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50</definedName>
    <definedName function="false" hidden="false" localSheetId="6" name="_xlnm.Print_Area" vbProcedure="false">T2!$A$1:$G$53</definedName>
    <definedName function="false" hidden="false" localSheetId="7" name="_xlnm.Print_Area" vbProcedure="false">T3!$A$1:$I$49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/08
A II 4 – vj 1/08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1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1/08
A II 4 – vj 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des Landes Brandenburg </t>
  </si>
  <si>
    <t xml:space="preserve">am 31.12.1991 und 31.03.2008 nach Verwaltungsbezirken</t>
  </si>
  <si>
    <t xml:space="preserve">Bevölkerungsentwicklung des Landes Brandenburg </t>
  </si>
  <si>
    <t xml:space="preserve">1. Quartal 2003 bis 1. Quartal 2008</t>
  </si>
  <si>
    <t xml:space="preserve">Tabellen</t>
  </si>
  <si>
    <t xml:space="preserve">Bevölkerungsentwicklung und -stand des Landes Brandenburg</t>
  </si>
  <si>
    <t xml:space="preserve">1. Quartal 2000 bis 1. Quartal 2008</t>
  </si>
  <si>
    <t xml:space="preserve">im 1. Quartal 2008 nach Verwaltungsbezirken und Geschlecht</t>
  </si>
  <si>
    <t xml:space="preserve">Bevölkerung des Landes Brandenburg im 1. Quartal 2008</t>
  </si>
  <si>
    <t xml:space="preserve">nach Verwaltungsbezirken, Geschlecht und Staatsangehörigkeit  </t>
  </si>
  <si>
    <t xml:space="preserve">Geborene und Gestorbene des Landes Brandenburg</t>
  </si>
  <si>
    <t xml:space="preserve">Wanderungen über die Verwaltungsbezirks- bzw. Landesgrenzen des </t>
  </si>
  <si>
    <t xml:space="preserve">Landes Brandenburg im 1. Quartal 2008 nach Verwaltungsbezirken</t>
  </si>
  <si>
    <t xml:space="preserve">und Geschlecht</t>
  </si>
  <si>
    <t xml:space="preserve">1   Bevölkerung des Landes Brandenburg am 31.12.1991 und 31.03.2008 nach Verwaltungsbezirken</t>
  </si>
  <si>
    <t xml:space="preserve">2   Bevölkerungsentwicklung des Landes Brandenburg 1. Quartal 2003 bis 1. Quartal 2008</t>
  </si>
  <si>
    <t xml:space="preserve">1  Bevölkerungsentwicklung und -stand des Landes Brandenburg
     1. Quartal 2000 bis 1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 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des Landes Brandenburg im 1. Quartal 2008
     nach Verwaltungsbezirken und Geschlecht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des Landes Brandenburg im 1. Quartal 2008 nach Verwaltungsbezirken, Geschlecht
 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des Landes Brandenburg im 1. Quartal 2008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</t>
  </si>
  <si>
    <t xml:space="preserve">5  Wanderungen über die Verwaltungsbezirks- bzw. Landesgrenzen des    
     Landes Brandenburg im 1. Quartal 2008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?\ ???\ ??0__;&quot;- &quot;??\ ??0__"/>
    <numFmt numFmtId="173" formatCode="#,##0;&quot;– &quot;#,##0;\–"/>
    <numFmt numFmtId="174" formatCode="#,##0.0;&quot;– &quot;#,##0.0;\–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[=0]&quot; –&quot;__;[&lt;0]&quot;- &quot;?\ ??0__;?\ ??0__"/>
    <numFmt numFmtId="179" formatCode="#,##0.0;&quot;– &quot;0.0"/>
    <numFmt numFmtId="180" formatCode="[=0]&quot; - &quot;?\ ??0__;#\ ###\ ##0__"/>
    <numFmt numFmtId="181" formatCode="[=0]&quot; –&quot;__;?\ ??0.0__"/>
    <numFmt numFmtId="182" formatCode="[=0]&quot; –&quot;__;[&lt;0]&quot;- &quot;?0.0__;?0.0__"/>
    <numFmt numFmtId="183" formatCode="#\ ###\ ##0__"/>
    <numFmt numFmtId="184" formatCode="[=0]&quot; –  &quot;;[&lt;0]&quot;- &quot;??0&quot;  &quot;;?\ ??0&quot;  &quot;"/>
    <numFmt numFmtId="185" formatCode="0_,_0"/>
    <numFmt numFmtId="186" formatCode="[=0]&quot; - &quot;?\ ??0;#\ ###\ ##0__"/>
    <numFmt numFmtId="187" formatCode="[=0]&quot; –&quot;__;??\ ??0&quot;  &quot;"/>
    <numFmt numFmtId="188" formatCode="[=0]\–__;[&lt;0]&quot; - &quot;?\ ??0__;\ ??\ ??0__"/>
    <numFmt numFmtId="189" formatCode="[=0]&quot; –  &quot;;[&lt;0]&quot;- &quot;?\ ??0&quot;  &quot;;?\ ???\ ??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sz val="6.8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87769531935"/>
          <c:y val="0.0420515313563442"/>
          <c:w val="0.985391223046807"/>
          <c:h val="0.9427969534921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50"/>
        <c:axId val="5291626"/>
        <c:axId val="4371911"/>
      </c:barChart>
      <c:catAx>
        <c:axId val="529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11"/>
        <c:crossesAt val="0"/>
        <c:auto val="1"/>
        <c:lblAlgn val="ctr"/>
        <c:lblOffset val="100"/>
        <c:noMultiLvlLbl val="0"/>
      </c:catAx>
      <c:valAx>
        <c:axId val="4371911"/>
        <c:scaling>
          <c:orientation val="minMax"/>
          <c:max val="2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26"/>
        <c:crossesAt val="1"/>
        <c:crossBetween val="midCat"/>
        <c:majorUnit val="3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187927306726"/>
          <c:y val="0.125101280181494"/>
          <c:w val="0.136036930988138"/>
          <c:h val="0.06287473667152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87769531935"/>
          <c:y val="0.0768122899663946"/>
          <c:w val="0.985391223046807"/>
          <c:h val="0.868650984157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007688"/>
        <c:axId val="53246323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59487417"/>
        <c:axId val="6919479"/>
      </c:barChart>
      <c:catAx>
        <c:axId val="30076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323"/>
        <c:crossesAt val="-6"/>
        <c:auto val="1"/>
        <c:lblAlgn val="ctr"/>
        <c:lblOffset val="100"/>
        <c:noMultiLvlLbl val="0"/>
      </c:catAx>
      <c:valAx>
        <c:axId val="53246323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88"/>
        <c:crossesAt val="1"/>
        <c:crossBetween val="midCat"/>
      </c:valAx>
      <c:catAx>
        <c:axId val="594874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79"/>
        <c:auto val="1"/>
        <c:lblAlgn val="ctr"/>
        <c:lblOffset val="100"/>
        <c:noMultiLvlLbl val="0"/>
      </c:catAx>
      <c:valAx>
        <c:axId val="6919479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4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4861800970023"/>
          <c:y val="0.109649543927028"/>
          <c:w val="0.342195991351604"/>
          <c:h val="0.152472395583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80680</xdr:colOff>
      <xdr:row>5</xdr:row>
      <xdr:rowOff>334440</xdr:rowOff>
    </xdr:from>
    <xdr:to>
      <xdr:col>2</xdr:col>
      <xdr:colOff>67680</xdr:colOff>
      <xdr:row>6</xdr:row>
      <xdr:rowOff>83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9200" y="2651040"/>
          <a:ext cx="223920" cy="19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480</xdr:colOff>
      <xdr:row>51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8648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42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68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2600</xdr:colOff>
      <xdr:row>0</xdr:row>
      <xdr:rowOff>39600</xdr:rowOff>
    </xdr:from>
    <xdr:to>
      <xdr:col>6</xdr:col>
      <xdr:colOff>63000</xdr:colOff>
      <xdr:row>0</xdr:row>
      <xdr:rowOff>1028880</xdr:rowOff>
    </xdr:to>
    <xdr:sp>
      <xdr:nvSpPr>
        <xdr:cNvPr id="3" name="Text 1"/>
        <xdr:cNvSpPr/>
      </xdr:nvSpPr>
      <xdr:spPr>
        <a:xfrm>
          <a:off x="474372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240</xdr:colOff>
      <xdr:row>32</xdr:row>
      <xdr:rowOff>7920</xdr:rowOff>
    </xdr:to>
    <xdr:graphicFrame>
      <xdr:nvGraphicFramePr>
        <xdr:cNvPr id="4" name="Chart 28"/>
        <xdr:cNvGraphicFramePr/>
      </xdr:nvGraphicFramePr>
      <xdr:xfrm>
        <a:off x="0" y="352440"/>
        <a:ext cx="6160320" cy="44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7</xdr:col>
      <xdr:colOff>750240</xdr:colOff>
      <xdr:row>60</xdr:row>
      <xdr:rowOff>60840</xdr:rowOff>
    </xdr:to>
    <xdr:graphicFrame>
      <xdr:nvGraphicFramePr>
        <xdr:cNvPr id="5" name="Chart 29"/>
        <xdr:cNvGraphicFramePr/>
      </xdr:nvGraphicFramePr>
      <xdr:xfrm>
        <a:off x="0" y="5793120"/>
        <a:ext cx="616032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363700111027</cdr:x>
      <cdr:y>0.0262121939510322</cdr:y>
    </cdr:from>
    <cdr:to>
      <cdr:x>0.103488575936423</cdr:x>
      <cdr:y>0.0625060009601536</cdr:y>
    </cdr:to>
    <cdr:sp>
      <cdr:nvSpPr>
        <cdr:cNvPr id="6" name="Text 1"/>
        <cdr:cNvSpPr/>
      </cdr:nvSpPr>
      <cdr:spPr>
        <a:xfrm>
          <a:off x="217080" y="98280"/>
          <a:ext cx="4204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12779758078654</cdr:x>
      <cdr:y>0.956216994719155</cdr:y>
    </cdr:from>
    <cdr:to>
      <cdr:x>0.223748027815111</cdr:x>
      <cdr:y>1.01670667306769</cdr:y>
    </cdr:to>
    <cdr:sp>
      <cdr:nvSpPr>
        <cdr:cNvPr id="7" name="Text 2"/>
        <cdr:cNvSpPr/>
      </cdr:nvSpPr>
      <cdr:spPr>
        <a:xfrm>
          <a:off x="69480" y="3585240"/>
          <a:ext cx="130896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80" spc="-1" strike="noStrike">
              <a:latin typeface="Arial"/>
            </a:rPr>
            <a:t>1  vorläufige Angaben</a:t>
          </a:r>
          <a:endParaRPr b="0" sz="6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0" width="20.32"/>
    <col collapsed="false" customWidth="true" hidden="false" outlineLevel="0" max="8" min="2" style="150" width="7.66"/>
    <col collapsed="false" customWidth="true" hidden="false" outlineLevel="0" max="9" min="9" style="150" width="12.43"/>
    <col collapsed="false" customWidth="false" hidden="false" outlineLevel="0" max="257" min="10" style="150" width="11.55"/>
  </cols>
  <sheetData>
    <row r="1" customFormat="false" ht="24" hidden="false" customHeight="true" outlineLevel="0" collapsed="false">
      <c r="A1" s="60" t="s">
        <v>155</v>
      </c>
      <c r="B1" s="60"/>
      <c r="C1" s="60"/>
      <c r="D1" s="60"/>
      <c r="E1" s="60"/>
      <c r="F1" s="60"/>
      <c r="G1" s="60"/>
      <c r="H1" s="60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</row>
    <row r="3" customFormat="false" ht="24" hidden="false" customHeight="true" outlineLevel="0" collapsed="false">
      <c r="A3" s="92" t="s">
        <v>105</v>
      </c>
      <c r="B3" s="151" t="s">
        <v>156</v>
      </c>
      <c r="C3" s="151"/>
      <c r="D3" s="151" t="s">
        <v>157</v>
      </c>
      <c r="E3" s="151"/>
      <c r="F3" s="152" t="s">
        <v>158</v>
      </c>
      <c r="G3" s="152"/>
      <c r="H3" s="152"/>
    </row>
    <row r="4" customFormat="false" ht="12" hidden="false" customHeight="true" outlineLevel="0" collapsed="false">
      <c r="A4" s="92"/>
      <c r="B4" s="64" t="s">
        <v>149</v>
      </c>
      <c r="C4" s="153" t="s">
        <v>159</v>
      </c>
      <c r="D4" s="64" t="s">
        <v>149</v>
      </c>
      <c r="E4" s="153" t="s">
        <v>159</v>
      </c>
      <c r="F4" s="64" t="s">
        <v>149</v>
      </c>
      <c r="G4" s="154" t="s">
        <v>160</v>
      </c>
      <c r="H4" s="154"/>
    </row>
    <row r="5" customFormat="false" ht="16.5" hidden="false" customHeight="true" outlineLevel="0" collapsed="false">
      <c r="A5" s="92"/>
      <c r="B5" s="64"/>
      <c r="C5" s="153"/>
      <c r="D5" s="64"/>
      <c r="E5" s="153"/>
      <c r="F5" s="64"/>
      <c r="G5" s="155" t="s">
        <v>161</v>
      </c>
      <c r="H5" s="152" t="s">
        <v>162</v>
      </c>
    </row>
    <row r="6" customFormat="false" ht="12" hidden="false" customHeight="true" outlineLevel="0" collapsed="false">
      <c r="A6" s="92"/>
      <c r="B6" s="64"/>
      <c r="C6" s="153"/>
      <c r="D6" s="64"/>
      <c r="E6" s="153"/>
      <c r="F6" s="64"/>
      <c r="G6" s="156" t="s">
        <v>163</v>
      </c>
      <c r="H6" s="156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157"/>
    </row>
    <row r="8" customFormat="false" ht="16.5" hidden="false" customHeight="true" outlineLevel="0" collapsed="false">
      <c r="A8" s="158"/>
      <c r="B8" s="145" t="s">
        <v>164</v>
      </c>
      <c r="C8" s="145"/>
      <c r="D8" s="145"/>
      <c r="E8" s="145"/>
      <c r="F8" s="145"/>
      <c r="G8" s="145"/>
      <c r="H8" s="145"/>
      <c r="I8" s="157"/>
    </row>
    <row r="9" customFormat="false" ht="16.5" hidden="false" customHeight="true" outlineLevel="0" collapsed="false">
      <c r="A9" s="100" t="s">
        <v>113</v>
      </c>
      <c r="B9" s="159"/>
      <c r="C9" s="159"/>
      <c r="D9" s="159"/>
      <c r="E9" s="159"/>
      <c r="F9" s="159"/>
      <c r="G9" s="159"/>
      <c r="H9" s="160"/>
      <c r="I9" s="157"/>
    </row>
    <row r="10" customFormat="false" ht="16.5" hidden="false" customHeight="true" outlineLevel="0" collapsed="false">
      <c r="A10" s="103" t="s">
        <v>165</v>
      </c>
      <c r="B10" s="80" t="n">
        <v>604</v>
      </c>
      <c r="C10" s="80" t="n">
        <v>271</v>
      </c>
      <c r="D10" s="80" t="n">
        <v>624</v>
      </c>
      <c r="E10" s="80" t="n">
        <v>316</v>
      </c>
      <c r="F10" s="80" t="n">
        <v>-20</v>
      </c>
      <c r="G10" s="80" t="n">
        <v>25</v>
      </c>
      <c r="H10" s="80" t="n">
        <v>-45</v>
      </c>
      <c r="I10" s="157"/>
    </row>
    <row r="11" customFormat="false" ht="12" hidden="false" customHeight="true" outlineLevel="0" collapsed="false">
      <c r="A11" s="103" t="s">
        <v>166</v>
      </c>
      <c r="B11" s="80" t="n">
        <v>909</v>
      </c>
      <c r="C11" s="80" t="n">
        <v>453</v>
      </c>
      <c r="D11" s="80" t="n">
        <v>1177</v>
      </c>
      <c r="E11" s="80" t="n">
        <v>776</v>
      </c>
      <c r="F11" s="80" t="n">
        <v>-268</v>
      </c>
      <c r="G11" s="80" t="n">
        <v>55</v>
      </c>
      <c r="H11" s="80" t="n">
        <v>-323</v>
      </c>
      <c r="I11" s="157"/>
    </row>
    <row r="12" customFormat="false" ht="12" hidden="false" customHeight="true" outlineLevel="0" collapsed="false">
      <c r="A12" s="103" t="s">
        <v>167</v>
      </c>
      <c r="B12" s="80" t="n">
        <v>542</v>
      </c>
      <c r="C12" s="80" t="n">
        <v>253</v>
      </c>
      <c r="D12" s="80" t="n">
        <v>691</v>
      </c>
      <c r="E12" s="80" t="n">
        <v>452</v>
      </c>
      <c r="F12" s="80" t="n">
        <v>-149</v>
      </c>
      <c r="G12" s="80" t="n">
        <v>50</v>
      </c>
      <c r="H12" s="80" t="n">
        <v>-199</v>
      </c>
      <c r="I12" s="157"/>
    </row>
    <row r="13" customFormat="false" ht="12" hidden="false" customHeight="true" outlineLevel="0" collapsed="false">
      <c r="A13" s="103" t="s">
        <v>19</v>
      </c>
      <c r="B13" s="80" t="n">
        <v>2261</v>
      </c>
      <c r="C13" s="80" t="n">
        <v>1384</v>
      </c>
      <c r="D13" s="80" t="n">
        <v>1819</v>
      </c>
      <c r="E13" s="80" t="n">
        <v>1195</v>
      </c>
      <c r="F13" s="80" t="n">
        <v>442</v>
      </c>
      <c r="G13" s="80" t="n">
        <v>253</v>
      </c>
      <c r="H13" s="80" t="n">
        <v>189</v>
      </c>
      <c r="I13" s="157"/>
    </row>
    <row r="14" customFormat="false" ht="16.5" hidden="false" customHeight="true" outlineLevel="0" collapsed="false">
      <c r="A14" s="105" t="s">
        <v>118</v>
      </c>
      <c r="B14" s="161"/>
      <c r="C14" s="161"/>
      <c r="D14" s="80"/>
      <c r="E14" s="80"/>
      <c r="F14" s="80"/>
      <c r="G14" s="80"/>
      <c r="H14" s="80"/>
      <c r="I14" s="157"/>
    </row>
    <row r="15" customFormat="false" ht="16.5" hidden="false" customHeight="true" outlineLevel="0" collapsed="false">
      <c r="A15" s="103" t="s">
        <v>168</v>
      </c>
      <c r="B15" s="80" t="n">
        <v>2015</v>
      </c>
      <c r="C15" s="80" t="n">
        <v>993</v>
      </c>
      <c r="D15" s="80" t="n">
        <v>2081</v>
      </c>
      <c r="E15" s="80" t="n">
        <v>1115</v>
      </c>
      <c r="F15" s="80" t="n">
        <v>-66</v>
      </c>
      <c r="G15" s="80" t="n">
        <v>56</v>
      </c>
      <c r="H15" s="80" t="n">
        <v>-122</v>
      </c>
      <c r="I15" s="157"/>
    </row>
    <row r="16" customFormat="false" ht="12" hidden="false" customHeight="true" outlineLevel="0" collapsed="false">
      <c r="A16" s="103" t="s">
        <v>169</v>
      </c>
      <c r="B16" s="80" t="n">
        <v>2231</v>
      </c>
      <c r="C16" s="80" t="n">
        <v>1108</v>
      </c>
      <c r="D16" s="80" t="n">
        <v>2202</v>
      </c>
      <c r="E16" s="80" t="n">
        <v>1082</v>
      </c>
      <c r="F16" s="80" t="n">
        <v>29</v>
      </c>
      <c r="G16" s="80" t="n">
        <v>3</v>
      </c>
      <c r="H16" s="80" t="n">
        <v>26</v>
      </c>
      <c r="I16" s="157"/>
    </row>
    <row r="17" customFormat="false" ht="12" hidden="false" customHeight="true" outlineLevel="0" collapsed="false">
      <c r="A17" s="103" t="s">
        <v>170</v>
      </c>
      <c r="B17" s="80" t="n">
        <v>927</v>
      </c>
      <c r="C17" s="80" t="n">
        <v>351</v>
      </c>
      <c r="D17" s="80" t="n">
        <v>1241</v>
      </c>
      <c r="E17" s="80" t="n">
        <v>617</v>
      </c>
      <c r="F17" s="80" t="n">
        <v>-314</v>
      </c>
      <c r="G17" s="80" t="n">
        <v>-48</v>
      </c>
      <c r="H17" s="80" t="n">
        <v>-266</v>
      </c>
      <c r="I17" s="157"/>
    </row>
    <row r="18" customFormat="false" ht="12" hidden="false" customHeight="true" outlineLevel="0" collapsed="false">
      <c r="A18" s="103" t="s">
        <v>171</v>
      </c>
      <c r="B18" s="80" t="n">
        <v>1825</v>
      </c>
      <c r="C18" s="80" t="n">
        <v>991</v>
      </c>
      <c r="D18" s="80" t="n">
        <v>1736</v>
      </c>
      <c r="E18" s="80" t="n">
        <v>889</v>
      </c>
      <c r="F18" s="80" t="n">
        <v>89</v>
      </c>
      <c r="G18" s="80" t="n">
        <v>-13</v>
      </c>
      <c r="H18" s="80" t="n">
        <v>102</v>
      </c>
      <c r="I18" s="162"/>
    </row>
    <row r="19" customFormat="false" ht="12" hidden="false" customHeight="true" outlineLevel="0" collapsed="false">
      <c r="A19" s="103" t="s">
        <v>172</v>
      </c>
      <c r="B19" s="80" t="n">
        <v>2654</v>
      </c>
      <c r="C19" s="80" t="n">
        <v>1208</v>
      </c>
      <c r="D19" s="80" t="n">
        <v>2662</v>
      </c>
      <c r="E19" s="80" t="n">
        <v>1201</v>
      </c>
      <c r="F19" s="80" t="n">
        <v>-8</v>
      </c>
      <c r="G19" s="80" t="n">
        <v>-15</v>
      </c>
      <c r="H19" s="80" t="n">
        <v>7</v>
      </c>
      <c r="I19" s="162"/>
    </row>
    <row r="20" customFormat="false" ht="12" hidden="false" customHeight="true" outlineLevel="0" collapsed="false">
      <c r="A20" s="103" t="s">
        <v>173</v>
      </c>
      <c r="B20" s="80" t="n">
        <v>2631</v>
      </c>
      <c r="C20" s="80" t="n">
        <v>1487</v>
      </c>
      <c r="D20" s="80" t="n">
        <v>2408</v>
      </c>
      <c r="E20" s="80" t="n">
        <v>1315</v>
      </c>
      <c r="F20" s="80" t="n">
        <v>223</v>
      </c>
      <c r="G20" s="80" t="n">
        <v>51</v>
      </c>
      <c r="H20" s="80" t="n">
        <v>172</v>
      </c>
      <c r="I20" s="162"/>
    </row>
    <row r="21" customFormat="false" ht="12" hidden="false" customHeight="true" outlineLevel="0" collapsed="false">
      <c r="A21" s="103" t="s">
        <v>174</v>
      </c>
      <c r="B21" s="80" t="n">
        <v>947</v>
      </c>
      <c r="C21" s="80" t="n">
        <v>349</v>
      </c>
      <c r="D21" s="80" t="n">
        <v>1210</v>
      </c>
      <c r="E21" s="80" t="n">
        <v>609</v>
      </c>
      <c r="F21" s="80" t="n">
        <v>-263</v>
      </c>
      <c r="G21" s="80" t="n">
        <v>-3</v>
      </c>
      <c r="H21" s="80" t="n">
        <v>-260</v>
      </c>
      <c r="I21" s="162"/>
    </row>
    <row r="22" customFormat="false" ht="12" hidden="false" customHeight="true" outlineLevel="0" collapsed="false">
      <c r="A22" s="103" t="s">
        <v>175</v>
      </c>
      <c r="B22" s="80" t="n">
        <v>2227</v>
      </c>
      <c r="C22" s="80" t="n">
        <v>1068</v>
      </c>
      <c r="D22" s="80" t="n">
        <v>2309</v>
      </c>
      <c r="E22" s="80" t="n">
        <v>1033</v>
      </c>
      <c r="F22" s="80" t="n">
        <v>-82</v>
      </c>
      <c r="G22" s="80" t="n">
        <v>-117</v>
      </c>
      <c r="H22" s="80" t="n">
        <v>35</v>
      </c>
      <c r="I22" s="162"/>
    </row>
    <row r="23" customFormat="false" ht="12" hidden="false" customHeight="true" outlineLevel="0" collapsed="false">
      <c r="A23" s="103" t="s">
        <v>176</v>
      </c>
      <c r="B23" s="80" t="n">
        <v>946</v>
      </c>
      <c r="C23" s="80" t="n">
        <v>321</v>
      </c>
      <c r="D23" s="80" t="n">
        <v>1109</v>
      </c>
      <c r="E23" s="80" t="n">
        <v>462</v>
      </c>
      <c r="F23" s="80" t="n">
        <v>-163</v>
      </c>
      <c r="G23" s="80" t="n">
        <v>-22</v>
      </c>
      <c r="H23" s="80" t="n">
        <v>-141</v>
      </c>
      <c r="I23" s="162"/>
    </row>
    <row r="24" customFormat="false" ht="12" hidden="false" customHeight="true" outlineLevel="0" collapsed="false">
      <c r="A24" s="103" t="s">
        <v>177</v>
      </c>
      <c r="B24" s="80" t="n">
        <v>2573</v>
      </c>
      <c r="C24" s="80" t="n">
        <v>1193</v>
      </c>
      <c r="D24" s="80" t="n">
        <v>2575</v>
      </c>
      <c r="E24" s="80" t="n">
        <v>1055</v>
      </c>
      <c r="F24" s="80" t="n">
        <v>-2</v>
      </c>
      <c r="G24" s="80" t="n">
        <v>-140</v>
      </c>
      <c r="H24" s="80" t="n">
        <v>138</v>
      </c>
      <c r="I24" s="162"/>
    </row>
    <row r="25" customFormat="false" ht="12" hidden="false" customHeight="true" outlineLevel="0" collapsed="false">
      <c r="A25" s="103" t="s">
        <v>178</v>
      </c>
      <c r="B25" s="80" t="n">
        <v>759</v>
      </c>
      <c r="C25" s="80" t="n">
        <v>347</v>
      </c>
      <c r="D25" s="80" t="n">
        <v>890</v>
      </c>
      <c r="E25" s="80" t="n">
        <v>448</v>
      </c>
      <c r="F25" s="80" t="n">
        <v>-131</v>
      </c>
      <c r="G25" s="80" t="n">
        <v>-30</v>
      </c>
      <c r="H25" s="80" t="n">
        <v>-101</v>
      </c>
      <c r="I25" s="162"/>
    </row>
    <row r="26" customFormat="false" ht="12" hidden="false" customHeight="true" outlineLevel="0" collapsed="false">
      <c r="A26" s="103" t="s">
        <v>179</v>
      </c>
      <c r="B26" s="80" t="n">
        <v>978</v>
      </c>
      <c r="C26" s="80" t="n">
        <v>369</v>
      </c>
      <c r="D26" s="80" t="n">
        <v>1306</v>
      </c>
      <c r="E26" s="80" t="n">
        <v>623</v>
      </c>
      <c r="F26" s="80" t="n">
        <v>-328</v>
      </c>
      <c r="G26" s="80" t="n">
        <v>-74</v>
      </c>
      <c r="H26" s="80" t="n">
        <v>-254</v>
      </c>
      <c r="I26" s="162"/>
    </row>
    <row r="27" customFormat="false" ht="12" hidden="false" customHeight="true" outlineLevel="0" collapsed="false">
      <c r="A27" s="103" t="s">
        <v>180</v>
      </c>
      <c r="B27" s="80" t="n">
        <v>1971</v>
      </c>
      <c r="C27" s="80" t="n">
        <v>1015</v>
      </c>
      <c r="D27" s="80" t="n">
        <v>1938</v>
      </c>
      <c r="E27" s="80" t="n">
        <v>998</v>
      </c>
      <c r="F27" s="80" t="n">
        <v>33</v>
      </c>
      <c r="G27" s="80" t="n">
        <v>16</v>
      </c>
      <c r="H27" s="80" t="n">
        <v>17</v>
      </c>
      <c r="I27" s="162"/>
    </row>
    <row r="28" customFormat="false" ht="12" hidden="false" customHeight="true" outlineLevel="0" collapsed="false">
      <c r="A28" s="103" t="s">
        <v>181</v>
      </c>
      <c r="B28" s="80" t="n">
        <v>1103</v>
      </c>
      <c r="C28" s="80" t="n">
        <v>442</v>
      </c>
      <c r="D28" s="80" t="n">
        <v>1472</v>
      </c>
      <c r="E28" s="80" t="n">
        <v>764</v>
      </c>
      <c r="F28" s="80" t="n">
        <v>-369</v>
      </c>
      <c r="G28" s="80" t="n">
        <v>-47</v>
      </c>
      <c r="H28" s="80" t="n">
        <v>-322</v>
      </c>
      <c r="I28" s="162"/>
    </row>
    <row r="29" customFormat="false" ht="16.5" hidden="false" customHeight="true" outlineLevel="0" collapsed="false">
      <c r="A29" s="106" t="s">
        <v>133</v>
      </c>
      <c r="B29" s="163" t="n">
        <v>28103</v>
      </c>
      <c r="C29" s="163" t="n">
        <v>13603</v>
      </c>
      <c r="D29" s="163" t="n">
        <v>29450</v>
      </c>
      <c r="E29" s="163" t="n">
        <v>14950</v>
      </c>
      <c r="F29" s="163" t="n">
        <v>-1347</v>
      </c>
      <c r="G29" s="163" t="n">
        <v>0</v>
      </c>
      <c r="H29" s="163" t="n">
        <v>-1347</v>
      </c>
      <c r="I29" s="162"/>
    </row>
    <row r="30" customFormat="false" ht="24" hidden="false" customHeight="true" outlineLevel="0" collapsed="false">
      <c r="A30" s="20"/>
      <c r="B30" s="145" t="s">
        <v>134</v>
      </c>
      <c r="C30" s="145"/>
      <c r="D30" s="145"/>
      <c r="E30" s="145"/>
      <c r="F30" s="145"/>
      <c r="G30" s="145"/>
      <c r="H30" s="145"/>
      <c r="I30" s="162"/>
    </row>
    <row r="31" customFormat="false" ht="16.5" hidden="false" customHeight="true" outlineLevel="0" collapsed="false">
      <c r="A31" s="100" t="s">
        <v>113</v>
      </c>
      <c r="B31" s="80"/>
      <c r="C31" s="80"/>
      <c r="D31" s="80"/>
      <c r="E31" s="80"/>
      <c r="F31" s="80"/>
      <c r="G31" s="80"/>
      <c r="H31" s="80"/>
      <c r="I31" s="162"/>
    </row>
    <row r="32" customFormat="false" ht="16.5" hidden="false" customHeight="true" outlineLevel="0" collapsed="false">
      <c r="A32" s="103" t="s">
        <v>165</v>
      </c>
      <c r="B32" s="80" t="n">
        <v>293</v>
      </c>
      <c r="C32" s="80" t="n">
        <v>135</v>
      </c>
      <c r="D32" s="80" t="n">
        <v>250</v>
      </c>
      <c r="E32" s="80" t="n">
        <v>130</v>
      </c>
      <c r="F32" s="80" t="n">
        <v>43</v>
      </c>
      <c r="G32" s="80" t="n">
        <v>38</v>
      </c>
      <c r="H32" s="80" t="n">
        <v>5</v>
      </c>
      <c r="I32" s="162"/>
    </row>
    <row r="33" customFormat="false" ht="12" hidden="false" customHeight="true" outlineLevel="0" collapsed="false">
      <c r="A33" s="103" t="s">
        <v>166</v>
      </c>
      <c r="B33" s="80" t="n">
        <v>427</v>
      </c>
      <c r="C33" s="80" t="n">
        <v>216</v>
      </c>
      <c r="D33" s="80" t="n">
        <v>537</v>
      </c>
      <c r="E33" s="80" t="n">
        <v>372</v>
      </c>
      <c r="F33" s="80" t="n">
        <v>-110</v>
      </c>
      <c r="G33" s="80" t="n">
        <v>46</v>
      </c>
      <c r="H33" s="80" t="n">
        <v>-156</v>
      </c>
      <c r="I33" s="162"/>
    </row>
    <row r="34" customFormat="false" ht="12" hidden="false" customHeight="true" outlineLevel="0" collapsed="false">
      <c r="A34" s="103" t="s">
        <v>167</v>
      </c>
      <c r="B34" s="80" t="n">
        <v>239</v>
      </c>
      <c r="C34" s="80" t="n">
        <v>109</v>
      </c>
      <c r="D34" s="80" t="n">
        <v>342</v>
      </c>
      <c r="E34" s="80" t="n">
        <v>226</v>
      </c>
      <c r="F34" s="80" t="n">
        <v>-103</v>
      </c>
      <c r="G34" s="80" t="n">
        <v>14</v>
      </c>
      <c r="H34" s="80" t="n">
        <v>-117</v>
      </c>
      <c r="I34" s="162"/>
    </row>
    <row r="35" customFormat="false" ht="12" hidden="false" customHeight="true" outlineLevel="0" collapsed="false">
      <c r="A35" s="103" t="s">
        <v>19</v>
      </c>
      <c r="B35" s="80" t="n">
        <v>1122</v>
      </c>
      <c r="C35" s="80" t="n">
        <v>686</v>
      </c>
      <c r="D35" s="80" t="n">
        <v>921</v>
      </c>
      <c r="E35" s="80" t="n">
        <v>611</v>
      </c>
      <c r="F35" s="80" t="n">
        <v>201</v>
      </c>
      <c r="G35" s="80" t="n">
        <v>126</v>
      </c>
      <c r="H35" s="80" t="n">
        <v>75</v>
      </c>
      <c r="I35" s="162"/>
    </row>
    <row r="36" customFormat="false" ht="16.5" hidden="false" customHeight="true" outlineLevel="0" collapsed="false">
      <c r="A36" s="105" t="s">
        <v>118</v>
      </c>
      <c r="B36" s="80"/>
      <c r="C36" s="80"/>
      <c r="D36" s="80"/>
      <c r="E36" s="80"/>
      <c r="F36" s="80"/>
      <c r="G36" s="80"/>
      <c r="H36" s="80"/>
      <c r="I36" s="162"/>
    </row>
    <row r="37" customFormat="false" ht="16.5" hidden="false" customHeight="true" outlineLevel="0" collapsed="false">
      <c r="A37" s="103" t="s">
        <v>168</v>
      </c>
      <c r="B37" s="80" t="n">
        <v>1017</v>
      </c>
      <c r="C37" s="80" t="n">
        <v>517</v>
      </c>
      <c r="D37" s="80" t="n">
        <v>1030</v>
      </c>
      <c r="E37" s="80" t="n">
        <v>541</v>
      </c>
      <c r="F37" s="80" t="n">
        <v>-13</v>
      </c>
      <c r="G37" s="80" t="n">
        <v>11</v>
      </c>
      <c r="H37" s="80" t="n">
        <v>-24</v>
      </c>
      <c r="I37" s="162"/>
    </row>
    <row r="38" customFormat="false" ht="12" hidden="false" customHeight="true" outlineLevel="0" collapsed="false">
      <c r="A38" s="103" t="s">
        <v>169</v>
      </c>
      <c r="B38" s="80" t="n">
        <v>1121</v>
      </c>
      <c r="C38" s="80" t="n">
        <v>543</v>
      </c>
      <c r="D38" s="80" t="n">
        <v>1051</v>
      </c>
      <c r="E38" s="80" t="n">
        <v>497</v>
      </c>
      <c r="F38" s="80" t="n">
        <v>70</v>
      </c>
      <c r="G38" s="80" t="n">
        <v>24</v>
      </c>
      <c r="H38" s="80" t="n">
        <v>46</v>
      </c>
      <c r="I38" s="162"/>
    </row>
    <row r="39" customFormat="false" ht="12" hidden="false" customHeight="true" outlineLevel="0" collapsed="false">
      <c r="A39" s="103" t="s">
        <v>170</v>
      </c>
      <c r="B39" s="80" t="n">
        <v>451</v>
      </c>
      <c r="C39" s="80" t="n">
        <v>188</v>
      </c>
      <c r="D39" s="80" t="n">
        <v>572</v>
      </c>
      <c r="E39" s="80" t="n">
        <v>276</v>
      </c>
      <c r="F39" s="80" t="n">
        <v>-121</v>
      </c>
      <c r="G39" s="80" t="n">
        <v>-33</v>
      </c>
      <c r="H39" s="80" t="n">
        <v>-88</v>
      </c>
      <c r="I39" s="162"/>
    </row>
    <row r="40" customFormat="false" ht="12" hidden="false" customHeight="true" outlineLevel="0" collapsed="false">
      <c r="A40" s="103" t="s">
        <v>171</v>
      </c>
      <c r="B40" s="80" t="n">
        <v>901</v>
      </c>
      <c r="C40" s="80" t="n">
        <v>499</v>
      </c>
      <c r="D40" s="80" t="n">
        <v>798</v>
      </c>
      <c r="E40" s="80" t="n">
        <v>406</v>
      </c>
      <c r="F40" s="80" t="n">
        <v>103</v>
      </c>
      <c r="G40" s="80" t="n">
        <v>10</v>
      </c>
      <c r="H40" s="80" t="n">
        <v>93</v>
      </c>
      <c r="I40" s="162"/>
    </row>
    <row r="41" customFormat="false" ht="12" hidden="false" customHeight="true" outlineLevel="0" collapsed="false">
      <c r="A41" s="103" t="s">
        <v>172</v>
      </c>
      <c r="B41" s="80" t="n">
        <v>1309</v>
      </c>
      <c r="C41" s="80" t="n">
        <v>611</v>
      </c>
      <c r="D41" s="80" t="n">
        <v>1292</v>
      </c>
      <c r="E41" s="80" t="n">
        <v>587</v>
      </c>
      <c r="F41" s="80" t="n">
        <v>17</v>
      </c>
      <c r="G41" s="80" t="n">
        <v>-7</v>
      </c>
      <c r="H41" s="80" t="n">
        <v>24</v>
      </c>
      <c r="I41" s="162"/>
    </row>
    <row r="42" customFormat="false" ht="12" hidden="false" customHeight="true" outlineLevel="0" collapsed="false">
      <c r="A42" s="103" t="s">
        <v>173</v>
      </c>
      <c r="B42" s="80" t="n">
        <v>1296</v>
      </c>
      <c r="C42" s="80" t="n">
        <v>733</v>
      </c>
      <c r="D42" s="80" t="n">
        <v>1161</v>
      </c>
      <c r="E42" s="80" t="n">
        <v>623</v>
      </c>
      <c r="F42" s="80" t="n">
        <v>135</v>
      </c>
      <c r="G42" s="80" t="n">
        <v>25</v>
      </c>
      <c r="H42" s="80" t="n">
        <v>110</v>
      </c>
      <c r="I42" s="162"/>
    </row>
    <row r="43" customFormat="false" ht="12" hidden="false" customHeight="true" outlineLevel="0" collapsed="false">
      <c r="A43" s="103" t="s">
        <v>174</v>
      </c>
      <c r="B43" s="80" t="n">
        <v>462</v>
      </c>
      <c r="C43" s="80" t="n">
        <v>155</v>
      </c>
      <c r="D43" s="80" t="n">
        <v>561</v>
      </c>
      <c r="E43" s="80" t="n">
        <v>274</v>
      </c>
      <c r="F43" s="80" t="n">
        <v>-99</v>
      </c>
      <c r="G43" s="80" t="n">
        <v>20</v>
      </c>
      <c r="H43" s="80" t="n">
        <v>-119</v>
      </c>
      <c r="I43" s="162"/>
    </row>
    <row r="44" customFormat="false" ht="12" hidden="false" customHeight="true" outlineLevel="0" collapsed="false">
      <c r="A44" s="103" t="s">
        <v>175</v>
      </c>
      <c r="B44" s="80" t="n">
        <v>1027</v>
      </c>
      <c r="C44" s="80" t="n">
        <v>478</v>
      </c>
      <c r="D44" s="80" t="n">
        <v>1096</v>
      </c>
      <c r="E44" s="80" t="n">
        <v>477</v>
      </c>
      <c r="F44" s="80" t="n">
        <v>-69</v>
      </c>
      <c r="G44" s="80" t="n">
        <v>-70</v>
      </c>
      <c r="H44" s="80" t="n">
        <v>1</v>
      </c>
      <c r="I44" s="162"/>
    </row>
    <row r="45" customFormat="false" ht="12" hidden="false" customHeight="true" outlineLevel="0" collapsed="false">
      <c r="A45" s="103" t="s">
        <v>176</v>
      </c>
      <c r="B45" s="80" t="n">
        <v>445</v>
      </c>
      <c r="C45" s="80" t="n">
        <v>142</v>
      </c>
      <c r="D45" s="80" t="n">
        <v>533</v>
      </c>
      <c r="E45" s="80" t="n">
        <v>223</v>
      </c>
      <c r="F45" s="80" t="n">
        <v>-88</v>
      </c>
      <c r="G45" s="80" t="n">
        <v>-7</v>
      </c>
      <c r="H45" s="80" t="n">
        <v>-81</v>
      </c>
      <c r="I45" s="162"/>
    </row>
    <row r="46" customFormat="false" ht="12" hidden="false" customHeight="true" outlineLevel="0" collapsed="false">
      <c r="A46" s="103" t="s">
        <v>177</v>
      </c>
      <c r="B46" s="80" t="n">
        <v>1267</v>
      </c>
      <c r="C46" s="80" t="n">
        <v>594</v>
      </c>
      <c r="D46" s="80" t="n">
        <v>1284</v>
      </c>
      <c r="E46" s="80" t="n">
        <v>507</v>
      </c>
      <c r="F46" s="80" t="n">
        <v>-17</v>
      </c>
      <c r="G46" s="80" t="n">
        <v>-104</v>
      </c>
      <c r="H46" s="80" t="n">
        <v>87</v>
      </c>
      <c r="I46" s="162"/>
    </row>
    <row r="47" customFormat="false" ht="12" hidden="false" customHeight="true" outlineLevel="0" collapsed="false">
      <c r="A47" s="103" t="s">
        <v>178</v>
      </c>
      <c r="B47" s="80" t="n">
        <v>348</v>
      </c>
      <c r="C47" s="80" t="n">
        <v>154</v>
      </c>
      <c r="D47" s="80" t="n">
        <v>437</v>
      </c>
      <c r="E47" s="80" t="n">
        <v>220</v>
      </c>
      <c r="F47" s="80" t="n">
        <v>-89</v>
      </c>
      <c r="G47" s="80" t="n">
        <v>-23</v>
      </c>
      <c r="H47" s="80" t="n">
        <v>-66</v>
      </c>
    </row>
    <row r="48" customFormat="false" ht="12" hidden="false" customHeight="true" outlineLevel="0" collapsed="false">
      <c r="A48" s="103" t="s">
        <v>179</v>
      </c>
      <c r="B48" s="80" t="n">
        <v>448</v>
      </c>
      <c r="C48" s="80" t="n">
        <v>157</v>
      </c>
      <c r="D48" s="80" t="n">
        <v>656</v>
      </c>
      <c r="E48" s="80" t="n">
        <v>303</v>
      </c>
      <c r="F48" s="80" t="n">
        <v>-208</v>
      </c>
      <c r="G48" s="80" t="n">
        <v>-62</v>
      </c>
      <c r="H48" s="80" t="n">
        <v>-146</v>
      </c>
    </row>
    <row r="49" customFormat="false" ht="12" hidden="false" customHeight="true" outlineLevel="0" collapsed="false">
      <c r="A49" s="103" t="s">
        <v>180</v>
      </c>
      <c r="B49" s="80" t="n">
        <v>929</v>
      </c>
      <c r="C49" s="80" t="n">
        <v>471</v>
      </c>
      <c r="D49" s="80" t="n">
        <v>901</v>
      </c>
      <c r="E49" s="80" t="n">
        <v>450</v>
      </c>
      <c r="F49" s="80" t="n">
        <v>28</v>
      </c>
      <c r="G49" s="80" t="n">
        <v>7</v>
      </c>
      <c r="H49" s="80" t="n">
        <v>21</v>
      </c>
    </row>
    <row r="50" customFormat="false" ht="10.2" hidden="false" customHeight="false" outlineLevel="0" collapsed="false">
      <c r="A50" s="103" t="s">
        <v>181</v>
      </c>
      <c r="B50" s="80" t="n">
        <v>542</v>
      </c>
      <c r="C50" s="80" t="n">
        <v>208</v>
      </c>
      <c r="D50" s="80" t="n">
        <v>708</v>
      </c>
      <c r="E50" s="80" t="n">
        <v>359</v>
      </c>
      <c r="F50" s="80" t="n">
        <v>-166</v>
      </c>
      <c r="G50" s="80" t="n">
        <v>-15</v>
      </c>
      <c r="H50" s="80" t="n">
        <v>-151</v>
      </c>
    </row>
    <row r="51" customFormat="false" ht="16.5" hidden="false" customHeight="true" outlineLevel="0" collapsed="false">
      <c r="A51" s="106" t="s">
        <v>133</v>
      </c>
      <c r="B51" s="163" t="n">
        <v>13644</v>
      </c>
      <c r="C51" s="163" t="n">
        <v>6596</v>
      </c>
      <c r="D51" s="163" t="n">
        <v>14130</v>
      </c>
      <c r="E51" s="163" t="n">
        <v>7082</v>
      </c>
      <c r="F51" s="163" t="n">
        <v>-486</v>
      </c>
      <c r="G51" s="163" t="n">
        <v>0</v>
      </c>
      <c r="H51" s="163" t="n">
        <v>-486</v>
      </c>
    </row>
    <row r="56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des    &#10;     Landes Brandenburg im 1. Quartal 2008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1" activeCellId="0" sqref="J5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9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3" t="s">
        <v>13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95" hidden="false" customHeight="true" outlineLevel="0" collapsed="false">
      <c r="A46" s="15"/>
      <c r="B46" s="17" t="s">
        <v>14</v>
      </c>
      <c r="C46" s="15"/>
    </row>
    <row r="47" customFormat="false" ht="10.2" hidden="false" customHeight="true" outlineLevel="0" collapsed="false">
      <c r="A47" s="15"/>
      <c r="B47" s="15" t="s">
        <v>15</v>
      </c>
      <c r="C47" s="15"/>
    </row>
    <row r="48" customFormat="false" ht="10.2" hidden="false" customHeight="true" outlineLevel="0" collapsed="false">
      <c r="A48" s="15"/>
      <c r="B48" s="15" t="s">
        <v>16</v>
      </c>
      <c r="C48" s="15"/>
    </row>
    <row r="49" customFormat="false" ht="10.2" hidden="false" customHeight="true" outlineLevel="0" collapsed="false">
      <c r="A49" s="15"/>
      <c r="B49" s="15" t="s">
        <v>17</v>
      </c>
      <c r="C49" s="15"/>
    </row>
    <row r="50" customFormat="false" ht="10.2" hidden="false" customHeight="true" outlineLevel="0" collapsed="false">
      <c r="A50" s="15"/>
      <c r="B50" s="15" t="s">
        <v>18</v>
      </c>
      <c r="C50" s="15"/>
    </row>
    <row r="51" customFormat="false" ht="10.2" hidden="false" customHeight="true" outlineLevel="0" collapsed="false">
      <c r="A51" s="15"/>
      <c r="B51" s="17" t="s">
        <v>19</v>
      </c>
      <c r="C51" s="15"/>
    </row>
    <row r="52" customFormat="false" ht="10.2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2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2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2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3.55"/>
    <col collapsed="false" customWidth="true" hidden="false" outlineLevel="0" max="2" min="2" style="23" width="54.55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22.55"/>
    <col collapsed="false" customWidth="true" hidden="false" outlineLevel="0" max="7" min="7" style="23" width="6.87"/>
    <col collapsed="false" customWidth="false" hidden="false" outlineLevel="0" max="257" min="8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false" outlineLevel="0" collapsed="false">
      <c r="A10" s="40"/>
      <c r="B10" s="39"/>
      <c r="C10" s="31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39" t="s">
        <v>65</v>
      </c>
      <c r="C12" s="43" t="n">
        <v>6</v>
      </c>
      <c r="E12" s="32"/>
      <c r="F12" s="38"/>
    </row>
    <row r="13" customFormat="false" ht="12" hidden="false" customHeight="tru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4" t="s">
        <v>66</v>
      </c>
      <c r="C14" s="35"/>
    </row>
    <row r="15" customFormat="false" ht="12" hidden="false" customHeight="false" outlineLevel="0" collapsed="false">
      <c r="A15" s="40"/>
      <c r="B15" s="44"/>
      <c r="C15" s="35"/>
    </row>
    <row r="16" customFormat="false" ht="12" hidden="false" customHeight="false" outlineLevel="0" collapsed="false">
      <c r="A16" s="45" t="n">
        <v>1</v>
      </c>
      <c r="B16" s="37" t="s">
        <v>67</v>
      </c>
      <c r="C16" s="31"/>
    </row>
    <row r="17" customFormat="false" ht="12" hidden="false" customHeight="false" outlineLevel="0" collapsed="false">
      <c r="A17" s="45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6"/>
    </row>
    <row r="19" customFormat="false" ht="12" hidden="false" customHeight="true" outlineLevel="0" collapsed="false">
      <c r="A19" s="45" t="n">
        <v>2</v>
      </c>
      <c r="B19" s="37" t="s">
        <v>67</v>
      </c>
      <c r="C19" s="31"/>
    </row>
    <row r="20" customFormat="false" ht="12" hidden="false" customHeight="false" outlineLevel="0" collapsed="false">
      <c r="A20" s="45"/>
      <c r="B20" s="47" t="s">
        <v>69</v>
      </c>
      <c r="C20" s="31" t="n">
        <v>8</v>
      </c>
    </row>
    <row r="21" customFormat="false" ht="12" hidden="false" customHeight="false" outlineLevel="0" collapsed="false">
      <c r="A21" s="40"/>
      <c r="B21" s="46"/>
      <c r="C21" s="35"/>
      <c r="E21" s="32"/>
    </row>
    <row r="22" customFormat="false" ht="12" hidden="false" customHeight="false" outlineLevel="0" collapsed="false">
      <c r="A22" s="45" t="n">
        <v>3</v>
      </c>
      <c r="B22" s="37" t="s">
        <v>70</v>
      </c>
      <c r="C22" s="43"/>
      <c r="E22" s="32"/>
      <c r="F22" s="46"/>
    </row>
    <row r="23" customFormat="false" ht="12.75" hidden="false" customHeight="true" outlineLevel="0" collapsed="false">
      <c r="A23" s="48"/>
      <c r="B23" s="49" t="s">
        <v>71</v>
      </c>
      <c r="C23" s="43" t="n">
        <v>9</v>
      </c>
      <c r="E23" s="32"/>
      <c r="F23" s="46"/>
    </row>
    <row r="24" customFormat="false" ht="12" hidden="false" customHeight="false" outlineLevel="0" collapsed="false">
      <c r="A24" s="34"/>
      <c r="E24" s="32"/>
      <c r="F24" s="46"/>
    </row>
    <row r="25" customFormat="false" ht="12" hidden="false" customHeight="false" outlineLevel="0" collapsed="false">
      <c r="A25" s="45" t="n">
        <v>4</v>
      </c>
      <c r="B25" s="50" t="s">
        <v>72</v>
      </c>
      <c r="C25" s="31"/>
      <c r="E25" s="32"/>
      <c r="F25" s="46"/>
    </row>
    <row r="26" customFormat="false" ht="12" hidden="false" customHeight="false" outlineLevel="0" collapsed="false">
      <c r="A26" s="45"/>
      <c r="B26" s="47" t="s">
        <v>69</v>
      </c>
      <c r="C26" s="31" t="n">
        <v>10</v>
      </c>
      <c r="E26" s="32"/>
      <c r="F26" s="46"/>
    </row>
    <row r="27" customFormat="false" ht="12" hidden="false" customHeight="false" outlineLevel="0" collapsed="false">
      <c r="A27" s="40"/>
      <c r="B27" s="46"/>
      <c r="C27" s="35"/>
      <c r="E27" s="32"/>
      <c r="F27" s="46"/>
    </row>
    <row r="28" customFormat="false" ht="12" hidden="false" customHeight="false" outlineLevel="0" collapsed="false">
      <c r="A28" s="45" t="n">
        <v>5</v>
      </c>
      <c r="B28" s="51" t="s">
        <v>73</v>
      </c>
      <c r="C28" s="31"/>
      <c r="E28" s="32"/>
      <c r="F28" s="46"/>
    </row>
    <row r="29" customFormat="false" ht="12" hidden="false" customHeight="false" outlineLevel="0" collapsed="false">
      <c r="A29" s="45"/>
      <c r="B29" s="51" t="s">
        <v>74</v>
      </c>
      <c r="C29" s="31"/>
      <c r="E29" s="32"/>
      <c r="F29" s="46"/>
    </row>
    <row r="30" customFormat="false" ht="12" hidden="false" customHeight="false" outlineLevel="0" collapsed="false">
      <c r="A30" s="45"/>
      <c r="B30" s="47" t="s">
        <v>75</v>
      </c>
      <c r="C30" s="31" t="n">
        <v>11</v>
      </c>
      <c r="E30" s="32"/>
      <c r="F30" s="46"/>
    </row>
    <row r="31" customFormat="false" ht="12" hidden="false" customHeight="false" outlineLevel="0" collapsed="false">
      <c r="A31" s="23"/>
      <c r="E31" s="32"/>
      <c r="F31" s="46"/>
    </row>
    <row r="32" customFormat="false" ht="12" hidden="false" customHeight="false" outlineLevel="0" collapsed="false">
      <c r="A32" s="40"/>
      <c r="B32" s="46"/>
      <c r="C32" s="35"/>
      <c r="E32" s="32"/>
      <c r="F32" s="46"/>
    </row>
    <row r="33" customFormat="false" ht="12" hidden="false" customHeight="false" outlineLevel="0" collapsed="false">
      <c r="A33" s="40"/>
      <c r="B33" s="46"/>
      <c r="C33" s="35"/>
      <c r="E33" s="32"/>
      <c r="F33" s="46"/>
    </row>
    <row r="34" customFormat="false" ht="12" hidden="false" customHeight="false" outlineLevel="0" collapsed="false">
      <c r="A34" s="40"/>
      <c r="B34" s="46"/>
      <c r="C34" s="35"/>
      <c r="E34" s="32"/>
      <c r="F34" s="46"/>
    </row>
    <row r="35" customFormat="false" ht="12" hidden="false" customHeight="false" outlineLevel="0" collapsed="false">
      <c r="A35" s="40"/>
      <c r="B35" s="46"/>
      <c r="C35" s="35"/>
      <c r="E35" s="32"/>
      <c r="F35" s="46"/>
    </row>
    <row r="36" customFormat="false" ht="12" hidden="false" customHeight="false" outlineLevel="0" collapsed="false">
      <c r="A36" s="40"/>
      <c r="B36" s="46"/>
      <c r="C36" s="35"/>
      <c r="E36" s="32"/>
      <c r="F36" s="46"/>
    </row>
    <row r="37" customFormat="false" ht="12" hidden="false" customHeight="false" outlineLevel="0" collapsed="false">
      <c r="A37" s="32"/>
      <c r="B37" s="46"/>
      <c r="C37" s="35"/>
      <c r="E37" s="32"/>
      <c r="F37" s="46"/>
    </row>
    <row r="38" customFormat="false" ht="12" hidden="false" customHeight="false" outlineLevel="0" collapsed="false">
      <c r="A38" s="32"/>
      <c r="B38" s="46"/>
      <c r="C38" s="35"/>
      <c r="E38" s="32"/>
      <c r="F38" s="46"/>
    </row>
    <row r="39" customFormat="false" ht="12" hidden="false" customHeight="false" outlineLevel="0" collapsed="false">
      <c r="A39" s="32"/>
      <c r="B39" s="46"/>
      <c r="C39" s="35"/>
      <c r="E39" s="32"/>
      <c r="F39" s="46"/>
    </row>
    <row r="40" customFormat="false" ht="12" hidden="false" customHeight="false" outlineLevel="0" collapsed="false">
      <c r="A40" s="32"/>
      <c r="B40" s="46"/>
      <c r="C40" s="35"/>
      <c r="E40" s="32"/>
      <c r="F40" s="46"/>
    </row>
    <row r="41" customFormat="false" ht="12" hidden="false" customHeight="false" outlineLevel="0" collapsed="false">
      <c r="A41" s="32"/>
      <c r="B41" s="46"/>
      <c r="C41" s="35"/>
      <c r="E41" s="32"/>
      <c r="F41" s="46"/>
    </row>
    <row r="42" customFormat="false" ht="12" hidden="false" customHeight="false" outlineLevel="0" collapsed="false">
      <c r="A42" s="32"/>
      <c r="B42" s="46"/>
      <c r="C42" s="35"/>
      <c r="E42" s="32"/>
      <c r="F42" s="46"/>
    </row>
    <row r="43" customFormat="false" ht="12" hidden="false" customHeight="false" outlineLevel="0" collapsed="false">
      <c r="A43" s="32"/>
      <c r="B43" s="46"/>
      <c r="C43" s="35"/>
      <c r="E43" s="32"/>
      <c r="F43" s="46"/>
    </row>
    <row r="44" customFormat="false" ht="12" hidden="false" customHeight="false" outlineLevel="0" collapsed="false">
      <c r="A44" s="32"/>
      <c r="B44" s="46"/>
      <c r="C44" s="35"/>
      <c r="E44" s="32"/>
      <c r="F44" s="46"/>
    </row>
    <row r="45" customFormat="false" ht="12" hidden="false" customHeight="false" outlineLevel="0" collapsed="false">
      <c r="A45" s="32"/>
      <c r="B45" s="46"/>
      <c r="C45" s="35"/>
      <c r="E45" s="32"/>
      <c r="F45" s="46"/>
    </row>
    <row r="46" customFormat="false" ht="12" hidden="false" customHeight="false" outlineLevel="0" collapsed="false">
      <c r="A46" s="32"/>
      <c r="B46" s="46"/>
      <c r="C46" s="35"/>
      <c r="E46" s="32"/>
      <c r="F46" s="46"/>
    </row>
    <row r="47" customFormat="false" ht="12" hidden="false" customHeight="false" outlineLevel="0" collapsed="false">
      <c r="A47" s="32"/>
      <c r="B47" s="46"/>
      <c r="C47" s="35"/>
      <c r="E47" s="32"/>
      <c r="F47" s="46"/>
    </row>
    <row r="48" customFormat="false" ht="12" hidden="false" customHeight="false" outlineLevel="0" collapsed="false">
      <c r="A48" s="32"/>
      <c r="B48" s="46"/>
      <c r="C48" s="35"/>
      <c r="E48" s="32"/>
      <c r="F48" s="46"/>
    </row>
    <row r="49" customFormat="false" ht="12" hidden="false" customHeight="false" outlineLevel="0" collapsed="false">
      <c r="A49" s="32"/>
      <c r="B49" s="46"/>
      <c r="C49" s="35"/>
      <c r="E49" s="32"/>
      <c r="F49" s="46"/>
    </row>
    <row r="50" customFormat="false" ht="12" hidden="false" customHeight="false" outlineLevel="0" collapsed="false">
      <c r="A50" s="32"/>
      <c r="B50" s="46"/>
      <c r="C50" s="35"/>
      <c r="E50" s="32"/>
      <c r="F50" s="46"/>
    </row>
    <row r="51" customFormat="false" ht="12" hidden="false" customHeight="false" outlineLevel="0" collapsed="false">
      <c r="A51" s="32"/>
      <c r="B51" s="46"/>
      <c r="C51" s="35"/>
      <c r="E51" s="32"/>
      <c r="F51" s="46"/>
    </row>
    <row r="52" customFormat="false" ht="12" hidden="false" customHeight="false" outlineLevel="0" collapsed="false">
      <c r="A52" s="32"/>
      <c r="B52" s="46"/>
      <c r="C52" s="35"/>
      <c r="E52" s="32"/>
      <c r="F52" s="46"/>
    </row>
    <row r="53" customFormat="false" ht="12" hidden="false" customHeight="false" outlineLevel="0" collapsed="false">
      <c r="A53" s="32"/>
      <c r="B53" s="46"/>
      <c r="C53" s="35"/>
      <c r="E53" s="32"/>
      <c r="F53" s="46"/>
    </row>
    <row r="54" customFormat="false" ht="12" hidden="false" customHeight="false" outlineLevel="0" collapsed="false">
      <c r="A54" s="32"/>
      <c r="B54" s="46"/>
      <c r="C54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des Landes Brandenburg "/>
    <hyperlink ref="B9" location="G1+2!A1" display="am 31.12.1991 und 31.03.2008 nach Verwaltungsbezirken"/>
    <hyperlink ref="C9" location="G1+2!A1" display="#G1+2.A1"/>
    <hyperlink ref="A11" location="G1+2!A37" display="#G1+2.A37"/>
    <hyperlink ref="B11" location="G1+2!A37" display="Bevölkerungsentwicklung des Landes Brandenburg "/>
    <hyperlink ref="B12" location="G1+2!A37" display="1. Quartal 2003 bis 1. Quartal 2008"/>
    <hyperlink ref="C12" location="G1+2!A37" display="#G1+2.A37"/>
    <hyperlink ref="A16" location="T1!A1" display="#T1.A1"/>
    <hyperlink ref="B16" location="T1!A1" display="Bevölkerungsentwicklung und -stand des Landes Brandenburg"/>
    <hyperlink ref="B17" location="T1!A1" display="1. Quartal 2000 bis 1. Quartal 2008"/>
    <hyperlink ref="C17" location="T1!A1" display="#T1.A1"/>
    <hyperlink ref="A19" location="T2!A1" display="#T2.A1"/>
    <hyperlink ref="B19" location="T2!A1" display="Bevölkerungsentwicklung und -stand des Landes Brandenburg"/>
    <hyperlink ref="B20" location="T2!A1" display="im 1. Quartal 2008 nach Verwaltungsbezirken und Geschlecht"/>
    <hyperlink ref="C20" location="T2!A1" display="#T2.A1"/>
    <hyperlink ref="A22" location="T3!A1" display="#T3.A1"/>
    <hyperlink ref="B22" location="T3!A1" display="Bevölkerung des Landes Brandenburg im 1. Quartal 2008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des Landes Brandenburg"/>
    <hyperlink ref="B26" location="T4!A1" display="im 1. Quartal 2008 nach Verwaltungsbezirken und Geschlecht"/>
    <hyperlink ref="C26" location="T4!A1" display="#T4.A1"/>
    <hyperlink ref="A28" location="T5!A1" display="#T5.A1"/>
    <hyperlink ref="B28" location="T5!A1" display="Wanderungen über die Verwaltungsbezirks- bzw. Landesgrenzen des "/>
    <hyperlink ref="B29" location="T5!A1" display="Landes Brandenburg im 1. Quartal 2008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87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0</v>
      </c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43" t="s">
        <v>76</v>
      </c>
      <c r="B1" s="43"/>
      <c r="C1" s="43"/>
      <c r="D1" s="43"/>
      <c r="E1" s="43"/>
      <c r="F1" s="43"/>
      <c r="G1" s="43"/>
      <c r="H1" s="43"/>
    </row>
    <row r="2" customFormat="false" ht="11.25" hidden="false" customHeight="tru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4"/>
      <c r="B5" s="54"/>
      <c r="C5" s="54"/>
      <c r="D5" s="54"/>
      <c r="E5" s="54"/>
      <c r="F5" s="54"/>
      <c r="G5" s="54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5"/>
      <c r="C10" s="55"/>
      <c r="D10" s="55"/>
      <c r="E10" s="55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7" customFormat="false" ht="13.2" hidden="false" customHeight="false" outlineLevel="0" collapsed="false">
      <c r="A37" s="43" t="s">
        <v>77</v>
      </c>
      <c r="B37" s="43"/>
      <c r="C37" s="43"/>
      <c r="D37" s="43"/>
      <c r="E37" s="43"/>
      <c r="F37" s="43"/>
      <c r="G37" s="43"/>
      <c r="H37" s="43"/>
    </row>
    <row r="38" customFormat="false" ht="13.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</sheetData>
  <mergeCells count="6">
    <mergeCell ref="A1:H1"/>
    <mergeCell ref="A2:H2"/>
    <mergeCell ref="A5:G5"/>
    <mergeCell ref="B10:E10"/>
    <mergeCell ref="A37:H37"/>
    <mergeCell ref="A38:H38"/>
  </mergeCells>
  <hyperlinks>
    <hyperlink ref="A1" location="Inhaltsverzeichnis!A1" display="1   Bevölkerung des Landes Brandenburg am 31.12.1991 und 31.03.2008 nach Verwaltungsbezirken"/>
    <hyperlink ref="A37" location="Inhaltsverzeichnis!A1" display="2   Bevölkerungsentwicklung des Landes Brandenburg 1. Quartal 2003 bis 1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0" width="7.43"/>
    <col collapsed="false" customWidth="true" hidden="false" outlineLevel="0" max="4" min="2" style="57" width="9.1"/>
    <col collapsed="false" customWidth="true" hidden="false" outlineLevel="0" max="5" min="5" style="58" width="9.1"/>
    <col collapsed="false" customWidth="true" hidden="false" outlineLevel="0" max="6" min="6" style="57" width="9.1"/>
    <col collapsed="false" customWidth="true" hidden="false" outlineLevel="0" max="7" min="7" style="20" width="9.1"/>
    <col collapsed="false" customWidth="true" hidden="false" outlineLevel="0" max="8" min="8" style="20" width="1.66"/>
    <col collapsed="false" customWidth="true" hidden="false" outlineLevel="0" max="9" min="9" style="59" width="5.99"/>
    <col collapsed="false" customWidth="false" hidden="false" outlineLevel="0" max="257" min="10" style="20" width="11.55"/>
  </cols>
  <sheetData>
    <row r="1" customFormat="false" ht="24" hidden="false" customHeight="true" outlineLevel="0" collapsed="false">
      <c r="A1" s="60" t="s">
        <v>78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9</v>
      </c>
      <c r="B3" s="64" t="s">
        <v>80</v>
      </c>
      <c r="C3" s="65" t="s">
        <v>81</v>
      </c>
      <c r="D3" s="65"/>
      <c r="E3" s="65"/>
      <c r="F3" s="66" t="s">
        <v>82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3</v>
      </c>
      <c r="D4" s="64" t="s">
        <v>84</v>
      </c>
      <c r="E4" s="64" t="s">
        <v>85</v>
      </c>
      <c r="F4" s="68" t="s">
        <v>86</v>
      </c>
      <c r="G4" s="69" t="s">
        <v>87</v>
      </c>
      <c r="H4" s="70"/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2"/>
      <c r="I5" s="73"/>
    </row>
    <row r="6" customFormat="false" ht="16.5" hidden="false" customHeight="true" outlineLevel="0" collapsed="false">
      <c r="A6" s="74" t="s">
        <v>88</v>
      </c>
      <c r="B6" s="75"/>
      <c r="C6" s="76"/>
      <c r="D6" s="77"/>
      <c r="E6" s="77"/>
      <c r="F6" s="78"/>
      <c r="G6" s="72"/>
      <c r="H6" s="72"/>
      <c r="I6" s="73"/>
    </row>
    <row r="7" customFormat="false" ht="16.5" hidden="false" customHeight="true" outlineLevel="0" collapsed="false">
      <c r="A7" s="74" t="s">
        <v>89</v>
      </c>
      <c r="B7" s="79" t="n">
        <v>2601207</v>
      </c>
      <c r="C7" s="80" t="n">
        <v>-2472</v>
      </c>
      <c r="D7" s="80" t="n">
        <v>1406</v>
      </c>
      <c r="E7" s="80" t="n">
        <v>-1062</v>
      </c>
      <c r="F7" s="80" t="n">
        <v>2600145</v>
      </c>
      <c r="G7" s="81" t="n">
        <v>101.830616565664</v>
      </c>
      <c r="H7" s="72"/>
    </row>
    <row r="8" customFormat="false" ht="12" hidden="false" customHeight="true" outlineLevel="0" collapsed="false">
      <c r="A8" s="74" t="s">
        <v>90</v>
      </c>
      <c r="B8" s="79" t="n">
        <v>2600145</v>
      </c>
      <c r="C8" s="82" t="n">
        <v>-2060</v>
      </c>
      <c r="D8" s="82" t="n">
        <v>2753</v>
      </c>
      <c r="E8" s="80" t="n">
        <v>695</v>
      </c>
      <c r="F8" s="82" t="n">
        <v>2600840</v>
      </c>
      <c r="G8" s="81" t="n">
        <v>101.857835154825</v>
      </c>
      <c r="H8" s="72"/>
    </row>
    <row r="9" customFormat="false" ht="12" hidden="false" customHeight="true" outlineLevel="0" collapsed="false">
      <c r="A9" s="74" t="s">
        <v>91</v>
      </c>
      <c r="B9" s="79" t="n">
        <v>2600840</v>
      </c>
      <c r="C9" s="82" t="n">
        <v>-1086</v>
      </c>
      <c r="D9" s="82" t="n">
        <v>465</v>
      </c>
      <c r="E9" s="80" t="n">
        <v>-620</v>
      </c>
      <c r="F9" s="82" t="n">
        <v>2600220</v>
      </c>
      <c r="G9" s="81" t="n">
        <v>101.833553823487</v>
      </c>
      <c r="H9" s="72"/>
    </row>
    <row r="10" customFormat="false" ht="12" hidden="false" customHeight="true" outlineLevel="0" collapsed="false">
      <c r="A10" s="74" t="s">
        <v>92</v>
      </c>
      <c r="B10" s="79" t="n">
        <v>2600220</v>
      </c>
      <c r="C10" s="82" t="n">
        <v>-2006</v>
      </c>
      <c r="D10" s="82" t="n">
        <v>3751</v>
      </c>
      <c r="E10" s="80" t="n">
        <v>1742</v>
      </c>
      <c r="F10" s="82" t="n">
        <v>2601962</v>
      </c>
      <c r="G10" s="81" t="n">
        <v>101.901776531858</v>
      </c>
      <c r="H10" s="72"/>
    </row>
    <row r="11" customFormat="false" ht="16.5" hidden="false" customHeight="true" outlineLevel="0" collapsed="false">
      <c r="A11" s="74" t="s">
        <v>93</v>
      </c>
      <c r="B11" s="82"/>
      <c r="C11" s="82"/>
      <c r="D11" s="82"/>
      <c r="E11" s="83"/>
      <c r="F11" s="82"/>
      <c r="G11" s="81"/>
      <c r="H11" s="21"/>
    </row>
    <row r="12" customFormat="false" ht="16.5" hidden="false" customHeight="true" outlineLevel="0" collapsed="false">
      <c r="A12" s="74" t="s">
        <v>89</v>
      </c>
      <c r="B12" s="79" t="n">
        <v>2601962</v>
      </c>
      <c r="C12" s="82" t="n">
        <v>-2486</v>
      </c>
      <c r="D12" s="82" t="n">
        <v>-917</v>
      </c>
      <c r="E12" s="80" t="n">
        <v>-3401</v>
      </c>
      <c r="F12" s="82" t="n">
        <v>2598561</v>
      </c>
      <c r="G12" s="81" t="n">
        <v>101.76858168044</v>
      </c>
      <c r="H12" s="72"/>
    </row>
    <row r="13" customFormat="false" ht="12" hidden="false" customHeight="true" outlineLevel="0" collapsed="false">
      <c r="A13" s="74" t="s">
        <v>90</v>
      </c>
      <c r="B13" s="79" t="n">
        <v>2598561</v>
      </c>
      <c r="C13" s="82" t="n">
        <v>-1924</v>
      </c>
      <c r="D13" s="82" t="n">
        <v>709</v>
      </c>
      <c r="E13" s="80" t="n">
        <v>-1214</v>
      </c>
      <c r="F13" s="82" t="n">
        <v>2597347</v>
      </c>
      <c r="G13" s="81" t="n">
        <v>101.721037267144</v>
      </c>
      <c r="H13" s="72"/>
    </row>
    <row r="14" customFormat="false" ht="12" hidden="false" customHeight="true" outlineLevel="0" collapsed="false">
      <c r="A14" s="74" t="s">
        <v>91</v>
      </c>
      <c r="B14" s="79" t="n">
        <v>2597347</v>
      </c>
      <c r="C14" s="82" t="n">
        <v>-1492</v>
      </c>
      <c r="D14" s="82" t="n">
        <v>-2272</v>
      </c>
      <c r="E14" s="80" t="n">
        <v>-3763</v>
      </c>
      <c r="F14" s="82" t="n">
        <v>2593584</v>
      </c>
      <c r="G14" s="81" t="n">
        <v>101.5736652513</v>
      </c>
      <c r="H14" s="72"/>
    </row>
    <row r="15" customFormat="false" ht="12" hidden="false" customHeight="true" outlineLevel="0" collapsed="false">
      <c r="A15" s="74" t="s">
        <v>94</v>
      </c>
      <c r="B15" s="79" t="n">
        <v>2593584</v>
      </c>
      <c r="C15" s="82" t="n">
        <v>-2295</v>
      </c>
      <c r="D15" s="82" t="n">
        <v>1807</v>
      </c>
      <c r="E15" s="80" t="n">
        <v>-544</v>
      </c>
      <c r="F15" s="82" t="n">
        <v>2593040</v>
      </c>
      <c r="G15" s="81" t="n">
        <v>101.552360341223</v>
      </c>
      <c r="H15" s="72"/>
      <c r="I15" s="84"/>
    </row>
    <row r="16" customFormat="false" ht="16.5" hidden="false" customHeight="true" outlineLevel="0" collapsed="false">
      <c r="A16" s="74" t="s">
        <v>95</v>
      </c>
      <c r="B16" s="79"/>
      <c r="C16" s="82"/>
      <c r="D16" s="82"/>
      <c r="E16" s="83"/>
      <c r="F16" s="82"/>
      <c r="G16" s="81"/>
      <c r="H16" s="72"/>
    </row>
    <row r="17" customFormat="false" ht="16.5" hidden="false" customHeight="true" outlineLevel="0" collapsed="false">
      <c r="A17" s="74" t="s">
        <v>89</v>
      </c>
      <c r="B17" s="79" t="n">
        <v>2593040</v>
      </c>
      <c r="C17" s="82" t="n">
        <v>-2558</v>
      </c>
      <c r="D17" s="82" t="n">
        <v>-1806</v>
      </c>
      <c r="E17" s="80" t="n">
        <v>-4364</v>
      </c>
      <c r="F17" s="82" t="n">
        <v>2588676</v>
      </c>
      <c r="G17" s="81" t="n">
        <v>101.381451099357</v>
      </c>
      <c r="H17" s="72"/>
    </row>
    <row r="18" customFormat="false" ht="12" hidden="false" customHeight="true" outlineLevel="0" collapsed="false">
      <c r="A18" s="74" t="s">
        <v>90</v>
      </c>
      <c r="B18" s="79" t="n">
        <v>2588676</v>
      </c>
      <c r="C18" s="82" t="n">
        <v>-2251</v>
      </c>
      <c r="D18" s="82" t="n">
        <v>446</v>
      </c>
      <c r="E18" s="80" t="n">
        <v>-1805</v>
      </c>
      <c r="F18" s="82" t="n">
        <v>2586871</v>
      </c>
      <c r="G18" s="81" t="n">
        <v>101.310761094414</v>
      </c>
      <c r="H18" s="72"/>
    </row>
    <row r="19" customFormat="false" ht="12" hidden="false" customHeight="true" outlineLevel="0" collapsed="false">
      <c r="A19" s="74" t="s">
        <v>91</v>
      </c>
      <c r="B19" s="79" t="n">
        <v>2586871</v>
      </c>
      <c r="C19" s="82" t="n">
        <v>-1286</v>
      </c>
      <c r="D19" s="82" t="n">
        <v>-2127</v>
      </c>
      <c r="E19" s="80" t="n">
        <v>-3414</v>
      </c>
      <c r="F19" s="82" t="n">
        <v>2583457</v>
      </c>
      <c r="G19" s="81" t="n">
        <v>101.177057118307</v>
      </c>
      <c r="H19" s="72"/>
    </row>
    <row r="20" customFormat="false" ht="12" hidden="false" customHeight="true" outlineLevel="0" collapsed="false">
      <c r="A20" s="74" t="s">
        <v>94</v>
      </c>
      <c r="B20" s="79" t="n">
        <v>2583457</v>
      </c>
      <c r="C20" s="82" t="n">
        <v>-2694</v>
      </c>
      <c r="D20" s="82" t="n">
        <v>1616</v>
      </c>
      <c r="E20" s="80" t="n">
        <v>-1078</v>
      </c>
      <c r="F20" s="82" t="n">
        <v>2582379</v>
      </c>
      <c r="G20" s="81" t="n">
        <v>101.13483893253</v>
      </c>
      <c r="H20" s="72"/>
    </row>
    <row r="21" customFormat="false" ht="16.5" hidden="false" customHeight="true" outlineLevel="0" collapsed="false">
      <c r="A21" s="74" t="s">
        <v>96</v>
      </c>
      <c r="B21" s="82"/>
      <c r="C21" s="85"/>
      <c r="D21" s="82"/>
      <c r="E21" s="83"/>
      <c r="F21" s="82"/>
      <c r="G21" s="81"/>
      <c r="H21" s="72"/>
    </row>
    <row r="22" customFormat="false" ht="16.5" hidden="false" customHeight="true" outlineLevel="0" collapsed="false">
      <c r="A22" s="74" t="s">
        <v>89</v>
      </c>
      <c r="B22" s="79" t="n">
        <v>2582379</v>
      </c>
      <c r="C22" s="82" t="n">
        <v>-3284</v>
      </c>
      <c r="D22" s="82" t="n">
        <v>-1793</v>
      </c>
      <c r="E22" s="80" t="n">
        <v>-5077</v>
      </c>
      <c r="F22" s="82" t="n">
        <v>2577302</v>
      </c>
      <c r="G22" s="81" t="n">
        <v>100.936006159625</v>
      </c>
      <c r="H22" s="72"/>
    </row>
    <row r="23" customFormat="false" ht="12" hidden="false" customHeight="true" outlineLevel="0" collapsed="false">
      <c r="A23" s="74" t="s">
        <v>90</v>
      </c>
      <c r="B23" s="79" t="n">
        <v>2577302</v>
      </c>
      <c r="C23" s="82" t="n">
        <v>-2078</v>
      </c>
      <c r="D23" s="82" t="n">
        <v>347</v>
      </c>
      <c r="E23" s="80" t="n">
        <v>-1731</v>
      </c>
      <c r="F23" s="82" t="n">
        <v>2575571</v>
      </c>
      <c r="G23" s="81" t="n">
        <v>100.868214249069</v>
      </c>
      <c r="H23" s="72"/>
    </row>
    <row r="24" customFormat="false" ht="12" hidden="false" customHeight="true" outlineLevel="0" collapsed="false">
      <c r="A24" s="74" t="s">
        <v>91</v>
      </c>
      <c r="B24" s="79" t="n">
        <v>2575571</v>
      </c>
      <c r="C24" s="82" t="n">
        <v>-1294</v>
      </c>
      <c r="D24" s="83" t="n">
        <v>-430</v>
      </c>
      <c r="E24" s="80" t="n">
        <v>-1725</v>
      </c>
      <c r="F24" s="82" t="n">
        <v>2573846</v>
      </c>
      <c r="G24" s="81" t="n">
        <v>100.800657319137</v>
      </c>
      <c r="H24" s="72"/>
    </row>
    <row r="25" customFormat="false" ht="12" hidden="false" customHeight="true" outlineLevel="0" collapsed="false">
      <c r="A25" s="74" t="s">
        <v>94</v>
      </c>
      <c r="B25" s="79" t="n">
        <v>2573846</v>
      </c>
      <c r="C25" s="82" t="n">
        <v>-2235</v>
      </c>
      <c r="D25" s="82" t="n">
        <v>2910</v>
      </c>
      <c r="E25" s="80" t="n">
        <v>675</v>
      </c>
      <c r="F25" s="82" t="n">
        <v>2574521</v>
      </c>
      <c r="G25" s="81" t="n">
        <v>100.827092639545</v>
      </c>
      <c r="H25" s="72"/>
    </row>
    <row r="26" customFormat="false" ht="16.5" hidden="false" customHeight="true" outlineLevel="0" collapsed="false">
      <c r="A26" s="74" t="s">
        <v>97</v>
      </c>
      <c r="B26" s="79"/>
      <c r="C26" s="85"/>
      <c r="D26" s="82"/>
      <c r="E26" s="82"/>
      <c r="F26" s="82"/>
      <c r="G26" s="81"/>
      <c r="H26" s="72"/>
    </row>
    <row r="27" customFormat="false" ht="16.5" hidden="false" customHeight="true" outlineLevel="0" collapsed="false">
      <c r="A27" s="74" t="s">
        <v>89</v>
      </c>
      <c r="B27" s="79" t="n">
        <v>2574521</v>
      </c>
      <c r="C27" s="82" t="n">
        <v>-2452</v>
      </c>
      <c r="D27" s="82" t="n">
        <v>-1170</v>
      </c>
      <c r="E27" s="80" t="n">
        <v>-3622</v>
      </c>
      <c r="F27" s="82" t="n">
        <v>2570899</v>
      </c>
      <c r="G27" s="81" t="n">
        <v>100.685242668409</v>
      </c>
      <c r="H27" s="72"/>
    </row>
    <row r="28" customFormat="false" ht="12" hidden="false" customHeight="true" outlineLevel="0" collapsed="false">
      <c r="A28" s="74" t="s">
        <v>90</v>
      </c>
      <c r="B28" s="79" t="n">
        <v>2570899</v>
      </c>
      <c r="C28" s="82" t="n">
        <v>-2000</v>
      </c>
      <c r="D28" s="82" t="n">
        <v>-392</v>
      </c>
      <c r="E28" s="80" t="n">
        <v>-2392</v>
      </c>
      <c r="F28" s="82" t="n">
        <v>2568507</v>
      </c>
      <c r="G28" s="81" t="n">
        <v>100.591563725571</v>
      </c>
      <c r="H28" s="72"/>
    </row>
    <row r="29" customFormat="false" ht="12" hidden="false" customHeight="true" outlineLevel="0" collapsed="false">
      <c r="A29" s="74" t="s">
        <v>91</v>
      </c>
      <c r="B29" s="79" t="n">
        <v>2568507</v>
      </c>
      <c r="C29" s="82" t="n">
        <v>-1127</v>
      </c>
      <c r="D29" s="82" t="n">
        <v>-159</v>
      </c>
      <c r="E29" s="80" t="n">
        <v>-1287</v>
      </c>
      <c r="F29" s="82" t="n">
        <v>2567220</v>
      </c>
      <c r="G29" s="81" t="n">
        <v>100.541160381327</v>
      </c>
      <c r="H29" s="72"/>
    </row>
    <row r="30" customFormat="false" ht="12" hidden="false" customHeight="true" outlineLevel="0" collapsed="false">
      <c r="A30" s="74" t="s">
        <v>94</v>
      </c>
      <c r="B30" s="79" t="n">
        <v>2567220</v>
      </c>
      <c r="C30" s="82" t="n">
        <v>-2131</v>
      </c>
      <c r="D30" s="82" t="n">
        <v>2529</v>
      </c>
      <c r="E30" s="80" t="n">
        <v>484</v>
      </c>
      <c r="F30" s="82" t="n">
        <v>2567704</v>
      </c>
      <c r="G30" s="81" t="n">
        <v>100.560115485145</v>
      </c>
      <c r="H30" s="72"/>
    </row>
    <row r="31" customFormat="false" ht="16.5" hidden="false" customHeight="true" outlineLevel="0" collapsed="false">
      <c r="A31" s="74" t="s">
        <v>98</v>
      </c>
      <c r="B31" s="79"/>
      <c r="C31" s="85"/>
      <c r="D31" s="82"/>
      <c r="E31" s="82"/>
      <c r="F31" s="82"/>
      <c r="G31" s="81"/>
      <c r="H31" s="72"/>
    </row>
    <row r="32" customFormat="false" ht="16.5" hidden="false" customHeight="true" outlineLevel="0" collapsed="false">
      <c r="A32" s="74" t="s">
        <v>89</v>
      </c>
      <c r="B32" s="79" t="n">
        <v>2567704</v>
      </c>
      <c r="C32" s="82" t="n">
        <v>-2787</v>
      </c>
      <c r="D32" s="82" t="n">
        <v>-871</v>
      </c>
      <c r="E32" s="80" t="n">
        <v>-3643</v>
      </c>
      <c r="F32" s="82" t="n">
        <v>2564061</v>
      </c>
      <c r="G32" s="81" t="n">
        <v>100.417443081818</v>
      </c>
      <c r="H32" s="72"/>
      <c r="I32" s="86"/>
    </row>
    <row r="33" customFormat="false" ht="12" hidden="false" customHeight="true" outlineLevel="0" collapsed="false">
      <c r="A33" s="74" t="s">
        <v>90</v>
      </c>
      <c r="B33" s="79" t="n">
        <v>2564061</v>
      </c>
      <c r="C33" s="82" t="n">
        <v>-1992</v>
      </c>
      <c r="D33" s="82" t="n">
        <v>51</v>
      </c>
      <c r="E33" s="80" t="n">
        <v>-1962</v>
      </c>
      <c r="F33" s="82" t="n">
        <v>2562099</v>
      </c>
      <c r="G33" s="81" t="n">
        <v>100.340604417166</v>
      </c>
      <c r="H33" s="72"/>
      <c r="I33" s="86"/>
    </row>
    <row r="34" customFormat="false" ht="12" hidden="false" customHeight="true" outlineLevel="0" collapsed="false">
      <c r="A34" s="74" t="s">
        <v>91</v>
      </c>
      <c r="B34" s="79" t="n">
        <v>2562099</v>
      </c>
      <c r="C34" s="82" t="n">
        <v>-1252</v>
      </c>
      <c r="D34" s="82" t="n">
        <v>-348</v>
      </c>
      <c r="E34" s="80" t="n">
        <v>-1581</v>
      </c>
      <c r="F34" s="82" t="n">
        <v>2560518</v>
      </c>
      <c r="G34" s="81" t="n">
        <v>100.278687022255</v>
      </c>
      <c r="H34" s="72"/>
      <c r="I34" s="86"/>
    </row>
    <row r="35" customFormat="false" ht="12" hidden="false" customHeight="true" outlineLevel="0" collapsed="false">
      <c r="A35" s="74" t="s">
        <v>94</v>
      </c>
      <c r="B35" s="79" t="n">
        <v>2560518</v>
      </c>
      <c r="C35" s="82" t="n">
        <v>-2128</v>
      </c>
      <c r="D35" s="82" t="n">
        <v>1032</v>
      </c>
      <c r="E35" s="80" t="n">
        <v>-1035</v>
      </c>
      <c r="F35" s="82" t="n">
        <v>2559483</v>
      </c>
      <c r="G35" s="81" t="n">
        <v>100.238152864296</v>
      </c>
      <c r="H35" s="72"/>
      <c r="I35" s="86"/>
    </row>
    <row r="36" customFormat="false" ht="16.5" hidden="false" customHeight="true" outlineLevel="0" collapsed="false">
      <c r="A36" s="74" t="s">
        <v>99</v>
      </c>
      <c r="B36" s="79"/>
      <c r="C36" s="82"/>
      <c r="D36" s="82"/>
      <c r="E36" s="82"/>
      <c r="F36" s="82"/>
      <c r="G36" s="81"/>
      <c r="H36" s="72"/>
    </row>
    <row r="37" customFormat="false" ht="16.5" hidden="false" customHeight="true" outlineLevel="0" collapsed="false">
      <c r="A37" s="74" t="s">
        <v>89</v>
      </c>
      <c r="B37" s="79" t="n">
        <v>2559483</v>
      </c>
      <c r="C37" s="82" t="n">
        <v>-2532</v>
      </c>
      <c r="D37" s="82" t="n">
        <v>-1793</v>
      </c>
      <c r="E37" s="80" t="n">
        <v>-4321</v>
      </c>
      <c r="F37" s="82" t="n">
        <v>2555162</v>
      </c>
      <c r="G37" s="81" t="n">
        <v>100.068927650249</v>
      </c>
      <c r="H37" s="72"/>
      <c r="I37" s="86"/>
    </row>
    <row r="38" customFormat="false" ht="12" hidden="false" customHeight="true" outlineLevel="0" collapsed="false">
      <c r="A38" s="74" t="s">
        <v>90</v>
      </c>
      <c r="B38" s="79" t="n">
        <v>2555162</v>
      </c>
      <c r="C38" s="82" t="n">
        <v>-2189</v>
      </c>
      <c r="D38" s="82" t="n">
        <v>-131</v>
      </c>
      <c r="E38" s="80" t="n">
        <v>-2317</v>
      </c>
      <c r="F38" s="82" t="n">
        <v>2552845</v>
      </c>
      <c r="G38" s="81" t="n">
        <v>99.9781859652338</v>
      </c>
      <c r="H38" s="72"/>
      <c r="I38" s="86"/>
    </row>
    <row r="39" customFormat="false" ht="12" hidden="false" customHeight="true" outlineLevel="0" collapsed="false">
      <c r="A39" s="74" t="s">
        <v>91</v>
      </c>
      <c r="B39" s="79" t="n">
        <v>2552845</v>
      </c>
      <c r="C39" s="82" t="n">
        <v>-1614</v>
      </c>
      <c r="D39" s="82" t="n">
        <v>-1073</v>
      </c>
      <c r="E39" s="80" t="n">
        <v>-2682</v>
      </c>
      <c r="F39" s="82" t="n">
        <v>2550163</v>
      </c>
      <c r="G39" s="81" t="n">
        <v>99.87314962548</v>
      </c>
      <c r="H39" s="72"/>
      <c r="I39" s="86"/>
    </row>
    <row r="40" customFormat="false" ht="12" hidden="false" customHeight="true" outlineLevel="0" collapsed="false">
      <c r="A40" s="74" t="s">
        <v>94</v>
      </c>
      <c r="B40" s="79" t="n">
        <v>2550163</v>
      </c>
      <c r="C40" s="82" t="n">
        <v>-2130</v>
      </c>
      <c r="D40" s="82" t="n">
        <v>-296</v>
      </c>
      <c r="E40" s="80" t="n">
        <v>-2391</v>
      </c>
      <c r="F40" s="82" t="n">
        <v>2547772</v>
      </c>
      <c r="G40" s="81" t="n">
        <v>99.7795098460799</v>
      </c>
      <c r="H40" s="72"/>
      <c r="I40" s="86"/>
    </row>
    <row r="41" customFormat="false" ht="16.5" hidden="false" customHeight="true" outlineLevel="0" collapsed="false">
      <c r="A41" s="74" t="s">
        <v>100</v>
      </c>
      <c r="B41" s="79"/>
      <c r="C41" s="82"/>
      <c r="D41" s="82"/>
      <c r="E41" s="82"/>
      <c r="F41" s="82"/>
      <c r="G41" s="81"/>
      <c r="H41" s="72"/>
    </row>
    <row r="42" customFormat="false" ht="16.5" hidden="false" customHeight="true" outlineLevel="0" collapsed="false">
      <c r="A42" s="74" t="s">
        <v>89</v>
      </c>
      <c r="B42" s="79" t="n">
        <v>2547772</v>
      </c>
      <c r="C42" s="82" t="n">
        <v>-2613</v>
      </c>
      <c r="D42" s="82" t="n">
        <v>-1028</v>
      </c>
      <c r="E42" s="82" t="n">
        <v>-3639</v>
      </c>
      <c r="F42" s="82" t="n">
        <v>2544133</v>
      </c>
      <c r="G42" s="81" t="n">
        <v>99.6369940965034</v>
      </c>
      <c r="H42" s="72"/>
      <c r="I42" s="86"/>
    </row>
    <row r="43" customFormat="false" ht="12" hidden="false" customHeight="true" outlineLevel="0" collapsed="false">
      <c r="A43" s="74" t="s">
        <v>90</v>
      </c>
      <c r="B43" s="79" t="n">
        <v>2544133</v>
      </c>
      <c r="C43" s="82" t="n">
        <v>-2201</v>
      </c>
      <c r="D43" s="82" t="n">
        <v>12</v>
      </c>
      <c r="E43" s="82" t="n">
        <v>-2183</v>
      </c>
      <c r="F43" s="82" t="n">
        <v>2541950</v>
      </c>
      <c r="G43" s="81" t="n">
        <v>99.5515003121326</v>
      </c>
      <c r="H43" s="72"/>
      <c r="I43" s="86"/>
    </row>
    <row r="44" customFormat="false" ht="12" hidden="false" customHeight="true" outlineLevel="0" collapsed="false">
      <c r="A44" s="74" t="s">
        <v>91</v>
      </c>
      <c r="B44" s="79" t="n">
        <v>2541950</v>
      </c>
      <c r="C44" s="82" t="n">
        <v>-1053</v>
      </c>
      <c r="D44" s="82" t="n">
        <v>-1805</v>
      </c>
      <c r="E44" s="82" t="n">
        <v>-2869</v>
      </c>
      <c r="F44" s="82" t="n">
        <v>2539081</v>
      </c>
      <c r="G44" s="81" t="n">
        <v>99.4</v>
      </c>
      <c r="H44" s="72"/>
      <c r="I44" s="86"/>
    </row>
    <row r="45" customFormat="false" ht="12" hidden="false" customHeight="true" outlineLevel="0" collapsed="false">
      <c r="A45" s="74" t="s">
        <v>94</v>
      </c>
      <c r="B45" s="79" t="n">
        <v>2539081</v>
      </c>
      <c r="C45" s="82" t="n">
        <v>-2210</v>
      </c>
      <c r="D45" s="82" t="n">
        <v>-1147</v>
      </c>
      <c r="E45" s="80" t="n">
        <v>-3344</v>
      </c>
      <c r="F45" s="82" t="n">
        <v>2535737</v>
      </c>
      <c r="G45" s="81" t="n">
        <v>99.3</v>
      </c>
      <c r="H45" s="72"/>
      <c r="I45" s="86"/>
    </row>
    <row r="46" customFormat="false" ht="16.5" hidden="false" customHeight="true" outlineLevel="0" collapsed="false">
      <c r="A46" s="74" t="s">
        <v>101</v>
      </c>
      <c r="B46" s="79"/>
      <c r="C46" s="82"/>
      <c r="D46" s="82"/>
      <c r="E46" s="80"/>
      <c r="F46" s="82"/>
      <c r="G46" s="81"/>
      <c r="H46" s="72"/>
      <c r="I46" s="86"/>
    </row>
    <row r="47" customFormat="false" ht="16.5" hidden="false" customHeight="true" outlineLevel="0" collapsed="false">
      <c r="A47" s="74" t="s">
        <v>89</v>
      </c>
      <c r="B47" s="79" t="n">
        <v>2535737</v>
      </c>
      <c r="C47" s="82" t="n">
        <v>-2653</v>
      </c>
      <c r="D47" s="82" t="n">
        <v>-1347</v>
      </c>
      <c r="E47" s="80" t="n">
        <v>-4040</v>
      </c>
      <c r="F47" s="82" t="n">
        <v>2531697</v>
      </c>
      <c r="G47" s="81" t="n">
        <v>99.1</v>
      </c>
      <c r="H47" s="72"/>
      <c r="I47" s="86"/>
    </row>
    <row r="48" customFormat="false" ht="12" hidden="false" customHeight="true" outlineLevel="0" collapsed="false">
      <c r="A48" s="74"/>
      <c r="B48" s="79"/>
      <c r="C48" s="82"/>
      <c r="D48" s="82"/>
      <c r="E48" s="80"/>
      <c r="F48" s="82"/>
      <c r="G48" s="81"/>
      <c r="H48" s="72"/>
      <c r="I48" s="86"/>
    </row>
    <row r="49" customFormat="false" ht="12" hidden="false" customHeight="true" outlineLevel="0" collapsed="false">
      <c r="A49" s="87" t="s">
        <v>102</v>
      </c>
      <c r="G49" s="88"/>
    </row>
    <row r="50" customFormat="false" ht="20.25" hidden="false" customHeight="true" outlineLevel="0" collapsed="false">
      <c r="A50" s="89" t="s">
        <v>103</v>
      </c>
      <c r="B50" s="89"/>
      <c r="C50" s="89"/>
      <c r="D50" s="89"/>
      <c r="E50" s="89"/>
      <c r="F50" s="89"/>
      <c r="G50" s="89"/>
    </row>
    <row r="51" customFormat="false" ht="3" hidden="false" customHeight="true" outlineLevel="0" collapsed="false">
      <c r="A51" s="87"/>
    </row>
    <row r="52" customFormat="false" ht="12" hidden="false" customHeight="true" outlineLevel="0" collapsed="false">
      <c r="A52" s="87"/>
    </row>
    <row r="53" customFormat="false" ht="12" hidden="false" customHeight="true" outlineLevel="0" collapsed="false">
      <c r="A53" s="87"/>
    </row>
    <row r="54" customFormat="false" ht="12" hidden="false" customHeight="true" outlineLevel="0" collapsed="false">
      <c r="A54" s="87"/>
    </row>
    <row r="55" customFormat="false" ht="12" hidden="false" customHeight="true" outlineLevel="0" collapsed="false">
      <c r="A55" s="87"/>
    </row>
    <row r="56" customFormat="false" ht="12" hidden="false" customHeight="true" outlineLevel="0" collapsed="false">
      <c r="A56" s="87"/>
    </row>
    <row r="57" customFormat="false" ht="12" hidden="false" customHeight="true" outlineLevel="0" collapsed="false">
      <c r="A57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0:G50"/>
  </mergeCells>
  <hyperlinks>
    <hyperlink ref="A1" location="Inhaltsverzeichnis!A1" display="1  Bevölkerungsentwicklung und -stand des Landes Brandenburg&#10;     1. Quartal 2000 bis 1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43"/>
    <col collapsed="false" customWidth="true" hidden="false" outlineLevel="0" max="5" min="2" style="20" width="9.55"/>
    <col collapsed="false" customWidth="true" hidden="false" outlineLevel="0" max="6" min="6" style="90" width="9.55"/>
    <col collapsed="false" customWidth="true" hidden="false" outlineLevel="0" max="7" min="7" style="20" width="9.55"/>
    <col collapsed="false" customWidth="true" hidden="false" outlineLevel="0" max="8" min="8" style="20" width="3.87"/>
    <col collapsed="false" customWidth="false" hidden="false" outlineLevel="0" max="257" min="9" style="20" width="11.55"/>
  </cols>
  <sheetData>
    <row r="1" customFormat="false" ht="24" hidden="false" customHeight="true" outlineLevel="0" collapsed="false">
      <c r="A1" s="60" t="s">
        <v>104</v>
      </c>
      <c r="B1" s="60"/>
      <c r="C1" s="60"/>
      <c r="D1" s="60"/>
      <c r="E1" s="60"/>
      <c r="F1" s="60"/>
      <c r="G1" s="60"/>
      <c r="H1" s="61"/>
    </row>
    <row r="2" customFormat="false" ht="10.2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92" t="s">
        <v>105</v>
      </c>
      <c r="B3" s="93" t="s">
        <v>106</v>
      </c>
      <c r="C3" s="94" t="s">
        <v>81</v>
      </c>
      <c r="D3" s="94"/>
      <c r="E3" s="94"/>
      <c r="F3" s="94"/>
      <c r="G3" s="93" t="s">
        <v>107</v>
      </c>
    </row>
    <row r="4" customFormat="false" ht="40.8" hidden="false" customHeight="true" outlineLevel="0" collapsed="false">
      <c r="A4" s="92"/>
      <c r="B4" s="93"/>
      <c r="C4" s="95" t="s">
        <v>108</v>
      </c>
      <c r="D4" s="95" t="s">
        <v>109</v>
      </c>
      <c r="E4" s="96" t="s">
        <v>110</v>
      </c>
      <c r="F4" s="96"/>
      <c r="G4" s="93"/>
    </row>
    <row r="5" customFormat="false" ht="30.6" hidden="false" customHeight="true" outlineLevel="0" collapsed="false">
      <c r="A5" s="92"/>
      <c r="B5" s="93"/>
      <c r="C5" s="64" t="s">
        <v>86</v>
      </c>
      <c r="D5" s="64"/>
      <c r="E5" s="64"/>
      <c r="F5" s="96" t="s">
        <v>111</v>
      </c>
      <c r="G5" s="93"/>
    </row>
    <row r="6" customFormat="false" ht="10.2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6.5" hidden="false" customHeight="true" outlineLevel="0" collapsed="false">
      <c r="A7" s="98"/>
      <c r="B7" s="99" t="s">
        <v>112</v>
      </c>
      <c r="C7" s="99"/>
      <c r="D7" s="99"/>
      <c r="E7" s="99"/>
      <c r="F7" s="99"/>
      <c r="G7" s="99"/>
    </row>
    <row r="8" customFormat="false" ht="16.5" hidden="false" customHeight="true" outlineLevel="0" collapsed="false">
      <c r="A8" s="100" t="s">
        <v>113</v>
      </c>
      <c r="B8" s="101"/>
      <c r="C8" s="101"/>
      <c r="D8" s="101"/>
      <c r="E8" s="101"/>
      <c r="F8" s="102"/>
      <c r="G8" s="102"/>
      <c r="H8" s="101"/>
    </row>
    <row r="9" customFormat="false" ht="16.5" hidden="false" customHeight="true" outlineLevel="0" collapsed="false">
      <c r="A9" s="103" t="s">
        <v>114</v>
      </c>
      <c r="B9" s="79" t="n">
        <v>72954</v>
      </c>
      <c r="C9" s="79" t="n">
        <v>-71</v>
      </c>
      <c r="D9" s="79" t="n">
        <v>-20</v>
      </c>
      <c r="E9" s="79" t="n">
        <v>-91</v>
      </c>
      <c r="F9" s="104" t="n">
        <v>-5</v>
      </c>
      <c r="G9" s="79" t="n">
        <v>72863</v>
      </c>
      <c r="H9" s="101"/>
    </row>
    <row r="10" customFormat="false" ht="12" hidden="false" customHeight="true" outlineLevel="0" collapsed="false">
      <c r="A10" s="103" t="s">
        <v>115</v>
      </c>
      <c r="B10" s="79" t="n">
        <v>102811</v>
      </c>
      <c r="C10" s="79" t="n">
        <v>-125</v>
      </c>
      <c r="D10" s="79" t="n">
        <v>-268</v>
      </c>
      <c r="E10" s="79" t="n">
        <v>-393</v>
      </c>
      <c r="F10" s="104" t="n">
        <v>-15.4</v>
      </c>
      <c r="G10" s="79" t="n">
        <v>102418</v>
      </c>
      <c r="H10" s="101"/>
    </row>
    <row r="11" customFormat="false" ht="12" hidden="false" customHeight="true" outlineLevel="0" collapsed="false">
      <c r="A11" s="103" t="s">
        <v>116</v>
      </c>
      <c r="B11" s="79" t="n">
        <v>61969</v>
      </c>
      <c r="C11" s="79" t="n">
        <v>-48</v>
      </c>
      <c r="D11" s="79" t="n">
        <v>-149</v>
      </c>
      <c r="E11" s="79" t="n">
        <v>-197</v>
      </c>
      <c r="F11" s="104" t="n">
        <v>-12.8</v>
      </c>
      <c r="G11" s="79" t="n">
        <v>61772</v>
      </c>
      <c r="H11" s="101"/>
    </row>
    <row r="12" customFormat="false" ht="12" hidden="false" customHeight="true" outlineLevel="0" collapsed="false">
      <c r="A12" s="103" t="s">
        <v>117</v>
      </c>
      <c r="B12" s="79" t="n">
        <v>150833</v>
      </c>
      <c r="C12" s="79" t="n">
        <v>-19</v>
      </c>
      <c r="D12" s="79" t="n">
        <v>442</v>
      </c>
      <c r="E12" s="79" t="n">
        <v>422</v>
      </c>
      <c r="F12" s="104" t="n">
        <v>11.2</v>
      </c>
      <c r="G12" s="79" t="n">
        <v>151255</v>
      </c>
      <c r="H12" s="101"/>
    </row>
    <row r="13" customFormat="false" ht="16.5" hidden="false" customHeight="true" outlineLevel="0" collapsed="false">
      <c r="A13" s="105" t="s">
        <v>118</v>
      </c>
      <c r="B13" s="79"/>
      <c r="C13" s="79"/>
      <c r="D13" s="79"/>
      <c r="E13" s="79"/>
      <c r="F13" s="104"/>
      <c r="G13" s="79"/>
      <c r="H13" s="101"/>
    </row>
    <row r="14" customFormat="false" ht="16.5" hidden="false" customHeight="true" outlineLevel="0" collapsed="false">
      <c r="A14" s="103" t="s">
        <v>119</v>
      </c>
      <c r="B14" s="79" t="n">
        <v>177589</v>
      </c>
      <c r="C14" s="79" t="n">
        <v>-128</v>
      </c>
      <c r="D14" s="79" t="n">
        <v>-66</v>
      </c>
      <c r="E14" s="79" t="n">
        <v>-196</v>
      </c>
      <c r="F14" s="104" t="n">
        <v>-4.4</v>
      </c>
      <c r="G14" s="79" t="n">
        <v>177393</v>
      </c>
      <c r="H14" s="101"/>
    </row>
    <row r="15" customFormat="false" ht="12" hidden="false" customHeight="true" outlineLevel="0" collapsed="false">
      <c r="A15" s="103" t="s">
        <v>120</v>
      </c>
      <c r="B15" s="79" t="n">
        <v>161699</v>
      </c>
      <c r="C15" s="79" t="n">
        <v>-170</v>
      </c>
      <c r="D15" s="79" t="n">
        <v>29</v>
      </c>
      <c r="E15" s="79" t="n">
        <v>-143</v>
      </c>
      <c r="F15" s="104" t="n">
        <v>-3.5</v>
      </c>
      <c r="G15" s="79" t="n">
        <v>161556</v>
      </c>
      <c r="H15" s="101"/>
    </row>
    <row r="16" customFormat="false" ht="12" hidden="false" customHeight="true" outlineLevel="0" collapsed="false">
      <c r="A16" s="103" t="s">
        <v>121</v>
      </c>
      <c r="B16" s="79" t="n">
        <v>117522</v>
      </c>
      <c r="C16" s="79" t="n">
        <v>-198</v>
      </c>
      <c r="D16" s="79" t="n">
        <v>-314</v>
      </c>
      <c r="E16" s="79" t="n">
        <v>-513</v>
      </c>
      <c r="F16" s="104" t="n">
        <v>-17.6</v>
      </c>
      <c r="G16" s="79" t="n">
        <v>117009</v>
      </c>
      <c r="H16" s="101"/>
    </row>
    <row r="17" customFormat="false" ht="12" hidden="false" customHeight="true" outlineLevel="0" collapsed="false">
      <c r="A17" s="103" t="s">
        <v>122</v>
      </c>
      <c r="B17" s="79" t="n">
        <v>155359</v>
      </c>
      <c r="C17" s="79" t="n">
        <v>-107</v>
      </c>
      <c r="D17" s="79" t="n">
        <v>89</v>
      </c>
      <c r="E17" s="79" t="n">
        <v>-20</v>
      </c>
      <c r="F17" s="104" t="n">
        <v>-0.5</v>
      </c>
      <c r="G17" s="79" t="n">
        <v>155339</v>
      </c>
      <c r="H17" s="101"/>
    </row>
    <row r="18" customFormat="false" ht="12" hidden="false" customHeight="true" outlineLevel="0" collapsed="false">
      <c r="A18" s="103" t="s">
        <v>123</v>
      </c>
      <c r="B18" s="79" t="n">
        <v>191640</v>
      </c>
      <c r="C18" s="79" t="n">
        <v>-158</v>
      </c>
      <c r="D18" s="79" t="n">
        <v>-8</v>
      </c>
      <c r="E18" s="79" t="n">
        <v>-167</v>
      </c>
      <c r="F18" s="104" t="n">
        <v>-3.5</v>
      </c>
      <c r="G18" s="79" t="n">
        <v>191473</v>
      </c>
      <c r="H18" s="101"/>
    </row>
    <row r="19" customFormat="false" ht="12" hidden="false" customHeight="true" outlineLevel="0" collapsed="false">
      <c r="A19" s="103" t="s">
        <v>124</v>
      </c>
      <c r="B19" s="79" t="n">
        <v>201945</v>
      </c>
      <c r="C19" s="79" t="n">
        <v>-228</v>
      </c>
      <c r="D19" s="79" t="n">
        <v>223</v>
      </c>
      <c r="E19" s="79" t="n">
        <v>-7</v>
      </c>
      <c r="F19" s="104" t="n">
        <v>-0.1</v>
      </c>
      <c r="G19" s="79" t="n">
        <v>201938</v>
      </c>
      <c r="H19" s="101"/>
    </row>
    <row r="20" customFormat="false" ht="12" hidden="false" customHeight="true" outlineLevel="0" collapsed="false">
      <c r="A20" s="103" t="s">
        <v>125</v>
      </c>
      <c r="B20" s="79" t="n">
        <v>127278</v>
      </c>
      <c r="C20" s="79" t="n">
        <v>-199</v>
      </c>
      <c r="D20" s="79" t="n">
        <v>-263</v>
      </c>
      <c r="E20" s="79" t="n">
        <v>-462</v>
      </c>
      <c r="F20" s="104" t="n">
        <v>-14.6</v>
      </c>
      <c r="G20" s="79" t="n">
        <v>126816</v>
      </c>
      <c r="H20" s="101"/>
    </row>
    <row r="21" customFormat="false" ht="12" hidden="false" customHeight="true" outlineLevel="0" collapsed="false">
      <c r="A21" s="103" t="s">
        <v>126</v>
      </c>
      <c r="B21" s="79" t="n">
        <v>188035</v>
      </c>
      <c r="C21" s="79" t="n">
        <v>-149</v>
      </c>
      <c r="D21" s="79" t="n">
        <v>-82</v>
      </c>
      <c r="E21" s="79" t="n">
        <v>-235</v>
      </c>
      <c r="F21" s="104" t="n">
        <v>-5</v>
      </c>
      <c r="G21" s="79" t="n">
        <v>187800</v>
      </c>
      <c r="H21" s="101"/>
    </row>
    <row r="22" customFormat="false" ht="12" hidden="false" customHeight="true" outlineLevel="0" collapsed="false">
      <c r="A22" s="103" t="s">
        <v>127</v>
      </c>
      <c r="B22" s="79" t="n">
        <v>105812</v>
      </c>
      <c r="C22" s="79" t="n">
        <v>-134</v>
      </c>
      <c r="D22" s="79" t="n">
        <v>-163</v>
      </c>
      <c r="E22" s="79" t="n">
        <v>-302</v>
      </c>
      <c r="F22" s="104" t="n">
        <v>-11.5</v>
      </c>
      <c r="G22" s="79" t="n">
        <v>105510</v>
      </c>
      <c r="H22" s="101"/>
    </row>
    <row r="23" customFormat="false" ht="12" hidden="false" customHeight="true" outlineLevel="0" collapsed="false">
      <c r="A23" s="103" t="s">
        <v>128</v>
      </c>
      <c r="B23" s="79" t="n">
        <v>204510</v>
      </c>
      <c r="C23" s="79" t="n">
        <v>-209</v>
      </c>
      <c r="D23" s="79" t="n">
        <v>-2</v>
      </c>
      <c r="E23" s="79" t="n">
        <v>-216</v>
      </c>
      <c r="F23" s="104" t="n">
        <v>-4.2</v>
      </c>
      <c r="G23" s="79" t="n">
        <v>204294</v>
      </c>
      <c r="H23" s="101"/>
    </row>
    <row r="24" customFormat="false" ht="12" hidden="false" customHeight="true" outlineLevel="0" collapsed="false">
      <c r="A24" s="103" t="s">
        <v>129</v>
      </c>
      <c r="B24" s="79" t="n">
        <v>85705</v>
      </c>
      <c r="C24" s="79" t="n">
        <v>-147</v>
      </c>
      <c r="D24" s="79" t="n">
        <v>-131</v>
      </c>
      <c r="E24" s="79" t="n">
        <v>-291</v>
      </c>
      <c r="F24" s="104" t="n">
        <v>-13.6</v>
      </c>
      <c r="G24" s="79" t="n">
        <v>85414</v>
      </c>
      <c r="H24" s="101"/>
    </row>
    <row r="25" customFormat="false" ht="12" hidden="false" customHeight="true" outlineLevel="0" collapsed="false">
      <c r="A25" s="103" t="s">
        <v>130</v>
      </c>
      <c r="B25" s="79" t="n">
        <v>132798</v>
      </c>
      <c r="C25" s="79" t="n">
        <v>-187</v>
      </c>
      <c r="D25" s="79" t="n">
        <v>-328</v>
      </c>
      <c r="E25" s="79" t="n">
        <v>-517</v>
      </c>
      <c r="F25" s="104" t="n">
        <v>-15.6</v>
      </c>
      <c r="G25" s="79" t="n">
        <v>132281</v>
      </c>
      <c r="H25" s="101"/>
    </row>
    <row r="26" customFormat="false" ht="12" hidden="false" customHeight="true" outlineLevel="0" collapsed="false">
      <c r="A26" s="103" t="s">
        <v>131</v>
      </c>
      <c r="B26" s="79" t="n">
        <v>162320</v>
      </c>
      <c r="C26" s="79" t="n">
        <v>-189</v>
      </c>
      <c r="D26" s="79" t="n">
        <v>33</v>
      </c>
      <c r="E26" s="79" t="n">
        <v>-156</v>
      </c>
      <c r="F26" s="104" t="n">
        <v>-3.9</v>
      </c>
      <c r="G26" s="79" t="n">
        <v>162164</v>
      </c>
      <c r="H26" s="101"/>
    </row>
    <row r="27" customFormat="false" ht="12" hidden="false" customHeight="true" outlineLevel="0" collapsed="false">
      <c r="A27" s="103" t="s">
        <v>132</v>
      </c>
      <c r="B27" s="79" t="n">
        <v>134958</v>
      </c>
      <c r="C27" s="79" t="n">
        <v>-187</v>
      </c>
      <c r="D27" s="79" t="n">
        <v>-369</v>
      </c>
      <c r="E27" s="79" t="n">
        <v>-556</v>
      </c>
      <c r="F27" s="104" t="n">
        <v>-16.6</v>
      </c>
      <c r="G27" s="79" t="n">
        <v>134402</v>
      </c>
      <c r="H27" s="101"/>
    </row>
    <row r="28" customFormat="false" ht="16.5" hidden="false" customHeight="true" outlineLevel="0" collapsed="false">
      <c r="A28" s="106" t="s">
        <v>133</v>
      </c>
      <c r="B28" s="107" t="n">
        <v>2535737</v>
      </c>
      <c r="C28" s="107" t="n">
        <v>-2653</v>
      </c>
      <c r="D28" s="107" t="n">
        <v>-1347</v>
      </c>
      <c r="E28" s="107" t="n">
        <v>-4040</v>
      </c>
      <c r="F28" s="108" t="n">
        <v>-6.4</v>
      </c>
      <c r="G28" s="107" t="n">
        <v>2531697</v>
      </c>
      <c r="H28" s="101"/>
    </row>
    <row r="29" customFormat="false" ht="24" hidden="false" customHeight="true" outlineLevel="0" collapsed="false">
      <c r="B29" s="99" t="s">
        <v>134</v>
      </c>
      <c r="C29" s="99"/>
      <c r="D29" s="99"/>
      <c r="E29" s="99"/>
      <c r="F29" s="99"/>
      <c r="G29" s="99"/>
    </row>
    <row r="30" customFormat="false" ht="16.5" hidden="false" customHeight="true" outlineLevel="0" collapsed="false">
      <c r="A30" s="100" t="s">
        <v>113</v>
      </c>
      <c r="B30" s="109"/>
      <c r="C30" s="109"/>
      <c r="D30" s="109"/>
      <c r="E30" s="109"/>
      <c r="F30" s="110"/>
      <c r="G30" s="109"/>
    </row>
    <row r="31" customFormat="false" ht="16.5" hidden="false" customHeight="true" outlineLevel="0" collapsed="false">
      <c r="A31" s="103" t="s">
        <v>114</v>
      </c>
      <c r="B31" s="79" t="n">
        <v>36990</v>
      </c>
      <c r="C31" s="79" t="n">
        <v>-41</v>
      </c>
      <c r="D31" s="79" t="n">
        <v>43</v>
      </c>
      <c r="E31" s="79" t="n">
        <v>2</v>
      </c>
      <c r="F31" s="104" t="n">
        <v>4</v>
      </c>
      <c r="G31" s="79" t="n">
        <v>36992</v>
      </c>
    </row>
    <row r="32" customFormat="false" ht="12" hidden="false" customHeight="true" outlineLevel="0" collapsed="false">
      <c r="A32" s="103" t="s">
        <v>115</v>
      </c>
      <c r="B32" s="79" t="n">
        <v>52319</v>
      </c>
      <c r="C32" s="79" t="n">
        <v>-60</v>
      </c>
      <c r="D32" s="79" t="n">
        <v>-110</v>
      </c>
      <c r="E32" s="79" t="n">
        <v>-171</v>
      </c>
      <c r="F32" s="104" t="n">
        <v>-13.1</v>
      </c>
      <c r="G32" s="79" t="n">
        <v>52148</v>
      </c>
    </row>
    <row r="33" customFormat="false" ht="12" hidden="false" customHeight="true" outlineLevel="0" collapsed="false">
      <c r="A33" s="103" t="s">
        <v>116</v>
      </c>
      <c r="B33" s="79" t="n">
        <v>31917</v>
      </c>
      <c r="C33" s="79" t="n">
        <v>-27</v>
      </c>
      <c r="D33" s="79" t="n">
        <v>-103</v>
      </c>
      <c r="E33" s="79" t="n">
        <v>-130</v>
      </c>
      <c r="F33" s="104" t="n">
        <v>-16.4</v>
      </c>
      <c r="G33" s="79" t="n">
        <v>31787</v>
      </c>
    </row>
    <row r="34" customFormat="false" ht="12" hidden="false" customHeight="true" outlineLevel="0" collapsed="false">
      <c r="A34" s="103" t="s">
        <v>117</v>
      </c>
      <c r="B34" s="79" t="n">
        <v>77675</v>
      </c>
      <c r="C34" s="79" t="n">
        <v>-15</v>
      </c>
      <c r="D34" s="79" t="n">
        <v>201</v>
      </c>
      <c r="E34" s="79" t="n">
        <v>186</v>
      </c>
      <c r="F34" s="104" t="n">
        <v>9.6</v>
      </c>
      <c r="G34" s="79" t="n">
        <v>77861</v>
      </c>
    </row>
    <row r="35" customFormat="false" ht="16.5" hidden="false" customHeight="true" outlineLevel="0" collapsed="false">
      <c r="A35" s="105" t="s">
        <v>118</v>
      </c>
      <c r="B35" s="79"/>
      <c r="C35" s="79"/>
      <c r="D35" s="79"/>
      <c r="E35" s="79"/>
      <c r="F35" s="104"/>
      <c r="G35" s="79"/>
    </row>
    <row r="36" customFormat="false" ht="16.5" hidden="false" customHeight="true" outlineLevel="0" collapsed="false">
      <c r="A36" s="103" t="s">
        <v>119</v>
      </c>
      <c r="B36" s="79" t="n">
        <v>89180</v>
      </c>
      <c r="C36" s="79" t="n">
        <v>-76</v>
      </c>
      <c r="D36" s="79" t="n">
        <v>-13</v>
      </c>
      <c r="E36" s="79" t="n">
        <v>-89</v>
      </c>
      <c r="F36" s="104" t="n">
        <v>-4</v>
      </c>
      <c r="G36" s="79" t="n">
        <v>89091</v>
      </c>
    </row>
    <row r="37" customFormat="false" ht="12" hidden="false" customHeight="true" outlineLevel="0" collapsed="false">
      <c r="A37" s="103" t="s">
        <v>120</v>
      </c>
      <c r="B37" s="79" t="n">
        <v>81301</v>
      </c>
      <c r="C37" s="79" t="n">
        <v>-91</v>
      </c>
      <c r="D37" s="79" t="n">
        <v>70</v>
      </c>
      <c r="E37" s="79" t="n">
        <v>-21</v>
      </c>
      <c r="F37" s="104" t="n">
        <v>-1</v>
      </c>
      <c r="G37" s="79" t="n">
        <v>81280</v>
      </c>
    </row>
    <row r="38" customFormat="false" ht="12" hidden="false" customHeight="true" outlineLevel="0" collapsed="false">
      <c r="A38" s="103" t="s">
        <v>121</v>
      </c>
      <c r="B38" s="79" t="n">
        <v>59270</v>
      </c>
      <c r="C38" s="79" t="n">
        <v>-81</v>
      </c>
      <c r="D38" s="79" t="n">
        <v>-121</v>
      </c>
      <c r="E38" s="79" t="n">
        <v>-202</v>
      </c>
      <c r="F38" s="104" t="n">
        <v>-13.7</v>
      </c>
      <c r="G38" s="79" t="n">
        <v>59068</v>
      </c>
    </row>
    <row r="39" customFormat="false" ht="12" hidden="false" customHeight="true" outlineLevel="0" collapsed="false">
      <c r="A39" s="103" t="s">
        <v>122</v>
      </c>
      <c r="B39" s="79" t="n">
        <v>78484</v>
      </c>
      <c r="C39" s="79" t="n">
        <v>-56</v>
      </c>
      <c r="D39" s="79" t="n">
        <v>103</v>
      </c>
      <c r="E39" s="79" t="n">
        <v>47</v>
      </c>
      <c r="F39" s="104" t="n">
        <v>2.4</v>
      </c>
      <c r="G39" s="79" t="n">
        <v>78531</v>
      </c>
    </row>
    <row r="40" customFormat="false" ht="12" hidden="false" customHeight="true" outlineLevel="0" collapsed="false">
      <c r="A40" s="103" t="s">
        <v>123</v>
      </c>
      <c r="B40" s="79" t="n">
        <v>95885</v>
      </c>
      <c r="C40" s="79" t="n">
        <v>-102</v>
      </c>
      <c r="D40" s="79" t="n">
        <v>17</v>
      </c>
      <c r="E40" s="79" t="n">
        <v>-86</v>
      </c>
      <c r="F40" s="104" t="n">
        <v>-3.6</v>
      </c>
      <c r="G40" s="79" t="n">
        <v>95799</v>
      </c>
    </row>
    <row r="41" customFormat="false" ht="12" hidden="false" customHeight="true" outlineLevel="0" collapsed="false">
      <c r="A41" s="103" t="s">
        <v>124</v>
      </c>
      <c r="B41" s="79" t="n">
        <v>102089</v>
      </c>
      <c r="C41" s="79" t="n">
        <v>-121</v>
      </c>
      <c r="D41" s="79" t="n">
        <v>135</v>
      </c>
      <c r="E41" s="79" t="n">
        <v>11</v>
      </c>
      <c r="F41" s="104" t="n">
        <v>0.4</v>
      </c>
      <c r="G41" s="79" t="n">
        <v>102100</v>
      </c>
    </row>
    <row r="42" customFormat="false" ht="12" hidden="false" customHeight="true" outlineLevel="0" collapsed="false">
      <c r="A42" s="103" t="s">
        <v>125</v>
      </c>
      <c r="B42" s="79" t="n">
        <v>64537</v>
      </c>
      <c r="C42" s="79" t="n">
        <v>-108</v>
      </c>
      <c r="D42" s="79" t="n">
        <v>-99</v>
      </c>
      <c r="E42" s="79" t="n">
        <v>-207</v>
      </c>
      <c r="F42" s="104" t="n">
        <v>-12.9</v>
      </c>
      <c r="G42" s="79" t="n">
        <v>64330</v>
      </c>
    </row>
    <row r="43" customFormat="false" ht="12" hidden="false" customHeight="true" outlineLevel="0" collapsed="false">
      <c r="A43" s="103" t="s">
        <v>126</v>
      </c>
      <c r="B43" s="79" t="n">
        <v>94510</v>
      </c>
      <c r="C43" s="79" t="n">
        <v>-87</v>
      </c>
      <c r="D43" s="79" t="n">
        <v>-69</v>
      </c>
      <c r="E43" s="79" t="n">
        <v>-156</v>
      </c>
      <c r="F43" s="104" t="n">
        <v>-6.6</v>
      </c>
      <c r="G43" s="79" t="n">
        <v>94354</v>
      </c>
    </row>
    <row r="44" customFormat="false" ht="12" hidden="false" customHeight="true" outlineLevel="0" collapsed="false">
      <c r="A44" s="103" t="s">
        <v>127</v>
      </c>
      <c r="B44" s="79" t="n">
        <v>53138</v>
      </c>
      <c r="C44" s="79" t="n">
        <v>-70</v>
      </c>
      <c r="D44" s="79" t="n">
        <v>-88</v>
      </c>
      <c r="E44" s="79" t="n">
        <v>-160</v>
      </c>
      <c r="F44" s="104" t="n">
        <v>-12.1</v>
      </c>
      <c r="G44" s="79" t="n">
        <v>52978</v>
      </c>
    </row>
    <row r="45" customFormat="false" ht="12" hidden="false" customHeight="true" outlineLevel="0" collapsed="false">
      <c r="A45" s="103" t="s">
        <v>128</v>
      </c>
      <c r="B45" s="79" t="n">
        <v>103073</v>
      </c>
      <c r="C45" s="79" t="n">
        <v>-143</v>
      </c>
      <c r="D45" s="79" t="n">
        <v>-17</v>
      </c>
      <c r="E45" s="79" t="n">
        <v>-162</v>
      </c>
      <c r="F45" s="104" t="n">
        <v>-6.3</v>
      </c>
      <c r="G45" s="79" t="n">
        <v>102911</v>
      </c>
    </row>
    <row r="46" customFormat="false" ht="12" hidden="false" customHeight="true" outlineLevel="0" collapsed="false">
      <c r="A46" s="103" t="s">
        <v>129</v>
      </c>
      <c r="B46" s="79" t="n">
        <v>43493</v>
      </c>
      <c r="C46" s="79" t="n">
        <v>-81</v>
      </c>
      <c r="D46" s="79" t="n">
        <v>-89</v>
      </c>
      <c r="E46" s="79" t="n">
        <v>-176</v>
      </c>
      <c r="F46" s="104" t="n">
        <v>-16.3</v>
      </c>
      <c r="G46" s="79" t="n">
        <v>43317</v>
      </c>
    </row>
    <row r="47" customFormat="false" ht="12" hidden="false" customHeight="true" outlineLevel="0" collapsed="false">
      <c r="A47" s="103" t="s">
        <v>130</v>
      </c>
      <c r="B47" s="79" t="n">
        <v>66521</v>
      </c>
      <c r="C47" s="79" t="n">
        <v>-94</v>
      </c>
      <c r="D47" s="79" t="n">
        <v>-208</v>
      </c>
      <c r="E47" s="79" t="n">
        <v>-302</v>
      </c>
      <c r="F47" s="104" t="n">
        <v>-18.2</v>
      </c>
      <c r="G47" s="79" t="n">
        <v>66219</v>
      </c>
    </row>
    <row r="48" customFormat="false" ht="12" hidden="false" customHeight="true" outlineLevel="0" collapsed="false">
      <c r="A48" s="103" t="s">
        <v>131</v>
      </c>
      <c r="B48" s="79" t="n">
        <v>81619</v>
      </c>
      <c r="C48" s="79" t="n">
        <v>-117</v>
      </c>
      <c r="D48" s="79" t="n">
        <v>28</v>
      </c>
      <c r="E48" s="79" t="n">
        <v>-89</v>
      </c>
      <c r="F48" s="111" t="n">
        <v>-4.4</v>
      </c>
      <c r="G48" s="79" t="n">
        <v>81530</v>
      </c>
    </row>
    <row r="49" customFormat="false" ht="12" hidden="false" customHeight="true" outlineLevel="0" collapsed="false">
      <c r="A49" s="103" t="s">
        <v>132</v>
      </c>
      <c r="B49" s="79" t="n">
        <v>67754</v>
      </c>
      <c r="C49" s="79" t="n">
        <v>-89</v>
      </c>
      <c r="D49" s="79" t="n">
        <v>-166</v>
      </c>
      <c r="E49" s="79" t="n">
        <v>-255</v>
      </c>
      <c r="F49" s="104" t="n">
        <v>-15.1</v>
      </c>
      <c r="G49" s="79" t="n">
        <v>67499</v>
      </c>
    </row>
    <row r="50" customFormat="false" ht="16.5" hidden="false" customHeight="true" outlineLevel="0" collapsed="false">
      <c r="A50" s="106" t="s">
        <v>133</v>
      </c>
      <c r="B50" s="107" t="n">
        <v>1279755</v>
      </c>
      <c r="C50" s="107" t="n">
        <v>-1459</v>
      </c>
      <c r="D50" s="107" t="n">
        <v>-486</v>
      </c>
      <c r="E50" s="107" t="n">
        <v>-1960</v>
      </c>
      <c r="F50" s="108" t="n">
        <v>-6.1</v>
      </c>
      <c r="G50" s="107" t="n">
        <v>1277795</v>
      </c>
    </row>
    <row r="51" customFormat="false" ht="12" hidden="false" customHeight="true" outlineLevel="0" collapsed="false">
      <c r="A51" s="106"/>
      <c r="B51" s="107"/>
      <c r="C51" s="107"/>
      <c r="D51" s="107"/>
      <c r="E51" s="107"/>
      <c r="F51" s="108"/>
      <c r="G51" s="107"/>
    </row>
    <row r="52" s="17" customFormat="true" ht="15" hidden="false" customHeight="true" outlineLevel="0" collapsed="false">
      <c r="A52" s="112" t="s">
        <v>102</v>
      </c>
      <c r="B52" s="107"/>
      <c r="C52" s="107"/>
      <c r="D52" s="107"/>
      <c r="E52" s="107"/>
      <c r="F52" s="108"/>
      <c r="G52" s="107"/>
    </row>
    <row r="53" customFormat="false" ht="21.75" hidden="false" customHeight="true" outlineLevel="0" collapsed="false">
      <c r="A53" s="113" t="s">
        <v>135</v>
      </c>
      <c r="B53" s="113"/>
      <c r="C53" s="113"/>
      <c r="D53" s="113"/>
      <c r="E53" s="113"/>
      <c r="F53" s="113"/>
      <c r="G53" s="113"/>
    </row>
    <row r="54" customFormat="false" ht="6" hidden="false" customHeight="true" outlineLevel="0" collapsed="false">
      <c r="A54" s="114"/>
      <c r="B54" s="114"/>
      <c r="C54" s="114"/>
      <c r="D54" s="114"/>
      <c r="E54" s="114"/>
      <c r="F54" s="114"/>
      <c r="G54" s="114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9:G29"/>
    <mergeCell ref="A53:G53"/>
    <mergeCell ref="A54:G54"/>
  </mergeCells>
  <hyperlinks>
    <hyperlink ref="A1" location="Inhaltsverzeichnis!A1" display="2  Bevölkerungsentwicklung und -stand des Landes Brandenburg im 1. Quartal 2008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55"/>
    <col collapsed="false" customWidth="true" hidden="false" outlineLevel="0" max="9" min="2" style="20" width="7.66"/>
    <col collapsed="false" customWidth="true" hidden="false" outlineLevel="0" max="10" min="10" style="21" width="9.43"/>
    <col collapsed="false" customWidth="false" hidden="false" outlineLevel="0" max="257" min="11" style="20" width="11.55"/>
  </cols>
  <sheetData>
    <row r="1" customFormat="false" ht="24.75" hidden="false" customHeight="true" outlineLevel="0" collapsed="false">
      <c r="A1" s="60" t="s">
        <v>136</v>
      </c>
      <c r="B1" s="60"/>
      <c r="C1" s="60"/>
      <c r="D1" s="60"/>
      <c r="E1" s="60"/>
      <c r="F1" s="60"/>
      <c r="G1" s="60"/>
      <c r="H1" s="60"/>
      <c r="I1" s="60"/>
      <c r="J1" s="115"/>
      <c r="K1" s="116"/>
      <c r="L1" s="116"/>
      <c r="M1" s="116"/>
    </row>
    <row r="2" customFormat="false" ht="10.2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</row>
    <row r="3" customFormat="false" ht="12" hidden="false" customHeight="true" outlineLevel="0" collapsed="false">
      <c r="A3" s="92" t="s">
        <v>105</v>
      </c>
      <c r="B3" s="118" t="s">
        <v>137</v>
      </c>
      <c r="C3" s="118"/>
      <c r="D3" s="118"/>
      <c r="E3" s="118"/>
      <c r="F3" s="68" t="s">
        <v>138</v>
      </c>
      <c r="G3" s="68"/>
      <c r="H3" s="68"/>
      <c r="I3" s="68"/>
    </row>
    <row r="4" customFormat="false" ht="33" hidden="false" customHeight="true" outlineLevel="0" collapsed="false">
      <c r="A4" s="92"/>
      <c r="B4" s="119" t="s">
        <v>139</v>
      </c>
      <c r="C4" s="119" t="s">
        <v>140</v>
      </c>
      <c r="D4" s="119" t="s">
        <v>141</v>
      </c>
      <c r="E4" s="119" t="s">
        <v>142</v>
      </c>
      <c r="F4" s="119" t="s">
        <v>139</v>
      </c>
      <c r="G4" s="118" t="s">
        <v>143</v>
      </c>
      <c r="H4" s="119" t="s">
        <v>140</v>
      </c>
      <c r="I4" s="69" t="s">
        <v>141</v>
      </c>
    </row>
    <row r="5" customFormat="false" ht="10.2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</row>
    <row r="6" customFormat="false" ht="16.5" hidden="false" customHeight="true" outlineLevel="0" collapsed="false">
      <c r="A6" s="120"/>
      <c r="B6" s="121" t="s">
        <v>112</v>
      </c>
      <c r="C6" s="121"/>
      <c r="D6" s="121"/>
      <c r="E6" s="121"/>
      <c r="F6" s="121"/>
      <c r="G6" s="121"/>
      <c r="H6" s="121"/>
      <c r="I6" s="121"/>
    </row>
    <row r="7" customFormat="false" ht="16.5" hidden="false" customHeight="true" outlineLevel="0" collapsed="false">
      <c r="A7" s="100" t="s">
        <v>113</v>
      </c>
      <c r="B7" s="122"/>
      <c r="C7" s="122"/>
      <c r="D7" s="122"/>
      <c r="E7" s="123"/>
      <c r="F7" s="122"/>
      <c r="G7" s="124"/>
      <c r="H7" s="122"/>
      <c r="I7" s="122"/>
      <c r="J7" s="125"/>
    </row>
    <row r="8" customFormat="false" ht="16.5" hidden="false" customHeight="true" outlineLevel="0" collapsed="false">
      <c r="A8" s="103" t="s">
        <v>114</v>
      </c>
      <c r="B8" s="79" t="n">
        <v>72863</v>
      </c>
      <c r="C8" s="79" t="n">
        <v>35871</v>
      </c>
      <c r="D8" s="79" t="n">
        <v>36992</v>
      </c>
      <c r="E8" s="104" t="n">
        <v>1031.3</v>
      </c>
      <c r="F8" s="79" t="n">
        <v>72898</v>
      </c>
      <c r="G8" s="104" t="n">
        <v>2.9</v>
      </c>
      <c r="H8" s="79" t="n">
        <v>35908</v>
      </c>
      <c r="I8" s="79" t="n">
        <v>36990</v>
      </c>
      <c r="J8" s="125"/>
    </row>
    <row r="9" s="17" customFormat="true" ht="12" hidden="false" customHeight="true" outlineLevel="0" collapsed="false">
      <c r="A9" s="103" t="s">
        <v>115</v>
      </c>
      <c r="B9" s="79" t="n">
        <v>102418</v>
      </c>
      <c r="C9" s="79" t="n">
        <v>50270</v>
      </c>
      <c r="D9" s="79" t="n">
        <v>52148</v>
      </c>
      <c r="E9" s="104" t="n">
        <v>1037.4</v>
      </c>
      <c r="F9" s="79" t="n">
        <v>102592</v>
      </c>
      <c r="G9" s="104" t="n">
        <v>4</v>
      </c>
      <c r="H9" s="79" t="n">
        <v>50373</v>
      </c>
      <c r="I9" s="79" t="n">
        <v>52219</v>
      </c>
      <c r="J9" s="125"/>
    </row>
    <row r="10" customFormat="false" ht="12" hidden="false" customHeight="true" outlineLevel="0" collapsed="false">
      <c r="A10" s="103" t="s">
        <v>116</v>
      </c>
      <c r="B10" s="79" t="n">
        <v>61772</v>
      </c>
      <c r="C10" s="79" t="n">
        <v>29985</v>
      </c>
      <c r="D10" s="79" t="n">
        <v>31787</v>
      </c>
      <c r="E10" s="104" t="n">
        <v>1060.1</v>
      </c>
      <c r="F10" s="79" t="n">
        <v>61880.5</v>
      </c>
      <c r="G10" s="104" t="n">
        <v>2.4</v>
      </c>
      <c r="H10" s="79" t="n">
        <v>30015</v>
      </c>
      <c r="I10" s="79" t="n">
        <v>31865</v>
      </c>
      <c r="J10" s="125"/>
    </row>
    <row r="11" s="17" customFormat="true" ht="12" hidden="false" customHeight="true" outlineLevel="0" collapsed="false">
      <c r="A11" s="103" t="s">
        <v>117</v>
      </c>
      <c r="B11" s="79" t="n">
        <v>151255</v>
      </c>
      <c r="C11" s="79" t="n">
        <v>73394</v>
      </c>
      <c r="D11" s="79" t="n">
        <v>77861</v>
      </c>
      <c r="E11" s="104" t="n">
        <v>1060.9</v>
      </c>
      <c r="F11" s="79" t="n">
        <v>151044</v>
      </c>
      <c r="G11" s="104" t="n">
        <v>6</v>
      </c>
      <c r="H11" s="79" t="n">
        <v>73287</v>
      </c>
      <c r="I11" s="79" t="n">
        <v>77757</v>
      </c>
      <c r="J11" s="125"/>
    </row>
    <row r="12" customFormat="false" ht="16.5" hidden="false" customHeight="true" outlineLevel="0" collapsed="false">
      <c r="A12" s="105" t="s">
        <v>118</v>
      </c>
      <c r="B12" s="79"/>
      <c r="C12" s="79"/>
      <c r="D12" s="79"/>
      <c r="E12" s="104"/>
      <c r="F12" s="79"/>
      <c r="G12" s="104"/>
      <c r="H12" s="79"/>
      <c r="I12" s="79"/>
      <c r="J12" s="125"/>
    </row>
    <row r="13" customFormat="false" ht="16.5" hidden="false" customHeight="true" outlineLevel="0" collapsed="false">
      <c r="A13" s="103" t="s">
        <v>119</v>
      </c>
      <c r="B13" s="79" t="n">
        <v>177393</v>
      </c>
      <c r="C13" s="79" t="n">
        <v>88302</v>
      </c>
      <c r="D13" s="79" t="n">
        <v>89091</v>
      </c>
      <c r="E13" s="104" t="n">
        <v>1008.9</v>
      </c>
      <c r="F13" s="79" t="n">
        <v>177512</v>
      </c>
      <c r="G13" s="104" t="n">
        <v>7</v>
      </c>
      <c r="H13" s="79" t="n">
        <v>88360</v>
      </c>
      <c r="I13" s="79" t="n">
        <v>89152</v>
      </c>
      <c r="J13" s="125"/>
      <c r="K13" s="126"/>
      <c r="L13" s="127"/>
      <c r="M13" s="127"/>
    </row>
    <row r="14" customFormat="false" ht="12" hidden="false" customHeight="true" outlineLevel="0" collapsed="false">
      <c r="A14" s="103" t="s">
        <v>120</v>
      </c>
      <c r="B14" s="79" t="n">
        <v>161556</v>
      </c>
      <c r="C14" s="79" t="n">
        <v>80276</v>
      </c>
      <c r="D14" s="79" t="n">
        <v>81280</v>
      </c>
      <c r="E14" s="104" t="n">
        <v>1012.5</v>
      </c>
      <c r="F14" s="79" t="n">
        <v>161631</v>
      </c>
      <c r="G14" s="104" t="n">
        <v>6.4</v>
      </c>
      <c r="H14" s="79" t="n">
        <v>80341</v>
      </c>
      <c r="I14" s="79" t="n">
        <v>81290</v>
      </c>
      <c r="J14" s="125"/>
    </row>
    <row r="15" customFormat="false" ht="12" hidden="false" customHeight="true" outlineLevel="0" collapsed="false">
      <c r="A15" s="103" t="s">
        <v>121</v>
      </c>
      <c r="B15" s="79" t="n">
        <v>117009</v>
      </c>
      <c r="C15" s="79" t="n">
        <v>57941</v>
      </c>
      <c r="D15" s="79" t="n">
        <v>59068</v>
      </c>
      <c r="E15" s="104" t="n">
        <v>1019.5</v>
      </c>
      <c r="F15" s="79" t="n">
        <v>117239</v>
      </c>
      <c r="G15" s="104" t="n">
        <v>4.6</v>
      </c>
      <c r="H15" s="79" t="n">
        <v>58076.5</v>
      </c>
      <c r="I15" s="79" t="n">
        <v>59162</v>
      </c>
      <c r="J15" s="125"/>
    </row>
    <row r="16" customFormat="false" ht="12" hidden="false" customHeight="true" outlineLevel="0" collapsed="false">
      <c r="A16" s="103" t="s">
        <v>122</v>
      </c>
      <c r="B16" s="79" t="n">
        <v>155339</v>
      </c>
      <c r="C16" s="79" t="n">
        <v>76808</v>
      </c>
      <c r="D16" s="79" t="n">
        <v>78531</v>
      </c>
      <c r="E16" s="104" t="n">
        <v>1022.4</v>
      </c>
      <c r="F16" s="79" t="n">
        <v>155376</v>
      </c>
      <c r="G16" s="104" t="n">
        <v>6.1</v>
      </c>
      <c r="H16" s="79" t="n">
        <v>76856</v>
      </c>
      <c r="I16" s="79" t="n">
        <v>78519.5</v>
      </c>
      <c r="J16" s="125"/>
    </row>
    <row r="17" customFormat="false" ht="12" hidden="false" customHeight="true" outlineLevel="0" collapsed="false">
      <c r="A17" s="103" t="s">
        <v>123</v>
      </c>
      <c r="B17" s="79" t="n">
        <v>191473</v>
      </c>
      <c r="C17" s="79" t="n">
        <v>95674</v>
      </c>
      <c r="D17" s="79" t="n">
        <v>95799</v>
      </c>
      <c r="E17" s="104" t="n">
        <v>1001.3</v>
      </c>
      <c r="F17" s="79" t="n">
        <v>191573</v>
      </c>
      <c r="G17" s="104" t="n">
        <v>7.6</v>
      </c>
      <c r="H17" s="79" t="n">
        <v>95727</v>
      </c>
      <c r="I17" s="79" t="n">
        <v>95846</v>
      </c>
      <c r="J17" s="125"/>
    </row>
    <row r="18" customFormat="false" ht="12" hidden="false" customHeight="true" outlineLevel="0" collapsed="false">
      <c r="A18" s="103" t="s">
        <v>124</v>
      </c>
      <c r="B18" s="79" t="n">
        <v>201938</v>
      </c>
      <c r="C18" s="79" t="n">
        <v>99838</v>
      </c>
      <c r="D18" s="79" t="n">
        <v>102100</v>
      </c>
      <c r="E18" s="104" t="n">
        <v>1022.7</v>
      </c>
      <c r="F18" s="79" t="n">
        <v>201939</v>
      </c>
      <c r="G18" s="104" t="n">
        <v>8</v>
      </c>
      <c r="H18" s="79" t="n">
        <v>99849</v>
      </c>
      <c r="I18" s="79" t="n">
        <v>102090</v>
      </c>
    </row>
    <row r="19" customFormat="false" ht="12" hidden="false" customHeight="true" outlineLevel="0" collapsed="false">
      <c r="A19" s="103" t="s">
        <v>125</v>
      </c>
      <c r="B19" s="79" t="n">
        <v>126816</v>
      </c>
      <c r="C19" s="79" t="n">
        <v>62486</v>
      </c>
      <c r="D19" s="79" t="n">
        <v>64330</v>
      </c>
      <c r="E19" s="104" t="n">
        <v>1029.5</v>
      </c>
      <c r="F19" s="79" t="n">
        <v>127023</v>
      </c>
      <c r="G19" s="104" t="n">
        <v>5</v>
      </c>
      <c r="H19" s="79" t="n">
        <v>62605</v>
      </c>
      <c r="I19" s="79" t="n">
        <v>64418</v>
      </c>
    </row>
    <row r="20" customFormat="false" ht="12" hidden="false" customHeight="true" outlineLevel="0" collapsed="false">
      <c r="A20" s="103" t="s">
        <v>126</v>
      </c>
      <c r="B20" s="79" t="n">
        <v>187800</v>
      </c>
      <c r="C20" s="79" t="n">
        <v>93446</v>
      </c>
      <c r="D20" s="79" t="n">
        <v>94354</v>
      </c>
      <c r="E20" s="104" t="n">
        <v>1009.7</v>
      </c>
      <c r="F20" s="79" t="n">
        <v>187965.5</v>
      </c>
      <c r="G20" s="104" t="n">
        <v>7.4</v>
      </c>
      <c r="H20" s="79" t="n">
        <v>93499</v>
      </c>
      <c r="I20" s="79" t="n">
        <v>94467</v>
      </c>
    </row>
    <row r="21" customFormat="false" ht="12" hidden="false" customHeight="true" outlineLevel="0" collapsed="false">
      <c r="A21" s="103" t="s">
        <v>127</v>
      </c>
      <c r="B21" s="79" t="n">
        <v>105510</v>
      </c>
      <c r="C21" s="79" t="n">
        <v>52532</v>
      </c>
      <c r="D21" s="79" t="n">
        <v>52978</v>
      </c>
      <c r="E21" s="104" t="n">
        <v>1008.5</v>
      </c>
      <c r="F21" s="79" t="n">
        <v>105646</v>
      </c>
      <c r="G21" s="104" t="n">
        <v>4.2</v>
      </c>
      <c r="H21" s="79" t="n">
        <v>52592</v>
      </c>
      <c r="I21" s="79" t="n">
        <v>53055</v>
      </c>
    </row>
    <row r="22" customFormat="false" ht="12" hidden="false" customHeight="true" outlineLevel="0" collapsed="false">
      <c r="A22" s="103" t="s">
        <v>128</v>
      </c>
      <c r="B22" s="79" t="n">
        <v>204294</v>
      </c>
      <c r="C22" s="79" t="n">
        <v>101383</v>
      </c>
      <c r="D22" s="79" t="n">
        <v>102911</v>
      </c>
      <c r="E22" s="104" t="n">
        <v>1015.1</v>
      </c>
      <c r="F22" s="79" t="n">
        <v>204443</v>
      </c>
      <c r="G22" s="104" t="n">
        <v>8.1</v>
      </c>
      <c r="H22" s="79" t="n">
        <v>101424</v>
      </c>
      <c r="I22" s="79" t="n">
        <v>103020</v>
      </c>
    </row>
    <row r="23" customFormat="false" ht="12" hidden="false" customHeight="true" outlineLevel="0" collapsed="false">
      <c r="A23" s="103" t="s">
        <v>129</v>
      </c>
      <c r="B23" s="79" t="n">
        <v>85414</v>
      </c>
      <c r="C23" s="79" t="n">
        <v>42097</v>
      </c>
      <c r="D23" s="79" t="n">
        <v>43317</v>
      </c>
      <c r="E23" s="104" t="n">
        <v>1029</v>
      </c>
      <c r="F23" s="79" t="n">
        <v>85558</v>
      </c>
      <c r="G23" s="104" t="n">
        <v>3.4</v>
      </c>
      <c r="H23" s="79" t="n">
        <v>42158</v>
      </c>
      <c r="I23" s="79" t="n">
        <v>43400</v>
      </c>
    </row>
    <row r="24" customFormat="false" ht="12" hidden="false" customHeight="true" outlineLevel="0" collapsed="false">
      <c r="A24" s="103" t="s">
        <v>130</v>
      </c>
      <c r="B24" s="79" t="n">
        <v>132281</v>
      </c>
      <c r="C24" s="79" t="n">
        <v>66062</v>
      </c>
      <c r="D24" s="79" t="n">
        <v>66219</v>
      </c>
      <c r="E24" s="104" t="n">
        <v>1002.4</v>
      </c>
      <c r="F24" s="79" t="n">
        <v>132565</v>
      </c>
      <c r="G24" s="104" t="n">
        <v>5.2</v>
      </c>
      <c r="H24" s="79" t="n">
        <v>66179</v>
      </c>
      <c r="I24" s="79" t="n">
        <v>66386</v>
      </c>
    </row>
    <row r="25" customFormat="false" ht="12" hidden="false" customHeight="true" outlineLevel="0" collapsed="false">
      <c r="A25" s="103" t="s">
        <v>131</v>
      </c>
      <c r="B25" s="79" t="n">
        <v>162164</v>
      </c>
      <c r="C25" s="79" t="n">
        <v>80634</v>
      </c>
      <c r="D25" s="79" t="n">
        <v>81530</v>
      </c>
      <c r="E25" s="104" t="n">
        <v>1011.1</v>
      </c>
      <c r="F25" s="79" t="n">
        <v>162288</v>
      </c>
      <c r="G25" s="104" t="n">
        <v>6.4</v>
      </c>
      <c r="H25" s="79" t="n">
        <v>80701</v>
      </c>
      <c r="I25" s="79" t="n">
        <v>81587</v>
      </c>
    </row>
    <row r="26" customFormat="false" ht="12" hidden="false" customHeight="true" outlineLevel="0" collapsed="false">
      <c r="A26" s="103" t="s">
        <v>132</v>
      </c>
      <c r="B26" s="79" t="n">
        <v>134402</v>
      </c>
      <c r="C26" s="79" t="n">
        <v>66903</v>
      </c>
      <c r="D26" s="79" t="n">
        <v>67499</v>
      </c>
      <c r="E26" s="104" t="n">
        <v>1008.9</v>
      </c>
      <c r="F26" s="79" t="n">
        <v>134644</v>
      </c>
      <c r="G26" s="104" t="n">
        <v>5.3</v>
      </c>
      <c r="H26" s="79" t="n">
        <v>67036</v>
      </c>
      <c r="I26" s="79" t="n">
        <v>67608</v>
      </c>
    </row>
    <row r="27" s="17" customFormat="true" ht="16.5" hidden="false" customHeight="true" outlineLevel="0" collapsed="false">
      <c r="A27" s="106" t="s">
        <v>133</v>
      </c>
      <c r="B27" s="107" t="n">
        <v>2531697</v>
      </c>
      <c r="C27" s="107" t="n">
        <v>1253902</v>
      </c>
      <c r="D27" s="107" t="n">
        <v>1277795</v>
      </c>
      <c r="E27" s="108" t="n">
        <v>1019.1</v>
      </c>
      <c r="F27" s="107" t="n">
        <v>2533817</v>
      </c>
      <c r="G27" s="128" t="n">
        <v>100</v>
      </c>
      <c r="H27" s="107" t="n">
        <v>1254986</v>
      </c>
      <c r="I27" s="107" t="n">
        <v>1278831</v>
      </c>
      <c r="J27" s="129"/>
    </row>
    <row r="28" customFormat="false" ht="23.25" hidden="false" customHeight="true" outlineLevel="0" collapsed="false">
      <c r="A28" s="120"/>
      <c r="B28" s="121" t="s">
        <v>144</v>
      </c>
      <c r="C28" s="121"/>
      <c r="D28" s="121"/>
      <c r="E28" s="121"/>
      <c r="F28" s="121"/>
      <c r="G28" s="121"/>
      <c r="H28" s="121"/>
      <c r="I28" s="121"/>
    </row>
    <row r="29" customFormat="false" ht="16.5" hidden="false" customHeight="true" outlineLevel="0" collapsed="false">
      <c r="A29" s="100" t="s">
        <v>113</v>
      </c>
      <c r="B29" s="122"/>
      <c r="C29" s="122"/>
      <c r="D29" s="122"/>
      <c r="E29" s="123"/>
      <c r="F29" s="122"/>
      <c r="G29" s="124"/>
      <c r="H29" s="122"/>
      <c r="I29" s="122"/>
    </row>
    <row r="30" customFormat="false" ht="16.5" hidden="false" customHeight="true" outlineLevel="0" collapsed="false">
      <c r="A30" s="103" t="s">
        <v>114</v>
      </c>
      <c r="B30" s="79" t="n">
        <v>1978</v>
      </c>
      <c r="C30" s="79" t="n">
        <v>1123</v>
      </c>
      <c r="D30" s="79" t="n">
        <v>855</v>
      </c>
      <c r="E30" s="104" t="n">
        <v>761.4</v>
      </c>
      <c r="F30" s="79" t="n">
        <v>1985.5</v>
      </c>
      <c r="G30" s="104" t="n">
        <v>0.1</v>
      </c>
      <c r="H30" s="79" t="n">
        <v>1132</v>
      </c>
      <c r="I30" s="79" t="n">
        <v>854</v>
      </c>
    </row>
    <row r="31" customFormat="false" ht="11.25" hidden="false" customHeight="true" outlineLevel="0" collapsed="false">
      <c r="A31" s="103" t="s">
        <v>115</v>
      </c>
      <c r="B31" s="79" t="n">
        <v>3870</v>
      </c>
      <c r="C31" s="79" t="n">
        <v>2195</v>
      </c>
      <c r="D31" s="79" t="n">
        <v>1675</v>
      </c>
      <c r="E31" s="104" t="n">
        <v>763.1</v>
      </c>
      <c r="F31" s="79" t="n">
        <v>3913.5</v>
      </c>
      <c r="G31" s="104" t="n">
        <v>0.2</v>
      </c>
      <c r="H31" s="79" t="n">
        <v>2224</v>
      </c>
      <c r="I31" s="79" t="n">
        <v>1690</v>
      </c>
    </row>
    <row r="32" customFormat="false" ht="11.25" hidden="false" customHeight="true" outlineLevel="0" collapsed="false">
      <c r="A32" s="103" t="s">
        <v>116</v>
      </c>
      <c r="B32" s="79" t="n">
        <v>2864</v>
      </c>
      <c r="C32" s="79" t="n">
        <v>1447</v>
      </c>
      <c r="D32" s="79" t="n">
        <v>1417</v>
      </c>
      <c r="E32" s="104" t="n">
        <v>979.3</v>
      </c>
      <c r="F32" s="79" t="n">
        <v>2916</v>
      </c>
      <c r="G32" s="104" t="n">
        <v>0.1</v>
      </c>
      <c r="H32" s="79" t="n">
        <v>1466</v>
      </c>
      <c r="I32" s="79" t="n">
        <v>1450</v>
      </c>
    </row>
    <row r="33" customFormat="false" ht="11.25" hidden="false" customHeight="true" outlineLevel="0" collapsed="false">
      <c r="A33" s="103" t="s">
        <v>117</v>
      </c>
      <c r="B33" s="79" t="n">
        <v>8234</v>
      </c>
      <c r="C33" s="79" t="n">
        <v>4616</v>
      </c>
      <c r="D33" s="79" t="n">
        <v>3618</v>
      </c>
      <c r="E33" s="104" t="n">
        <v>783.8</v>
      </c>
      <c r="F33" s="79" t="n">
        <v>8268</v>
      </c>
      <c r="G33" s="104" t="n">
        <v>0.3</v>
      </c>
      <c r="H33" s="79" t="n">
        <v>4628</v>
      </c>
      <c r="I33" s="79" t="n">
        <v>3640</v>
      </c>
    </row>
    <row r="34" customFormat="false" ht="16.5" hidden="false" customHeight="true" outlineLevel="0" collapsed="false">
      <c r="A34" s="105" t="s">
        <v>118</v>
      </c>
      <c r="B34" s="79"/>
      <c r="C34" s="79"/>
      <c r="D34" s="79"/>
      <c r="E34" s="104"/>
      <c r="F34" s="79"/>
      <c r="G34" s="104"/>
      <c r="H34" s="79"/>
      <c r="I34" s="79"/>
    </row>
    <row r="35" customFormat="false" ht="16.5" hidden="false" customHeight="true" outlineLevel="0" collapsed="false">
      <c r="A35" s="103" t="s">
        <v>119</v>
      </c>
      <c r="B35" s="79" t="n">
        <v>4287</v>
      </c>
      <c r="C35" s="79" t="n">
        <v>2382</v>
      </c>
      <c r="D35" s="79" t="n">
        <v>1905</v>
      </c>
      <c r="E35" s="104" t="n">
        <v>799.7</v>
      </c>
      <c r="F35" s="79" t="n">
        <v>4306.5</v>
      </c>
      <c r="G35" s="104" t="n">
        <v>0.2</v>
      </c>
      <c r="H35" s="79" t="n">
        <v>2400</v>
      </c>
      <c r="I35" s="79" t="n">
        <v>1907</v>
      </c>
    </row>
    <row r="36" customFormat="false" ht="11.25" hidden="false" customHeight="true" outlineLevel="0" collapsed="false">
      <c r="A36" s="103" t="s">
        <v>120</v>
      </c>
      <c r="B36" s="79" t="n">
        <v>4285</v>
      </c>
      <c r="C36" s="79" t="n">
        <v>2511</v>
      </c>
      <c r="D36" s="79" t="n">
        <v>1774</v>
      </c>
      <c r="E36" s="104" t="n">
        <v>706.5</v>
      </c>
      <c r="F36" s="79" t="n">
        <v>4284</v>
      </c>
      <c r="G36" s="104" t="n">
        <v>0.2</v>
      </c>
      <c r="H36" s="79" t="n">
        <v>2519</v>
      </c>
      <c r="I36" s="79" t="n">
        <v>1764.5</v>
      </c>
    </row>
    <row r="37" customFormat="false" ht="11.25" hidden="false" customHeight="true" outlineLevel="0" collapsed="false">
      <c r="A37" s="103" t="s">
        <v>121</v>
      </c>
      <c r="B37" s="79" t="n">
        <v>1883</v>
      </c>
      <c r="C37" s="79" t="n">
        <v>1243</v>
      </c>
      <c r="D37" s="79" t="n">
        <v>640</v>
      </c>
      <c r="E37" s="104" t="n">
        <v>514.9</v>
      </c>
      <c r="F37" s="79" t="n">
        <v>1888</v>
      </c>
      <c r="G37" s="104" t="n">
        <v>0.1</v>
      </c>
      <c r="H37" s="79" t="n">
        <v>1245</v>
      </c>
      <c r="I37" s="79" t="n">
        <v>643</v>
      </c>
    </row>
    <row r="38" customFormat="false" ht="11.25" hidden="false" customHeight="true" outlineLevel="0" collapsed="false">
      <c r="A38" s="103" t="s">
        <v>122</v>
      </c>
      <c r="B38" s="79" t="n">
        <v>2526</v>
      </c>
      <c r="C38" s="79" t="n">
        <v>1323</v>
      </c>
      <c r="D38" s="79" t="n">
        <v>1203</v>
      </c>
      <c r="E38" s="104" t="n">
        <v>909.3</v>
      </c>
      <c r="F38" s="79" t="n">
        <v>2516</v>
      </c>
      <c r="G38" s="104" t="n">
        <v>0.1</v>
      </c>
      <c r="H38" s="79" t="n">
        <v>1321</v>
      </c>
      <c r="I38" s="79" t="n">
        <v>1194.5</v>
      </c>
    </row>
    <row r="39" customFormat="false" ht="11.25" hidden="false" customHeight="true" outlineLevel="0" collapsed="false">
      <c r="A39" s="103" t="s">
        <v>123</v>
      </c>
      <c r="B39" s="79" t="n">
        <v>4191</v>
      </c>
      <c r="C39" s="79" t="n">
        <v>2446</v>
      </c>
      <c r="D39" s="79" t="n">
        <v>1745</v>
      </c>
      <c r="E39" s="104" t="n">
        <v>713.4</v>
      </c>
      <c r="F39" s="79" t="n">
        <v>4188</v>
      </c>
      <c r="G39" s="104" t="n">
        <v>0.2</v>
      </c>
      <c r="H39" s="79" t="n">
        <v>2446</v>
      </c>
      <c r="I39" s="79" t="n">
        <v>1742</v>
      </c>
    </row>
    <row r="40" customFormat="false" ht="11.25" hidden="false" customHeight="true" outlineLevel="0" collapsed="false">
      <c r="A40" s="103" t="s">
        <v>124</v>
      </c>
      <c r="B40" s="79" t="n">
        <v>3527</v>
      </c>
      <c r="C40" s="79" t="n">
        <v>1711</v>
      </c>
      <c r="D40" s="79" t="n">
        <v>1816</v>
      </c>
      <c r="E40" s="104" t="n">
        <v>1061.4</v>
      </c>
      <c r="F40" s="79" t="n">
        <v>3523.5</v>
      </c>
      <c r="G40" s="104" t="n">
        <v>0.1</v>
      </c>
      <c r="H40" s="79" t="n">
        <v>1716</v>
      </c>
      <c r="I40" s="79" t="n">
        <v>1807.5</v>
      </c>
    </row>
    <row r="41" customFormat="false" ht="11.25" hidden="false" customHeight="true" outlineLevel="0" collapsed="false">
      <c r="A41" s="103" t="s">
        <v>125</v>
      </c>
      <c r="B41" s="79" t="n">
        <v>3192</v>
      </c>
      <c r="C41" s="79" t="n">
        <v>2092</v>
      </c>
      <c r="D41" s="79" t="n">
        <v>1100</v>
      </c>
      <c r="E41" s="104" t="n">
        <v>525.8</v>
      </c>
      <c r="F41" s="79" t="n">
        <v>3197</v>
      </c>
      <c r="G41" s="104" t="n">
        <v>0.1</v>
      </c>
      <c r="H41" s="79" t="n">
        <v>2099</v>
      </c>
      <c r="I41" s="79" t="n">
        <v>1098</v>
      </c>
    </row>
    <row r="42" customFormat="false" ht="11.25" hidden="false" customHeight="true" outlineLevel="0" collapsed="false">
      <c r="A42" s="103" t="s">
        <v>126</v>
      </c>
      <c r="B42" s="79" t="n">
        <v>6331</v>
      </c>
      <c r="C42" s="79" t="n">
        <v>4035</v>
      </c>
      <c r="D42" s="79" t="n">
        <v>2296</v>
      </c>
      <c r="E42" s="104" t="n">
        <v>569</v>
      </c>
      <c r="F42" s="79" t="n">
        <v>6365</v>
      </c>
      <c r="G42" s="104" t="n">
        <v>0.3</v>
      </c>
      <c r="H42" s="79" t="n">
        <v>4057</v>
      </c>
      <c r="I42" s="79" t="n">
        <v>2308</v>
      </c>
    </row>
    <row r="43" customFormat="false" ht="11.25" hidden="false" customHeight="true" outlineLevel="0" collapsed="false">
      <c r="A43" s="103" t="s">
        <v>127</v>
      </c>
      <c r="B43" s="79" t="n">
        <v>2018</v>
      </c>
      <c r="C43" s="79" t="n">
        <v>1319</v>
      </c>
      <c r="D43" s="79" t="n">
        <v>699</v>
      </c>
      <c r="E43" s="104" t="n">
        <v>529.9</v>
      </c>
      <c r="F43" s="79" t="n">
        <v>2024.5</v>
      </c>
      <c r="G43" s="104" t="n">
        <v>0.1</v>
      </c>
      <c r="H43" s="79" t="n">
        <v>1322.5</v>
      </c>
      <c r="I43" s="79" t="n">
        <v>702</v>
      </c>
    </row>
    <row r="44" customFormat="false" ht="11.25" hidden="false" customHeight="true" outlineLevel="0" collapsed="false">
      <c r="A44" s="103" t="s">
        <v>128</v>
      </c>
      <c r="B44" s="79" t="n">
        <v>4708</v>
      </c>
      <c r="C44" s="79" t="n">
        <v>2586</v>
      </c>
      <c r="D44" s="79" t="n">
        <v>2122</v>
      </c>
      <c r="E44" s="104" t="n">
        <v>820.6</v>
      </c>
      <c r="F44" s="79" t="n">
        <v>4726</v>
      </c>
      <c r="G44" s="104" t="n">
        <v>0.2</v>
      </c>
      <c r="H44" s="79" t="n">
        <v>2595</v>
      </c>
      <c r="I44" s="79" t="n">
        <v>2131</v>
      </c>
    </row>
    <row r="45" customFormat="false" ht="11.25" hidden="false" customHeight="true" outlineLevel="0" collapsed="false">
      <c r="A45" s="103" t="s">
        <v>129</v>
      </c>
      <c r="B45" s="79" t="n">
        <v>1092</v>
      </c>
      <c r="C45" s="79" t="n">
        <v>651</v>
      </c>
      <c r="D45" s="79" t="n">
        <v>441</v>
      </c>
      <c r="E45" s="104" t="n">
        <v>677.4</v>
      </c>
      <c r="F45" s="79" t="n">
        <v>1088</v>
      </c>
      <c r="G45" s="111" t="n">
        <v>0</v>
      </c>
      <c r="H45" s="79" t="n">
        <v>645</v>
      </c>
      <c r="I45" s="79" t="n">
        <v>443</v>
      </c>
    </row>
    <row r="46" customFormat="false" ht="11.25" hidden="false" customHeight="true" outlineLevel="0" collapsed="false">
      <c r="A46" s="103" t="s">
        <v>130</v>
      </c>
      <c r="B46" s="79" t="n">
        <v>3548</v>
      </c>
      <c r="C46" s="79" t="n">
        <v>2166</v>
      </c>
      <c r="D46" s="79" t="n">
        <v>1382</v>
      </c>
      <c r="E46" s="104" t="n">
        <v>638</v>
      </c>
      <c r="F46" s="79" t="n">
        <v>3528</v>
      </c>
      <c r="G46" s="104" t="n">
        <v>0.1</v>
      </c>
      <c r="H46" s="79" t="n">
        <v>2140</v>
      </c>
      <c r="I46" s="79" t="n">
        <v>1388</v>
      </c>
    </row>
    <row r="47" customFormat="false" ht="11.25" hidden="false" customHeight="true" outlineLevel="0" collapsed="false">
      <c r="A47" s="103" t="s">
        <v>131</v>
      </c>
      <c r="B47" s="79" t="n">
        <v>3358</v>
      </c>
      <c r="C47" s="79" t="n">
        <v>1920</v>
      </c>
      <c r="D47" s="79" t="n">
        <v>1438</v>
      </c>
      <c r="E47" s="104" t="n">
        <v>749</v>
      </c>
      <c r="F47" s="79" t="n">
        <v>3388</v>
      </c>
      <c r="G47" s="104" t="n">
        <v>0.1</v>
      </c>
      <c r="H47" s="79" t="n">
        <v>1950</v>
      </c>
      <c r="I47" s="79" t="n">
        <v>1438</v>
      </c>
    </row>
    <row r="48" customFormat="false" ht="11.25" hidden="false" customHeight="true" outlineLevel="0" collapsed="false">
      <c r="A48" s="103" t="s">
        <v>132</v>
      </c>
      <c r="B48" s="79" t="n">
        <v>3543</v>
      </c>
      <c r="C48" s="79" t="n">
        <v>2226</v>
      </c>
      <c r="D48" s="79" t="n">
        <v>1317</v>
      </c>
      <c r="E48" s="104" t="n">
        <v>591.6</v>
      </c>
      <c r="F48" s="79" t="n">
        <v>3532</v>
      </c>
      <c r="G48" s="104" t="n">
        <v>0.1</v>
      </c>
      <c r="H48" s="79" t="n">
        <v>2225</v>
      </c>
      <c r="I48" s="79" t="n">
        <v>1307</v>
      </c>
    </row>
    <row r="49" s="17" customFormat="true" ht="16.5" hidden="false" customHeight="true" outlineLevel="0" collapsed="false">
      <c r="A49" s="106" t="s">
        <v>133</v>
      </c>
      <c r="B49" s="107" t="n">
        <v>65435</v>
      </c>
      <c r="C49" s="107" t="n">
        <v>37992</v>
      </c>
      <c r="D49" s="107" t="n">
        <v>27443</v>
      </c>
      <c r="E49" s="108" t="n">
        <v>722.3</v>
      </c>
      <c r="F49" s="107" t="n">
        <v>65638</v>
      </c>
      <c r="G49" s="108" t="n">
        <v>2.6</v>
      </c>
      <c r="H49" s="107" t="n">
        <v>38130.5</v>
      </c>
      <c r="I49" s="107" t="n">
        <v>27507</v>
      </c>
      <c r="J49" s="129"/>
    </row>
    <row r="50" customFormat="false" ht="12" hidden="false" customHeight="true" outlineLevel="0" collapsed="false">
      <c r="F50" s="109"/>
      <c r="G50" s="109"/>
      <c r="H50" s="109"/>
      <c r="I50" s="109"/>
    </row>
    <row r="52" customFormat="false" ht="10.2" hidden="false" customHeight="false" outlineLevel="0" collapsed="false">
      <c r="A52" s="130"/>
    </row>
    <row r="59" customFormat="false" ht="10.2" hidden="false" customHeight="false" outlineLevel="0" collapsed="false">
      <c r="A59" s="130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des Landes Brandenburg im 1. Quartal 2008 nach Verwaltungsbezirken, Geschlecht&#10; 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32"/>
    <col collapsed="false" customWidth="true" hidden="false" outlineLevel="0" max="8" min="2" style="20" width="8.66"/>
    <col collapsed="false" customWidth="true" hidden="false" outlineLevel="0" max="9" min="9" style="20" width="2.32"/>
    <col collapsed="false" customWidth="true" hidden="false" outlineLevel="0" max="10" min="10" style="131" width="8.66"/>
    <col collapsed="false" customWidth="false" hidden="false" outlineLevel="0" max="257" min="11" style="20" width="11.55"/>
  </cols>
  <sheetData>
    <row r="1" customFormat="false" ht="24" hidden="false" customHeight="true" outlineLevel="0" collapsed="false">
      <c r="A1" s="60" t="s">
        <v>145</v>
      </c>
      <c r="B1" s="60"/>
      <c r="C1" s="60"/>
      <c r="D1" s="60"/>
      <c r="E1" s="60"/>
      <c r="F1" s="60"/>
      <c r="G1" s="60"/>
      <c r="H1" s="60"/>
      <c r="I1" s="132"/>
      <c r="J1" s="133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134"/>
      <c r="J2" s="135"/>
    </row>
    <row r="3" customFormat="false" ht="15" hidden="false" customHeight="true" outlineLevel="0" collapsed="false">
      <c r="A3" s="92" t="s">
        <v>105</v>
      </c>
      <c r="B3" s="136" t="s">
        <v>146</v>
      </c>
      <c r="C3" s="136"/>
      <c r="D3" s="136"/>
      <c r="E3" s="119" t="s">
        <v>147</v>
      </c>
      <c r="F3" s="71" t="s">
        <v>148</v>
      </c>
      <c r="G3" s="71"/>
      <c r="H3" s="71"/>
      <c r="I3" s="137"/>
      <c r="J3" s="138"/>
    </row>
    <row r="4" customFormat="false" ht="33" hidden="false" customHeight="true" outlineLevel="0" collapsed="false">
      <c r="A4" s="92"/>
      <c r="B4" s="139" t="s">
        <v>149</v>
      </c>
      <c r="C4" s="69" t="s">
        <v>150</v>
      </c>
      <c r="D4" s="69"/>
      <c r="E4" s="119"/>
      <c r="F4" s="140" t="s">
        <v>139</v>
      </c>
      <c r="G4" s="141" t="s">
        <v>151</v>
      </c>
      <c r="H4" s="141"/>
      <c r="I4" s="109"/>
      <c r="J4" s="59"/>
    </row>
    <row r="5" customFormat="false" ht="30.6" hidden="false" customHeight="true" outlineLevel="0" collapsed="false">
      <c r="A5" s="92"/>
      <c r="B5" s="139"/>
      <c r="C5" s="142" t="s">
        <v>86</v>
      </c>
      <c r="D5" s="143" t="s">
        <v>152</v>
      </c>
      <c r="E5" s="119"/>
      <c r="F5" s="140"/>
      <c r="G5" s="142" t="s">
        <v>86</v>
      </c>
      <c r="H5" s="143" t="s">
        <v>153</v>
      </c>
      <c r="I5" s="109"/>
      <c r="J5" s="59"/>
    </row>
    <row r="6" customFormat="false" ht="10.2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109"/>
      <c r="J6" s="59"/>
    </row>
    <row r="7" customFormat="false" ht="16.5" hidden="false" customHeight="true" outlineLevel="0" collapsed="false">
      <c r="A7" s="144"/>
      <c r="B7" s="145" t="s">
        <v>112</v>
      </c>
      <c r="C7" s="145"/>
      <c r="D7" s="145"/>
      <c r="E7" s="145"/>
      <c r="F7" s="145"/>
      <c r="G7" s="145"/>
      <c r="H7" s="145"/>
      <c r="I7" s="109"/>
      <c r="J7" s="59"/>
    </row>
    <row r="8" customFormat="false" ht="16.5" hidden="false" customHeight="true" outlineLevel="0" collapsed="false">
      <c r="A8" s="100" t="s">
        <v>113</v>
      </c>
      <c r="B8" s="109"/>
      <c r="C8" s="109"/>
      <c r="D8" s="145"/>
      <c r="E8" s="109"/>
      <c r="F8" s="109"/>
      <c r="G8" s="109"/>
      <c r="H8" s="145"/>
      <c r="I8" s="145"/>
      <c r="J8" s="59"/>
    </row>
    <row r="9" customFormat="false" ht="16.5" hidden="false" customHeight="true" outlineLevel="0" collapsed="false">
      <c r="A9" s="103" t="s">
        <v>114</v>
      </c>
      <c r="B9" s="79" t="n">
        <v>142</v>
      </c>
      <c r="C9" s="79" t="n">
        <v>94</v>
      </c>
      <c r="D9" s="104" t="n">
        <v>662</v>
      </c>
      <c r="E9" s="79" t="n">
        <v>0</v>
      </c>
      <c r="F9" s="79" t="n">
        <v>213</v>
      </c>
      <c r="G9" s="79" t="n">
        <v>0</v>
      </c>
      <c r="H9" s="104" t="n">
        <v>0</v>
      </c>
      <c r="I9" s="146"/>
      <c r="J9" s="59"/>
    </row>
    <row r="10" customFormat="false" ht="12" hidden="false" customHeight="true" outlineLevel="0" collapsed="false">
      <c r="A10" s="103" t="s">
        <v>115</v>
      </c>
      <c r="B10" s="79" t="n">
        <v>158</v>
      </c>
      <c r="C10" s="79" t="n">
        <v>105</v>
      </c>
      <c r="D10" s="104" t="n">
        <v>664.6</v>
      </c>
      <c r="E10" s="79" t="n">
        <v>1</v>
      </c>
      <c r="F10" s="79" t="n">
        <v>283</v>
      </c>
      <c r="G10" s="79" t="n">
        <v>1</v>
      </c>
      <c r="H10" s="104" t="n">
        <v>6.3</v>
      </c>
      <c r="I10" s="147"/>
      <c r="J10" s="59"/>
    </row>
    <row r="11" customFormat="false" ht="12" hidden="false" customHeight="true" outlineLevel="0" collapsed="false">
      <c r="A11" s="103" t="s">
        <v>116</v>
      </c>
      <c r="B11" s="79" t="n">
        <v>99</v>
      </c>
      <c r="C11" s="79" t="n">
        <v>56</v>
      </c>
      <c r="D11" s="104" t="n">
        <v>565.7</v>
      </c>
      <c r="E11" s="79" t="n">
        <v>0</v>
      </c>
      <c r="F11" s="79" t="n">
        <v>147</v>
      </c>
      <c r="G11" s="79" t="n">
        <v>1</v>
      </c>
      <c r="H11" s="104" t="n">
        <v>10.1</v>
      </c>
      <c r="I11" s="147"/>
      <c r="J11" s="59"/>
    </row>
    <row r="12" customFormat="false" ht="12" hidden="false" customHeight="true" outlineLevel="0" collapsed="false">
      <c r="A12" s="103" t="s">
        <v>117</v>
      </c>
      <c r="B12" s="79" t="n">
        <v>321</v>
      </c>
      <c r="C12" s="79" t="n">
        <v>174</v>
      </c>
      <c r="D12" s="104" t="n">
        <v>542.1</v>
      </c>
      <c r="E12" s="79" t="n">
        <v>1</v>
      </c>
      <c r="F12" s="79" t="n">
        <v>340</v>
      </c>
      <c r="G12" s="79" t="n">
        <v>1</v>
      </c>
      <c r="H12" s="104" t="n">
        <v>3.1</v>
      </c>
      <c r="I12" s="147"/>
      <c r="J12" s="59"/>
    </row>
    <row r="13" customFormat="false" ht="16.5" hidden="false" customHeight="true" outlineLevel="0" collapsed="false">
      <c r="A13" s="105" t="s">
        <v>118</v>
      </c>
      <c r="B13" s="79"/>
      <c r="C13" s="79"/>
      <c r="D13" s="104"/>
      <c r="E13" s="79"/>
      <c r="F13" s="79"/>
      <c r="G13" s="79"/>
      <c r="H13" s="104"/>
      <c r="I13" s="147"/>
      <c r="J13" s="59"/>
    </row>
    <row r="14" customFormat="false" ht="16.5" hidden="false" customHeight="true" outlineLevel="0" collapsed="false">
      <c r="A14" s="103" t="s">
        <v>119</v>
      </c>
      <c r="B14" s="79" t="n">
        <v>275</v>
      </c>
      <c r="C14" s="79" t="n">
        <v>168</v>
      </c>
      <c r="D14" s="104" t="n">
        <v>610.9</v>
      </c>
      <c r="E14" s="79" t="n">
        <v>1</v>
      </c>
      <c r="F14" s="79" t="n">
        <v>403</v>
      </c>
      <c r="G14" s="79" t="n">
        <v>0</v>
      </c>
      <c r="H14" s="104" t="n">
        <v>0</v>
      </c>
      <c r="I14" s="147"/>
      <c r="J14" s="59"/>
    </row>
    <row r="15" customFormat="false" ht="12" hidden="false" customHeight="true" outlineLevel="0" collapsed="false">
      <c r="A15" s="103" t="s">
        <v>120</v>
      </c>
      <c r="B15" s="79" t="n">
        <v>270</v>
      </c>
      <c r="C15" s="79" t="n">
        <v>150</v>
      </c>
      <c r="D15" s="104" t="n">
        <v>555.6</v>
      </c>
      <c r="E15" s="79" t="n">
        <v>0</v>
      </c>
      <c r="F15" s="79" t="n">
        <v>440</v>
      </c>
      <c r="G15" s="79" t="n">
        <v>1</v>
      </c>
      <c r="H15" s="104" t="n">
        <v>3.7</v>
      </c>
      <c r="I15" s="147"/>
      <c r="J15" s="59"/>
    </row>
    <row r="16" customFormat="false" ht="12" hidden="false" customHeight="true" outlineLevel="0" collapsed="false">
      <c r="A16" s="103" t="s">
        <v>121</v>
      </c>
      <c r="B16" s="79" t="n">
        <v>172</v>
      </c>
      <c r="C16" s="79" t="n">
        <v>110</v>
      </c>
      <c r="D16" s="104" t="n">
        <v>639.5</v>
      </c>
      <c r="E16" s="79" t="n">
        <v>0</v>
      </c>
      <c r="F16" s="79" t="n">
        <v>370</v>
      </c>
      <c r="G16" s="79" t="n">
        <v>0</v>
      </c>
      <c r="H16" s="104" t="n">
        <v>0</v>
      </c>
      <c r="I16" s="147"/>
      <c r="J16" s="59"/>
    </row>
    <row r="17" customFormat="false" ht="12" hidden="false" customHeight="true" outlineLevel="0" collapsed="false">
      <c r="A17" s="103" t="s">
        <v>122</v>
      </c>
      <c r="B17" s="79" t="n">
        <v>281</v>
      </c>
      <c r="C17" s="79" t="n">
        <v>170</v>
      </c>
      <c r="D17" s="104" t="n">
        <v>605</v>
      </c>
      <c r="E17" s="79" t="n">
        <v>0</v>
      </c>
      <c r="F17" s="79" t="n">
        <v>388</v>
      </c>
      <c r="G17" s="79" t="n">
        <v>1</v>
      </c>
      <c r="H17" s="104" t="n">
        <v>3.6</v>
      </c>
      <c r="I17" s="147"/>
      <c r="J17" s="59"/>
    </row>
    <row r="18" customFormat="false" ht="12" hidden="false" customHeight="true" outlineLevel="0" collapsed="false">
      <c r="A18" s="103" t="s">
        <v>123</v>
      </c>
      <c r="B18" s="79" t="n">
        <v>314</v>
      </c>
      <c r="C18" s="79" t="n">
        <v>200</v>
      </c>
      <c r="D18" s="104" t="n">
        <v>636.9</v>
      </c>
      <c r="E18" s="79" t="n">
        <v>2</v>
      </c>
      <c r="F18" s="79" t="n">
        <v>472</v>
      </c>
      <c r="G18" s="79" t="n">
        <v>0</v>
      </c>
      <c r="H18" s="104" t="n">
        <v>0</v>
      </c>
      <c r="I18" s="148"/>
      <c r="J18" s="59"/>
    </row>
    <row r="19" customFormat="false" ht="12" hidden="false" customHeight="true" outlineLevel="0" collapsed="false">
      <c r="A19" s="103" t="s">
        <v>124</v>
      </c>
      <c r="B19" s="79" t="n">
        <v>323</v>
      </c>
      <c r="C19" s="79" t="n">
        <v>188</v>
      </c>
      <c r="D19" s="104" t="n">
        <v>582</v>
      </c>
      <c r="E19" s="79" t="n">
        <v>1</v>
      </c>
      <c r="F19" s="79" t="n">
        <v>551</v>
      </c>
      <c r="G19" s="79" t="n">
        <v>2</v>
      </c>
      <c r="H19" s="104" t="n">
        <v>6.2</v>
      </c>
      <c r="I19" s="148"/>
      <c r="J19" s="59"/>
    </row>
    <row r="20" customFormat="false" ht="12" hidden="false" customHeight="true" outlineLevel="0" collapsed="false">
      <c r="A20" s="103" t="s">
        <v>125</v>
      </c>
      <c r="B20" s="79" t="n">
        <v>182</v>
      </c>
      <c r="C20" s="79" t="n">
        <v>119</v>
      </c>
      <c r="D20" s="104" t="n">
        <v>653.8</v>
      </c>
      <c r="E20" s="79" t="n">
        <v>1</v>
      </c>
      <c r="F20" s="79" t="n">
        <v>381</v>
      </c>
      <c r="G20" s="79" t="n">
        <v>1</v>
      </c>
      <c r="H20" s="104" t="n">
        <v>5.5</v>
      </c>
      <c r="J20" s="59"/>
    </row>
    <row r="21" customFormat="false" ht="12" hidden="false" customHeight="true" outlineLevel="0" collapsed="false">
      <c r="A21" s="103" t="s">
        <v>126</v>
      </c>
      <c r="B21" s="79" t="n">
        <v>305</v>
      </c>
      <c r="C21" s="79" t="n">
        <v>193</v>
      </c>
      <c r="D21" s="104" t="n">
        <v>632.8</v>
      </c>
      <c r="E21" s="79" t="n">
        <v>1</v>
      </c>
      <c r="F21" s="79" t="n">
        <v>454</v>
      </c>
      <c r="G21" s="79" t="n">
        <v>0</v>
      </c>
      <c r="H21" s="104" t="n">
        <v>0</v>
      </c>
      <c r="J21" s="59"/>
    </row>
    <row r="22" customFormat="false" ht="12" hidden="false" customHeight="true" outlineLevel="0" collapsed="false">
      <c r="A22" s="103" t="s">
        <v>127</v>
      </c>
      <c r="B22" s="79" t="n">
        <v>151</v>
      </c>
      <c r="C22" s="79" t="n">
        <v>99</v>
      </c>
      <c r="D22" s="104" t="n">
        <v>655.6</v>
      </c>
      <c r="E22" s="79" t="n">
        <v>0</v>
      </c>
      <c r="F22" s="79" t="n">
        <v>285</v>
      </c>
      <c r="G22" s="79" t="n">
        <v>0</v>
      </c>
      <c r="H22" s="104" t="n">
        <v>0</v>
      </c>
      <c r="J22" s="59"/>
    </row>
    <row r="23" customFormat="false" ht="12" hidden="false" customHeight="true" outlineLevel="0" collapsed="false">
      <c r="A23" s="103" t="s">
        <v>128</v>
      </c>
      <c r="B23" s="79" t="n">
        <v>328</v>
      </c>
      <c r="C23" s="79" t="n">
        <v>175</v>
      </c>
      <c r="D23" s="104" t="n">
        <v>533.5</v>
      </c>
      <c r="E23" s="79" t="n">
        <v>1</v>
      </c>
      <c r="F23" s="79" t="n">
        <v>537</v>
      </c>
      <c r="G23" s="79" t="n">
        <v>3</v>
      </c>
      <c r="H23" s="104" t="n">
        <v>9.1</v>
      </c>
      <c r="J23" s="59"/>
    </row>
    <row r="24" customFormat="false" ht="12" hidden="false" customHeight="true" outlineLevel="0" collapsed="false">
      <c r="A24" s="103" t="s">
        <v>129</v>
      </c>
      <c r="B24" s="79" t="n">
        <v>107</v>
      </c>
      <c r="C24" s="79" t="n">
        <v>67</v>
      </c>
      <c r="D24" s="104" t="n">
        <v>626.2</v>
      </c>
      <c r="E24" s="79" t="n">
        <v>0</v>
      </c>
      <c r="F24" s="79" t="n">
        <v>254</v>
      </c>
      <c r="G24" s="79" t="n">
        <v>1</v>
      </c>
      <c r="H24" s="104" t="n">
        <v>9.3</v>
      </c>
      <c r="J24" s="59"/>
    </row>
    <row r="25" customFormat="false" ht="12" hidden="false" customHeight="true" outlineLevel="0" collapsed="false">
      <c r="A25" s="103" t="s">
        <v>130</v>
      </c>
      <c r="B25" s="79" t="n">
        <v>204</v>
      </c>
      <c r="C25" s="79" t="n">
        <v>135</v>
      </c>
      <c r="D25" s="104" t="n">
        <v>661.8</v>
      </c>
      <c r="E25" s="79" t="n">
        <v>0</v>
      </c>
      <c r="F25" s="79" t="n">
        <v>391</v>
      </c>
      <c r="G25" s="79" t="n">
        <v>1</v>
      </c>
      <c r="H25" s="104" t="n">
        <v>4.9</v>
      </c>
      <c r="J25" s="59"/>
    </row>
    <row r="26" customFormat="false" ht="12" hidden="false" customHeight="true" outlineLevel="0" collapsed="false">
      <c r="A26" s="103" t="s">
        <v>131</v>
      </c>
      <c r="B26" s="79" t="n">
        <v>282</v>
      </c>
      <c r="C26" s="79" t="n">
        <v>163</v>
      </c>
      <c r="D26" s="104" t="n">
        <v>578</v>
      </c>
      <c r="E26" s="79" t="n">
        <v>1</v>
      </c>
      <c r="F26" s="79" t="n">
        <v>471</v>
      </c>
      <c r="G26" s="79" t="n">
        <v>0</v>
      </c>
      <c r="H26" s="104" t="n">
        <v>0</v>
      </c>
      <c r="J26" s="59"/>
    </row>
    <row r="27" customFormat="false" ht="12" hidden="false" customHeight="true" outlineLevel="0" collapsed="false">
      <c r="A27" s="103" t="s">
        <v>132</v>
      </c>
      <c r="B27" s="79" t="n">
        <v>211</v>
      </c>
      <c r="C27" s="79" t="n">
        <v>127</v>
      </c>
      <c r="D27" s="104" t="n">
        <v>601.9</v>
      </c>
      <c r="E27" s="79" t="n">
        <v>3</v>
      </c>
      <c r="F27" s="79" t="n">
        <v>398</v>
      </c>
      <c r="G27" s="79" t="n">
        <v>2</v>
      </c>
      <c r="H27" s="104" t="n">
        <v>9.5</v>
      </c>
      <c r="J27" s="59"/>
    </row>
    <row r="28" customFormat="false" ht="16.5" hidden="false" customHeight="true" outlineLevel="0" collapsed="false">
      <c r="A28" s="106" t="s">
        <v>133</v>
      </c>
      <c r="B28" s="107" t="n">
        <v>4125</v>
      </c>
      <c r="C28" s="107" t="n">
        <v>2493</v>
      </c>
      <c r="D28" s="108" t="n">
        <v>604.4</v>
      </c>
      <c r="E28" s="107" t="n">
        <v>13</v>
      </c>
      <c r="F28" s="107" t="n">
        <v>6778</v>
      </c>
      <c r="G28" s="107" t="n">
        <v>15</v>
      </c>
      <c r="H28" s="108" t="n">
        <v>3.6</v>
      </c>
      <c r="J28" s="59"/>
    </row>
    <row r="29" customFormat="false" ht="24" hidden="false" customHeight="true" outlineLevel="0" collapsed="false">
      <c r="B29" s="121" t="s">
        <v>134</v>
      </c>
      <c r="C29" s="121"/>
      <c r="D29" s="121"/>
      <c r="E29" s="121"/>
      <c r="F29" s="121"/>
      <c r="G29" s="121"/>
      <c r="H29" s="121"/>
      <c r="J29" s="59"/>
    </row>
    <row r="30" customFormat="false" ht="16.5" hidden="false" customHeight="true" outlineLevel="0" collapsed="false">
      <c r="A30" s="100" t="s">
        <v>113</v>
      </c>
      <c r="B30" s="109"/>
      <c r="C30" s="109"/>
      <c r="D30" s="109"/>
      <c r="E30" s="109"/>
      <c r="F30" s="109"/>
      <c r="G30" s="109"/>
      <c r="H30" s="109"/>
      <c r="J30" s="59"/>
    </row>
    <row r="31" customFormat="false" ht="16.5" hidden="false" customHeight="true" outlineLevel="0" collapsed="false">
      <c r="A31" s="103" t="s">
        <v>114</v>
      </c>
      <c r="B31" s="79" t="n">
        <v>71</v>
      </c>
      <c r="C31" s="79" t="n">
        <v>50</v>
      </c>
      <c r="D31" s="104" t="n">
        <v>704.2</v>
      </c>
      <c r="E31" s="79" t="n">
        <v>0</v>
      </c>
      <c r="F31" s="79" t="n">
        <v>112</v>
      </c>
      <c r="G31" s="79" t="n">
        <v>0</v>
      </c>
      <c r="H31" s="104" t="n">
        <v>0</v>
      </c>
      <c r="J31" s="59"/>
    </row>
    <row r="32" customFormat="false" ht="12" hidden="false" customHeight="true" outlineLevel="0" collapsed="false">
      <c r="A32" s="103" t="s">
        <v>115</v>
      </c>
      <c r="B32" s="79" t="n">
        <v>80</v>
      </c>
      <c r="C32" s="79" t="n">
        <v>59</v>
      </c>
      <c r="D32" s="104" t="n">
        <v>737.5</v>
      </c>
      <c r="E32" s="79" t="n">
        <v>1</v>
      </c>
      <c r="F32" s="79" t="n">
        <v>140</v>
      </c>
      <c r="G32" s="79" t="n">
        <v>0</v>
      </c>
      <c r="H32" s="104" t="n">
        <v>0</v>
      </c>
      <c r="J32" s="59"/>
    </row>
    <row r="33" customFormat="false" ht="12" hidden="false" customHeight="true" outlineLevel="0" collapsed="false">
      <c r="A33" s="103" t="s">
        <v>116</v>
      </c>
      <c r="B33" s="79" t="n">
        <v>49</v>
      </c>
      <c r="C33" s="79" t="n">
        <v>29</v>
      </c>
      <c r="D33" s="104" t="n">
        <v>591.8</v>
      </c>
      <c r="E33" s="79" t="n">
        <v>0</v>
      </c>
      <c r="F33" s="79" t="n">
        <v>76</v>
      </c>
      <c r="G33" s="79" t="n">
        <v>0</v>
      </c>
      <c r="H33" s="104" t="n">
        <v>0</v>
      </c>
      <c r="J33" s="59"/>
    </row>
    <row r="34" customFormat="false" ht="12" hidden="false" customHeight="true" outlineLevel="0" collapsed="false">
      <c r="A34" s="103" t="s">
        <v>117</v>
      </c>
      <c r="B34" s="79" t="n">
        <v>164</v>
      </c>
      <c r="C34" s="79" t="n">
        <v>87</v>
      </c>
      <c r="D34" s="104" t="n">
        <v>530.5</v>
      </c>
      <c r="E34" s="79" t="n">
        <v>1</v>
      </c>
      <c r="F34" s="79" t="n">
        <v>179</v>
      </c>
      <c r="G34" s="79" t="n">
        <v>0</v>
      </c>
      <c r="H34" s="104" t="n">
        <v>0</v>
      </c>
      <c r="J34" s="59"/>
    </row>
    <row r="35" customFormat="false" ht="16.5" hidden="false" customHeight="true" outlineLevel="0" collapsed="false">
      <c r="A35" s="105" t="s">
        <v>118</v>
      </c>
      <c r="B35" s="79"/>
      <c r="C35" s="79"/>
      <c r="D35" s="104"/>
      <c r="E35" s="79"/>
      <c r="F35" s="79"/>
      <c r="G35" s="79"/>
      <c r="H35" s="104"/>
      <c r="J35" s="59"/>
    </row>
    <row r="36" customFormat="false" ht="16.5" hidden="false" customHeight="true" outlineLevel="0" collapsed="false">
      <c r="A36" s="103" t="s">
        <v>119</v>
      </c>
      <c r="B36" s="79" t="n">
        <v>133</v>
      </c>
      <c r="C36" s="79" t="n">
        <v>88</v>
      </c>
      <c r="D36" s="104" t="n">
        <v>661.7</v>
      </c>
      <c r="E36" s="79" t="n">
        <v>0</v>
      </c>
      <c r="F36" s="79" t="n">
        <v>209</v>
      </c>
      <c r="G36" s="79" t="n">
        <v>0</v>
      </c>
      <c r="H36" s="104" t="n">
        <v>0</v>
      </c>
      <c r="J36" s="59"/>
    </row>
    <row r="37" customFormat="false" ht="12" hidden="false" customHeight="true" outlineLevel="0" collapsed="false">
      <c r="A37" s="103" t="s">
        <v>120</v>
      </c>
      <c r="B37" s="79" t="n">
        <v>136</v>
      </c>
      <c r="C37" s="79" t="n">
        <v>77</v>
      </c>
      <c r="D37" s="104" t="n">
        <v>566.2</v>
      </c>
      <c r="E37" s="79" t="n">
        <v>0</v>
      </c>
      <c r="F37" s="79" t="n">
        <v>227</v>
      </c>
      <c r="G37" s="79" t="n">
        <v>1</v>
      </c>
      <c r="H37" s="104" t="n">
        <v>7.4</v>
      </c>
      <c r="J37" s="59"/>
    </row>
    <row r="38" customFormat="false" ht="12" hidden="false" customHeight="true" outlineLevel="0" collapsed="false">
      <c r="A38" s="103" t="s">
        <v>121</v>
      </c>
      <c r="B38" s="79" t="n">
        <v>93</v>
      </c>
      <c r="C38" s="79" t="n">
        <v>59</v>
      </c>
      <c r="D38" s="104" t="n">
        <v>634.4</v>
      </c>
      <c r="E38" s="79" t="n">
        <v>0</v>
      </c>
      <c r="F38" s="79" t="n">
        <v>174</v>
      </c>
      <c r="G38" s="79" t="n">
        <v>0</v>
      </c>
      <c r="H38" s="104" t="n">
        <v>0</v>
      </c>
      <c r="J38" s="59"/>
    </row>
    <row r="39" customFormat="false" ht="12" hidden="false" customHeight="true" outlineLevel="0" collapsed="false">
      <c r="A39" s="103" t="s">
        <v>122</v>
      </c>
      <c r="B39" s="79" t="n">
        <v>147</v>
      </c>
      <c r="C39" s="79" t="n">
        <v>87</v>
      </c>
      <c r="D39" s="104" t="n">
        <v>591.8</v>
      </c>
      <c r="E39" s="79" t="n">
        <v>0</v>
      </c>
      <c r="F39" s="79" t="n">
        <v>203</v>
      </c>
      <c r="G39" s="79" t="n">
        <v>0</v>
      </c>
      <c r="H39" s="104" t="n">
        <v>0</v>
      </c>
      <c r="J39" s="59"/>
    </row>
    <row r="40" customFormat="false" ht="12" hidden="false" customHeight="true" outlineLevel="0" collapsed="false">
      <c r="A40" s="103" t="s">
        <v>123</v>
      </c>
      <c r="B40" s="79" t="n">
        <v>153</v>
      </c>
      <c r="C40" s="79" t="n">
        <v>96</v>
      </c>
      <c r="D40" s="104" t="n">
        <v>627.5</v>
      </c>
      <c r="E40" s="79" t="n">
        <v>1</v>
      </c>
      <c r="F40" s="79" t="n">
        <v>255</v>
      </c>
      <c r="G40" s="79" t="n">
        <v>0</v>
      </c>
      <c r="H40" s="104" t="n">
        <v>0</v>
      </c>
      <c r="J40" s="59"/>
    </row>
    <row r="41" customFormat="false" ht="12" hidden="false" customHeight="true" outlineLevel="0" collapsed="false">
      <c r="A41" s="103" t="s">
        <v>124</v>
      </c>
      <c r="B41" s="79" t="n">
        <v>160</v>
      </c>
      <c r="C41" s="79" t="n">
        <v>99</v>
      </c>
      <c r="D41" s="104" t="n">
        <v>618.75</v>
      </c>
      <c r="E41" s="79" t="n">
        <v>1</v>
      </c>
      <c r="F41" s="79" t="n">
        <v>281</v>
      </c>
      <c r="G41" s="79" t="n">
        <v>0</v>
      </c>
      <c r="H41" s="104" t="n">
        <v>0</v>
      </c>
      <c r="J41" s="59"/>
    </row>
    <row r="42" customFormat="false" ht="12" hidden="false" customHeight="true" outlineLevel="0" collapsed="false">
      <c r="A42" s="103" t="s">
        <v>125</v>
      </c>
      <c r="B42" s="79" t="n">
        <v>96</v>
      </c>
      <c r="C42" s="79" t="n">
        <v>62</v>
      </c>
      <c r="D42" s="104" t="n">
        <v>645.8</v>
      </c>
      <c r="E42" s="79" t="n">
        <v>0</v>
      </c>
      <c r="F42" s="79" t="n">
        <v>204</v>
      </c>
      <c r="G42" s="79" t="n">
        <v>1</v>
      </c>
      <c r="H42" s="104" t="n">
        <v>10.4</v>
      </c>
      <c r="J42" s="59"/>
    </row>
    <row r="43" customFormat="false" ht="12" hidden="false" customHeight="true" outlineLevel="0" collapsed="false">
      <c r="A43" s="103" t="s">
        <v>126</v>
      </c>
      <c r="B43" s="79" t="n">
        <v>149</v>
      </c>
      <c r="C43" s="79" t="n">
        <v>92</v>
      </c>
      <c r="D43" s="104" t="n">
        <v>617.4</v>
      </c>
      <c r="E43" s="79" t="n">
        <v>0</v>
      </c>
      <c r="F43" s="79" t="n">
        <v>236</v>
      </c>
      <c r="G43" s="79" t="n">
        <v>0</v>
      </c>
      <c r="H43" s="104" t="n">
        <v>0</v>
      </c>
      <c r="J43" s="59"/>
    </row>
    <row r="44" customFormat="false" ht="12" hidden="false" customHeight="true" outlineLevel="0" collapsed="false">
      <c r="A44" s="103" t="s">
        <v>127</v>
      </c>
      <c r="B44" s="79" t="n">
        <v>70</v>
      </c>
      <c r="C44" s="79" t="n">
        <v>44</v>
      </c>
      <c r="D44" s="104" t="n">
        <v>628.6</v>
      </c>
      <c r="E44" s="79" t="n">
        <v>0</v>
      </c>
      <c r="F44" s="79" t="n">
        <v>140</v>
      </c>
      <c r="G44" s="79" t="n">
        <v>0</v>
      </c>
      <c r="H44" s="104" t="n">
        <v>0</v>
      </c>
      <c r="J44" s="59"/>
    </row>
    <row r="45" customFormat="false" ht="12" hidden="false" customHeight="true" outlineLevel="0" collapsed="false">
      <c r="A45" s="103" t="s">
        <v>128</v>
      </c>
      <c r="B45" s="79" t="n">
        <v>152</v>
      </c>
      <c r="C45" s="79" t="n">
        <v>85</v>
      </c>
      <c r="D45" s="104" t="n">
        <v>559.2</v>
      </c>
      <c r="E45" s="79" t="n">
        <v>0</v>
      </c>
      <c r="F45" s="79" t="n">
        <v>295</v>
      </c>
      <c r="G45" s="79" t="n">
        <v>2</v>
      </c>
      <c r="H45" s="104" t="n">
        <v>13.2</v>
      </c>
      <c r="J45" s="59"/>
    </row>
    <row r="46" customFormat="false" ht="12" hidden="false" customHeight="true" outlineLevel="0" collapsed="false">
      <c r="A46" s="103" t="s">
        <v>129</v>
      </c>
      <c r="B46" s="79" t="n">
        <v>57</v>
      </c>
      <c r="C46" s="79" t="n">
        <v>39</v>
      </c>
      <c r="D46" s="104" t="n">
        <v>684.2</v>
      </c>
      <c r="E46" s="79" t="n">
        <v>0</v>
      </c>
      <c r="F46" s="79" t="n">
        <v>138</v>
      </c>
      <c r="G46" s="79" t="n">
        <v>0</v>
      </c>
      <c r="H46" s="104" t="n">
        <v>0</v>
      </c>
      <c r="J46" s="59"/>
    </row>
    <row r="47" customFormat="false" ht="12" hidden="false" customHeight="true" outlineLevel="0" collapsed="false">
      <c r="A47" s="103" t="s">
        <v>130</v>
      </c>
      <c r="B47" s="79" t="n">
        <v>99</v>
      </c>
      <c r="C47" s="79" t="n">
        <v>70</v>
      </c>
      <c r="D47" s="104" t="n">
        <v>707.1</v>
      </c>
      <c r="E47" s="79" t="n">
        <v>0</v>
      </c>
      <c r="F47" s="79" t="n">
        <v>193</v>
      </c>
      <c r="G47" s="79" t="n">
        <v>0</v>
      </c>
      <c r="H47" s="104" t="n">
        <v>0</v>
      </c>
      <c r="J47" s="59"/>
    </row>
    <row r="48" customFormat="false" ht="12" hidden="false" customHeight="true" outlineLevel="0" collapsed="false">
      <c r="A48" s="103" t="s">
        <v>131</v>
      </c>
      <c r="B48" s="79" t="n">
        <v>131</v>
      </c>
      <c r="C48" s="79" t="n">
        <v>76</v>
      </c>
      <c r="D48" s="104" t="n">
        <v>580.2</v>
      </c>
      <c r="E48" s="79" t="n">
        <v>0</v>
      </c>
      <c r="F48" s="79" t="n">
        <v>248</v>
      </c>
      <c r="G48" s="79" t="n">
        <v>0</v>
      </c>
      <c r="H48" s="104" t="n">
        <v>0</v>
      </c>
      <c r="J48" s="59"/>
    </row>
    <row r="49" customFormat="false" ht="12" hidden="false" customHeight="true" outlineLevel="0" collapsed="false">
      <c r="A49" s="103" t="s">
        <v>132</v>
      </c>
      <c r="B49" s="79" t="n">
        <v>124</v>
      </c>
      <c r="C49" s="79" t="n">
        <v>78</v>
      </c>
      <c r="D49" s="104" t="n">
        <v>629</v>
      </c>
      <c r="E49" s="79" t="n">
        <v>1</v>
      </c>
      <c r="F49" s="79" t="n">
        <v>213</v>
      </c>
      <c r="G49" s="79" t="n">
        <v>1</v>
      </c>
      <c r="H49" s="104" t="n">
        <v>8.1</v>
      </c>
      <c r="J49" s="59"/>
    </row>
    <row r="50" customFormat="false" ht="16.5" hidden="false" customHeight="true" outlineLevel="0" collapsed="false">
      <c r="A50" s="106" t="s">
        <v>133</v>
      </c>
      <c r="B50" s="107" t="n">
        <v>2064</v>
      </c>
      <c r="C50" s="107" t="n">
        <v>1277</v>
      </c>
      <c r="D50" s="108" t="n">
        <v>618.7</v>
      </c>
      <c r="E50" s="107" t="n">
        <v>5</v>
      </c>
      <c r="F50" s="107" t="n">
        <v>3523</v>
      </c>
      <c r="G50" s="107" t="n">
        <v>5</v>
      </c>
      <c r="H50" s="108" t="n">
        <v>2.5</v>
      </c>
      <c r="J50" s="59"/>
    </row>
    <row r="51" customFormat="false" ht="12" hidden="false" customHeight="true" outlineLevel="0" collapsed="false">
      <c r="A51" s="106"/>
      <c r="B51" s="107"/>
      <c r="C51" s="107"/>
      <c r="D51" s="108"/>
      <c r="E51" s="107"/>
      <c r="F51" s="107"/>
      <c r="G51" s="107"/>
      <c r="H51" s="108"/>
      <c r="J51" s="59"/>
    </row>
    <row r="52" customFormat="false" ht="11.25" hidden="false" customHeight="true" outlineLevel="0" collapsed="false">
      <c r="A52" s="20" t="s">
        <v>102</v>
      </c>
    </row>
    <row r="53" customFormat="false" ht="30" hidden="false" customHeight="true" outlineLevel="0" collapsed="false">
      <c r="A53" s="149" t="s">
        <v>154</v>
      </c>
      <c r="B53" s="149"/>
      <c r="C53" s="149"/>
      <c r="D53" s="149"/>
      <c r="E53" s="149"/>
      <c r="F53" s="149"/>
      <c r="G53" s="149"/>
      <c r="H53" s="149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29:H29"/>
    <mergeCell ref="A53:H53"/>
  </mergeCells>
  <hyperlinks>
    <hyperlink ref="A1" location="Inhaltsverzeichnis!A1" display="4  Geborene und Gestorbene des Landes Brandenburg im 1. Quartal 2008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11-26T07:33:40Z</cp:lastPrinted>
  <dcterms:modified xsi:type="dcterms:W3CDTF">2008-11-26T07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