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7
A II 4 – vj 4 / 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12.2007 nach Verwaltungsbezirken</t>
  </si>
  <si>
    <t xml:space="preserve">Bevölkerungsentwicklung des Landes Brandenburg </t>
  </si>
  <si>
    <t xml:space="preserve">4. Quartal 2002 bis 4. Quartal 2007</t>
  </si>
  <si>
    <t xml:space="preserve">Tabellen</t>
  </si>
  <si>
    <t xml:space="preserve">Bevölkerungsentwicklung und -stand des Landes Brandenburg</t>
  </si>
  <si>
    <t xml:space="preserve">1. Quartal 2000 bis 4. Quartal 2007</t>
  </si>
  <si>
    <t xml:space="preserve">im 4. Quartal 2007 nach Verwaltungsbezirken und Geschlecht</t>
  </si>
  <si>
    <t xml:space="preserve">Bevölkerung des Landes Brandenburg im 4. Quartal 2007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4. Quartal 2007 nach Verwaltungsbezirken</t>
  </si>
  <si>
    <t xml:space="preserve">und Geschlecht</t>
  </si>
  <si>
    <t xml:space="preserve">1   Bevölkerung des Landes Brandenburg am 31.12.1991 und 31.12.2007 nach Verwaltungsbezirken</t>
  </si>
  <si>
    <t xml:space="preserve">2   Bevölkerungsentwicklung des Landes Brandenburg 4. Quartal 2002 bis 4. Quartal 2007</t>
  </si>
  <si>
    <t xml:space="preserve">1  Bevölkerungsentwicklung und -stand des Landes Brandenburg
     1. Quartal 2000 bis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4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4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4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Landes 
    Brandenburg im 4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21320195853"/>
          <c:y val="0.0780034353844599"/>
          <c:w val="0.984887867980415"/>
          <c:h val="0.865312721026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38977"/>
        <c:axId val="6630652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5817152"/>
        <c:axId val="14278133"/>
      </c:barChart>
      <c:catAx>
        <c:axId val="1038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20"/>
        <c:crossesAt val="-6"/>
        <c:auto val="1"/>
        <c:lblAlgn val="ctr"/>
        <c:lblOffset val="100"/>
        <c:noMultiLvlLbl val="0"/>
      </c:catAx>
      <c:valAx>
        <c:axId val="6630652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77"/>
        <c:crossesAt val="1"/>
        <c:crossBetween val="midCat"/>
      </c:valAx>
      <c:catAx>
        <c:axId val="35817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33"/>
        <c:auto val="1"/>
        <c:lblAlgn val="ctr"/>
        <c:lblOffset val="100"/>
        <c:noMultiLvlLbl val="0"/>
      </c:catAx>
      <c:valAx>
        <c:axId val="1427813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767635858067"/>
          <c:y val="0.0777003132262302"/>
          <c:w val="0.501118297769449"/>
          <c:h val="0.16045266242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400755845996378"/>
          <c:w val="0.985295847547347"/>
          <c:h val="0.9457523029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51540719"/>
        <c:axId val="78584202"/>
      </c:barChart>
      <c:catAx>
        <c:axId val="515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02"/>
        <c:crossesAt val="0"/>
        <c:auto val="1"/>
        <c:lblAlgn val="ctr"/>
        <c:lblOffset val="100"/>
        <c:noMultiLvlLbl val="0"/>
      </c:catAx>
      <c:valAx>
        <c:axId val="78584202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19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33560757558"/>
          <c:y val="0.123454846075112"/>
          <c:w val="0.136925067639101"/>
          <c:h val="0.061097551373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7</xdr:col>
      <xdr:colOff>546120</xdr:colOff>
      <xdr:row>60</xdr:row>
      <xdr:rowOff>19080</xdr:rowOff>
    </xdr:to>
    <xdr:graphicFrame>
      <xdr:nvGraphicFramePr>
        <xdr:cNvPr id="4" name="Chart 25"/>
        <xdr:cNvGraphicFramePr/>
      </xdr:nvGraphicFramePr>
      <xdr:xfrm>
        <a:off x="0" y="5743440"/>
        <a:ext cx="5955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3</xdr:row>
      <xdr:rowOff>9360</xdr:rowOff>
    </xdr:to>
    <xdr:graphicFrame>
      <xdr:nvGraphicFramePr>
        <xdr:cNvPr id="7" name="Chart 28"/>
        <xdr:cNvGraphicFramePr/>
      </xdr:nvGraphicFramePr>
      <xdr:xfrm>
        <a:off x="0" y="352440"/>
        <a:ext cx="6120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117270144472</cdr:x>
      <cdr:y>0.0262705870465798</cdr:y>
    </cdr:from>
    <cdr:to>
      <cdr:x>0.115275343045397</cdr:x>
      <cdr:y>0.0644639789835304</cdr:y>
    </cdr:to>
    <cdr:sp>
      <cdr:nvSpPr>
        <cdr:cNvPr id="5" name="Text 1"/>
        <cdr:cNvSpPr/>
      </cdr:nvSpPr>
      <cdr:spPr>
        <a:xfrm>
          <a:off x="250200" y="9360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382276491567</cdr:x>
      <cdr:y>0.949479640295039</cdr:y>
    </cdr:from>
    <cdr:to>
      <cdr:x>0.241491869672973</cdr:x>
      <cdr:y>1.01252904920683</cdr:y>
    </cdr:to>
    <cdr:sp>
      <cdr:nvSpPr>
        <cdr:cNvPr id="6" name="Text 2"/>
        <cdr:cNvSpPr/>
      </cdr:nvSpPr>
      <cdr:spPr>
        <a:xfrm>
          <a:off x="78840" y="3382920"/>
          <a:ext cx="135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60" t="s">
        <v>154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4</v>
      </c>
      <c r="B3" s="153" t="s">
        <v>155</v>
      </c>
      <c r="C3" s="153"/>
      <c r="D3" s="153" t="s">
        <v>156</v>
      </c>
      <c r="E3" s="153"/>
      <c r="F3" s="154" t="s">
        <v>157</v>
      </c>
      <c r="G3" s="154"/>
      <c r="H3" s="154"/>
    </row>
    <row r="4" customFormat="false" ht="12" hidden="false" customHeight="true" outlineLevel="0" collapsed="false">
      <c r="A4" s="92"/>
      <c r="B4" s="64" t="s">
        <v>148</v>
      </c>
      <c r="C4" s="155" t="s">
        <v>158</v>
      </c>
      <c r="D4" s="64" t="s">
        <v>148</v>
      </c>
      <c r="E4" s="155" t="s">
        <v>158</v>
      </c>
      <c r="F4" s="64" t="s">
        <v>148</v>
      </c>
      <c r="G4" s="156" t="s">
        <v>159</v>
      </c>
      <c r="H4" s="156"/>
    </row>
    <row r="5" customFormat="false" ht="16.5" hidden="false" customHeight="true" outlineLevel="0" collapsed="false">
      <c r="A5" s="92"/>
      <c r="B5" s="64"/>
      <c r="C5" s="155"/>
      <c r="D5" s="64"/>
      <c r="E5" s="155"/>
      <c r="F5" s="64"/>
      <c r="G5" s="157" t="s">
        <v>160</v>
      </c>
      <c r="H5" s="154" t="s">
        <v>161</v>
      </c>
    </row>
    <row r="6" customFormat="false" ht="12" hidden="false" customHeight="true" outlineLevel="0" collapsed="false">
      <c r="A6" s="92"/>
      <c r="B6" s="64"/>
      <c r="C6" s="155"/>
      <c r="D6" s="64"/>
      <c r="E6" s="155"/>
      <c r="F6" s="64"/>
      <c r="G6" s="158" t="s">
        <v>162</v>
      </c>
      <c r="H6" s="158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9"/>
    </row>
    <row r="8" customFormat="false" ht="12" hidden="false" customHeight="true" outlineLevel="0" collapsed="false">
      <c r="A8" s="160"/>
      <c r="B8" s="147" t="s">
        <v>163</v>
      </c>
      <c r="C8" s="147"/>
      <c r="D8" s="147"/>
      <c r="E8" s="147"/>
      <c r="F8" s="147"/>
      <c r="G8" s="147"/>
      <c r="H8" s="147"/>
      <c r="I8" s="159"/>
    </row>
    <row r="9" customFormat="false" ht="12" hidden="false" customHeight="true" outlineLevel="0" collapsed="false">
      <c r="A9" s="100" t="s">
        <v>112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3" t="s">
        <v>164</v>
      </c>
      <c r="B10" s="80" t="n">
        <v>610</v>
      </c>
      <c r="C10" s="80" t="n">
        <v>267</v>
      </c>
      <c r="D10" s="80" t="n">
        <v>814</v>
      </c>
      <c r="E10" s="80" t="n">
        <v>498</v>
      </c>
      <c r="F10" s="80" t="n">
        <v>-204</v>
      </c>
      <c r="G10" s="80" t="n">
        <v>27</v>
      </c>
      <c r="H10" s="80" t="n">
        <v>-231</v>
      </c>
      <c r="I10" s="159"/>
    </row>
    <row r="11" customFormat="false" ht="12" hidden="false" customHeight="true" outlineLevel="0" collapsed="false">
      <c r="A11" s="103" t="s">
        <v>165</v>
      </c>
      <c r="B11" s="80" t="n">
        <v>1401</v>
      </c>
      <c r="C11" s="80" t="n">
        <v>750</v>
      </c>
      <c r="D11" s="80" t="n">
        <v>1209</v>
      </c>
      <c r="E11" s="80" t="n">
        <v>781</v>
      </c>
      <c r="F11" s="80" t="n">
        <v>192</v>
      </c>
      <c r="G11" s="80" t="n">
        <v>223</v>
      </c>
      <c r="H11" s="80" t="n">
        <v>-31</v>
      </c>
      <c r="I11" s="159"/>
    </row>
    <row r="12" customFormat="false" ht="12" hidden="false" customHeight="true" outlineLevel="0" collapsed="false">
      <c r="A12" s="103" t="s">
        <v>166</v>
      </c>
      <c r="B12" s="80" t="n">
        <v>781</v>
      </c>
      <c r="C12" s="80" t="n">
        <v>513</v>
      </c>
      <c r="D12" s="80" t="n">
        <v>757</v>
      </c>
      <c r="E12" s="80" t="n">
        <v>497</v>
      </c>
      <c r="F12" s="80" t="n">
        <v>24</v>
      </c>
      <c r="G12" s="80" t="n">
        <v>8</v>
      </c>
      <c r="H12" s="80" t="n">
        <v>16</v>
      </c>
      <c r="I12" s="159"/>
    </row>
    <row r="13" customFormat="false" ht="12" hidden="false" customHeight="true" outlineLevel="0" collapsed="false">
      <c r="A13" s="103" t="s">
        <v>19</v>
      </c>
      <c r="B13" s="80" t="n">
        <v>2602</v>
      </c>
      <c r="C13" s="80" t="n">
        <v>1694</v>
      </c>
      <c r="D13" s="80" t="n">
        <v>1965</v>
      </c>
      <c r="E13" s="80" t="n">
        <v>1271</v>
      </c>
      <c r="F13" s="80" t="n">
        <v>637</v>
      </c>
      <c r="G13" s="80" t="n">
        <v>214</v>
      </c>
      <c r="H13" s="80" t="n">
        <v>423</v>
      </c>
      <c r="I13" s="159"/>
    </row>
    <row r="14" customFormat="false" ht="12" hidden="false" customHeight="true" outlineLevel="0" collapsed="false">
      <c r="A14" s="105" t="s">
        <v>117</v>
      </c>
      <c r="B14" s="163"/>
      <c r="C14" s="163"/>
      <c r="D14" s="80"/>
      <c r="E14" s="80"/>
      <c r="F14" s="80"/>
      <c r="G14" s="80"/>
      <c r="H14" s="80"/>
      <c r="I14" s="159"/>
    </row>
    <row r="15" customFormat="false" ht="12" hidden="false" customHeight="true" outlineLevel="0" collapsed="false">
      <c r="A15" s="103" t="s">
        <v>167</v>
      </c>
      <c r="B15" s="80" t="n">
        <v>2386</v>
      </c>
      <c r="C15" s="80" t="n">
        <v>1338</v>
      </c>
      <c r="D15" s="80" t="n">
        <v>2285</v>
      </c>
      <c r="E15" s="80" t="n">
        <v>1240</v>
      </c>
      <c r="F15" s="80" t="n">
        <v>101</v>
      </c>
      <c r="G15" s="80" t="n">
        <v>3</v>
      </c>
      <c r="H15" s="80" t="n">
        <v>98</v>
      </c>
      <c r="I15" s="159"/>
    </row>
    <row r="16" customFormat="false" ht="12" hidden="false" customHeight="true" outlineLevel="0" collapsed="false">
      <c r="A16" s="103" t="s">
        <v>168</v>
      </c>
      <c r="B16" s="80" t="n">
        <v>2412</v>
      </c>
      <c r="C16" s="80" t="n">
        <v>1244</v>
      </c>
      <c r="D16" s="80" t="n">
        <v>2194</v>
      </c>
      <c r="E16" s="80" t="n">
        <v>1104</v>
      </c>
      <c r="F16" s="80" t="n">
        <v>218</v>
      </c>
      <c r="G16" s="80" t="n">
        <v>78</v>
      </c>
      <c r="H16" s="80" t="n">
        <v>140</v>
      </c>
      <c r="I16" s="159"/>
    </row>
    <row r="17" customFormat="false" ht="12" hidden="false" customHeight="true" outlineLevel="0" collapsed="false">
      <c r="A17" s="103" t="s">
        <v>169</v>
      </c>
      <c r="B17" s="80" t="n">
        <v>895</v>
      </c>
      <c r="C17" s="80" t="n">
        <v>365</v>
      </c>
      <c r="D17" s="80" t="n">
        <v>1256</v>
      </c>
      <c r="E17" s="80" t="n">
        <v>675</v>
      </c>
      <c r="F17" s="80" t="n">
        <v>-361</v>
      </c>
      <c r="G17" s="80" t="n">
        <v>-51</v>
      </c>
      <c r="H17" s="80" t="n">
        <v>-310</v>
      </c>
      <c r="I17" s="159"/>
    </row>
    <row r="18" customFormat="false" ht="12" hidden="false" customHeight="true" outlineLevel="0" collapsed="false">
      <c r="A18" s="103" t="s">
        <v>170</v>
      </c>
      <c r="B18" s="80" t="n">
        <v>1977</v>
      </c>
      <c r="C18" s="80" t="n">
        <v>1106</v>
      </c>
      <c r="D18" s="80" t="n">
        <v>1911</v>
      </c>
      <c r="E18" s="80" t="n">
        <v>1024</v>
      </c>
      <c r="F18" s="80" t="n">
        <v>66</v>
      </c>
      <c r="G18" s="80" t="n">
        <v>-16</v>
      </c>
      <c r="H18" s="80" t="n">
        <v>82</v>
      </c>
      <c r="I18" s="164"/>
    </row>
    <row r="19" customFormat="false" ht="12" hidden="false" customHeight="true" outlineLevel="0" collapsed="false">
      <c r="A19" s="103" t="s">
        <v>171</v>
      </c>
      <c r="B19" s="80" t="n">
        <v>2866</v>
      </c>
      <c r="C19" s="80" t="n">
        <v>1456</v>
      </c>
      <c r="D19" s="80" t="n">
        <v>2803</v>
      </c>
      <c r="E19" s="80" t="n">
        <v>1363</v>
      </c>
      <c r="F19" s="80" t="n">
        <v>63</v>
      </c>
      <c r="G19" s="80" t="n">
        <v>-30</v>
      </c>
      <c r="H19" s="80" t="n">
        <v>93</v>
      </c>
      <c r="I19" s="164"/>
    </row>
    <row r="20" customFormat="false" ht="12" hidden="false" customHeight="true" outlineLevel="0" collapsed="false">
      <c r="A20" s="103" t="s">
        <v>172</v>
      </c>
      <c r="B20" s="80" t="n">
        <v>2832</v>
      </c>
      <c r="C20" s="80" t="n">
        <v>1658</v>
      </c>
      <c r="D20" s="80" t="n">
        <v>2632</v>
      </c>
      <c r="E20" s="80" t="n">
        <v>1384</v>
      </c>
      <c r="F20" s="80" t="n">
        <v>200</v>
      </c>
      <c r="G20" s="80" t="n">
        <v>-74</v>
      </c>
      <c r="H20" s="80" t="n">
        <v>274</v>
      </c>
      <c r="I20" s="164"/>
    </row>
    <row r="21" customFormat="false" ht="12" hidden="false" customHeight="true" outlineLevel="0" collapsed="false">
      <c r="A21" s="103" t="s">
        <v>173</v>
      </c>
      <c r="B21" s="80" t="n">
        <v>966</v>
      </c>
      <c r="C21" s="80" t="n">
        <v>341</v>
      </c>
      <c r="D21" s="80" t="n">
        <v>1416</v>
      </c>
      <c r="E21" s="80" t="n">
        <v>730</v>
      </c>
      <c r="F21" s="80" t="n">
        <v>-450</v>
      </c>
      <c r="G21" s="80" t="n">
        <v>-61</v>
      </c>
      <c r="H21" s="80" t="n">
        <v>-389</v>
      </c>
      <c r="I21" s="164"/>
    </row>
    <row r="22" customFormat="false" ht="12" hidden="false" customHeight="true" outlineLevel="0" collapsed="false">
      <c r="A22" s="103" t="s">
        <v>174</v>
      </c>
      <c r="B22" s="80" t="n">
        <v>2352</v>
      </c>
      <c r="C22" s="80" t="n">
        <v>1111</v>
      </c>
      <c r="D22" s="80" t="n">
        <v>2425</v>
      </c>
      <c r="E22" s="80" t="n">
        <v>1074</v>
      </c>
      <c r="F22" s="80" t="n">
        <v>-73</v>
      </c>
      <c r="G22" s="80" t="n">
        <v>-110</v>
      </c>
      <c r="H22" s="80" t="n">
        <v>37</v>
      </c>
      <c r="I22" s="164"/>
    </row>
    <row r="23" customFormat="false" ht="12" hidden="false" customHeight="true" outlineLevel="0" collapsed="false">
      <c r="A23" s="103" t="s">
        <v>175</v>
      </c>
      <c r="B23" s="80" t="n">
        <v>984</v>
      </c>
      <c r="C23" s="80" t="n">
        <v>341</v>
      </c>
      <c r="D23" s="80" t="n">
        <v>1208</v>
      </c>
      <c r="E23" s="80" t="n">
        <v>559</v>
      </c>
      <c r="F23" s="80" t="n">
        <v>-224</v>
      </c>
      <c r="G23" s="80" t="n">
        <v>-6</v>
      </c>
      <c r="H23" s="80" t="n">
        <v>-218</v>
      </c>
      <c r="I23" s="164"/>
    </row>
    <row r="24" customFormat="false" ht="12" hidden="false" customHeight="true" outlineLevel="0" collapsed="false">
      <c r="A24" s="103" t="s">
        <v>176</v>
      </c>
      <c r="B24" s="80" t="n">
        <v>2741</v>
      </c>
      <c r="C24" s="80" t="n">
        <v>1279</v>
      </c>
      <c r="D24" s="80" t="n">
        <v>2657</v>
      </c>
      <c r="E24" s="80" t="n">
        <v>1222</v>
      </c>
      <c r="F24" s="80" t="n">
        <v>84</v>
      </c>
      <c r="G24" s="80" t="n">
        <v>27</v>
      </c>
      <c r="H24" s="80" t="n">
        <v>57</v>
      </c>
      <c r="I24" s="164"/>
    </row>
    <row r="25" customFormat="false" ht="12" hidden="false" customHeight="true" outlineLevel="0" collapsed="false">
      <c r="A25" s="103" t="s">
        <v>177</v>
      </c>
      <c r="B25" s="80" t="n">
        <v>880</v>
      </c>
      <c r="C25" s="80" t="n">
        <v>357</v>
      </c>
      <c r="D25" s="80" t="n">
        <v>1163</v>
      </c>
      <c r="E25" s="80" t="n">
        <v>630</v>
      </c>
      <c r="F25" s="80" t="n">
        <v>-283</v>
      </c>
      <c r="G25" s="80" t="n">
        <v>-10</v>
      </c>
      <c r="H25" s="80" t="n">
        <v>-273</v>
      </c>
      <c r="I25" s="164"/>
    </row>
    <row r="26" customFormat="false" ht="12" hidden="false" customHeight="true" outlineLevel="0" collapsed="false">
      <c r="A26" s="103" t="s">
        <v>178</v>
      </c>
      <c r="B26" s="80" t="n">
        <v>1011</v>
      </c>
      <c r="C26" s="80" t="n">
        <v>306</v>
      </c>
      <c r="D26" s="80" t="n">
        <v>1502</v>
      </c>
      <c r="E26" s="80" t="n">
        <v>745</v>
      </c>
      <c r="F26" s="80" t="n">
        <v>-491</v>
      </c>
      <c r="G26" s="80" t="n">
        <v>-52</v>
      </c>
      <c r="H26" s="80" t="n">
        <v>-439</v>
      </c>
      <c r="I26" s="164"/>
    </row>
    <row r="27" customFormat="false" ht="12" hidden="false" customHeight="true" outlineLevel="0" collapsed="false">
      <c r="A27" s="103" t="s">
        <v>179</v>
      </c>
      <c r="B27" s="80" t="n">
        <v>1937</v>
      </c>
      <c r="C27" s="80" t="n">
        <v>994</v>
      </c>
      <c r="D27" s="80" t="n">
        <v>2066</v>
      </c>
      <c r="E27" s="80" t="n">
        <v>1041</v>
      </c>
      <c r="F27" s="80" t="n">
        <v>-129</v>
      </c>
      <c r="G27" s="80" t="n">
        <v>-82</v>
      </c>
      <c r="H27" s="80" t="n">
        <v>-47</v>
      </c>
      <c r="I27" s="164"/>
    </row>
    <row r="28" customFormat="false" ht="12" hidden="false" customHeight="true" outlineLevel="0" collapsed="false">
      <c r="A28" s="103" t="s">
        <v>180</v>
      </c>
      <c r="B28" s="80" t="n">
        <v>1127</v>
      </c>
      <c r="C28" s="80" t="n">
        <v>455</v>
      </c>
      <c r="D28" s="80" t="n">
        <v>1644</v>
      </c>
      <c r="E28" s="80" t="n">
        <v>884</v>
      </c>
      <c r="F28" s="80" t="n">
        <v>-517</v>
      </c>
      <c r="G28" s="80" t="n">
        <v>-88</v>
      </c>
      <c r="H28" s="80" t="n">
        <v>-429</v>
      </c>
      <c r="I28" s="164"/>
    </row>
    <row r="29" customFormat="false" ht="12" hidden="false" customHeight="true" outlineLevel="0" collapsed="false">
      <c r="A29" s="106" t="s">
        <v>132</v>
      </c>
      <c r="B29" s="165" t="n">
        <v>30760</v>
      </c>
      <c r="C29" s="165" t="n">
        <v>15575</v>
      </c>
      <c r="D29" s="165" t="n">
        <v>31907</v>
      </c>
      <c r="E29" s="165" t="n">
        <v>16722</v>
      </c>
      <c r="F29" s="165" t="n">
        <v>-1147</v>
      </c>
      <c r="G29" s="165" t="n">
        <v>0</v>
      </c>
      <c r="H29" s="165" t="n">
        <v>-1147</v>
      </c>
      <c r="I29" s="164"/>
    </row>
    <row r="30" customFormat="false" ht="12" hidden="false" customHeight="true" outlineLevel="0" collapsed="false">
      <c r="A30" s="106"/>
      <c r="B30" s="80"/>
      <c r="C30" s="80"/>
      <c r="D30" s="80"/>
      <c r="E30" s="80"/>
      <c r="F30" s="80"/>
      <c r="G30" s="80"/>
      <c r="H30" s="80"/>
      <c r="I30" s="164"/>
    </row>
    <row r="31" customFormat="false" ht="12" hidden="false" customHeight="true" outlineLevel="0" collapsed="false">
      <c r="A31" s="20"/>
      <c r="B31" s="147" t="s">
        <v>133</v>
      </c>
      <c r="C31" s="147"/>
      <c r="D31" s="147"/>
      <c r="E31" s="147"/>
      <c r="F31" s="147"/>
      <c r="G31" s="147"/>
      <c r="H31" s="147"/>
      <c r="I31" s="164"/>
    </row>
    <row r="32" customFormat="false" ht="12" hidden="false" customHeight="true" outlineLevel="0" collapsed="false">
      <c r="A32" s="100" t="s">
        <v>112</v>
      </c>
      <c r="B32" s="80"/>
      <c r="C32" s="80"/>
      <c r="D32" s="80"/>
      <c r="E32" s="80"/>
      <c r="F32" s="80"/>
      <c r="G32" s="80"/>
      <c r="H32" s="80"/>
      <c r="I32" s="164"/>
    </row>
    <row r="33" customFormat="false" ht="12" hidden="false" customHeight="true" outlineLevel="0" collapsed="false">
      <c r="A33" s="103" t="s">
        <v>164</v>
      </c>
      <c r="B33" s="80" t="n">
        <v>248</v>
      </c>
      <c r="C33" s="80" t="n">
        <v>117</v>
      </c>
      <c r="D33" s="80" t="n">
        <v>350</v>
      </c>
      <c r="E33" s="80" t="n">
        <v>229</v>
      </c>
      <c r="F33" s="80" t="n">
        <v>-102</v>
      </c>
      <c r="G33" s="80" t="n">
        <v>10</v>
      </c>
      <c r="H33" s="80" t="n">
        <v>-112</v>
      </c>
      <c r="I33" s="164"/>
    </row>
    <row r="34" customFormat="false" ht="12" hidden="false" customHeight="true" outlineLevel="0" collapsed="false">
      <c r="A34" s="103" t="s">
        <v>165</v>
      </c>
      <c r="B34" s="80" t="n">
        <v>610</v>
      </c>
      <c r="C34" s="80" t="n">
        <v>349</v>
      </c>
      <c r="D34" s="80" t="n">
        <v>550</v>
      </c>
      <c r="E34" s="80" t="n">
        <v>387</v>
      </c>
      <c r="F34" s="80" t="n">
        <v>60</v>
      </c>
      <c r="G34" s="80" t="n">
        <v>98</v>
      </c>
      <c r="H34" s="80" t="n">
        <v>-38</v>
      </c>
      <c r="I34" s="164"/>
    </row>
    <row r="35" customFormat="false" ht="12" hidden="false" customHeight="true" outlineLevel="0" collapsed="false">
      <c r="A35" s="103" t="s">
        <v>166</v>
      </c>
      <c r="B35" s="80" t="n">
        <v>409</v>
      </c>
      <c r="C35" s="80" t="n">
        <v>273</v>
      </c>
      <c r="D35" s="80" t="n">
        <v>383</v>
      </c>
      <c r="E35" s="80" t="n">
        <v>257</v>
      </c>
      <c r="F35" s="80" t="n">
        <v>26</v>
      </c>
      <c r="G35" s="80" t="n">
        <v>10</v>
      </c>
      <c r="H35" s="80" t="n">
        <v>16</v>
      </c>
      <c r="I35" s="164"/>
    </row>
    <row r="36" customFormat="false" ht="12" hidden="false" customHeight="true" outlineLevel="0" collapsed="false">
      <c r="A36" s="103" t="s">
        <v>19</v>
      </c>
      <c r="B36" s="80" t="n">
        <v>1332</v>
      </c>
      <c r="C36" s="80" t="n">
        <v>878</v>
      </c>
      <c r="D36" s="80" t="n">
        <v>1018</v>
      </c>
      <c r="E36" s="80" t="n">
        <v>671</v>
      </c>
      <c r="F36" s="80" t="n">
        <v>314</v>
      </c>
      <c r="G36" s="80" t="n">
        <v>107</v>
      </c>
      <c r="H36" s="80" t="n">
        <v>207</v>
      </c>
      <c r="I36" s="164"/>
    </row>
    <row r="37" customFormat="false" ht="12" hidden="false" customHeight="true" outlineLevel="0" collapsed="false">
      <c r="A37" s="105" t="s">
        <v>117</v>
      </c>
      <c r="B37" s="80"/>
      <c r="C37" s="80"/>
      <c r="D37" s="80"/>
      <c r="E37" s="80"/>
      <c r="F37" s="80"/>
      <c r="G37" s="80"/>
      <c r="H37" s="80"/>
      <c r="I37" s="164"/>
    </row>
    <row r="38" customFormat="false" ht="12" hidden="false" customHeight="true" outlineLevel="0" collapsed="false">
      <c r="A38" s="103" t="s">
        <v>167</v>
      </c>
      <c r="B38" s="80" t="n">
        <v>1163</v>
      </c>
      <c r="C38" s="80" t="n">
        <v>651</v>
      </c>
      <c r="D38" s="80" t="n">
        <v>1103</v>
      </c>
      <c r="E38" s="80" t="n">
        <v>605</v>
      </c>
      <c r="F38" s="80" t="n">
        <v>60</v>
      </c>
      <c r="G38" s="80" t="n">
        <v>14</v>
      </c>
      <c r="H38" s="80" t="n">
        <v>46</v>
      </c>
      <c r="I38" s="164"/>
    </row>
    <row r="39" customFormat="false" ht="12" hidden="false" customHeight="true" outlineLevel="0" collapsed="false">
      <c r="A39" s="103" t="s">
        <v>168</v>
      </c>
      <c r="B39" s="80" t="n">
        <v>1176</v>
      </c>
      <c r="C39" s="80" t="n">
        <v>595</v>
      </c>
      <c r="D39" s="80" t="n">
        <v>1047</v>
      </c>
      <c r="E39" s="80" t="n">
        <v>515</v>
      </c>
      <c r="F39" s="80" t="n">
        <v>129</v>
      </c>
      <c r="G39" s="80" t="n">
        <v>49</v>
      </c>
      <c r="H39" s="80" t="n">
        <v>80</v>
      </c>
      <c r="I39" s="164"/>
    </row>
    <row r="40" customFormat="false" ht="12" hidden="false" customHeight="true" outlineLevel="0" collapsed="false">
      <c r="A40" s="103" t="s">
        <v>169</v>
      </c>
      <c r="B40" s="80" t="n">
        <v>450</v>
      </c>
      <c r="C40" s="80" t="n">
        <v>183</v>
      </c>
      <c r="D40" s="80" t="n">
        <v>603</v>
      </c>
      <c r="E40" s="80" t="n">
        <v>326</v>
      </c>
      <c r="F40" s="80" t="n">
        <v>-153</v>
      </c>
      <c r="G40" s="80" t="n">
        <v>-10</v>
      </c>
      <c r="H40" s="80" t="n">
        <v>-143</v>
      </c>
      <c r="I40" s="164"/>
    </row>
    <row r="41" customFormat="false" ht="12" hidden="false" customHeight="true" outlineLevel="0" collapsed="false">
      <c r="A41" s="103" t="s">
        <v>170</v>
      </c>
      <c r="B41" s="80" t="n">
        <v>982</v>
      </c>
      <c r="C41" s="80" t="n">
        <v>551</v>
      </c>
      <c r="D41" s="80" t="n">
        <v>874</v>
      </c>
      <c r="E41" s="80" t="n">
        <v>447</v>
      </c>
      <c r="F41" s="80" t="n">
        <v>108</v>
      </c>
      <c r="G41" s="80" t="n">
        <v>4</v>
      </c>
      <c r="H41" s="80" t="n">
        <v>104</v>
      </c>
      <c r="I41" s="164"/>
    </row>
    <row r="42" customFormat="false" ht="12" hidden="false" customHeight="true" outlineLevel="0" collapsed="false">
      <c r="A42" s="103" t="s">
        <v>171</v>
      </c>
      <c r="B42" s="80" t="n">
        <v>1481</v>
      </c>
      <c r="C42" s="80" t="n">
        <v>761</v>
      </c>
      <c r="D42" s="80" t="n">
        <v>1358</v>
      </c>
      <c r="E42" s="80" t="n">
        <v>638</v>
      </c>
      <c r="F42" s="80" t="n">
        <v>123</v>
      </c>
      <c r="G42" s="80" t="n">
        <v>0</v>
      </c>
      <c r="H42" s="80" t="n">
        <v>123</v>
      </c>
      <c r="I42" s="164"/>
    </row>
    <row r="43" customFormat="false" ht="12" hidden="false" customHeight="true" outlineLevel="0" collapsed="false">
      <c r="A43" s="103" t="s">
        <v>172</v>
      </c>
      <c r="B43" s="80" t="n">
        <v>1395</v>
      </c>
      <c r="C43" s="80" t="n">
        <v>814</v>
      </c>
      <c r="D43" s="80" t="n">
        <v>1279</v>
      </c>
      <c r="E43" s="80" t="n">
        <v>677</v>
      </c>
      <c r="F43" s="80" t="n">
        <v>116</v>
      </c>
      <c r="G43" s="80" t="n">
        <v>-21</v>
      </c>
      <c r="H43" s="80" t="n">
        <v>137</v>
      </c>
      <c r="I43" s="164"/>
    </row>
    <row r="44" customFormat="false" ht="12" hidden="false" customHeight="true" outlineLevel="0" collapsed="false">
      <c r="A44" s="103" t="s">
        <v>173</v>
      </c>
      <c r="B44" s="80" t="n">
        <v>448</v>
      </c>
      <c r="C44" s="80" t="n">
        <v>166</v>
      </c>
      <c r="D44" s="80" t="n">
        <v>688</v>
      </c>
      <c r="E44" s="80" t="n">
        <v>355</v>
      </c>
      <c r="F44" s="80" t="n">
        <v>-240</v>
      </c>
      <c r="G44" s="80" t="n">
        <v>-51</v>
      </c>
      <c r="H44" s="80" t="n">
        <v>-189</v>
      </c>
      <c r="I44" s="164"/>
    </row>
    <row r="45" customFormat="false" ht="12" hidden="false" customHeight="true" outlineLevel="0" collapsed="false">
      <c r="A45" s="103" t="s">
        <v>174</v>
      </c>
      <c r="B45" s="80" t="n">
        <v>1065</v>
      </c>
      <c r="C45" s="80" t="n">
        <v>473</v>
      </c>
      <c r="D45" s="80" t="n">
        <v>1140</v>
      </c>
      <c r="E45" s="80" t="n">
        <v>496</v>
      </c>
      <c r="F45" s="80" t="n">
        <v>-75</v>
      </c>
      <c r="G45" s="80" t="n">
        <v>-52</v>
      </c>
      <c r="H45" s="80" t="n">
        <v>-23</v>
      </c>
      <c r="I45" s="164"/>
    </row>
    <row r="46" customFormat="false" ht="12" hidden="false" customHeight="true" outlineLevel="0" collapsed="false">
      <c r="A46" s="103" t="s">
        <v>175</v>
      </c>
      <c r="B46" s="80" t="n">
        <v>422</v>
      </c>
      <c r="C46" s="80" t="n">
        <v>147</v>
      </c>
      <c r="D46" s="80" t="n">
        <v>552</v>
      </c>
      <c r="E46" s="80" t="n">
        <v>275</v>
      </c>
      <c r="F46" s="80" t="n">
        <v>-130</v>
      </c>
      <c r="G46" s="80" t="n">
        <v>-2</v>
      </c>
      <c r="H46" s="80" t="n">
        <v>-128</v>
      </c>
      <c r="I46" s="164"/>
    </row>
    <row r="47" customFormat="false" ht="12" hidden="false" customHeight="true" outlineLevel="0" collapsed="false">
      <c r="A47" s="103" t="s">
        <v>176</v>
      </c>
      <c r="B47" s="80" t="n">
        <v>1387</v>
      </c>
      <c r="C47" s="80" t="n">
        <v>651</v>
      </c>
      <c r="D47" s="80" t="n">
        <v>1330</v>
      </c>
      <c r="E47" s="80" t="n">
        <v>623</v>
      </c>
      <c r="F47" s="80" t="n">
        <v>57</v>
      </c>
      <c r="G47" s="80" t="n">
        <v>29</v>
      </c>
      <c r="H47" s="80" t="n">
        <v>28</v>
      </c>
      <c r="I47" s="164"/>
    </row>
    <row r="48" customFormat="false" ht="12" hidden="false" customHeight="true" outlineLevel="0" collapsed="false">
      <c r="A48" s="103" t="s">
        <v>177</v>
      </c>
      <c r="B48" s="80" t="n">
        <v>439</v>
      </c>
      <c r="C48" s="80" t="n">
        <v>178</v>
      </c>
      <c r="D48" s="80" t="n">
        <v>566</v>
      </c>
      <c r="E48" s="80" t="n">
        <v>302</v>
      </c>
      <c r="F48" s="80" t="n">
        <v>-127</v>
      </c>
      <c r="G48" s="80" t="n">
        <v>-3</v>
      </c>
      <c r="H48" s="80" t="n">
        <v>-124</v>
      </c>
    </row>
    <row r="49" customFormat="false" ht="12" hidden="false" customHeight="true" outlineLevel="0" collapsed="false">
      <c r="A49" s="103" t="s">
        <v>178</v>
      </c>
      <c r="B49" s="80" t="n">
        <v>473</v>
      </c>
      <c r="C49" s="80" t="n">
        <v>156</v>
      </c>
      <c r="D49" s="80" t="n">
        <v>734</v>
      </c>
      <c r="E49" s="80" t="n">
        <v>366</v>
      </c>
      <c r="F49" s="80" t="n">
        <v>-261</v>
      </c>
      <c r="G49" s="80" t="n">
        <v>-51</v>
      </c>
      <c r="H49" s="80" t="n">
        <v>-210</v>
      </c>
    </row>
    <row r="50" customFormat="false" ht="12" hidden="false" customHeight="true" outlineLevel="0" collapsed="false">
      <c r="A50" s="103" t="s">
        <v>179</v>
      </c>
      <c r="B50" s="80" t="n">
        <v>934</v>
      </c>
      <c r="C50" s="80" t="n">
        <v>474</v>
      </c>
      <c r="D50" s="80" t="n">
        <v>1017</v>
      </c>
      <c r="E50" s="80" t="n">
        <v>492</v>
      </c>
      <c r="F50" s="80" t="n">
        <v>-83</v>
      </c>
      <c r="G50" s="80" t="n">
        <v>-65</v>
      </c>
      <c r="H50" s="80" t="n">
        <v>-18</v>
      </c>
    </row>
    <row r="51" customFormat="false" ht="11.25" hidden="false" customHeight="false" outlineLevel="0" collapsed="false">
      <c r="A51" s="103" t="s">
        <v>180</v>
      </c>
      <c r="B51" s="80" t="n">
        <v>513</v>
      </c>
      <c r="C51" s="80" t="n">
        <v>208</v>
      </c>
      <c r="D51" s="80" t="n">
        <v>798</v>
      </c>
      <c r="E51" s="80" t="n">
        <v>427</v>
      </c>
      <c r="F51" s="80" t="n">
        <v>-285</v>
      </c>
      <c r="G51" s="80" t="n">
        <v>-66</v>
      </c>
      <c r="H51" s="80" t="n">
        <v>-219</v>
      </c>
    </row>
    <row r="52" customFormat="false" ht="11.25" hidden="false" customHeight="false" outlineLevel="0" collapsed="false">
      <c r="A52" s="106" t="s">
        <v>132</v>
      </c>
      <c r="B52" s="165" t="n">
        <v>14927</v>
      </c>
      <c r="C52" s="165" t="n">
        <v>7625</v>
      </c>
      <c r="D52" s="165" t="n">
        <v>15390</v>
      </c>
      <c r="E52" s="165" t="n">
        <v>8088</v>
      </c>
      <c r="F52" s="165" t="n">
        <v>-463</v>
      </c>
      <c r="G52" s="165" t="n">
        <v>0</v>
      </c>
      <c r="H52" s="165" t="n">
        <v>-463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Landes &#10;    Brandenburg im 4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12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4. Quartal 2002 bis 4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4. Quartal 2007 nach Verwaltungsbezirken und Geschlecht"/>
    <hyperlink ref="C20" location="T2!A1" display="#T2.A1"/>
    <hyperlink ref="A22" location="T3!A1" display="#T3.A1"/>
    <hyperlink ref="B22" location="T3!A1" display="Bevölkerung des Landes Brandenburg im 4. Quartal 2007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4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4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H2"/>
    <mergeCell ref="A5:G5"/>
    <mergeCell ref="B10:E10"/>
  </mergeCells>
  <hyperlinks>
    <hyperlink ref="A1" location="Inhaltsverzeichnis!A1" display="1   Bevölkerung des Landes Brandenburg am 31.12.1991 und 31.12.2007 nach Verwaltungsbezirken"/>
    <hyperlink ref="A37" location="Inhaltsverzeichnis!A1" display="2   Bevölkerungsentwicklung des Landes Brandenburg 4. Quartal 2002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3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89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0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1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4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5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89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0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1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4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6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89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0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1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4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7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89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0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1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4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8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89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99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89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0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1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4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0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89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0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74" t="s">
        <v>91</v>
      </c>
      <c r="B51" s="79" t="n">
        <v>2541950</v>
      </c>
      <c r="C51" s="82" t="n">
        <v>-1053</v>
      </c>
      <c r="D51" s="82" t="n">
        <v>-1805</v>
      </c>
      <c r="E51" s="82" t="n">
        <v>-2869</v>
      </c>
      <c r="F51" s="82" t="n">
        <v>2539081</v>
      </c>
      <c r="G51" s="81" t="n">
        <v>99.4</v>
      </c>
      <c r="H51" s="72"/>
      <c r="I51" s="86"/>
    </row>
    <row r="52" customFormat="false" ht="12" hidden="false" customHeight="true" outlineLevel="0" collapsed="false">
      <c r="A52" s="74" t="s">
        <v>94</v>
      </c>
      <c r="B52" s="79" t="n">
        <v>2539081</v>
      </c>
      <c r="C52" s="82" t="n">
        <v>-2210</v>
      </c>
      <c r="D52" s="82" t="n">
        <v>-1147</v>
      </c>
      <c r="E52" s="80" t="n">
        <v>-3344</v>
      </c>
      <c r="F52" s="82" t="n">
        <v>2535737</v>
      </c>
      <c r="G52" s="81" t="n">
        <v>99.3</v>
      </c>
      <c r="H52" s="72"/>
      <c r="I52" s="86"/>
    </row>
    <row r="53" customFormat="false" ht="12" hidden="false" customHeight="true" outlineLevel="0" collapsed="false">
      <c r="A53" s="87" t="s">
        <v>101</v>
      </c>
      <c r="G53" s="88"/>
    </row>
    <row r="54" customFormat="false" ht="20.25" hidden="false" customHeight="true" outlineLevel="0" collapsed="false">
      <c r="A54" s="89" t="s">
        <v>102</v>
      </c>
      <c r="B54" s="89"/>
      <c r="C54" s="89"/>
      <c r="D54" s="89"/>
      <c r="E54" s="89"/>
      <c r="F54" s="89"/>
      <c r="G54" s="89"/>
    </row>
    <row r="55" customFormat="false" ht="3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  <row r="60" customFormat="false" ht="12" hidden="false" customHeight="true" outlineLevel="0" collapsed="false">
      <c r="A60" s="87"/>
    </row>
    <row r="61" customFormat="false" ht="12" hidden="false" customHeight="true" outlineLevel="0" collapsed="false">
      <c r="A6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4</v>
      </c>
      <c r="B3" s="93" t="s">
        <v>105</v>
      </c>
      <c r="C3" s="94" t="s">
        <v>81</v>
      </c>
      <c r="D3" s="94"/>
      <c r="E3" s="94"/>
      <c r="F3" s="94"/>
      <c r="G3" s="93" t="s">
        <v>106</v>
      </c>
    </row>
    <row r="4" customFormat="false" ht="45" hidden="false" customHeight="true" outlineLevel="0" collapsed="false">
      <c r="A4" s="92"/>
      <c r="B4" s="93"/>
      <c r="C4" s="95" t="s">
        <v>107</v>
      </c>
      <c r="D4" s="95" t="s">
        <v>108</v>
      </c>
      <c r="E4" s="96" t="s">
        <v>109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6</v>
      </c>
      <c r="D5" s="64"/>
      <c r="E5" s="64"/>
      <c r="F5" s="96" t="s">
        <v>110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1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2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3</v>
      </c>
      <c r="B9" s="79" t="n">
        <v>73227</v>
      </c>
      <c r="C9" s="79" t="n">
        <v>-69</v>
      </c>
      <c r="D9" s="79" t="n">
        <v>-204</v>
      </c>
      <c r="E9" s="79" t="n">
        <v>-273</v>
      </c>
      <c r="F9" s="104" t="n">
        <v>-14.8</v>
      </c>
      <c r="G9" s="79" t="n">
        <v>72954</v>
      </c>
      <c r="H9" s="101"/>
    </row>
    <row r="10" customFormat="false" ht="12" hidden="false" customHeight="true" outlineLevel="0" collapsed="false">
      <c r="A10" s="103" t="s">
        <v>114</v>
      </c>
      <c r="B10" s="79" t="n">
        <v>102713</v>
      </c>
      <c r="C10" s="79" t="n">
        <v>-97</v>
      </c>
      <c r="D10" s="79" t="n">
        <v>192</v>
      </c>
      <c r="E10" s="79" t="n">
        <v>98</v>
      </c>
      <c r="F10" s="104" t="n">
        <v>3.8</v>
      </c>
      <c r="G10" s="79" t="n">
        <v>102811</v>
      </c>
      <c r="H10" s="101"/>
    </row>
    <row r="11" customFormat="false" ht="12" hidden="false" customHeight="true" outlineLevel="0" collapsed="false">
      <c r="A11" s="103" t="s">
        <v>115</v>
      </c>
      <c r="B11" s="79" t="n">
        <v>61992</v>
      </c>
      <c r="C11" s="79" t="n">
        <v>-45</v>
      </c>
      <c r="D11" s="79" t="n">
        <v>24</v>
      </c>
      <c r="E11" s="79" t="n">
        <v>-23</v>
      </c>
      <c r="F11" s="104" t="n">
        <v>-1.5</v>
      </c>
      <c r="G11" s="79" t="n">
        <v>61969</v>
      </c>
      <c r="H11" s="101"/>
    </row>
    <row r="12" customFormat="false" ht="12" hidden="false" customHeight="true" outlineLevel="0" collapsed="false">
      <c r="A12" s="103" t="s">
        <v>116</v>
      </c>
      <c r="B12" s="79" t="n">
        <v>150113</v>
      </c>
      <c r="C12" s="79" t="n">
        <v>80</v>
      </c>
      <c r="D12" s="79" t="n">
        <v>637</v>
      </c>
      <c r="E12" s="79" t="n">
        <v>720</v>
      </c>
      <c r="F12" s="104" t="n">
        <v>19</v>
      </c>
      <c r="G12" s="79" t="n">
        <v>150833</v>
      </c>
      <c r="H12" s="101"/>
    </row>
    <row r="13" customFormat="false" ht="12" hidden="false" customHeight="true" outlineLevel="0" collapsed="false">
      <c r="A13" s="105" t="s">
        <v>117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8</v>
      </c>
      <c r="B14" s="79" t="n">
        <v>177602</v>
      </c>
      <c r="C14" s="79" t="n">
        <v>-116</v>
      </c>
      <c r="D14" s="79" t="n">
        <v>101</v>
      </c>
      <c r="E14" s="79" t="n">
        <v>-13</v>
      </c>
      <c r="F14" s="104" t="n">
        <v>-0.3</v>
      </c>
      <c r="G14" s="79" t="n">
        <v>177589</v>
      </c>
      <c r="H14" s="101"/>
    </row>
    <row r="15" customFormat="false" ht="12" hidden="false" customHeight="true" outlineLevel="0" collapsed="false">
      <c r="A15" s="103" t="s">
        <v>119</v>
      </c>
      <c r="B15" s="79" t="n">
        <v>161584</v>
      </c>
      <c r="C15" s="79" t="n">
        <v>-102</v>
      </c>
      <c r="D15" s="79" t="n">
        <v>218</v>
      </c>
      <c r="E15" s="79" t="n">
        <v>115</v>
      </c>
      <c r="F15" s="104" t="n">
        <v>2.8</v>
      </c>
      <c r="G15" s="79" t="n">
        <v>161699</v>
      </c>
      <c r="H15" s="101"/>
    </row>
    <row r="16" customFormat="false" ht="12" hidden="false" customHeight="true" outlineLevel="0" collapsed="false">
      <c r="A16" s="103" t="s">
        <v>120</v>
      </c>
      <c r="B16" s="79" t="n">
        <v>118103</v>
      </c>
      <c r="C16" s="79" t="n">
        <v>-220</v>
      </c>
      <c r="D16" s="79" t="n">
        <v>-361</v>
      </c>
      <c r="E16" s="79" t="n">
        <v>-581</v>
      </c>
      <c r="F16" s="104" t="n">
        <v>-19.6</v>
      </c>
      <c r="G16" s="79" t="n">
        <v>117522</v>
      </c>
      <c r="H16" s="101"/>
    </row>
    <row r="17" customFormat="false" ht="12" hidden="false" customHeight="true" outlineLevel="0" collapsed="false">
      <c r="A17" s="103" t="s">
        <v>121</v>
      </c>
      <c r="B17" s="79" t="n">
        <v>155430</v>
      </c>
      <c r="C17" s="79" t="n">
        <v>-140</v>
      </c>
      <c r="D17" s="79" t="n">
        <v>66</v>
      </c>
      <c r="E17" s="79" t="n">
        <v>-71</v>
      </c>
      <c r="F17" s="104" t="n">
        <v>-1.8</v>
      </c>
      <c r="G17" s="79" t="n">
        <v>155359</v>
      </c>
      <c r="H17" s="101"/>
    </row>
    <row r="18" customFormat="false" ht="12" hidden="false" customHeight="true" outlineLevel="0" collapsed="false">
      <c r="A18" s="103" t="s">
        <v>122</v>
      </c>
      <c r="B18" s="79" t="n">
        <v>191711</v>
      </c>
      <c r="C18" s="79" t="n">
        <v>-133</v>
      </c>
      <c r="D18" s="79" t="n">
        <v>63</v>
      </c>
      <c r="E18" s="79" t="n">
        <v>-71</v>
      </c>
      <c r="F18" s="104" t="n">
        <v>-1.5</v>
      </c>
      <c r="G18" s="79" t="n">
        <v>191640</v>
      </c>
      <c r="H18" s="101"/>
    </row>
    <row r="19" customFormat="false" ht="12" hidden="false" customHeight="true" outlineLevel="0" collapsed="false">
      <c r="A19" s="103" t="s">
        <v>123</v>
      </c>
      <c r="B19" s="79" t="n">
        <v>201869</v>
      </c>
      <c r="C19" s="79" t="n">
        <v>-124</v>
      </c>
      <c r="D19" s="79" t="n">
        <v>200</v>
      </c>
      <c r="E19" s="79" t="n">
        <v>76</v>
      </c>
      <c r="F19" s="104" t="n">
        <v>1.5</v>
      </c>
      <c r="G19" s="79" t="n">
        <v>201945</v>
      </c>
      <c r="H19" s="101"/>
    </row>
    <row r="20" customFormat="false" ht="12" hidden="false" customHeight="true" outlineLevel="0" collapsed="false">
      <c r="A20" s="103" t="s">
        <v>124</v>
      </c>
      <c r="B20" s="79" t="n">
        <v>127962</v>
      </c>
      <c r="C20" s="79" t="n">
        <v>-241</v>
      </c>
      <c r="D20" s="79" t="n">
        <v>-450</v>
      </c>
      <c r="E20" s="79" t="n">
        <v>-684</v>
      </c>
      <c r="F20" s="104" t="n">
        <v>-21.3</v>
      </c>
      <c r="G20" s="79" t="n">
        <v>127278</v>
      </c>
      <c r="H20" s="101"/>
    </row>
    <row r="21" customFormat="false" ht="12" hidden="false" customHeight="true" outlineLevel="0" collapsed="false">
      <c r="A21" s="103" t="s">
        <v>125</v>
      </c>
      <c r="B21" s="79" t="n">
        <v>188240</v>
      </c>
      <c r="C21" s="79" t="n">
        <v>-133</v>
      </c>
      <c r="D21" s="79" t="n">
        <v>-73</v>
      </c>
      <c r="E21" s="79" t="n">
        <v>-205</v>
      </c>
      <c r="F21" s="104" t="n">
        <v>-4.3</v>
      </c>
      <c r="G21" s="79" t="n">
        <v>188035</v>
      </c>
      <c r="H21" s="101"/>
    </row>
    <row r="22" customFormat="false" ht="12" hidden="false" customHeight="true" outlineLevel="0" collapsed="false">
      <c r="A22" s="103" t="s">
        <v>126</v>
      </c>
      <c r="B22" s="79" t="n">
        <v>106166</v>
      </c>
      <c r="C22" s="79" t="n">
        <v>-130</v>
      </c>
      <c r="D22" s="79" t="n">
        <v>-224</v>
      </c>
      <c r="E22" s="79" t="n">
        <v>-354</v>
      </c>
      <c r="F22" s="104" t="n">
        <v>-13.3</v>
      </c>
      <c r="G22" s="79" t="n">
        <v>105812</v>
      </c>
      <c r="H22" s="101"/>
    </row>
    <row r="23" customFormat="false" ht="12" hidden="false" customHeight="true" outlineLevel="0" collapsed="false">
      <c r="A23" s="103" t="s">
        <v>127</v>
      </c>
      <c r="B23" s="79" t="n">
        <v>204521</v>
      </c>
      <c r="C23" s="79" t="n">
        <v>-98</v>
      </c>
      <c r="D23" s="79" t="n">
        <v>84</v>
      </c>
      <c r="E23" s="79" t="n">
        <v>-11</v>
      </c>
      <c r="F23" s="104" t="n">
        <v>-0.2</v>
      </c>
      <c r="G23" s="79" t="n">
        <v>204510</v>
      </c>
      <c r="H23" s="101"/>
    </row>
    <row r="24" customFormat="false" ht="12" hidden="false" customHeight="true" outlineLevel="0" collapsed="false">
      <c r="A24" s="103" t="s">
        <v>128</v>
      </c>
      <c r="B24" s="79" t="n">
        <v>86154</v>
      </c>
      <c r="C24" s="79" t="n">
        <v>-164</v>
      </c>
      <c r="D24" s="79" t="n">
        <v>-283</v>
      </c>
      <c r="E24" s="79" t="n">
        <v>-449</v>
      </c>
      <c r="F24" s="104" t="n">
        <v>-20.7</v>
      </c>
      <c r="G24" s="79" t="n">
        <v>85705</v>
      </c>
      <c r="H24" s="101"/>
    </row>
    <row r="25" customFormat="false" ht="12" hidden="false" customHeight="true" outlineLevel="0" collapsed="false">
      <c r="A25" s="103" t="s">
        <v>129</v>
      </c>
      <c r="B25" s="79" t="n">
        <v>133480</v>
      </c>
      <c r="C25" s="79" t="n">
        <v>-188</v>
      </c>
      <c r="D25" s="79" t="n">
        <v>-491</v>
      </c>
      <c r="E25" s="79" t="n">
        <v>-682</v>
      </c>
      <c r="F25" s="104" t="n">
        <v>-20.3</v>
      </c>
      <c r="G25" s="79" t="n">
        <v>132798</v>
      </c>
      <c r="H25" s="101"/>
    </row>
    <row r="26" customFormat="false" ht="12" hidden="false" customHeight="true" outlineLevel="0" collapsed="false">
      <c r="A26" s="103" t="s">
        <v>130</v>
      </c>
      <c r="B26" s="79" t="n">
        <v>162555</v>
      </c>
      <c r="C26" s="79" t="n">
        <v>-106</v>
      </c>
      <c r="D26" s="79" t="n">
        <v>-129</v>
      </c>
      <c r="E26" s="79" t="n">
        <v>-235</v>
      </c>
      <c r="F26" s="104" t="n">
        <v>-5.7</v>
      </c>
      <c r="G26" s="79" t="n">
        <v>162320</v>
      </c>
      <c r="H26" s="101"/>
    </row>
    <row r="27" customFormat="false" ht="12" hidden="false" customHeight="true" outlineLevel="0" collapsed="false">
      <c r="A27" s="103" t="s">
        <v>131</v>
      </c>
      <c r="B27" s="79" t="n">
        <v>135659</v>
      </c>
      <c r="C27" s="79" t="n">
        <v>-184</v>
      </c>
      <c r="D27" s="79" t="n">
        <v>-517</v>
      </c>
      <c r="E27" s="79" t="n">
        <v>-701</v>
      </c>
      <c r="F27" s="104" t="n">
        <v>-20.6</v>
      </c>
      <c r="G27" s="79" t="n">
        <v>134958</v>
      </c>
      <c r="H27" s="101"/>
    </row>
    <row r="28" customFormat="false" ht="12" hidden="false" customHeight="true" outlineLevel="0" collapsed="false">
      <c r="A28" s="106" t="s">
        <v>132</v>
      </c>
      <c r="B28" s="107" t="n">
        <v>2539081</v>
      </c>
      <c r="C28" s="107" t="n">
        <v>-2210</v>
      </c>
      <c r="D28" s="107" t="n">
        <v>-1147</v>
      </c>
      <c r="E28" s="107" t="n">
        <v>-3344</v>
      </c>
      <c r="F28" s="108" t="n">
        <v>-5.2</v>
      </c>
      <c r="G28" s="107" t="n">
        <v>2535737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3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2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3</v>
      </c>
      <c r="B32" s="79" t="n">
        <v>37145</v>
      </c>
      <c r="C32" s="79" t="n">
        <v>-52</v>
      </c>
      <c r="D32" s="79" t="n">
        <v>-102</v>
      </c>
      <c r="E32" s="79" t="n">
        <v>-155</v>
      </c>
      <c r="F32" s="104" t="n">
        <v>-16.6</v>
      </c>
      <c r="G32" s="79" t="n">
        <v>36990</v>
      </c>
    </row>
    <row r="33" customFormat="false" ht="12" hidden="false" customHeight="true" outlineLevel="0" collapsed="false">
      <c r="A33" s="103" t="s">
        <v>114</v>
      </c>
      <c r="B33" s="79" t="n">
        <v>52330</v>
      </c>
      <c r="C33" s="79" t="n">
        <v>-72</v>
      </c>
      <c r="D33" s="79" t="n">
        <v>60</v>
      </c>
      <c r="E33" s="79" t="n">
        <v>-11</v>
      </c>
      <c r="F33" s="104" t="n">
        <v>-0.8</v>
      </c>
      <c r="G33" s="79" t="n">
        <v>52319</v>
      </c>
    </row>
    <row r="34" customFormat="false" ht="12" hidden="false" customHeight="true" outlineLevel="0" collapsed="false">
      <c r="A34" s="103" t="s">
        <v>115</v>
      </c>
      <c r="B34" s="79" t="n">
        <v>31929</v>
      </c>
      <c r="C34" s="79" t="n">
        <v>-38</v>
      </c>
      <c r="D34" s="79" t="n">
        <v>26</v>
      </c>
      <c r="E34" s="79" t="n">
        <v>-12</v>
      </c>
      <c r="F34" s="104" t="n">
        <v>-1.5</v>
      </c>
      <c r="G34" s="79" t="n">
        <v>31917</v>
      </c>
    </row>
    <row r="35" customFormat="false" ht="12" hidden="false" customHeight="true" outlineLevel="0" collapsed="false">
      <c r="A35" s="103" t="s">
        <v>116</v>
      </c>
      <c r="B35" s="79" t="n">
        <v>77341</v>
      </c>
      <c r="C35" s="79" t="n">
        <v>19</v>
      </c>
      <c r="D35" s="79" t="n">
        <v>314</v>
      </c>
      <c r="E35" s="79" t="n">
        <v>334</v>
      </c>
      <c r="F35" s="104" t="n">
        <v>17.1</v>
      </c>
      <c r="G35" s="79" t="n">
        <v>77675</v>
      </c>
    </row>
    <row r="36" customFormat="false" ht="12" hidden="false" customHeight="true" outlineLevel="0" collapsed="false">
      <c r="A36" s="105" t="s">
        <v>117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8</v>
      </c>
      <c r="B37" s="79" t="n">
        <v>89153</v>
      </c>
      <c r="C37" s="79" t="n">
        <v>-33</v>
      </c>
      <c r="D37" s="79" t="n">
        <v>60</v>
      </c>
      <c r="E37" s="79" t="n">
        <v>27</v>
      </c>
      <c r="F37" s="104" t="n">
        <v>1.2</v>
      </c>
      <c r="G37" s="79" t="n">
        <v>89180</v>
      </c>
    </row>
    <row r="38" customFormat="false" ht="12" hidden="false" customHeight="true" outlineLevel="0" collapsed="false">
      <c r="A38" s="103" t="s">
        <v>119</v>
      </c>
      <c r="B38" s="79" t="n">
        <v>81222</v>
      </c>
      <c r="C38" s="79" t="n">
        <v>-50</v>
      </c>
      <c r="D38" s="79" t="n">
        <v>129</v>
      </c>
      <c r="E38" s="79" t="n">
        <v>79</v>
      </c>
      <c r="F38" s="104" t="n">
        <v>3.9</v>
      </c>
      <c r="G38" s="79" t="n">
        <v>81301</v>
      </c>
    </row>
    <row r="39" customFormat="false" ht="12" hidden="false" customHeight="true" outlineLevel="0" collapsed="false">
      <c r="A39" s="103" t="s">
        <v>120</v>
      </c>
      <c r="B39" s="79" t="n">
        <v>59545</v>
      </c>
      <c r="C39" s="79" t="n">
        <v>-122</v>
      </c>
      <c r="D39" s="79" t="n">
        <v>-153</v>
      </c>
      <c r="E39" s="79" t="n">
        <v>-275</v>
      </c>
      <c r="F39" s="104" t="n">
        <v>-18.4</v>
      </c>
      <c r="G39" s="79" t="n">
        <v>59270</v>
      </c>
    </row>
    <row r="40" customFormat="false" ht="12" hidden="false" customHeight="true" outlineLevel="0" collapsed="false">
      <c r="A40" s="103" t="s">
        <v>121</v>
      </c>
      <c r="B40" s="79" t="n">
        <v>78449</v>
      </c>
      <c r="C40" s="79" t="n">
        <v>-73</v>
      </c>
      <c r="D40" s="79" t="n">
        <v>108</v>
      </c>
      <c r="E40" s="79" t="n">
        <v>35</v>
      </c>
      <c r="F40" s="104" t="n">
        <v>1.8</v>
      </c>
      <c r="G40" s="79" t="n">
        <v>78484</v>
      </c>
    </row>
    <row r="41" customFormat="false" ht="12" hidden="false" customHeight="true" outlineLevel="0" collapsed="false">
      <c r="A41" s="103" t="s">
        <v>122</v>
      </c>
      <c r="B41" s="79" t="n">
        <v>95831</v>
      </c>
      <c r="C41" s="79" t="n">
        <v>-69</v>
      </c>
      <c r="D41" s="79" t="n">
        <v>123</v>
      </c>
      <c r="E41" s="79" t="n">
        <v>54</v>
      </c>
      <c r="F41" s="104" t="n">
        <v>2.2</v>
      </c>
      <c r="G41" s="79" t="n">
        <v>95885</v>
      </c>
    </row>
    <row r="42" customFormat="false" ht="12" hidden="false" customHeight="true" outlineLevel="0" collapsed="false">
      <c r="A42" s="103" t="s">
        <v>123</v>
      </c>
      <c r="B42" s="79" t="n">
        <v>102058</v>
      </c>
      <c r="C42" s="79" t="n">
        <v>-85</v>
      </c>
      <c r="D42" s="79" t="n">
        <v>116</v>
      </c>
      <c r="E42" s="79" t="n">
        <v>31</v>
      </c>
      <c r="F42" s="104" t="n">
        <v>1.2</v>
      </c>
      <c r="G42" s="79" t="n">
        <v>102089</v>
      </c>
    </row>
    <row r="43" customFormat="false" ht="12" hidden="false" customHeight="true" outlineLevel="0" collapsed="false">
      <c r="A43" s="103" t="s">
        <v>124</v>
      </c>
      <c r="B43" s="79" t="n">
        <v>64909</v>
      </c>
      <c r="C43" s="79" t="n">
        <v>-134</v>
      </c>
      <c r="D43" s="79" t="n">
        <v>-240</v>
      </c>
      <c r="E43" s="79" t="n">
        <v>-372</v>
      </c>
      <c r="F43" s="104" t="n">
        <v>-22.8</v>
      </c>
      <c r="G43" s="79" t="n">
        <v>64537</v>
      </c>
    </row>
    <row r="44" customFormat="false" ht="12" hidden="false" customHeight="true" outlineLevel="0" collapsed="false">
      <c r="A44" s="103" t="s">
        <v>125</v>
      </c>
      <c r="B44" s="79" t="n">
        <v>94640</v>
      </c>
      <c r="C44" s="79" t="n">
        <v>-56</v>
      </c>
      <c r="D44" s="79" t="n">
        <v>-75</v>
      </c>
      <c r="E44" s="79" t="n">
        <v>-130</v>
      </c>
      <c r="F44" s="104" t="n">
        <v>-5.5</v>
      </c>
      <c r="G44" s="79" t="n">
        <v>94510</v>
      </c>
    </row>
    <row r="45" customFormat="false" ht="12" hidden="false" customHeight="true" outlineLevel="0" collapsed="false">
      <c r="A45" s="103" t="s">
        <v>126</v>
      </c>
      <c r="B45" s="79" t="n">
        <v>53310</v>
      </c>
      <c r="C45" s="79" t="n">
        <v>-45</v>
      </c>
      <c r="D45" s="79" t="n">
        <v>-130</v>
      </c>
      <c r="E45" s="79" t="n">
        <v>-172</v>
      </c>
      <c r="F45" s="104" t="n">
        <v>-12.8</v>
      </c>
      <c r="G45" s="79" t="n">
        <v>53138</v>
      </c>
    </row>
    <row r="46" customFormat="false" ht="12" hidden="false" customHeight="true" outlineLevel="0" collapsed="false">
      <c r="A46" s="103" t="s">
        <v>127</v>
      </c>
      <c r="B46" s="79" t="n">
        <v>103110</v>
      </c>
      <c r="C46" s="79" t="n">
        <v>-95</v>
      </c>
      <c r="D46" s="79" t="n">
        <v>57</v>
      </c>
      <c r="E46" s="79" t="n">
        <v>-37</v>
      </c>
      <c r="F46" s="104" t="n">
        <v>-1.4</v>
      </c>
      <c r="G46" s="79" t="n">
        <v>103073</v>
      </c>
    </row>
    <row r="47" customFormat="false" ht="12" hidden="false" customHeight="true" outlineLevel="0" collapsed="false">
      <c r="A47" s="103" t="s">
        <v>128</v>
      </c>
      <c r="B47" s="79" t="n">
        <v>43725</v>
      </c>
      <c r="C47" s="79" t="n">
        <v>-103</v>
      </c>
      <c r="D47" s="79" t="n">
        <v>-127</v>
      </c>
      <c r="E47" s="79" t="n">
        <v>-232</v>
      </c>
      <c r="F47" s="104" t="n">
        <v>-21.1</v>
      </c>
      <c r="G47" s="79" t="n">
        <v>43493</v>
      </c>
    </row>
    <row r="48" customFormat="false" ht="12" hidden="false" customHeight="true" outlineLevel="0" collapsed="false">
      <c r="A48" s="103" t="s">
        <v>129</v>
      </c>
      <c r="B48" s="79" t="n">
        <v>66913</v>
      </c>
      <c r="C48" s="79" t="n">
        <v>-128</v>
      </c>
      <c r="D48" s="79" t="n">
        <v>-261</v>
      </c>
      <c r="E48" s="79" t="n">
        <v>-392</v>
      </c>
      <c r="F48" s="104" t="n">
        <v>-23.3</v>
      </c>
      <c r="G48" s="79" t="n">
        <v>66521</v>
      </c>
    </row>
    <row r="49" customFormat="false" ht="12" hidden="false" customHeight="true" outlineLevel="0" collapsed="false">
      <c r="A49" s="103" t="s">
        <v>130</v>
      </c>
      <c r="B49" s="79" t="n">
        <v>81765</v>
      </c>
      <c r="C49" s="79" t="n">
        <v>-63</v>
      </c>
      <c r="D49" s="79" t="n">
        <v>-83</v>
      </c>
      <c r="E49" s="79" t="n">
        <v>-146</v>
      </c>
      <c r="F49" s="112" t="n">
        <v>-7.1</v>
      </c>
      <c r="G49" s="79" t="n">
        <v>81619</v>
      </c>
    </row>
    <row r="50" customFormat="false" ht="12" hidden="false" customHeight="true" outlineLevel="0" collapsed="false">
      <c r="A50" s="103" t="s">
        <v>131</v>
      </c>
      <c r="B50" s="79" t="n">
        <v>68130</v>
      </c>
      <c r="C50" s="79" t="n">
        <v>-91</v>
      </c>
      <c r="D50" s="79" t="n">
        <v>-285</v>
      </c>
      <c r="E50" s="79" t="n">
        <v>-376</v>
      </c>
      <c r="F50" s="104" t="n">
        <v>-22</v>
      </c>
      <c r="G50" s="79" t="n">
        <v>67754</v>
      </c>
    </row>
    <row r="51" customFormat="false" ht="12" hidden="false" customHeight="true" outlineLevel="0" collapsed="false">
      <c r="A51" s="106" t="s">
        <v>132</v>
      </c>
      <c r="B51" s="107" t="n">
        <v>1281505</v>
      </c>
      <c r="C51" s="107" t="n">
        <v>-1290</v>
      </c>
      <c r="D51" s="107" t="n">
        <v>-463</v>
      </c>
      <c r="E51" s="107" t="n">
        <v>-1750</v>
      </c>
      <c r="F51" s="108" t="n">
        <v>-5.4</v>
      </c>
      <c r="G51" s="107" t="n">
        <v>1279755</v>
      </c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8"/>
      <c r="G52" s="107"/>
    </row>
    <row r="53" s="17" customFormat="true" ht="15" hidden="false" customHeight="true" outlineLevel="0" collapsed="false">
      <c r="A53" s="113" t="s">
        <v>101</v>
      </c>
      <c r="B53" s="107"/>
      <c r="C53" s="107"/>
      <c r="D53" s="107"/>
      <c r="E53" s="107"/>
      <c r="F53" s="108"/>
      <c r="G53" s="107"/>
    </row>
    <row r="54" customFormat="false" ht="21.75" hidden="false" customHeight="true" outlineLevel="0" collapsed="false">
      <c r="A54" s="114" t="s">
        <v>134</v>
      </c>
      <c r="B54" s="114"/>
      <c r="C54" s="114"/>
      <c r="D54" s="114"/>
      <c r="E54" s="114"/>
      <c r="F54" s="114"/>
      <c r="G54" s="114"/>
    </row>
    <row r="55" customFormat="false" ht="6" hidden="false" customHeight="true" outlineLevel="0" collapsed="false">
      <c r="A55" s="115"/>
      <c r="B55" s="115"/>
      <c r="C55" s="115"/>
      <c r="D55" s="115"/>
      <c r="E55" s="115"/>
      <c r="F55" s="115"/>
      <c r="G55" s="11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4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116"/>
      <c r="K1" s="117"/>
      <c r="L1" s="117"/>
      <c r="M1" s="117"/>
    </row>
    <row r="2" customFormat="false" ht="11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92" t="s">
        <v>104</v>
      </c>
      <c r="B3" s="119" t="s">
        <v>136</v>
      </c>
      <c r="C3" s="119"/>
      <c r="D3" s="119"/>
      <c r="E3" s="119"/>
      <c r="F3" s="68" t="s">
        <v>137</v>
      </c>
      <c r="G3" s="68"/>
      <c r="H3" s="68"/>
      <c r="I3" s="68"/>
    </row>
    <row r="4" customFormat="false" ht="33" hidden="false" customHeight="true" outlineLevel="0" collapsed="false">
      <c r="A4" s="92"/>
      <c r="B4" s="120" t="s">
        <v>138</v>
      </c>
      <c r="C4" s="120" t="s">
        <v>139</v>
      </c>
      <c r="D4" s="120" t="s">
        <v>140</v>
      </c>
      <c r="E4" s="120" t="s">
        <v>141</v>
      </c>
      <c r="F4" s="120" t="s">
        <v>138</v>
      </c>
      <c r="G4" s="119" t="s">
        <v>142</v>
      </c>
      <c r="H4" s="120" t="s">
        <v>139</v>
      </c>
      <c r="I4" s="69" t="s">
        <v>140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1"/>
      <c r="B6" s="122" t="s">
        <v>111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00" t="s">
        <v>112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3" t="s">
        <v>113</v>
      </c>
      <c r="B8" s="79" t="n">
        <v>72954</v>
      </c>
      <c r="C8" s="79" t="n">
        <v>35964</v>
      </c>
      <c r="D8" s="79" t="n">
        <v>36990</v>
      </c>
      <c r="E8" s="104" t="n">
        <v>1028.5</v>
      </c>
      <c r="F8" s="79" t="n">
        <v>73100</v>
      </c>
      <c r="G8" s="104" t="n">
        <v>2.9</v>
      </c>
      <c r="H8" s="79" t="n">
        <v>36035</v>
      </c>
      <c r="I8" s="79" t="n">
        <v>37065</v>
      </c>
      <c r="J8" s="126"/>
    </row>
    <row r="9" s="17" customFormat="true" ht="12" hidden="false" customHeight="true" outlineLevel="0" collapsed="false">
      <c r="A9" s="103" t="s">
        <v>114</v>
      </c>
      <c r="B9" s="79" t="n">
        <v>102811</v>
      </c>
      <c r="C9" s="79" t="n">
        <v>50492</v>
      </c>
      <c r="D9" s="79" t="n">
        <v>52319</v>
      </c>
      <c r="E9" s="104" t="n">
        <v>1036.2</v>
      </c>
      <c r="F9" s="79" t="n">
        <v>102775</v>
      </c>
      <c r="G9" s="104" t="n">
        <v>4.1</v>
      </c>
      <c r="H9" s="79" t="n">
        <v>50450.5</v>
      </c>
      <c r="I9" s="79" t="n">
        <v>52324.5</v>
      </c>
      <c r="J9" s="126"/>
    </row>
    <row r="10" customFormat="false" ht="12" hidden="false" customHeight="true" outlineLevel="0" collapsed="false">
      <c r="A10" s="103" t="s">
        <v>115</v>
      </c>
      <c r="B10" s="79" t="n">
        <v>61969</v>
      </c>
      <c r="C10" s="79" t="n">
        <v>30052</v>
      </c>
      <c r="D10" s="79" t="n">
        <v>31917</v>
      </c>
      <c r="E10" s="104" t="n">
        <v>1062.1</v>
      </c>
      <c r="F10" s="79" t="n">
        <v>62022.5</v>
      </c>
      <c r="G10" s="104" t="n">
        <v>2.4</v>
      </c>
      <c r="H10" s="79" t="n">
        <v>30066.5</v>
      </c>
      <c r="I10" s="79" t="n">
        <v>31956</v>
      </c>
      <c r="J10" s="126"/>
    </row>
    <row r="11" s="17" customFormat="true" ht="12" hidden="false" customHeight="true" outlineLevel="0" collapsed="false">
      <c r="A11" s="103" t="s">
        <v>116</v>
      </c>
      <c r="B11" s="79" t="n">
        <v>150833</v>
      </c>
      <c r="C11" s="79" t="n">
        <v>73158</v>
      </c>
      <c r="D11" s="79" t="n">
        <v>77675</v>
      </c>
      <c r="E11" s="104" t="n">
        <v>1061.7</v>
      </c>
      <c r="F11" s="79" t="n">
        <v>150560</v>
      </c>
      <c r="G11" s="104" t="n">
        <v>5.9</v>
      </c>
      <c r="H11" s="79" t="n">
        <v>73009</v>
      </c>
      <c r="I11" s="79" t="n">
        <v>77551</v>
      </c>
      <c r="J11" s="126"/>
    </row>
    <row r="12" customFormat="false" ht="12" hidden="false" customHeight="true" outlineLevel="0" collapsed="false">
      <c r="A12" s="105" t="s">
        <v>117</v>
      </c>
      <c r="B12" s="79"/>
      <c r="C12" s="79"/>
      <c r="D12" s="79"/>
      <c r="E12" s="104"/>
      <c r="F12" s="79"/>
      <c r="G12" s="104"/>
      <c r="H12" s="79"/>
      <c r="I12" s="79"/>
      <c r="J12" s="126"/>
    </row>
    <row r="13" customFormat="false" ht="12" hidden="false" customHeight="true" outlineLevel="0" collapsed="false">
      <c r="A13" s="103" t="s">
        <v>118</v>
      </c>
      <c r="B13" s="79" t="n">
        <v>177589</v>
      </c>
      <c r="C13" s="79" t="n">
        <v>88409</v>
      </c>
      <c r="D13" s="79" t="n">
        <v>89180</v>
      </c>
      <c r="E13" s="104" t="n">
        <v>1008.7</v>
      </c>
      <c r="F13" s="79" t="n">
        <v>177608</v>
      </c>
      <c r="G13" s="104" t="n">
        <v>7</v>
      </c>
      <c r="H13" s="79" t="n">
        <v>88438</v>
      </c>
      <c r="I13" s="79" t="n">
        <v>89170</v>
      </c>
      <c r="J13" s="126"/>
      <c r="K13" s="127"/>
      <c r="L13" s="128"/>
      <c r="M13" s="128"/>
    </row>
    <row r="14" customFormat="false" ht="12" hidden="false" customHeight="true" outlineLevel="0" collapsed="false">
      <c r="A14" s="103" t="s">
        <v>119</v>
      </c>
      <c r="B14" s="79" t="n">
        <v>161699</v>
      </c>
      <c r="C14" s="79" t="n">
        <v>80398</v>
      </c>
      <c r="D14" s="79" t="n">
        <v>81301</v>
      </c>
      <c r="E14" s="104" t="n">
        <v>1011.2</v>
      </c>
      <c r="F14" s="79" t="n">
        <v>161634.5</v>
      </c>
      <c r="G14" s="104" t="n">
        <v>6.4</v>
      </c>
      <c r="H14" s="79" t="n">
        <v>80385</v>
      </c>
      <c r="I14" s="79" t="n">
        <v>81250</v>
      </c>
      <c r="J14" s="126"/>
    </row>
    <row r="15" customFormat="false" ht="12" hidden="false" customHeight="true" outlineLevel="0" collapsed="false">
      <c r="A15" s="103" t="s">
        <v>120</v>
      </c>
      <c r="B15" s="79" t="n">
        <v>117522</v>
      </c>
      <c r="C15" s="79" t="n">
        <v>58252</v>
      </c>
      <c r="D15" s="79" t="n">
        <v>59270</v>
      </c>
      <c r="E15" s="104" t="n">
        <v>1017.5</v>
      </c>
      <c r="F15" s="79" t="n">
        <v>117785.5</v>
      </c>
      <c r="G15" s="104" t="n">
        <v>4.6</v>
      </c>
      <c r="H15" s="79" t="n">
        <v>58392</v>
      </c>
      <c r="I15" s="79" t="n">
        <v>59394</v>
      </c>
      <c r="J15" s="126"/>
    </row>
    <row r="16" customFormat="false" ht="12" hidden="false" customHeight="true" outlineLevel="0" collapsed="false">
      <c r="A16" s="103" t="s">
        <v>121</v>
      </c>
      <c r="B16" s="79" t="n">
        <v>155359</v>
      </c>
      <c r="C16" s="79" t="n">
        <v>76875</v>
      </c>
      <c r="D16" s="79" t="n">
        <v>78484</v>
      </c>
      <c r="E16" s="104" t="n">
        <v>1020.9</v>
      </c>
      <c r="F16" s="79" t="n">
        <v>155366</v>
      </c>
      <c r="G16" s="104" t="n">
        <v>6.1</v>
      </c>
      <c r="H16" s="79" t="n">
        <v>76909</v>
      </c>
      <c r="I16" s="79" t="n">
        <v>78457</v>
      </c>
      <c r="J16" s="126"/>
    </row>
    <row r="17" customFormat="false" ht="12" hidden="false" customHeight="true" outlineLevel="0" collapsed="false">
      <c r="A17" s="103" t="s">
        <v>122</v>
      </c>
      <c r="B17" s="79" t="n">
        <v>191640</v>
      </c>
      <c r="C17" s="79" t="n">
        <v>95755</v>
      </c>
      <c r="D17" s="79" t="n">
        <v>95885</v>
      </c>
      <c r="E17" s="104" t="n">
        <v>1001.4</v>
      </c>
      <c r="F17" s="79" t="n">
        <v>191675</v>
      </c>
      <c r="G17" s="104" t="n">
        <v>7.6</v>
      </c>
      <c r="H17" s="79" t="n">
        <v>95822.5</v>
      </c>
      <c r="I17" s="79" t="n">
        <v>95853</v>
      </c>
      <c r="J17" s="126"/>
    </row>
    <row r="18" customFormat="false" ht="12" hidden="false" customHeight="true" outlineLevel="0" collapsed="false">
      <c r="A18" s="103" t="s">
        <v>123</v>
      </c>
      <c r="B18" s="79" t="n">
        <v>201945</v>
      </c>
      <c r="C18" s="79" t="n">
        <v>99856</v>
      </c>
      <c r="D18" s="79" t="n">
        <v>102089</v>
      </c>
      <c r="E18" s="104" t="n">
        <v>1022.4</v>
      </c>
      <c r="F18" s="79" t="n">
        <v>201894</v>
      </c>
      <c r="G18" s="104" t="n">
        <v>8</v>
      </c>
      <c r="H18" s="79" t="n">
        <v>99819</v>
      </c>
      <c r="I18" s="79" t="n">
        <v>102075</v>
      </c>
    </row>
    <row r="19" customFormat="false" ht="12" hidden="false" customHeight="true" outlineLevel="0" collapsed="false">
      <c r="A19" s="103" t="s">
        <v>124</v>
      </c>
      <c r="B19" s="79" t="n">
        <v>127278</v>
      </c>
      <c r="C19" s="79" t="n">
        <v>62741</v>
      </c>
      <c r="D19" s="79" t="n">
        <v>64537</v>
      </c>
      <c r="E19" s="104" t="n">
        <v>1028.6</v>
      </c>
      <c r="F19" s="79" t="n">
        <v>127579</v>
      </c>
      <c r="G19" s="104" t="n">
        <v>5</v>
      </c>
      <c r="H19" s="79" t="n">
        <v>62876</v>
      </c>
      <c r="I19" s="79" t="n">
        <v>64703</v>
      </c>
    </row>
    <row r="20" customFormat="false" ht="12" hidden="false" customHeight="true" outlineLevel="0" collapsed="false">
      <c r="A20" s="103" t="s">
        <v>125</v>
      </c>
      <c r="B20" s="79" t="n">
        <v>188035</v>
      </c>
      <c r="C20" s="79" t="n">
        <v>93525</v>
      </c>
      <c r="D20" s="79" t="n">
        <v>94510</v>
      </c>
      <c r="E20" s="104" t="n">
        <v>1010.5</v>
      </c>
      <c r="F20" s="79" t="n">
        <v>188083</v>
      </c>
      <c r="G20" s="104" t="n">
        <v>7.4</v>
      </c>
      <c r="H20" s="79" t="n">
        <v>93525</v>
      </c>
      <c r="I20" s="79" t="n">
        <v>94558</v>
      </c>
    </row>
    <row r="21" customFormat="false" ht="12" hidden="false" customHeight="true" outlineLevel="0" collapsed="false">
      <c r="A21" s="103" t="s">
        <v>126</v>
      </c>
      <c r="B21" s="79" t="n">
        <v>105812</v>
      </c>
      <c r="C21" s="79" t="n">
        <v>52674</v>
      </c>
      <c r="D21" s="79" t="n">
        <v>53138</v>
      </c>
      <c r="E21" s="104" t="n">
        <v>1008.8</v>
      </c>
      <c r="F21" s="79" t="n">
        <v>105965</v>
      </c>
      <c r="G21" s="104" t="n">
        <v>4.2</v>
      </c>
      <c r="H21" s="79" t="n">
        <v>52756</v>
      </c>
      <c r="I21" s="79" t="n">
        <v>53209</v>
      </c>
    </row>
    <row r="22" customFormat="false" ht="12" hidden="false" customHeight="true" outlineLevel="0" collapsed="false">
      <c r="A22" s="103" t="s">
        <v>127</v>
      </c>
      <c r="B22" s="79" t="n">
        <v>204510</v>
      </c>
      <c r="C22" s="79" t="n">
        <v>101437</v>
      </c>
      <c r="D22" s="79" t="n">
        <v>103073</v>
      </c>
      <c r="E22" s="104" t="n">
        <v>1016.1</v>
      </c>
      <c r="F22" s="79" t="n">
        <v>204450</v>
      </c>
      <c r="G22" s="104" t="n">
        <v>8.1</v>
      </c>
      <c r="H22" s="79" t="n">
        <v>101385</v>
      </c>
      <c r="I22" s="79" t="n">
        <v>103065</v>
      </c>
    </row>
    <row r="23" customFormat="false" ht="12" hidden="false" customHeight="true" outlineLevel="0" collapsed="false">
      <c r="A23" s="103" t="s">
        <v>128</v>
      </c>
      <c r="B23" s="79" t="n">
        <v>85705</v>
      </c>
      <c r="C23" s="79" t="n">
        <v>42212</v>
      </c>
      <c r="D23" s="79" t="n">
        <v>43493</v>
      </c>
      <c r="E23" s="104" t="n">
        <v>1030.3</v>
      </c>
      <c r="F23" s="79" t="n">
        <v>85919.5</v>
      </c>
      <c r="G23" s="104" t="n">
        <v>3.4</v>
      </c>
      <c r="H23" s="79" t="n">
        <v>42315</v>
      </c>
      <c r="I23" s="79" t="n">
        <v>43604</v>
      </c>
    </row>
    <row r="24" customFormat="false" ht="12" hidden="false" customHeight="true" outlineLevel="0" collapsed="false">
      <c r="A24" s="103" t="s">
        <v>129</v>
      </c>
      <c r="B24" s="79" t="n">
        <v>132798</v>
      </c>
      <c r="C24" s="79" t="n">
        <v>66277</v>
      </c>
      <c r="D24" s="79" t="n">
        <v>66521</v>
      </c>
      <c r="E24" s="104" t="n">
        <v>1003.7</v>
      </c>
      <c r="F24" s="79" t="n">
        <v>133114</v>
      </c>
      <c r="G24" s="104" t="n">
        <v>5.2</v>
      </c>
      <c r="H24" s="79" t="n">
        <v>66409</v>
      </c>
      <c r="I24" s="79" t="n">
        <v>66705</v>
      </c>
    </row>
    <row r="25" customFormat="false" ht="12" hidden="false" customHeight="true" outlineLevel="0" collapsed="false">
      <c r="A25" s="103" t="s">
        <v>130</v>
      </c>
      <c r="B25" s="79" t="n">
        <v>162320</v>
      </c>
      <c r="C25" s="79" t="n">
        <v>80701</v>
      </c>
      <c r="D25" s="79" t="n">
        <v>81619</v>
      </c>
      <c r="E25" s="104" t="n">
        <v>1011.4</v>
      </c>
      <c r="F25" s="79" t="n">
        <v>162407</v>
      </c>
      <c r="G25" s="104" t="n">
        <v>6.4</v>
      </c>
      <c r="H25" s="79" t="n">
        <v>80733.5</v>
      </c>
      <c r="I25" s="79" t="n">
        <v>81673</v>
      </c>
    </row>
    <row r="26" customFormat="false" ht="12" hidden="false" customHeight="true" outlineLevel="0" collapsed="false">
      <c r="A26" s="103" t="s">
        <v>131</v>
      </c>
      <c r="B26" s="79" t="n">
        <v>134958</v>
      </c>
      <c r="C26" s="79" t="n">
        <v>67204</v>
      </c>
      <c r="D26" s="79" t="n">
        <v>67754</v>
      </c>
      <c r="E26" s="104" t="n">
        <v>1008.2</v>
      </c>
      <c r="F26" s="79" t="n">
        <v>135276</v>
      </c>
      <c r="G26" s="104" t="n">
        <v>5.3</v>
      </c>
      <c r="H26" s="79" t="n">
        <v>67366</v>
      </c>
      <c r="I26" s="79" t="n">
        <v>67910</v>
      </c>
    </row>
    <row r="27" s="17" customFormat="true" ht="12" hidden="false" customHeight="true" outlineLevel="0" collapsed="false">
      <c r="A27" s="106" t="s">
        <v>132</v>
      </c>
      <c r="B27" s="107" t="n">
        <v>2535737</v>
      </c>
      <c r="C27" s="107" t="n">
        <v>1255982</v>
      </c>
      <c r="D27" s="107" t="n">
        <v>1279755</v>
      </c>
      <c r="E27" s="108" t="n">
        <v>1018.9</v>
      </c>
      <c r="F27" s="107" t="n">
        <v>2537214</v>
      </c>
      <c r="G27" s="129" t="n">
        <v>100</v>
      </c>
      <c r="H27" s="107" t="n">
        <v>1256691</v>
      </c>
      <c r="I27" s="107" t="n">
        <v>1280522</v>
      </c>
      <c r="J27" s="130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30"/>
    </row>
    <row r="29" customFormat="false" ht="12" hidden="false" customHeight="true" outlineLevel="0" collapsed="false">
      <c r="A29" s="121"/>
      <c r="B29" s="122" t="s">
        <v>143</v>
      </c>
      <c r="C29" s="122"/>
      <c r="D29" s="122"/>
      <c r="E29" s="122"/>
      <c r="F29" s="122"/>
      <c r="G29" s="122"/>
      <c r="H29" s="122"/>
      <c r="I29" s="122"/>
    </row>
    <row r="30" customFormat="false" ht="11.25" hidden="false" customHeight="true" outlineLevel="0" collapsed="false">
      <c r="A30" s="100" t="s">
        <v>112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1.25" hidden="false" customHeight="true" outlineLevel="0" collapsed="false">
      <c r="A31" s="103" t="s">
        <v>113</v>
      </c>
      <c r="B31" s="79" t="n">
        <v>1999</v>
      </c>
      <c r="C31" s="79" t="n">
        <v>1147</v>
      </c>
      <c r="D31" s="79" t="n">
        <v>852</v>
      </c>
      <c r="E31" s="104" t="n">
        <v>742.8</v>
      </c>
      <c r="F31" s="79" t="n">
        <v>2069</v>
      </c>
      <c r="G31" s="104" t="n">
        <v>0.1</v>
      </c>
      <c r="H31" s="79" t="n">
        <v>1187</v>
      </c>
      <c r="I31" s="79" t="n">
        <v>882</v>
      </c>
    </row>
    <row r="32" customFormat="false" ht="11.25" hidden="false" customHeight="true" outlineLevel="0" collapsed="false">
      <c r="A32" s="103" t="s">
        <v>114</v>
      </c>
      <c r="B32" s="79" t="n">
        <v>4009</v>
      </c>
      <c r="C32" s="79" t="n">
        <v>2278</v>
      </c>
      <c r="D32" s="79" t="n">
        <v>1731</v>
      </c>
      <c r="E32" s="104" t="n">
        <v>759.9</v>
      </c>
      <c r="F32" s="79" t="n">
        <v>4005</v>
      </c>
      <c r="G32" s="104" t="n">
        <v>0.2</v>
      </c>
      <c r="H32" s="79" t="n">
        <v>2280</v>
      </c>
      <c r="I32" s="79" t="n">
        <v>1725</v>
      </c>
    </row>
    <row r="33" customFormat="false" ht="11.25" hidden="false" customHeight="true" outlineLevel="0" collapsed="false">
      <c r="A33" s="103" t="s">
        <v>115</v>
      </c>
      <c r="B33" s="79" t="n">
        <v>2954</v>
      </c>
      <c r="C33" s="79" t="n">
        <v>1483</v>
      </c>
      <c r="D33" s="79" t="n">
        <v>1471</v>
      </c>
      <c r="E33" s="104" t="n">
        <v>991.9</v>
      </c>
      <c r="F33" s="79" t="n">
        <v>2953</v>
      </c>
      <c r="G33" s="104" t="n">
        <v>0.1</v>
      </c>
      <c r="H33" s="79" t="n">
        <v>1487</v>
      </c>
      <c r="I33" s="79" t="n">
        <v>1466</v>
      </c>
    </row>
    <row r="34" customFormat="false" ht="11.25" hidden="false" customHeight="true" outlineLevel="0" collapsed="false">
      <c r="A34" s="103" t="s">
        <v>116</v>
      </c>
      <c r="B34" s="79" t="n">
        <v>8268</v>
      </c>
      <c r="C34" s="79" t="n">
        <v>4614</v>
      </c>
      <c r="D34" s="79" t="n">
        <v>3654</v>
      </c>
      <c r="E34" s="104" t="n">
        <v>791.9</v>
      </c>
      <c r="F34" s="79" t="n">
        <v>8314</v>
      </c>
      <c r="G34" s="104" t="n">
        <v>0.3</v>
      </c>
      <c r="H34" s="79" t="n">
        <v>4639.5</v>
      </c>
      <c r="I34" s="79" t="n">
        <v>3675</v>
      </c>
    </row>
    <row r="35" customFormat="false" ht="11.25" hidden="false" customHeight="true" outlineLevel="0" collapsed="false">
      <c r="A35" s="105" t="s">
        <v>117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8</v>
      </c>
      <c r="B36" s="79" t="n">
        <v>4318</v>
      </c>
      <c r="C36" s="79" t="n">
        <v>2411</v>
      </c>
      <c r="D36" s="79" t="n">
        <v>1907</v>
      </c>
      <c r="E36" s="104" t="n">
        <v>791</v>
      </c>
      <c r="F36" s="79" t="n">
        <v>4336</v>
      </c>
      <c r="G36" s="104" t="n">
        <v>0.2</v>
      </c>
      <c r="H36" s="79" t="n">
        <v>2420</v>
      </c>
      <c r="I36" s="79" t="n">
        <v>1916</v>
      </c>
    </row>
    <row r="37" customFormat="false" ht="11.25" hidden="false" customHeight="true" outlineLevel="0" collapsed="false">
      <c r="A37" s="103" t="s">
        <v>119</v>
      </c>
      <c r="B37" s="79" t="n">
        <v>4319</v>
      </c>
      <c r="C37" s="79" t="n">
        <v>2554</v>
      </c>
      <c r="D37" s="79" t="n">
        <v>1765</v>
      </c>
      <c r="E37" s="104" t="n">
        <v>691.1</v>
      </c>
      <c r="F37" s="79" t="n">
        <v>4324.5</v>
      </c>
      <c r="G37" s="104" t="n">
        <v>0.2</v>
      </c>
      <c r="H37" s="79" t="n">
        <v>2547</v>
      </c>
      <c r="I37" s="79" t="n">
        <v>1777.5</v>
      </c>
    </row>
    <row r="38" customFormat="false" ht="11.25" hidden="false" customHeight="true" outlineLevel="0" collapsed="false">
      <c r="A38" s="103" t="s">
        <v>120</v>
      </c>
      <c r="B38" s="79" t="n">
        <v>1931</v>
      </c>
      <c r="C38" s="79" t="n">
        <v>1275</v>
      </c>
      <c r="D38" s="79" t="n">
        <v>656</v>
      </c>
      <c r="E38" s="104" t="n">
        <v>514.5</v>
      </c>
      <c r="F38" s="79" t="n">
        <v>1943</v>
      </c>
      <c r="G38" s="104" t="n">
        <v>0.1</v>
      </c>
      <c r="H38" s="79" t="n">
        <v>1280.5</v>
      </c>
      <c r="I38" s="79" t="n">
        <v>663</v>
      </c>
    </row>
    <row r="39" customFormat="false" ht="11.25" hidden="false" customHeight="true" outlineLevel="0" collapsed="false">
      <c r="A39" s="103" t="s">
        <v>121</v>
      </c>
      <c r="B39" s="79" t="n">
        <v>2519</v>
      </c>
      <c r="C39" s="79" t="n">
        <v>1327</v>
      </c>
      <c r="D39" s="79" t="n">
        <v>1192</v>
      </c>
      <c r="E39" s="104" t="n">
        <v>898.3</v>
      </c>
      <c r="F39" s="79" t="n">
        <v>2548</v>
      </c>
      <c r="G39" s="104" t="n">
        <v>0.1</v>
      </c>
      <c r="H39" s="79" t="n">
        <v>1339.5</v>
      </c>
      <c r="I39" s="79" t="n">
        <v>1208.5</v>
      </c>
    </row>
    <row r="40" customFormat="false" ht="11.25" hidden="false" customHeight="true" outlineLevel="0" collapsed="false">
      <c r="A40" s="103" t="s">
        <v>122</v>
      </c>
      <c r="B40" s="79" t="n">
        <v>4173</v>
      </c>
      <c r="C40" s="79" t="n">
        <v>2440</v>
      </c>
      <c r="D40" s="79" t="n">
        <v>1733</v>
      </c>
      <c r="E40" s="104" t="n">
        <v>710.2</v>
      </c>
      <c r="F40" s="79" t="n">
        <v>4226</v>
      </c>
      <c r="G40" s="104" t="n">
        <v>0.2</v>
      </c>
      <c r="H40" s="79" t="n">
        <v>2497</v>
      </c>
      <c r="I40" s="79" t="n">
        <v>1729</v>
      </c>
    </row>
    <row r="41" customFormat="false" ht="11.25" hidden="false" customHeight="true" outlineLevel="0" collapsed="false">
      <c r="A41" s="103" t="s">
        <v>123</v>
      </c>
      <c r="B41" s="79" t="n">
        <v>3518</v>
      </c>
      <c r="C41" s="79" t="n">
        <v>1721</v>
      </c>
      <c r="D41" s="79" t="n">
        <v>1797</v>
      </c>
      <c r="E41" s="104" t="n">
        <v>1044.2</v>
      </c>
      <c r="F41" s="79" t="n">
        <v>3541</v>
      </c>
      <c r="G41" s="104" t="n">
        <v>0.1</v>
      </c>
      <c r="H41" s="79" t="n">
        <v>1730</v>
      </c>
      <c r="I41" s="79" t="n">
        <v>1811</v>
      </c>
    </row>
    <row r="42" customFormat="false" ht="11.25" hidden="false" customHeight="true" outlineLevel="0" collapsed="false">
      <c r="A42" s="103" t="s">
        <v>124</v>
      </c>
      <c r="B42" s="79" t="n">
        <v>3206</v>
      </c>
      <c r="C42" s="79" t="n">
        <v>2107</v>
      </c>
      <c r="D42" s="79" t="n">
        <v>1099</v>
      </c>
      <c r="E42" s="104" t="n">
        <v>521.6</v>
      </c>
      <c r="F42" s="79" t="n">
        <v>3221</v>
      </c>
      <c r="G42" s="104" t="n">
        <v>0.1</v>
      </c>
      <c r="H42" s="79" t="n">
        <v>2115</v>
      </c>
      <c r="I42" s="79" t="n">
        <v>1106</v>
      </c>
    </row>
    <row r="43" customFormat="false" ht="11.25" hidden="false" customHeight="true" outlineLevel="0" collapsed="false">
      <c r="A43" s="103" t="s">
        <v>125</v>
      </c>
      <c r="B43" s="79" t="n">
        <v>6318</v>
      </c>
      <c r="C43" s="79" t="n">
        <v>4031</v>
      </c>
      <c r="D43" s="79" t="n">
        <v>2287</v>
      </c>
      <c r="E43" s="104" t="n">
        <v>567.4</v>
      </c>
      <c r="F43" s="79" t="n">
        <v>6267</v>
      </c>
      <c r="G43" s="104" t="n">
        <v>0.2</v>
      </c>
      <c r="H43" s="79" t="n">
        <v>3993</v>
      </c>
      <c r="I43" s="79" t="n">
        <v>2274</v>
      </c>
    </row>
    <row r="44" customFormat="false" ht="11.25" hidden="false" customHeight="true" outlineLevel="0" collapsed="false">
      <c r="A44" s="103" t="s">
        <v>126</v>
      </c>
      <c r="B44" s="79" t="n">
        <v>2037</v>
      </c>
      <c r="C44" s="79" t="n">
        <v>1328</v>
      </c>
      <c r="D44" s="79" t="n">
        <v>709</v>
      </c>
      <c r="E44" s="104" t="n">
        <v>533.9</v>
      </c>
      <c r="F44" s="79" t="n">
        <v>2040</v>
      </c>
      <c r="G44" s="104" t="n">
        <v>0.1</v>
      </c>
      <c r="H44" s="79" t="n">
        <v>1330</v>
      </c>
      <c r="I44" s="79" t="n">
        <v>711</v>
      </c>
    </row>
    <row r="45" customFormat="false" ht="11.25" hidden="false" customHeight="true" outlineLevel="0" collapsed="false">
      <c r="A45" s="103" t="s">
        <v>127</v>
      </c>
      <c r="B45" s="79" t="n">
        <v>4725</v>
      </c>
      <c r="C45" s="79" t="n">
        <v>2593</v>
      </c>
      <c r="D45" s="79" t="n">
        <v>2132</v>
      </c>
      <c r="E45" s="104" t="n">
        <v>822.2</v>
      </c>
      <c r="F45" s="79" t="n">
        <v>4740</v>
      </c>
      <c r="G45" s="104" t="n">
        <v>0.2</v>
      </c>
      <c r="H45" s="79" t="n">
        <v>2590</v>
      </c>
      <c r="I45" s="79" t="n">
        <v>2150</v>
      </c>
    </row>
    <row r="46" customFormat="false" ht="11.25" hidden="false" customHeight="true" outlineLevel="0" collapsed="false">
      <c r="A46" s="103" t="s">
        <v>128</v>
      </c>
      <c r="B46" s="79" t="n">
        <v>1096</v>
      </c>
      <c r="C46" s="79" t="n">
        <v>653</v>
      </c>
      <c r="D46" s="79" t="n">
        <v>443</v>
      </c>
      <c r="E46" s="104" t="n">
        <v>678.4</v>
      </c>
      <c r="F46" s="79" t="n">
        <v>1123</v>
      </c>
      <c r="G46" s="112" t="n">
        <v>0</v>
      </c>
      <c r="H46" s="79" t="n">
        <v>673</v>
      </c>
      <c r="I46" s="79" t="n">
        <v>450</v>
      </c>
    </row>
    <row r="47" customFormat="false" ht="11.25" hidden="false" customHeight="true" outlineLevel="0" collapsed="false">
      <c r="A47" s="103" t="s">
        <v>129</v>
      </c>
      <c r="B47" s="79" t="n">
        <v>3518</v>
      </c>
      <c r="C47" s="79" t="n">
        <v>2128</v>
      </c>
      <c r="D47" s="79" t="n">
        <v>1390</v>
      </c>
      <c r="E47" s="104" t="n">
        <v>653.2</v>
      </c>
      <c r="F47" s="79" t="n">
        <v>3533</v>
      </c>
      <c r="G47" s="104" t="n">
        <v>0.1</v>
      </c>
      <c r="H47" s="79" t="n">
        <v>2140.5</v>
      </c>
      <c r="I47" s="79" t="n">
        <v>1392.5</v>
      </c>
    </row>
    <row r="48" customFormat="false" ht="11.25" hidden="false" customHeight="true" outlineLevel="0" collapsed="false">
      <c r="A48" s="103" t="s">
        <v>130</v>
      </c>
      <c r="B48" s="79" t="n">
        <v>3402</v>
      </c>
      <c r="C48" s="79" t="n">
        <v>1961</v>
      </c>
      <c r="D48" s="79" t="n">
        <v>1441</v>
      </c>
      <c r="E48" s="104" t="n">
        <v>734.8</v>
      </c>
      <c r="F48" s="79" t="n">
        <v>3428</v>
      </c>
      <c r="G48" s="104" t="n">
        <v>0.1</v>
      </c>
      <c r="H48" s="79" t="n">
        <v>1975</v>
      </c>
      <c r="I48" s="79" t="n">
        <v>1453</v>
      </c>
    </row>
    <row r="49" customFormat="false" ht="11.25" hidden="false" customHeight="true" outlineLevel="0" collapsed="false">
      <c r="A49" s="103" t="s">
        <v>131</v>
      </c>
      <c r="B49" s="79" t="n">
        <v>3530</v>
      </c>
      <c r="C49" s="79" t="n">
        <v>2230</v>
      </c>
      <c r="D49" s="79" t="n">
        <v>1300</v>
      </c>
      <c r="E49" s="104" t="n">
        <v>583</v>
      </c>
      <c r="F49" s="79" t="n">
        <v>3554</v>
      </c>
      <c r="G49" s="104" t="n">
        <v>0.1</v>
      </c>
      <c r="H49" s="79" t="n">
        <v>2250</v>
      </c>
      <c r="I49" s="79" t="n">
        <v>1304</v>
      </c>
    </row>
    <row r="50" s="17" customFormat="true" ht="12" hidden="false" customHeight="true" outlineLevel="0" collapsed="false">
      <c r="A50" s="106" t="s">
        <v>132</v>
      </c>
      <c r="B50" s="107" t="n">
        <v>65840</v>
      </c>
      <c r="C50" s="107" t="n">
        <v>38281</v>
      </c>
      <c r="D50" s="107" t="n">
        <v>27559</v>
      </c>
      <c r="E50" s="108" t="n">
        <v>719.9</v>
      </c>
      <c r="F50" s="107" t="n">
        <v>66167</v>
      </c>
      <c r="G50" s="108" t="n">
        <v>2.6</v>
      </c>
      <c r="H50" s="107" t="n">
        <v>38473</v>
      </c>
      <c r="I50" s="107" t="n">
        <v>27694</v>
      </c>
      <c r="J50" s="130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31"/>
    </row>
    <row r="54" customFormat="false" ht="11.25" hidden="false" customHeight="false" outlineLevel="0" collapsed="false">
      <c r="A54" s="132"/>
    </row>
    <row r="61" customFormat="false" ht="11.25" hidden="false" customHeight="false" outlineLevel="0" collapsed="false">
      <c r="A61" s="132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4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3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  <c r="H1" s="60"/>
      <c r="I1" s="134"/>
      <c r="J1" s="135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6"/>
      <c r="J2" s="137"/>
    </row>
    <row r="3" customFormat="false" ht="15" hidden="false" customHeight="true" outlineLevel="0" collapsed="false">
      <c r="A3" s="92" t="s">
        <v>104</v>
      </c>
      <c r="B3" s="138" t="s">
        <v>145</v>
      </c>
      <c r="C3" s="138"/>
      <c r="D3" s="138"/>
      <c r="E3" s="120" t="s">
        <v>146</v>
      </c>
      <c r="F3" s="71" t="s">
        <v>147</v>
      </c>
      <c r="G3" s="71"/>
      <c r="H3" s="71"/>
      <c r="I3" s="139"/>
      <c r="J3" s="140"/>
    </row>
    <row r="4" customFormat="false" ht="33" hidden="false" customHeight="true" outlineLevel="0" collapsed="false">
      <c r="A4" s="92"/>
      <c r="B4" s="141" t="s">
        <v>148</v>
      </c>
      <c r="C4" s="69" t="s">
        <v>149</v>
      </c>
      <c r="D4" s="69"/>
      <c r="E4" s="120"/>
      <c r="F4" s="142" t="s">
        <v>138</v>
      </c>
      <c r="G4" s="143" t="s">
        <v>150</v>
      </c>
      <c r="H4" s="143"/>
      <c r="I4" s="110"/>
      <c r="J4" s="59"/>
    </row>
    <row r="5" customFormat="false" ht="33.75" hidden="false" customHeight="true" outlineLevel="0" collapsed="false">
      <c r="A5" s="92"/>
      <c r="B5" s="141"/>
      <c r="C5" s="144" t="s">
        <v>86</v>
      </c>
      <c r="D5" s="145" t="s">
        <v>151</v>
      </c>
      <c r="E5" s="120"/>
      <c r="F5" s="142"/>
      <c r="G5" s="144" t="s">
        <v>86</v>
      </c>
      <c r="H5" s="145" t="s">
        <v>152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6"/>
      <c r="B7" s="147" t="s">
        <v>111</v>
      </c>
      <c r="C7" s="147"/>
      <c r="D7" s="147"/>
      <c r="E7" s="147"/>
      <c r="F7" s="147"/>
      <c r="G7" s="147"/>
      <c r="H7" s="147"/>
      <c r="I7" s="110"/>
      <c r="J7" s="59"/>
    </row>
    <row r="8" customFormat="false" ht="12" hidden="false" customHeight="true" outlineLevel="0" collapsed="false">
      <c r="A8" s="100" t="s">
        <v>112</v>
      </c>
      <c r="B8" s="110"/>
      <c r="C8" s="110"/>
      <c r="D8" s="147"/>
      <c r="E8" s="110"/>
      <c r="F8" s="110"/>
      <c r="G8" s="110"/>
      <c r="H8" s="147"/>
      <c r="I8" s="147"/>
      <c r="J8" s="59"/>
    </row>
    <row r="9" customFormat="false" ht="12" hidden="false" customHeight="true" outlineLevel="0" collapsed="false">
      <c r="A9" s="103" t="s">
        <v>113</v>
      </c>
      <c r="B9" s="79" t="n">
        <v>144</v>
      </c>
      <c r="C9" s="79" t="n">
        <v>100</v>
      </c>
      <c r="D9" s="104" t="n">
        <v>694.4</v>
      </c>
      <c r="E9" s="79" t="n">
        <v>0</v>
      </c>
      <c r="F9" s="79" t="n">
        <v>213</v>
      </c>
      <c r="G9" s="79" t="n">
        <v>0</v>
      </c>
      <c r="H9" s="104" t="n">
        <v>0</v>
      </c>
      <c r="I9" s="148"/>
      <c r="J9" s="59"/>
    </row>
    <row r="10" customFormat="false" ht="12" hidden="false" customHeight="true" outlineLevel="0" collapsed="false">
      <c r="A10" s="103" t="s">
        <v>114</v>
      </c>
      <c r="B10" s="79" t="n">
        <v>196</v>
      </c>
      <c r="C10" s="79" t="n">
        <v>133</v>
      </c>
      <c r="D10" s="104" t="n">
        <v>678.6</v>
      </c>
      <c r="E10" s="79" t="n">
        <v>0</v>
      </c>
      <c r="F10" s="79" t="n">
        <v>293</v>
      </c>
      <c r="G10" s="79" t="n">
        <v>1</v>
      </c>
      <c r="H10" s="104" t="n">
        <v>5.1</v>
      </c>
      <c r="I10" s="149"/>
      <c r="J10" s="59"/>
    </row>
    <row r="11" customFormat="false" ht="12" hidden="false" customHeight="true" outlineLevel="0" collapsed="false">
      <c r="A11" s="103" t="s">
        <v>115</v>
      </c>
      <c r="B11" s="79" t="n">
        <v>151</v>
      </c>
      <c r="C11" s="79" t="n">
        <v>96</v>
      </c>
      <c r="D11" s="104" t="n">
        <v>635.8</v>
      </c>
      <c r="E11" s="79" t="n">
        <v>1</v>
      </c>
      <c r="F11" s="79" t="n">
        <v>196</v>
      </c>
      <c r="G11" s="79" t="n">
        <v>1</v>
      </c>
      <c r="H11" s="104" t="n">
        <v>6.6</v>
      </c>
      <c r="I11" s="149"/>
      <c r="J11" s="59"/>
    </row>
    <row r="12" customFormat="false" ht="12" hidden="false" customHeight="true" outlineLevel="0" collapsed="false">
      <c r="A12" s="103" t="s">
        <v>116</v>
      </c>
      <c r="B12" s="79" t="n">
        <v>413</v>
      </c>
      <c r="C12" s="79" t="n">
        <v>226</v>
      </c>
      <c r="D12" s="104" t="n">
        <v>547.2</v>
      </c>
      <c r="E12" s="79" t="n">
        <v>1</v>
      </c>
      <c r="F12" s="79" t="n">
        <v>333</v>
      </c>
      <c r="G12" s="79" t="n">
        <v>0</v>
      </c>
      <c r="H12" s="104" t="n">
        <v>0</v>
      </c>
      <c r="I12" s="149"/>
      <c r="J12" s="59"/>
    </row>
    <row r="13" customFormat="false" ht="12" hidden="false" customHeight="true" outlineLevel="0" collapsed="false">
      <c r="A13" s="105" t="s">
        <v>117</v>
      </c>
      <c r="B13" s="79"/>
      <c r="C13" s="79"/>
      <c r="D13" s="104"/>
      <c r="E13" s="79"/>
      <c r="F13" s="79"/>
      <c r="G13" s="79"/>
      <c r="H13" s="104"/>
      <c r="I13" s="149"/>
      <c r="J13" s="59"/>
    </row>
    <row r="14" customFormat="false" ht="12" hidden="false" customHeight="true" outlineLevel="0" collapsed="false">
      <c r="A14" s="103" t="s">
        <v>118</v>
      </c>
      <c r="B14" s="79" t="n">
        <v>352</v>
      </c>
      <c r="C14" s="79" t="n">
        <v>214</v>
      </c>
      <c r="D14" s="104" t="n">
        <v>608</v>
      </c>
      <c r="E14" s="79" t="n">
        <v>1</v>
      </c>
      <c r="F14" s="79" t="n">
        <v>468</v>
      </c>
      <c r="G14" s="79" t="n">
        <v>1</v>
      </c>
      <c r="H14" s="104" t="n">
        <v>2.8</v>
      </c>
      <c r="I14" s="149"/>
      <c r="J14" s="59"/>
    </row>
    <row r="15" customFormat="false" ht="12" hidden="false" customHeight="true" outlineLevel="0" collapsed="false">
      <c r="A15" s="103" t="s">
        <v>119</v>
      </c>
      <c r="B15" s="79" t="n">
        <v>321</v>
      </c>
      <c r="C15" s="79" t="n">
        <v>177</v>
      </c>
      <c r="D15" s="104" t="n">
        <v>551.4</v>
      </c>
      <c r="E15" s="79" t="n">
        <v>0</v>
      </c>
      <c r="F15" s="79" t="n">
        <v>423</v>
      </c>
      <c r="G15" s="79" t="n">
        <v>1</v>
      </c>
      <c r="H15" s="104" t="n">
        <v>3.1</v>
      </c>
      <c r="I15" s="149"/>
      <c r="J15" s="59"/>
    </row>
    <row r="16" customFormat="false" ht="12" hidden="false" customHeight="true" outlineLevel="0" collapsed="false">
      <c r="A16" s="103" t="s">
        <v>120</v>
      </c>
      <c r="B16" s="79" t="n">
        <v>189</v>
      </c>
      <c r="C16" s="79" t="n">
        <v>118</v>
      </c>
      <c r="D16" s="104" t="n">
        <v>624.3</v>
      </c>
      <c r="E16" s="79" t="n">
        <v>1</v>
      </c>
      <c r="F16" s="79" t="n">
        <v>409</v>
      </c>
      <c r="G16" s="79" t="n">
        <v>0</v>
      </c>
      <c r="H16" s="104" t="n">
        <v>0</v>
      </c>
      <c r="I16" s="149"/>
      <c r="J16" s="59"/>
    </row>
    <row r="17" customFormat="false" ht="12" hidden="false" customHeight="true" outlineLevel="0" collapsed="false">
      <c r="A17" s="103" t="s">
        <v>121</v>
      </c>
      <c r="B17" s="79" t="n">
        <v>275</v>
      </c>
      <c r="C17" s="79" t="n">
        <v>160</v>
      </c>
      <c r="D17" s="104" t="n">
        <v>581.8</v>
      </c>
      <c r="E17" s="79" t="n">
        <v>0</v>
      </c>
      <c r="F17" s="79" t="n">
        <v>415</v>
      </c>
      <c r="G17" s="79" t="n">
        <v>1</v>
      </c>
      <c r="H17" s="104" t="n">
        <v>3.6</v>
      </c>
      <c r="I17" s="149"/>
      <c r="J17" s="59"/>
    </row>
    <row r="18" customFormat="false" ht="12" hidden="false" customHeight="true" outlineLevel="0" collapsed="false">
      <c r="A18" s="103" t="s">
        <v>122</v>
      </c>
      <c r="B18" s="79" t="n">
        <v>369</v>
      </c>
      <c r="C18" s="79" t="n">
        <v>233</v>
      </c>
      <c r="D18" s="104" t="n">
        <v>631.4</v>
      </c>
      <c r="E18" s="79" t="n">
        <v>2</v>
      </c>
      <c r="F18" s="79" t="n">
        <v>502</v>
      </c>
      <c r="G18" s="79" t="n">
        <v>1</v>
      </c>
      <c r="H18" s="104" t="n">
        <v>2.7</v>
      </c>
      <c r="I18" s="150"/>
      <c r="J18" s="59"/>
    </row>
    <row r="19" customFormat="false" ht="12" hidden="false" customHeight="true" outlineLevel="0" collapsed="false">
      <c r="A19" s="103" t="s">
        <v>123</v>
      </c>
      <c r="B19" s="79" t="n">
        <v>434</v>
      </c>
      <c r="C19" s="79" t="n">
        <v>232</v>
      </c>
      <c r="D19" s="104" t="n">
        <v>534.6</v>
      </c>
      <c r="E19" s="79" t="n">
        <v>2</v>
      </c>
      <c r="F19" s="79" t="n">
        <v>558</v>
      </c>
      <c r="G19" s="79" t="n">
        <v>2</v>
      </c>
      <c r="H19" s="104" t="n">
        <v>4.6</v>
      </c>
      <c r="I19" s="150"/>
      <c r="J19" s="59"/>
    </row>
    <row r="20" customFormat="false" ht="12" hidden="false" customHeight="true" outlineLevel="0" collapsed="false">
      <c r="A20" s="103" t="s">
        <v>124</v>
      </c>
      <c r="B20" s="79" t="n">
        <v>192</v>
      </c>
      <c r="C20" s="79" t="n">
        <v>118</v>
      </c>
      <c r="D20" s="104" t="n">
        <v>614.6</v>
      </c>
      <c r="E20" s="79" t="n">
        <v>0</v>
      </c>
      <c r="F20" s="79" t="n">
        <v>433</v>
      </c>
      <c r="G20" s="79" t="n">
        <v>5</v>
      </c>
      <c r="H20" s="104" t="n">
        <v>26</v>
      </c>
      <c r="J20" s="59"/>
    </row>
    <row r="21" customFormat="false" ht="12" hidden="false" customHeight="true" outlineLevel="0" collapsed="false">
      <c r="A21" s="103" t="s">
        <v>125</v>
      </c>
      <c r="B21" s="79" t="n">
        <v>372</v>
      </c>
      <c r="C21" s="79" t="n">
        <v>225</v>
      </c>
      <c r="D21" s="104" t="n">
        <v>604.8</v>
      </c>
      <c r="E21" s="79" t="n">
        <v>1</v>
      </c>
      <c r="F21" s="79" t="n">
        <v>505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6</v>
      </c>
      <c r="B22" s="79" t="n">
        <v>194</v>
      </c>
      <c r="C22" s="79" t="n">
        <v>129</v>
      </c>
      <c r="D22" s="104" t="n">
        <v>664.9</v>
      </c>
      <c r="E22" s="79" t="n">
        <v>1</v>
      </c>
      <c r="F22" s="79" t="n">
        <v>324</v>
      </c>
      <c r="G22" s="79" t="n">
        <v>1</v>
      </c>
      <c r="H22" s="104" t="n">
        <v>5.2</v>
      </c>
      <c r="J22" s="59"/>
    </row>
    <row r="23" customFormat="false" ht="12" hidden="false" customHeight="true" outlineLevel="0" collapsed="false">
      <c r="A23" s="103" t="s">
        <v>127</v>
      </c>
      <c r="B23" s="79" t="n">
        <v>431</v>
      </c>
      <c r="C23" s="79" t="n">
        <v>236</v>
      </c>
      <c r="D23" s="104" t="n">
        <v>547.6</v>
      </c>
      <c r="E23" s="79" t="n">
        <v>1</v>
      </c>
      <c r="F23" s="79" t="n">
        <v>529</v>
      </c>
      <c r="G23" s="79" t="n">
        <v>1</v>
      </c>
      <c r="H23" s="104" t="n">
        <v>2.3</v>
      </c>
      <c r="J23" s="59"/>
    </row>
    <row r="24" customFormat="false" ht="12" hidden="false" customHeight="true" outlineLevel="0" collapsed="false">
      <c r="A24" s="103" t="s">
        <v>128</v>
      </c>
      <c r="B24" s="79" t="n">
        <v>146</v>
      </c>
      <c r="C24" s="79" t="n">
        <v>99</v>
      </c>
      <c r="D24" s="104" t="n">
        <v>678.1</v>
      </c>
      <c r="E24" s="79" t="n">
        <v>1</v>
      </c>
      <c r="F24" s="79" t="n">
        <v>310</v>
      </c>
      <c r="G24" s="79" t="n">
        <v>0</v>
      </c>
      <c r="H24" s="104" t="n">
        <v>0</v>
      </c>
      <c r="J24" s="59"/>
    </row>
    <row r="25" customFormat="false" ht="12" hidden="false" customHeight="true" outlineLevel="0" collapsed="false">
      <c r="A25" s="103" t="s">
        <v>129</v>
      </c>
      <c r="B25" s="79" t="n">
        <v>237</v>
      </c>
      <c r="C25" s="79" t="n">
        <v>160</v>
      </c>
      <c r="D25" s="104" t="n">
        <v>675.1</v>
      </c>
      <c r="E25" s="79" t="n">
        <v>1</v>
      </c>
      <c r="F25" s="79" t="n">
        <v>425</v>
      </c>
      <c r="G25" s="79" t="n">
        <v>2</v>
      </c>
      <c r="H25" s="104" t="n">
        <v>8.4</v>
      </c>
      <c r="J25" s="59"/>
    </row>
    <row r="26" customFormat="false" ht="12" hidden="false" customHeight="true" outlineLevel="0" collapsed="false">
      <c r="A26" s="103" t="s">
        <v>130</v>
      </c>
      <c r="B26" s="79" t="n">
        <v>335</v>
      </c>
      <c r="C26" s="79" t="n">
        <v>190</v>
      </c>
      <c r="D26" s="104" t="n">
        <v>567.2</v>
      </c>
      <c r="E26" s="79" t="n">
        <v>3</v>
      </c>
      <c r="F26" s="79" t="n">
        <v>441</v>
      </c>
      <c r="G26" s="79" t="n">
        <v>3</v>
      </c>
      <c r="H26" s="104" t="n">
        <v>9</v>
      </c>
      <c r="J26" s="59"/>
    </row>
    <row r="27" customFormat="false" ht="12" hidden="false" customHeight="true" outlineLevel="0" collapsed="false">
      <c r="A27" s="103" t="s">
        <v>131</v>
      </c>
      <c r="B27" s="79" t="n">
        <v>235</v>
      </c>
      <c r="C27" s="79" t="n">
        <v>143</v>
      </c>
      <c r="D27" s="104" t="n">
        <v>608.5</v>
      </c>
      <c r="E27" s="79" t="n">
        <v>0</v>
      </c>
      <c r="F27" s="79" t="n">
        <v>419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2</v>
      </c>
      <c r="B28" s="107" t="n">
        <v>4986</v>
      </c>
      <c r="C28" s="107" t="n">
        <v>2989</v>
      </c>
      <c r="D28" s="108" t="n">
        <v>599.5</v>
      </c>
      <c r="E28" s="107" t="n">
        <v>16</v>
      </c>
      <c r="F28" s="107" t="n">
        <v>7196</v>
      </c>
      <c r="G28" s="107" t="n">
        <v>20</v>
      </c>
      <c r="H28" s="108" t="n">
        <v>4.2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2" t="s">
        <v>133</v>
      </c>
      <c r="C30" s="122"/>
      <c r="D30" s="122"/>
      <c r="E30" s="122"/>
      <c r="F30" s="122"/>
      <c r="G30" s="122"/>
      <c r="H30" s="122"/>
      <c r="J30" s="59"/>
    </row>
    <row r="31" customFormat="false" ht="12" hidden="false" customHeight="true" outlineLevel="0" collapsed="false">
      <c r="A31" s="100" t="s">
        <v>112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3</v>
      </c>
      <c r="B32" s="79" t="n">
        <v>67</v>
      </c>
      <c r="C32" s="79" t="n">
        <v>52</v>
      </c>
      <c r="D32" s="104" t="n">
        <v>776.1</v>
      </c>
      <c r="E32" s="79" t="n">
        <v>0</v>
      </c>
      <c r="F32" s="79" t="n">
        <v>119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4</v>
      </c>
      <c r="B33" s="79" t="n">
        <v>98</v>
      </c>
      <c r="C33" s="79" t="n">
        <v>62</v>
      </c>
      <c r="D33" s="104" t="n">
        <v>632.7</v>
      </c>
      <c r="E33" s="79" t="n">
        <v>0</v>
      </c>
      <c r="F33" s="79" t="n">
        <v>170</v>
      </c>
      <c r="G33" s="79" t="n">
        <v>1</v>
      </c>
      <c r="H33" s="104" t="n">
        <v>10.2</v>
      </c>
      <c r="J33" s="59"/>
    </row>
    <row r="34" customFormat="false" ht="12" hidden="false" customHeight="true" outlineLevel="0" collapsed="false">
      <c r="A34" s="103" t="s">
        <v>115</v>
      </c>
      <c r="B34" s="79" t="n">
        <v>65</v>
      </c>
      <c r="C34" s="79" t="n">
        <v>39</v>
      </c>
      <c r="D34" s="104" t="n">
        <v>600</v>
      </c>
      <c r="E34" s="79" t="n">
        <v>1</v>
      </c>
      <c r="F34" s="79" t="n">
        <v>103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6</v>
      </c>
      <c r="B35" s="79" t="n">
        <v>201</v>
      </c>
      <c r="C35" s="79" t="n">
        <v>113</v>
      </c>
      <c r="D35" s="104" t="n">
        <v>562.2</v>
      </c>
      <c r="E35" s="79" t="n">
        <v>1</v>
      </c>
      <c r="F35" s="79" t="n">
        <v>182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7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8</v>
      </c>
      <c r="B37" s="79" t="n">
        <v>186</v>
      </c>
      <c r="C37" s="79" t="n">
        <v>105</v>
      </c>
      <c r="D37" s="104" t="n">
        <v>564.5</v>
      </c>
      <c r="E37" s="79" t="n">
        <v>0</v>
      </c>
      <c r="F37" s="79" t="n">
        <v>219</v>
      </c>
      <c r="G37" s="79" t="n">
        <v>1</v>
      </c>
      <c r="H37" s="104" t="n">
        <v>5.4</v>
      </c>
      <c r="J37" s="59"/>
    </row>
    <row r="38" customFormat="false" ht="12" hidden="false" customHeight="true" outlineLevel="0" collapsed="false">
      <c r="A38" s="103" t="s">
        <v>119</v>
      </c>
      <c r="B38" s="79" t="n">
        <v>158</v>
      </c>
      <c r="C38" s="79" t="n">
        <v>85</v>
      </c>
      <c r="D38" s="104" t="n">
        <v>538</v>
      </c>
      <c r="E38" s="79" t="n">
        <v>0</v>
      </c>
      <c r="F38" s="79" t="n">
        <v>208</v>
      </c>
      <c r="G38" s="79" t="n">
        <v>1</v>
      </c>
      <c r="H38" s="104" t="n">
        <v>6.3</v>
      </c>
      <c r="J38" s="59"/>
    </row>
    <row r="39" customFormat="false" ht="12" hidden="false" customHeight="true" outlineLevel="0" collapsed="false">
      <c r="A39" s="103" t="s">
        <v>120</v>
      </c>
      <c r="B39" s="79" t="n">
        <v>89</v>
      </c>
      <c r="C39" s="79" t="n">
        <v>59</v>
      </c>
      <c r="D39" s="104" t="n">
        <v>662.9</v>
      </c>
      <c r="E39" s="79" t="n">
        <v>1</v>
      </c>
      <c r="F39" s="79" t="n">
        <v>211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1</v>
      </c>
      <c r="B40" s="79" t="n">
        <v>132</v>
      </c>
      <c r="C40" s="79" t="n">
        <v>76</v>
      </c>
      <c r="D40" s="104" t="n">
        <v>575.8</v>
      </c>
      <c r="E40" s="79" t="n">
        <v>0</v>
      </c>
      <c r="F40" s="79" t="n">
        <v>20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2</v>
      </c>
      <c r="B41" s="79" t="n">
        <v>189</v>
      </c>
      <c r="C41" s="79" t="n">
        <v>120</v>
      </c>
      <c r="D41" s="104" t="n">
        <v>634.9</v>
      </c>
      <c r="E41" s="79" t="n">
        <v>1</v>
      </c>
      <c r="F41" s="79" t="n">
        <v>258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3</v>
      </c>
      <c r="B42" s="79" t="n">
        <v>218</v>
      </c>
      <c r="C42" s="79" t="n">
        <v>117</v>
      </c>
      <c r="D42" s="104" t="n">
        <v>536.7</v>
      </c>
      <c r="E42" s="79" t="n">
        <v>1</v>
      </c>
      <c r="F42" s="79" t="n">
        <v>303</v>
      </c>
      <c r="G42" s="79" t="n">
        <v>1</v>
      </c>
      <c r="H42" s="104" t="n">
        <v>4.6</v>
      </c>
      <c r="J42" s="59"/>
    </row>
    <row r="43" customFormat="false" ht="12" hidden="false" customHeight="true" outlineLevel="0" collapsed="false">
      <c r="A43" s="103" t="s">
        <v>124</v>
      </c>
      <c r="B43" s="79" t="n">
        <v>93</v>
      </c>
      <c r="C43" s="79" t="n">
        <v>55</v>
      </c>
      <c r="D43" s="104" t="n">
        <v>591.4</v>
      </c>
      <c r="E43" s="79" t="n">
        <v>0</v>
      </c>
      <c r="F43" s="79" t="n">
        <v>227</v>
      </c>
      <c r="G43" s="79" t="n">
        <v>4</v>
      </c>
      <c r="H43" s="104" t="n">
        <v>43</v>
      </c>
      <c r="J43" s="59"/>
    </row>
    <row r="44" customFormat="false" ht="12" hidden="false" customHeight="true" outlineLevel="0" collapsed="false">
      <c r="A44" s="103" t="s">
        <v>125</v>
      </c>
      <c r="B44" s="79" t="n">
        <v>193</v>
      </c>
      <c r="C44" s="79" t="n">
        <v>115</v>
      </c>
      <c r="D44" s="104" t="n">
        <v>595.9</v>
      </c>
      <c r="E44" s="79" t="n">
        <v>1</v>
      </c>
      <c r="F44" s="79" t="n">
        <v>249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6</v>
      </c>
      <c r="B45" s="79" t="n">
        <v>108</v>
      </c>
      <c r="C45" s="79" t="n">
        <v>70</v>
      </c>
      <c r="D45" s="104" t="n">
        <v>648.1</v>
      </c>
      <c r="E45" s="79" t="n">
        <v>1</v>
      </c>
      <c r="F45" s="79" t="n">
        <v>153</v>
      </c>
      <c r="G45" s="79" t="n">
        <v>1</v>
      </c>
      <c r="H45" s="104" t="n">
        <v>9.3</v>
      </c>
      <c r="J45" s="59"/>
    </row>
    <row r="46" customFormat="false" ht="12" hidden="false" customHeight="true" outlineLevel="0" collapsed="false">
      <c r="A46" s="103" t="s">
        <v>127</v>
      </c>
      <c r="B46" s="79" t="n">
        <v>192</v>
      </c>
      <c r="C46" s="79" t="n">
        <v>106</v>
      </c>
      <c r="D46" s="104" t="n">
        <v>552.1</v>
      </c>
      <c r="E46" s="79" t="n">
        <v>1</v>
      </c>
      <c r="F46" s="79" t="n">
        <v>28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8</v>
      </c>
      <c r="B47" s="79" t="n">
        <v>66</v>
      </c>
      <c r="C47" s="79" t="n">
        <v>43</v>
      </c>
      <c r="D47" s="104" t="n">
        <v>651.5</v>
      </c>
      <c r="E47" s="79" t="n">
        <v>0</v>
      </c>
      <c r="F47" s="79" t="n">
        <v>169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29</v>
      </c>
      <c r="B48" s="79" t="n">
        <v>104</v>
      </c>
      <c r="C48" s="79" t="n">
        <v>70</v>
      </c>
      <c r="D48" s="104" t="n">
        <v>673.1</v>
      </c>
      <c r="E48" s="79" t="n">
        <v>0</v>
      </c>
      <c r="F48" s="79" t="n">
        <v>232</v>
      </c>
      <c r="G48" s="79" t="n">
        <v>1</v>
      </c>
      <c r="H48" s="104" t="n">
        <v>9.6</v>
      </c>
      <c r="J48" s="59"/>
    </row>
    <row r="49" customFormat="false" ht="12" hidden="false" customHeight="true" outlineLevel="0" collapsed="false">
      <c r="A49" s="103" t="s">
        <v>130</v>
      </c>
      <c r="B49" s="79" t="n">
        <v>168</v>
      </c>
      <c r="C49" s="79" t="n">
        <v>97</v>
      </c>
      <c r="D49" s="104" t="n">
        <v>577.4</v>
      </c>
      <c r="E49" s="79" t="n">
        <v>2</v>
      </c>
      <c r="F49" s="79" t="n">
        <v>231</v>
      </c>
      <c r="G49" s="79" t="n">
        <v>2</v>
      </c>
      <c r="H49" s="104" t="n">
        <v>11.9</v>
      </c>
      <c r="J49" s="59"/>
    </row>
    <row r="50" customFormat="false" ht="12" hidden="false" customHeight="true" outlineLevel="0" collapsed="false">
      <c r="A50" s="103" t="s">
        <v>131</v>
      </c>
      <c r="B50" s="79" t="n">
        <v>116</v>
      </c>
      <c r="C50" s="79" t="n">
        <v>68</v>
      </c>
      <c r="D50" s="104" t="n">
        <v>586.2</v>
      </c>
      <c r="E50" s="79" t="n">
        <v>0</v>
      </c>
      <c r="F50" s="79" t="n">
        <v>207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2</v>
      </c>
      <c r="B51" s="107" t="n">
        <v>2443</v>
      </c>
      <c r="C51" s="107" t="n">
        <v>1452</v>
      </c>
      <c r="D51" s="108" t="n">
        <v>594.4</v>
      </c>
      <c r="E51" s="107" t="n">
        <v>10</v>
      </c>
      <c r="F51" s="107" t="n">
        <v>3733</v>
      </c>
      <c r="G51" s="107" t="n">
        <v>12</v>
      </c>
      <c r="H51" s="108" t="n">
        <v>5.1</v>
      </c>
      <c r="J51" s="59"/>
    </row>
    <row r="52" customFormat="false" ht="12" hidden="false" customHeight="true" outlineLevel="0" collapsed="false">
      <c r="A52" s="106"/>
      <c r="B52" s="107"/>
      <c r="C52" s="107"/>
      <c r="D52" s="108"/>
      <c r="E52" s="107"/>
      <c r="F52" s="107"/>
      <c r="G52" s="107"/>
      <c r="H52" s="108"/>
      <c r="J52" s="59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1" t="s">
        <v>153</v>
      </c>
      <c r="B54" s="151"/>
      <c r="C54" s="151"/>
      <c r="D54" s="151"/>
      <c r="E54" s="151"/>
      <c r="F54" s="151"/>
      <c r="G54" s="151"/>
      <c r="H54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4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06T12:01:44Z</cp:lastPrinted>
  <dcterms:modified xsi:type="dcterms:W3CDTF">2008-11-06T1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