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9.2007 nach Verwaltungsbezirken</t>
  </si>
  <si>
    <t xml:space="preserve">Bevölkerungsentwicklung des Landes Brandenburg </t>
  </si>
  <si>
    <t xml:space="preserve">3. Quartal 2002 bis 3. Quartal 2007</t>
  </si>
  <si>
    <t xml:space="preserve">Tabellen</t>
  </si>
  <si>
    <t xml:space="preserve">Bevölkerungsentwicklung und -stand des Landes Brandenburg</t>
  </si>
  <si>
    <t xml:space="preserve">1. Quartal 2000 bis 3. Quartal 2007</t>
  </si>
  <si>
    <t xml:space="preserve">im 3. Quartal 2007 nach Verwaltungsbezirken und Geschlecht</t>
  </si>
  <si>
    <t xml:space="preserve">Bevölkerung des Landes Brandenburg im 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3. Quartal 2007 nach Verwaltungsbezirken</t>
  </si>
  <si>
    <t xml:space="preserve">und Geschlecht</t>
  </si>
  <si>
    <t xml:space="preserve">1   Bevölkerung des Landes Brandenburg am 31.12.1991 und 30.09.2007 nach Verwaltungsbezirken</t>
  </si>
  <si>
    <t xml:space="preserve">2   Bevölkerungsentwicklung des Landes Brandenburg 3. Quartal 2002 bis 3. Quartal 2007</t>
  </si>
  <si>
    <t xml:space="preserve">1  Bevölkerungsentwicklung und -stand des Landes Brandenburg
     1. Quartal 2000 bis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3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3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3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3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15835419083"/>
          <c:y val="0.0792219633269172"/>
          <c:w val="0.984738416458092"/>
          <c:h val="0.864046195927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106506"/>
        <c:axId val="3275034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1246799"/>
        <c:axId val="79345998"/>
      </c:barChart>
      <c:catAx>
        <c:axId val="441065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349"/>
        <c:crossesAt val="-6"/>
        <c:auto val="1"/>
        <c:lblAlgn val="ctr"/>
        <c:lblOffset val="100"/>
        <c:noMultiLvlLbl val="0"/>
      </c:catAx>
      <c:valAx>
        <c:axId val="32750349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06"/>
        <c:crossesAt val="1"/>
        <c:crossBetween val="midCat"/>
      </c:valAx>
      <c:catAx>
        <c:axId val="61246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998"/>
        <c:auto val="1"/>
        <c:lblAlgn val="ctr"/>
        <c:lblOffset val="100"/>
        <c:noMultiLvlLbl val="0"/>
      </c:catAx>
      <c:valAx>
        <c:axId val="79345998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783041328368"/>
          <c:y val="0.0917840137777328"/>
          <c:w val="0.342408888346255"/>
          <c:h val="0.160875291257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58055015609"/>
          <c:y val="0.0565618310554915"/>
          <c:w val="0.985274194498439"/>
          <c:h val="0.9434381689445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74229324"/>
        <c:axId val="80396139"/>
      </c:barChart>
      <c:catAx>
        <c:axId val="742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39"/>
        <c:crossesAt val="0"/>
        <c:auto val="1"/>
        <c:lblAlgn val="ctr"/>
        <c:lblOffset val="100"/>
        <c:noMultiLvlLbl val="0"/>
      </c:catAx>
      <c:valAx>
        <c:axId val="80396139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324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10402309006"/>
          <c:y val="0.123415116087601"/>
          <c:w val="0.137126700830535"/>
          <c:h val="0.063889346286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33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487800</xdr:colOff>
      <xdr:row>59</xdr:row>
      <xdr:rowOff>152640</xdr:rowOff>
    </xdr:to>
    <xdr:graphicFrame>
      <xdr:nvGraphicFramePr>
        <xdr:cNvPr id="4" name="Chart 23"/>
        <xdr:cNvGraphicFramePr/>
      </xdr:nvGraphicFramePr>
      <xdr:xfrm>
        <a:off x="0" y="5724360"/>
        <a:ext cx="5896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702360</xdr:colOff>
      <xdr:row>31</xdr:row>
      <xdr:rowOff>105120</xdr:rowOff>
    </xdr:to>
    <xdr:graphicFrame>
      <xdr:nvGraphicFramePr>
        <xdr:cNvPr id="7" name="Chart 24"/>
        <xdr:cNvGraphicFramePr/>
      </xdr:nvGraphicFramePr>
      <xdr:xfrm>
        <a:off x="0" y="324000"/>
        <a:ext cx="6111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31823454002</cdr:x>
      <cdr:y>0.00871238982879141</cdr:y>
    </cdr:from>
    <cdr:to>
      <cdr:x>0.0992613393565716</cdr:x>
      <cdr:y>0.0470063823320839</cdr:y>
    </cdr:to>
    <cdr:sp>
      <cdr:nvSpPr>
        <cdr:cNvPr id="5" name="Text 1"/>
        <cdr:cNvSpPr/>
      </cdr:nvSpPr>
      <cdr:spPr>
        <a:xfrm>
          <a:off x="149040" y="3096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470545143764</cdr:x>
      <cdr:y>0.936480599736602</cdr:y>
    </cdr:from>
    <cdr:to>
      <cdr:x>0.198522678713143</cdr:x>
      <cdr:y>1.01073852699828</cdr:y>
    </cdr:to>
    <cdr:sp>
      <cdr:nvSpPr>
        <cdr:cNvPr id="6" name="Text 2"/>
        <cdr:cNvSpPr/>
      </cdr:nvSpPr>
      <cdr:spPr>
        <a:xfrm>
          <a:off x="78120" y="3327840"/>
          <a:ext cx="10926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61" t="s">
        <v>154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93" t="s">
        <v>104</v>
      </c>
      <c r="B3" s="154" t="s">
        <v>155</v>
      </c>
      <c r="C3" s="154"/>
      <c r="D3" s="154" t="s">
        <v>156</v>
      </c>
      <c r="E3" s="154"/>
      <c r="F3" s="155" t="s">
        <v>157</v>
      </c>
      <c r="G3" s="155"/>
      <c r="H3" s="155"/>
    </row>
    <row r="4" customFormat="false" ht="12" hidden="false" customHeight="true" outlineLevel="0" collapsed="false">
      <c r="A4" s="93"/>
      <c r="B4" s="65" t="s">
        <v>148</v>
      </c>
      <c r="C4" s="156" t="s">
        <v>158</v>
      </c>
      <c r="D4" s="65" t="s">
        <v>148</v>
      </c>
      <c r="E4" s="156" t="s">
        <v>158</v>
      </c>
      <c r="F4" s="65" t="s">
        <v>148</v>
      </c>
      <c r="G4" s="157" t="s">
        <v>159</v>
      </c>
      <c r="H4" s="157"/>
    </row>
    <row r="5" customFormat="false" ht="16.5" hidden="false" customHeight="true" outlineLevel="0" collapsed="false">
      <c r="A5" s="93"/>
      <c r="B5" s="65"/>
      <c r="C5" s="156"/>
      <c r="D5" s="65"/>
      <c r="E5" s="156"/>
      <c r="F5" s="65"/>
      <c r="G5" s="158" t="s">
        <v>160</v>
      </c>
      <c r="H5" s="155" t="s">
        <v>161</v>
      </c>
    </row>
    <row r="6" customFormat="false" ht="12" hidden="false" customHeight="true" outlineLevel="0" collapsed="false">
      <c r="A6" s="93"/>
      <c r="B6" s="65"/>
      <c r="C6" s="156"/>
      <c r="D6" s="65"/>
      <c r="E6" s="156"/>
      <c r="F6" s="65"/>
      <c r="G6" s="159" t="s">
        <v>162</v>
      </c>
      <c r="H6" s="159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60"/>
    </row>
    <row r="8" customFormat="false" ht="12" hidden="false" customHeight="true" outlineLevel="0" collapsed="false">
      <c r="A8" s="161"/>
      <c r="B8" s="148" t="s">
        <v>163</v>
      </c>
      <c r="C8" s="148"/>
      <c r="D8" s="148"/>
      <c r="E8" s="148"/>
      <c r="F8" s="148"/>
      <c r="G8" s="148"/>
      <c r="H8" s="148"/>
      <c r="I8" s="160"/>
    </row>
    <row r="9" customFormat="false" ht="12" hidden="false" customHeight="true" outlineLevel="0" collapsed="false">
      <c r="A9" s="101" t="s">
        <v>112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64</v>
      </c>
      <c r="B10" s="81" t="n">
        <v>717</v>
      </c>
      <c r="C10" s="81" t="n">
        <v>324</v>
      </c>
      <c r="D10" s="81" t="n">
        <v>864</v>
      </c>
      <c r="E10" s="81" t="n">
        <v>489</v>
      </c>
      <c r="F10" s="81" t="n">
        <v>-147</v>
      </c>
      <c r="G10" s="81" t="n">
        <f aca="false">SUM(F10-H10)</f>
        <v>18</v>
      </c>
      <c r="H10" s="81" t="n">
        <v>-165</v>
      </c>
      <c r="I10" s="160"/>
    </row>
    <row r="11" customFormat="false" ht="12" hidden="false" customHeight="true" outlineLevel="0" collapsed="false">
      <c r="A11" s="104" t="s">
        <v>165</v>
      </c>
      <c r="B11" s="81" t="n">
        <v>1147</v>
      </c>
      <c r="C11" s="81" t="n">
        <v>627</v>
      </c>
      <c r="D11" s="81" t="n">
        <v>1441</v>
      </c>
      <c r="E11" s="81" t="n">
        <v>922</v>
      </c>
      <c r="F11" s="81" t="n">
        <v>-294</v>
      </c>
      <c r="G11" s="81" t="n">
        <f aca="false">SUM(F11-H11)</f>
        <v>1</v>
      </c>
      <c r="H11" s="81" t="n">
        <v>-295</v>
      </c>
      <c r="I11" s="160"/>
    </row>
    <row r="12" customFormat="false" ht="12" hidden="false" customHeight="true" outlineLevel="0" collapsed="false">
      <c r="A12" s="104" t="s">
        <v>166</v>
      </c>
      <c r="B12" s="81" t="n">
        <v>641</v>
      </c>
      <c r="C12" s="81" t="n">
        <v>358</v>
      </c>
      <c r="D12" s="81" t="n">
        <v>942</v>
      </c>
      <c r="E12" s="81" t="n">
        <v>620</v>
      </c>
      <c r="F12" s="81" t="n">
        <v>-301</v>
      </c>
      <c r="G12" s="81" t="n">
        <f aca="false">SUM(F12-H12)</f>
        <v>-39</v>
      </c>
      <c r="H12" s="81" t="n">
        <v>-262</v>
      </c>
      <c r="I12" s="160"/>
    </row>
    <row r="13" customFormat="false" ht="12" hidden="false" customHeight="true" outlineLevel="0" collapsed="false">
      <c r="A13" s="104" t="s">
        <v>19</v>
      </c>
      <c r="B13" s="81" t="n">
        <v>2688</v>
      </c>
      <c r="C13" s="81" t="n">
        <v>1739</v>
      </c>
      <c r="D13" s="81" t="n">
        <v>2263</v>
      </c>
      <c r="E13" s="81" t="n">
        <v>1507</v>
      </c>
      <c r="F13" s="81" t="n">
        <v>425</v>
      </c>
      <c r="G13" s="81" t="n">
        <f aca="false">SUM(F13-H13)</f>
        <v>193</v>
      </c>
      <c r="H13" s="81" t="n">
        <v>232</v>
      </c>
      <c r="I13" s="160"/>
    </row>
    <row r="14" customFormat="false" ht="12" hidden="false" customHeight="true" outlineLevel="0" collapsed="false">
      <c r="A14" s="106" t="s">
        <v>117</v>
      </c>
      <c r="B14" s="164"/>
      <c r="C14" s="164"/>
      <c r="D14" s="81"/>
      <c r="E14" s="81"/>
      <c r="F14" s="81"/>
      <c r="G14" s="81"/>
      <c r="H14" s="81"/>
      <c r="I14" s="160"/>
    </row>
    <row r="15" customFormat="false" ht="12" hidden="false" customHeight="true" outlineLevel="0" collapsed="false">
      <c r="A15" s="104" t="s">
        <v>167</v>
      </c>
      <c r="B15" s="81" t="n">
        <v>2746</v>
      </c>
      <c r="C15" s="81" t="n">
        <v>1575</v>
      </c>
      <c r="D15" s="81" t="n">
        <v>2521</v>
      </c>
      <c r="E15" s="81" t="n">
        <v>1349</v>
      </c>
      <c r="F15" s="81" t="n">
        <v>225</v>
      </c>
      <c r="G15" s="81" t="n">
        <f aca="false">SUM(F15-H15)</f>
        <v>-1</v>
      </c>
      <c r="H15" s="81" t="n">
        <v>226</v>
      </c>
      <c r="I15" s="160"/>
    </row>
    <row r="16" customFormat="false" ht="12" hidden="false" customHeight="true" outlineLevel="0" collapsed="false">
      <c r="A16" s="104" t="s">
        <v>168</v>
      </c>
      <c r="B16" s="81" t="n">
        <v>2575</v>
      </c>
      <c r="C16" s="81" t="n">
        <v>1326</v>
      </c>
      <c r="D16" s="81" t="n">
        <v>2490</v>
      </c>
      <c r="E16" s="81" t="n">
        <v>1326</v>
      </c>
      <c r="F16" s="81" t="n">
        <v>85</v>
      </c>
      <c r="G16" s="81" t="n">
        <f aca="false">SUM(F16-H16)</f>
        <v>85</v>
      </c>
      <c r="H16" s="81" t="n">
        <v>0</v>
      </c>
      <c r="I16" s="160"/>
    </row>
    <row r="17" customFormat="false" ht="12" hidden="false" customHeight="true" outlineLevel="0" collapsed="false">
      <c r="A17" s="104" t="s">
        <v>169</v>
      </c>
      <c r="B17" s="81" t="n">
        <v>1035</v>
      </c>
      <c r="C17" s="81" t="n">
        <v>435</v>
      </c>
      <c r="D17" s="81" t="n">
        <v>1555</v>
      </c>
      <c r="E17" s="81" t="n">
        <v>875</v>
      </c>
      <c r="F17" s="81" t="n">
        <v>-520</v>
      </c>
      <c r="G17" s="81" t="n">
        <f aca="false">SUM(F17-H17)</f>
        <v>-80</v>
      </c>
      <c r="H17" s="81" t="n">
        <v>-440</v>
      </c>
      <c r="I17" s="160"/>
    </row>
    <row r="18" customFormat="false" ht="12" hidden="false" customHeight="true" outlineLevel="0" collapsed="false">
      <c r="A18" s="104" t="s">
        <v>170</v>
      </c>
      <c r="B18" s="81" t="n">
        <v>2275</v>
      </c>
      <c r="C18" s="81" t="n">
        <v>1252</v>
      </c>
      <c r="D18" s="81" t="n">
        <v>2276</v>
      </c>
      <c r="E18" s="81" t="n">
        <v>1213</v>
      </c>
      <c r="F18" s="81" t="n">
        <v>-1</v>
      </c>
      <c r="G18" s="81" t="n">
        <f aca="false">SUM(F18-H18)</f>
        <v>-40</v>
      </c>
      <c r="H18" s="81" t="n">
        <v>39</v>
      </c>
      <c r="I18" s="165"/>
    </row>
    <row r="19" customFormat="false" ht="12" hidden="false" customHeight="true" outlineLevel="0" collapsed="false">
      <c r="A19" s="104" t="s">
        <v>171</v>
      </c>
      <c r="B19" s="81" t="n">
        <v>2934</v>
      </c>
      <c r="C19" s="81" t="n">
        <v>1516</v>
      </c>
      <c r="D19" s="81" t="n">
        <v>2898</v>
      </c>
      <c r="E19" s="81" t="n">
        <v>1465</v>
      </c>
      <c r="F19" s="81" t="n">
        <v>36</v>
      </c>
      <c r="G19" s="81" t="n">
        <f aca="false">SUM(F19-H19)</f>
        <v>-15</v>
      </c>
      <c r="H19" s="81" t="n">
        <v>51</v>
      </c>
      <c r="I19" s="165"/>
    </row>
    <row r="20" customFormat="false" ht="12" hidden="false" customHeight="true" outlineLevel="0" collapsed="false">
      <c r="A20" s="104" t="s">
        <v>172</v>
      </c>
      <c r="B20" s="81" t="n">
        <v>3374</v>
      </c>
      <c r="C20" s="81" t="n">
        <v>1958</v>
      </c>
      <c r="D20" s="81" t="n">
        <v>2963</v>
      </c>
      <c r="E20" s="81" t="n">
        <v>1586</v>
      </c>
      <c r="F20" s="81" t="n">
        <v>411</v>
      </c>
      <c r="G20" s="81" t="n">
        <f aca="false">SUM(F20-H20)</f>
        <v>39</v>
      </c>
      <c r="H20" s="81" t="n">
        <v>372</v>
      </c>
      <c r="I20" s="165"/>
    </row>
    <row r="21" customFormat="false" ht="12" hidden="false" customHeight="true" outlineLevel="0" collapsed="false">
      <c r="A21" s="104" t="s">
        <v>173</v>
      </c>
      <c r="B21" s="81" t="n">
        <v>1104</v>
      </c>
      <c r="C21" s="81" t="n">
        <v>403</v>
      </c>
      <c r="D21" s="81" t="n">
        <v>1514</v>
      </c>
      <c r="E21" s="81" t="n">
        <v>783</v>
      </c>
      <c r="F21" s="81" t="n">
        <v>-410</v>
      </c>
      <c r="G21" s="81" t="n">
        <f aca="false">SUM(F21-H21)</f>
        <v>-30</v>
      </c>
      <c r="H21" s="81" t="n">
        <v>-380</v>
      </c>
      <c r="I21" s="165"/>
    </row>
    <row r="22" customFormat="false" ht="12" hidden="false" customHeight="true" outlineLevel="0" collapsed="false">
      <c r="A22" s="104" t="s">
        <v>174</v>
      </c>
      <c r="B22" s="81" t="n">
        <v>2612</v>
      </c>
      <c r="C22" s="81" t="n">
        <v>1211</v>
      </c>
      <c r="D22" s="81" t="n">
        <v>2699</v>
      </c>
      <c r="E22" s="81" t="n">
        <v>1212</v>
      </c>
      <c r="F22" s="81" t="n">
        <v>-87</v>
      </c>
      <c r="G22" s="81" t="n">
        <f aca="false">SUM(F22-H22)</f>
        <v>-86</v>
      </c>
      <c r="H22" s="81" t="n">
        <v>-1</v>
      </c>
      <c r="I22" s="165"/>
    </row>
    <row r="23" customFormat="false" ht="12" hidden="false" customHeight="true" outlineLevel="0" collapsed="false">
      <c r="A23" s="104" t="s">
        <v>175</v>
      </c>
      <c r="B23" s="81" t="n">
        <v>1305</v>
      </c>
      <c r="C23" s="81" t="n">
        <v>519</v>
      </c>
      <c r="D23" s="81" t="n">
        <v>1464</v>
      </c>
      <c r="E23" s="81" t="n">
        <v>680</v>
      </c>
      <c r="F23" s="81" t="n">
        <v>-159</v>
      </c>
      <c r="G23" s="81" t="n">
        <f aca="false">SUM(F23-H23)</f>
        <v>2</v>
      </c>
      <c r="H23" s="81" t="n">
        <v>-161</v>
      </c>
      <c r="I23" s="165"/>
    </row>
    <row r="24" customFormat="false" ht="12" hidden="false" customHeight="true" outlineLevel="0" collapsed="false">
      <c r="A24" s="104" t="s">
        <v>176</v>
      </c>
      <c r="B24" s="81" t="n">
        <v>3311</v>
      </c>
      <c r="C24" s="81" t="n">
        <v>1727</v>
      </c>
      <c r="D24" s="81" t="n">
        <v>2843</v>
      </c>
      <c r="E24" s="81" t="n">
        <v>1381</v>
      </c>
      <c r="F24" s="81" t="n">
        <v>468</v>
      </c>
      <c r="G24" s="81" t="n">
        <f aca="false">SUM(F24-H24)</f>
        <v>122</v>
      </c>
      <c r="H24" s="81" t="n">
        <v>346</v>
      </c>
      <c r="I24" s="165"/>
    </row>
    <row r="25" customFormat="false" ht="12" hidden="false" customHeight="true" outlineLevel="0" collapsed="false">
      <c r="A25" s="104" t="s">
        <v>177</v>
      </c>
      <c r="B25" s="81" t="n">
        <v>920</v>
      </c>
      <c r="C25" s="81" t="n">
        <v>387</v>
      </c>
      <c r="D25" s="81" t="n">
        <v>1307</v>
      </c>
      <c r="E25" s="81" t="n">
        <v>736</v>
      </c>
      <c r="F25" s="81" t="n">
        <v>-387</v>
      </c>
      <c r="G25" s="81" t="n">
        <f aca="false">SUM(F25-H25)</f>
        <v>-38</v>
      </c>
      <c r="H25" s="81" t="n">
        <v>-349</v>
      </c>
      <c r="I25" s="165"/>
    </row>
    <row r="26" customFormat="false" ht="12" hidden="false" customHeight="true" outlineLevel="0" collapsed="false">
      <c r="A26" s="104" t="s">
        <v>178</v>
      </c>
      <c r="B26" s="81" t="n">
        <v>1188</v>
      </c>
      <c r="C26" s="81" t="n">
        <v>521</v>
      </c>
      <c r="D26" s="81" t="n">
        <v>1812</v>
      </c>
      <c r="E26" s="81" t="n">
        <v>1021</v>
      </c>
      <c r="F26" s="81" t="n">
        <v>-624</v>
      </c>
      <c r="G26" s="81" t="n">
        <f aca="false">SUM(F26-H26)</f>
        <v>-124</v>
      </c>
      <c r="H26" s="81" t="n">
        <v>-500</v>
      </c>
      <c r="I26" s="165"/>
    </row>
    <row r="27" customFormat="false" ht="12" hidden="false" customHeight="true" outlineLevel="0" collapsed="false">
      <c r="A27" s="104" t="s">
        <v>179</v>
      </c>
      <c r="B27" s="81" t="n">
        <v>2278</v>
      </c>
      <c r="C27" s="81" t="n">
        <v>1185</v>
      </c>
      <c r="D27" s="81" t="n">
        <v>2281</v>
      </c>
      <c r="E27" s="81" t="n">
        <v>1224</v>
      </c>
      <c r="F27" s="81" t="n">
        <v>-3</v>
      </c>
      <c r="G27" s="81" t="n">
        <f aca="false">SUM(F27-H27)</f>
        <v>36</v>
      </c>
      <c r="H27" s="81" t="n">
        <v>-39</v>
      </c>
      <c r="I27" s="165"/>
    </row>
    <row r="28" customFormat="false" ht="12" hidden="false" customHeight="true" outlineLevel="0" collapsed="false">
      <c r="A28" s="104" t="s">
        <v>180</v>
      </c>
      <c r="B28" s="81" t="n">
        <v>1363</v>
      </c>
      <c r="C28" s="81" t="n">
        <v>637</v>
      </c>
      <c r="D28" s="81" t="n">
        <v>1885</v>
      </c>
      <c r="E28" s="81" t="n">
        <v>1116</v>
      </c>
      <c r="F28" s="81" t="n">
        <v>-522</v>
      </c>
      <c r="G28" s="81" t="n">
        <f aca="false">SUM(F28-H28)</f>
        <v>-43</v>
      </c>
      <c r="H28" s="81" t="n">
        <v>-479</v>
      </c>
      <c r="I28" s="165"/>
    </row>
    <row r="29" customFormat="false" ht="12" hidden="false" customHeight="true" outlineLevel="0" collapsed="false">
      <c r="A29" s="107" t="s">
        <v>132</v>
      </c>
      <c r="B29" s="166" t="n">
        <v>34213</v>
      </c>
      <c r="C29" s="166" t="n">
        <v>17700</v>
      </c>
      <c r="D29" s="166" t="n">
        <v>36018</v>
      </c>
      <c r="E29" s="166" t="n">
        <v>19505</v>
      </c>
      <c r="F29" s="166" t="n">
        <v>-1805</v>
      </c>
      <c r="G29" s="166" t="n">
        <f aca="false">SUM(F29-H29)</f>
        <v>0</v>
      </c>
      <c r="H29" s="166" t="n">
        <v>-1805</v>
      </c>
      <c r="I29" s="165"/>
    </row>
    <row r="30" customFormat="false" ht="12" hidden="false" customHeight="true" outlineLevel="0" collapsed="false">
      <c r="A30" s="107"/>
      <c r="B30" s="81"/>
      <c r="C30" s="81"/>
      <c r="D30" s="81"/>
      <c r="E30" s="81"/>
      <c r="F30" s="81"/>
      <c r="G30" s="81"/>
      <c r="H30" s="81"/>
      <c r="I30" s="165"/>
    </row>
    <row r="31" customFormat="false" ht="12" hidden="false" customHeight="true" outlineLevel="0" collapsed="false">
      <c r="A31" s="20"/>
      <c r="B31" s="148" t="s">
        <v>133</v>
      </c>
      <c r="C31" s="148"/>
      <c r="D31" s="148"/>
      <c r="E31" s="148"/>
      <c r="F31" s="148"/>
      <c r="G31" s="148"/>
      <c r="H31" s="148"/>
      <c r="I31" s="165"/>
    </row>
    <row r="32" customFormat="false" ht="12" hidden="false" customHeight="true" outlineLevel="0" collapsed="false">
      <c r="A32" s="101" t="s">
        <v>112</v>
      </c>
      <c r="B32" s="81"/>
      <c r="C32" s="81"/>
      <c r="D32" s="81"/>
      <c r="E32" s="81"/>
      <c r="F32" s="81"/>
      <c r="G32" s="81"/>
      <c r="H32" s="81"/>
      <c r="I32" s="165"/>
    </row>
    <row r="33" customFormat="false" ht="12" hidden="false" customHeight="true" outlineLevel="0" collapsed="false">
      <c r="A33" s="104" t="s">
        <v>164</v>
      </c>
      <c r="B33" s="81" t="n">
        <v>319</v>
      </c>
      <c r="C33" s="81" t="n">
        <v>156</v>
      </c>
      <c r="D33" s="81" t="n">
        <v>390</v>
      </c>
      <c r="E33" s="81" t="n">
        <v>238</v>
      </c>
      <c r="F33" s="81" t="n">
        <v>-71</v>
      </c>
      <c r="G33" s="81" t="n">
        <f aca="false">SUM(F33-H33)</f>
        <v>11</v>
      </c>
      <c r="H33" s="81" t="n">
        <v>-82</v>
      </c>
      <c r="I33" s="165"/>
    </row>
    <row r="34" customFormat="false" ht="12" hidden="false" customHeight="true" outlineLevel="0" collapsed="false">
      <c r="A34" s="104" t="s">
        <v>165</v>
      </c>
      <c r="B34" s="81" t="n">
        <v>561</v>
      </c>
      <c r="C34" s="81" t="n">
        <v>309</v>
      </c>
      <c r="D34" s="81" t="n">
        <v>673</v>
      </c>
      <c r="E34" s="81" t="n">
        <v>470</v>
      </c>
      <c r="F34" s="81" t="n">
        <v>-112</v>
      </c>
      <c r="G34" s="81" t="n">
        <f aca="false">SUM(F34-H34)</f>
        <v>49</v>
      </c>
      <c r="H34" s="81" t="n">
        <v>-161</v>
      </c>
      <c r="I34" s="165"/>
    </row>
    <row r="35" customFormat="false" ht="12" hidden="false" customHeight="true" outlineLevel="0" collapsed="false">
      <c r="A35" s="104" t="s">
        <v>166</v>
      </c>
      <c r="B35" s="81" t="n">
        <v>323</v>
      </c>
      <c r="C35" s="81" t="n">
        <v>194</v>
      </c>
      <c r="D35" s="81" t="n">
        <v>511</v>
      </c>
      <c r="E35" s="81" t="n">
        <v>348</v>
      </c>
      <c r="F35" s="81" t="n">
        <v>-188</v>
      </c>
      <c r="G35" s="81" t="n">
        <f aca="false">SUM(F35-H35)</f>
        <v>-34</v>
      </c>
      <c r="H35" s="81" t="n">
        <v>-154</v>
      </c>
      <c r="I35" s="165"/>
    </row>
    <row r="36" customFormat="false" ht="12" hidden="false" customHeight="true" outlineLevel="0" collapsed="false">
      <c r="A36" s="104" t="s">
        <v>19</v>
      </c>
      <c r="B36" s="81" t="n">
        <v>1430</v>
      </c>
      <c r="C36" s="81" t="n">
        <v>921</v>
      </c>
      <c r="D36" s="81" t="n">
        <v>1171</v>
      </c>
      <c r="E36" s="81" t="n">
        <v>794</v>
      </c>
      <c r="F36" s="81" t="n">
        <v>259</v>
      </c>
      <c r="G36" s="81" t="n">
        <f aca="false">SUM(F36-H36)</f>
        <v>132</v>
      </c>
      <c r="H36" s="81" t="n">
        <v>127</v>
      </c>
      <c r="I36" s="165"/>
    </row>
    <row r="37" customFormat="false" ht="12" hidden="false" customHeight="true" outlineLevel="0" collapsed="false">
      <c r="A37" s="106" t="s">
        <v>117</v>
      </c>
      <c r="B37" s="81"/>
      <c r="C37" s="81"/>
      <c r="D37" s="81"/>
      <c r="E37" s="81"/>
      <c r="F37" s="81"/>
      <c r="G37" s="81"/>
      <c r="H37" s="81"/>
      <c r="I37" s="165"/>
    </row>
    <row r="38" customFormat="false" ht="12" hidden="false" customHeight="true" outlineLevel="0" collapsed="false">
      <c r="A38" s="104" t="s">
        <v>167</v>
      </c>
      <c r="B38" s="81" t="n">
        <v>1349</v>
      </c>
      <c r="C38" s="81" t="n">
        <v>787</v>
      </c>
      <c r="D38" s="81" t="n">
        <v>1217</v>
      </c>
      <c r="E38" s="81" t="n">
        <v>650</v>
      </c>
      <c r="F38" s="81" t="n">
        <v>132</v>
      </c>
      <c r="G38" s="81" t="n">
        <f aca="false">SUM(F38-H38)</f>
        <v>-5</v>
      </c>
      <c r="H38" s="81" t="n">
        <v>137</v>
      </c>
      <c r="I38" s="165"/>
    </row>
    <row r="39" customFormat="false" ht="12" hidden="false" customHeight="true" outlineLevel="0" collapsed="false">
      <c r="A39" s="104" t="s">
        <v>168</v>
      </c>
      <c r="B39" s="81" t="n">
        <v>1272</v>
      </c>
      <c r="C39" s="81" t="n">
        <v>660</v>
      </c>
      <c r="D39" s="81" t="n">
        <v>1249</v>
      </c>
      <c r="E39" s="81" t="n">
        <v>672</v>
      </c>
      <c r="F39" s="81" t="n">
        <v>23</v>
      </c>
      <c r="G39" s="81" t="n">
        <f aca="false">SUM(F39-H39)</f>
        <v>35</v>
      </c>
      <c r="H39" s="81" t="n">
        <v>-12</v>
      </c>
      <c r="I39" s="165"/>
    </row>
    <row r="40" customFormat="false" ht="12" hidden="false" customHeight="true" outlineLevel="0" collapsed="false">
      <c r="A40" s="104" t="s">
        <v>169</v>
      </c>
      <c r="B40" s="81" t="n">
        <v>539</v>
      </c>
      <c r="C40" s="81" t="n">
        <v>222</v>
      </c>
      <c r="D40" s="81" t="n">
        <v>800</v>
      </c>
      <c r="E40" s="81" t="n">
        <v>455</v>
      </c>
      <c r="F40" s="81" t="n">
        <v>-261</v>
      </c>
      <c r="G40" s="81" t="n">
        <f aca="false">SUM(F40-H40)</f>
        <v>-28</v>
      </c>
      <c r="H40" s="81" t="n">
        <v>-233</v>
      </c>
      <c r="I40" s="165"/>
    </row>
    <row r="41" customFormat="false" ht="12" hidden="false" customHeight="true" outlineLevel="0" collapsed="false">
      <c r="A41" s="104" t="s">
        <v>170</v>
      </c>
      <c r="B41" s="81" t="n">
        <v>1118</v>
      </c>
      <c r="C41" s="81" t="n">
        <v>626</v>
      </c>
      <c r="D41" s="81" t="n">
        <v>1124</v>
      </c>
      <c r="E41" s="81" t="n">
        <v>604</v>
      </c>
      <c r="F41" s="81" t="n">
        <v>-6</v>
      </c>
      <c r="G41" s="81" t="n">
        <f aca="false">SUM(F41-H41)</f>
        <v>-28</v>
      </c>
      <c r="H41" s="81" t="n">
        <v>22</v>
      </c>
      <c r="I41" s="165"/>
    </row>
    <row r="42" customFormat="false" ht="12" hidden="false" customHeight="true" outlineLevel="0" collapsed="false">
      <c r="A42" s="104" t="s">
        <v>171</v>
      </c>
      <c r="B42" s="81" t="n">
        <v>1482</v>
      </c>
      <c r="C42" s="81" t="n">
        <v>787</v>
      </c>
      <c r="D42" s="81" t="n">
        <v>1433</v>
      </c>
      <c r="E42" s="81" t="n">
        <v>734</v>
      </c>
      <c r="F42" s="81" t="n">
        <v>49</v>
      </c>
      <c r="G42" s="81" t="n">
        <f aca="false">SUM(F42-H42)</f>
        <v>-4</v>
      </c>
      <c r="H42" s="81" t="n">
        <v>53</v>
      </c>
      <c r="I42" s="165"/>
    </row>
    <row r="43" customFormat="false" ht="12" hidden="false" customHeight="true" outlineLevel="0" collapsed="false">
      <c r="A43" s="104" t="s">
        <v>172</v>
      </c>
      <c r="B43" s="81" t="n">
        <v>1713</v>
      </c>
      <c r="C43" s="81" t="n">
        <v>994</v>
      </c>
      <c r="D43" s="81" t="n">
        <v>1527</v>
      </c>
      <c r="E43" s="81" t="n">
        <v>834</v>
      </c>
      <c r="F43" s="81" t="n">
        <v>186</v>
      </c>
      <c r="G43" s="81" t="n">
        <f aca="false">SUM(F43-H43)</f>
        <v>26</v>
      </c>
      <c r="H43" s="81" t="n">
        <v>160</v>
      </c>
      <c r="I43" s="165"/>
    </row>
    <row r="44" customFormat="false" ht="12" hidden="false" customHeight="true" outlineLevel="0" collapsed="false">
      <c r="A44" s="104" t="s">
        <v>173</v>
      </c>
      <c r="B44" s="81" t="n">
        <v>538</v>
      </c>
      <c r="C44" s="81" t="n">
        <v>207</v>
      </c>
      <c r="D44" s="81" t="n">
        <v>765</v>
      </c>
      <c r="E44" s="81" t="n">
        <v>404</v>
      </c>
      <c r="F44" s="81" t="n">
        <v>-227</v>
      </c>
      <c r="G44" s="81" t="n">
        <f aca="false">SUM(F44-H44)</f>
        <v>-30</v>
      </c>
      <c r="H44" s="81" t="n">
        <v>-197</v>
      </c>
      <c r="I44" s="165"/>
    </row>
    <row r="45" customFormat="false" ht="12" hidden="false" customHeight="true" outlineLevel="0" collapsed="false">
      <c r="A45" s="104" t="s">
        <v>174</v>
      </c>
      <c r="B45" s="81" t="n">
        <v>1297</v>
      </c>
      <c r="C45" s="81" t="n">
        <v>605</v>
      </c>
      <c r="D45" s="81" t="n">
        <v>1363</v>
      </c>
      <c r="E45" s="81" t="n">
        <v>615</v>
      </c>
      <c r="F45" s="81" t="n">
        <v>-66</v>
      </c>
      <c r="G45" s="81" t="n">
        <f aca="false">SUM(F45-H45)</f>
        <v>-56</v>
      </c>
      <c r="H45" s="81" t="n">
        <v>-10</v>
      </c>
      <c r="I45" s="165"/>
    </row>
    <row r="46" customFormat="false" ht="12" hidden="false" customHeight="true" outlineLevel="0" collapsed="false">
      <c r="A46" s="104" t="s">
        <v>175</v>
      </c>
      <c r="B46" s="81" t="n">
        <v>619</v>
      </c>
      <c r="C46" s="81" t="n">
        <v>272</v>
      </c>
      <c r="D46" s="81" t="n">
        <v>699</v>
      </c>
      <c r="E46" s="81" t="n">
        <v>347</v>
      </c>
      <c r="F46" s="81" t="n">
        <v>-80</v>
      </c>
      <c r="G46" s="81" t="n">
        <f aca="false">SUM(F46-H46)</f>
        <v>-5</v>
      </c>
      <c r="H46" s="81" t="n">
        <v>-75</v>
      </c>
      <c r="I46" s="165"/>
    </row>
    <row r="47" customFormat="false" ht="12" hidden="false" customHeight="true" outlineLevel="0" collapsed="false">
      <c r="A47" s="104" t="s">
        <v>176</v>
      </c>
      <c r="B47" s="81" t="n">
        <v>1676</v>
      </c>
      <c r="C47" s="81" t="n">
        <v>861</v>
      </c>
      <c r="D47" s="81" t="n">
        <v>1482</v>
      </c>
      <c r="E47" s="81" t="n">
        <v>703</v>
      </c>
      <c r="F47" s="81" t="n">
        <v>194</v>
      </c>
      <c r="G47" s="81" t="n">
        <f aca="false">SUM(F47-H47)</f>
        <v>36</v>
      </c>
      <c r="H47" s="81" t="n">
        <v>158</v>
      </c>
      <c r="I47" s="165"/>
    </row>
    <row r="48" customFormat="false" ht="12" hidden="false" customHeight="true" outlineLevel="0" collapsed="false">
      <c r="A48" s="104" t="s">
        <v>177</v>
      </c>
      <c r="B48" s="81" t="n">
        <v>466</v>
      </c>
      <c r="C48" s="81" t="n">
        <v>194</v>
      </c>
      <c r="D48" s="81" t="n">
        <v>639</v>
      </c>
      <c r="E48" s="81" t="n">
        <v>356</v>
      </c>
      <c r="F48" s="81" t="n">
        <v>-173</v>
      </c>
      <c r="G48" s="81" t="n">
        <f aca="false">SUM(F48-H48)</f>
        <v>-11</v>
      </c>
      <c r="H48" s="81" t="n">
        <v>-162</v>
      </c>
    </row>
    <row r="49" customFormat="false" ht="12" hidden="false" customHeight="true" outlineLevel="0" collapsed="false">
      <c r="A49" s="104" t="s">
        <v>178</v>
      </c>
      <c r="B49" s="81" t="n">
        <v>526</v>
      </c>
      <c r="C49" s="81" t="n">
        <v>200</v>
      </c>
      <c r="D49" s="81" t="n">
        <v>854</v>
      </c>
      <c r="E49" s="81" t="n">
        <v>440</v>
      </c>
      <c r="F49" s="81" t="n">
        <v>-328</v>
      </c>
      <c r="G49" s="81" t="n">
        <f aca="false">SUM(F49-H49)</f>
        <v>-88</v>
      </c>
      <c r="H49" s="81" t="n">
        <v>-240</v>
      </c>
    </row>
    <row r="50" customFormat="false" ht="12" hidden="false" customHeight="true" outlineLevel="0" collapsed="false">
      <c r="A50" s="104" t="s">
        <v>179</v>
      </c>
      <c r="B50" s="81" t="n">
        <v>1156</v>
      </c>
      <c r="C50" s="81" t="n">
        <v>602</v>
      </c>
      <c r="D50" s="81" t="n">
        <v>1103</v>
      </c>
      <c r="E50" s="81" t="n">
        <v>570</v>
      </c>
      <c r="F50" s="81" t="n">
        <v>53</v>
      </c>
      <c r="G50" s="81" t="n">
        <f aca="false">SUM(F50-H50)</f>
        <v>21</v>
      </c>
      <c r="H50" s="81" t="n">
        <v>32</v>
      </c>
    </row>
    <row r="51" customFormat="false" ht="11.25" hidden="false" customHeight="false" outlineLevel="0" collapsed="false">
      <c r="A51" s="104" t="s">
        <v>180</v>
      </c>
      <c r="B51" s="81" t="n">
        <v>700</v>
      </c>
      <c r="C51" s="81" t="n">
        <v>330</v>
      </c>
      <c r="D51" s="81" t="n">
        <v>975</v>
      </c>
      <c r="E51" s="81" t="n">
        <v>584</v>
      </c>
      <c r="F51" s="81" t="n">
        <v>-275</v>
      </c>
      <c r="G51" s="81" t="n">
        <f aca="false">SUM(F51-H51)</f>
        <v>-21</v>
      </c>
      <c r="H51" s="81" t="n">
        <v>-254</v>
      </c>
    </row>
    <row r="52" customFormat="false" ht="11.25" hidden="false" customHeight="false" outlineLevel="0" collapsed="false">
      <c r="A52" s="107" t="s">
        <v>132</v>
      </c>
      <c r="B52" s="166" t="n">
        <v>17084</v>
      </c>
      <c r="C52" s="166" t="n">
        <v>8927</v>
      </c>
      <c r="D52" s="166" t="n">
        <v>17975</v>
      </c>
      <c r="E52" s="166" t="n">
        <v>9818</v>
      </c>
      <c r="F52" s="166" t="n">
        <v>-891</v>
      </c>
      <c r="G52" s="166" t="n">
        <f aca="false">SUM(F52-H52)</f>
        <v>0</v>
      </c>
      <c r="H52" s="166" t="n">
        <v>-89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   &#10;     Landes Brandenburg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9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3. Quartal 2002 bis 3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3. Quartal 2007 nach Verwaltungsbezirken und Geschlecht"/>
    <hyperlink ref="C20" location="T2!A1" display="#T2.A1"/>
    <hyperlink ref="A22" location="T3!A1" display="#T3.A1"/>
    <hyperlink ref="B22" location="T3!A1" display="Bevölkerung des Landes Brandenburg im 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3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3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5" t="s">
        <v>76</v>
      </c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7"/>
      <c r="C10" s="57"/>
      <c r="D10" s="57"/>
      <c r="E10" s="57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G2"/>
    <mergeCell ref="A5:G5"/>
    <mergeCell ref="B10:E10"/>
  </mergeCells>
  <hyperlinks>
    <hyperlink ref="A1" location="Inhaltsverzeichnis!A1" display="1   Bevölkerung des Landes Brandenburg am 31.12.1991 und 30.09.2007 nach Verwaltungsbezirken"/>
    <hyperlink ref="A37" location="Inhaltsverzeichnis!A1" display="2   Bevölkerungsentwicklung des Landes Brandenburg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2" hidden="false" customHeight="true" outlineLevel="0" collapsed="false">
      <c r="A6" s="75" t="s">
        <v>88</v>
      </c>
      <c r="B6" s="76"/>
      <c r="C6" s="77"/>
      <c r="D6" s="78"/>
      <c r="E6" s="78"/>
      <c r="F6" s="79"/>
      <c r="G6" s="73"/>
      <c r="H6" s="73"/>
      <c r="I6" s="74"/>
    </row>
    <row r="7" customFormat="false" ht="12" hidden="false" customHeight="true" outlineLevel="0" collapsed="false">
      <c r="A7" s="75" t="s">
        <v>89</v>
      </c>
      <c r="B7" s="80" t="n">
        <v>2601207</v>
      </c>
      <c r="C7" s="81" t="n">
        <v>-2472</v>
      </c>
      <c r="D7" s="81" t="n">
        <v>1406</v>
      </c>
      <c r="E7" s="81" t="n">
        <v>-1062</v>
      </c>
      <c r="F7" s="81" t="n">
        <v>2600145</v>
      </c>
      <c r="G7" s="82" t="n">
        <v>101.830616565664</v>
      </c>
      <c r="H7" s="73"/>
    </row>
    <row r="8" customFormat="false" ht="12" hidden="false" customHeight="true" outlineLevel="0" collapsed="false">
      <c r="A8" s="75" t="s">
        <v>90</v>
      </c>
      <c r="B8" s="80" t="n">
        <v>2600145</v>
      </c>
      <c r="C8" s="83" t="n">
        <v>-2060</v>
      </c>
      <c r="D8" s="83" t="n">
        <v>2753</v>
      </c>
      <c r="E8" s="81" t="n">
        <v>695</v>
      </c>
      <c r="F8" s="83" t="n">
        <v>2600840</v>
      </c>
      <c r="G8" s="82" t="n">
        <v>101.857835154825</v>
      </c>
      <c r="H8" s="73"/>
    </row>
    <row r="9" customFormat="false" ht="12" hidden="false" customHeight="true" outlineLevel="0" collapsed="false">
      <c r="A9" s="75" t="s">
        <v>91</v>
      </c>
      <c r="B9" s="80" t="n">
        <v>2600840</v>
      </c>
      <c r="C9" s="83" t="n">
        <v>-1086</v>
      </c>
      <c r="D9" s="83" t="n">
        <v>465</v>
      </c>
      <c r="E9" s="81" t="n">
        <v>-620</v>
      </c>
      <c r="F9" s="83" t="n">
        <v>2600220</v>
      </c>
      <c r="G9" s="82" t="n">
        <v>101.833553823487</v>
      </c>
      <c r="H9" s="73"/>
    </row>
    <row r="10" customFormat="false" ht="12" hidden="false" customHeight="true" outlineLevel="0" collapsed="false">
      <c r="A10" s="75" t="s">
        <v>92</v>
      </c>
      <c r="B10" s="80" t="n">
        <v>2600220</v>
      </c>
      <c r="C10" s="83" t="n">
        <v>-2006</v>
      </c>
      <c r="D10" s="83" t="n">
        <v>3751</v>
      </c>
      <c r="E10" s="81" t="n">
        <v>1742</v>
      </c>
      <c r="F10" s="83" t="n">
        <v>2601962</v>
      </c>
      <c r="G10" s="82" t="n">
        <v>101.901776531858</v>
      </c>
      <c r="H10" s="73"/>
    </row>
    <row r="11" customFormat="false" ht="12" hidden="false" customHeight="true" outlineLevel="0" collapsed="false">
      <c r="A11" s="75"/>
      <c r="B11" s="80"/>
      <c r="C11" s="83"/>
      <c r="D11" s="83"/>
      <c r="E11" s="81"/>
      <c r="F11" s="83"/>
      <c r="G11" s="82"/>
      <c r="H11" s="73"/>
    </row>
    <row r="12" customFormat="false" ht="12" hidden="false" customHeight="true" outlineLevel="0" collapsed="false">
      <c r="A12" s="75" t="s">
        <v>93</v>
      </c>
      <c r="B12" s="83"/>
      <c r="C12" s="83"/>
      <c r="D12" s="83"/>
      <c r="E12" s="84"/>
      <c r="F12" s="83"/>
      <c r="G12" s="82"/>
      <c r="H12" s="21"/>
    </row>
    <row r="13" customFormat="false" ht="12" hidden="false" customHeight="true" outlineLevel="0" collapsed="false">
      <c r="A13" s="75" t="s">
        <v>89</v>
      </c>
      <c r="B13" s="80" t="n">
        <v>2601962</v>
      </c>
      <c r="C13" s="83" t="n">
        <v>-2486</v>
      </c>
      <c r="D13" s="83" t="n">
        <v>-917</v>
      </c>
      <c r="E13" s="81" t="n">
        <v>-3401</v>
      </c>
      <c r="F13" s="83" t="n">
        <v>2598561</v>
      </c>
      <c r="G13" s="82" t="n">
        <v>101.76858168044</v>
      </c>
      <c r="H13" s="73"/>
    </row>
    <row r="14" customFormat="false" ht="12" hidden="false" customHeight="true" outlineLevel="0" collapsed="false">
      <c r="A14" s="75" t="s">
        <v>90</v>
      </c>
      <c r="B14" s="80" t="n">
        <v>2598561</v>
      </c>
      <c r="C14" s="83" t="n">
        <v>-1924</v>
      </c>
      <c r="D14" s="83" t="n">
        <v>709</v>
      </c>
      <c r="E14" s="81" t="n">
        <v>-1214</v>
      </c>
      <c r="F14" s="83" t="n">
        <v>2597347</v>
      </c>
      <c r="G14" s="82" t="n">
        <v>101.721037267144</v>
      </c>
      <c r="H14" s="73"/>
    </row>
    <row r="15" customFormat="false" ht="12" hidden="false" customHeight="true" outlineLevel="0" collapsed="false">
      <c r="A15" s="75" t="s">
        <v>91</v>
      </c>
      <c r="B15" s="80" t="n">
        <v>2597347</v>
      </c>
      <c r="C15" s="83" t="n">
        <v>-1492</v>
      </c>
      <c r="D15" s="83" t="n">
        <v>-2272</v>
      </c>
      <c r="E15" s="81" t="n">
        <v>-3763</v>
      </c>
      <c r="F15" s="83" t="n">
        <v>2593584</v>
      </c>
      <c r="G15" s="82" t="n">
        <v>101.5736652513</v>
      </c>
      <c r="H15" s="73"/>
    </row>
    <row r="16" customFormat="false" ht="12" hidden="false" customHeight="true" outlineLevel="0" collapsed="false">
      <c r="A16" s="75" t="s">
        <v>94</v>
      </c>
      <c r="B16" s="80" t="n">
        <v>2593584</v>
      </c>
      <c r="C16" s="83" t="n">
        <v>-2295</v>
      </c>
      <c r="D16" s="83" t="n">
        <v>1807</v>
      </c>
      <c r="E16" s="81" t="n">
        <v>-544</v>
      </c>
      <c r="F16" s="83" t="n">
        <v>2593040</v>
      </c>
      <c r="G16" s="82" t="n">
        <v>101.552360341223</v>
      </c>
      <c r="H16" s="73"/>
      <c r="I16" s="85"/>
    </row>
    <row r="17" customFormat="false" ht="12" hidden="false" customHeight="true" outlineLevel="0" collapsed="false">
      <c r="A17" s="75"/>
      <c r="B17" s="80"/>
      <c r="C17" s="83"/>
      <c r="D17" s="83"/>
      <c r="E17" s="81"/>
      <c r="F17" s="83"/>
      <c r="G17" s="82"/>
      <c r="H17" s="73"/>
      <c r="I17" s="85"/>
    </row>
    <row r="18" customFormat="false" ht="12" hidden="false" customHeight="true" outlineLevel="0" collapsed="false">
      <c r="A18" s="75" t="s">
        <v>95</v>
      </c>
      <c r="B18" s="80"/>
      <c r="C18" s="83"/>
      <c r="D18" s="83"/>
      <c r="E18" s="84"/>
      <c r="F18" s="83"/>
      <c r="G18" s="82"/>
      <c r="H18" s="73"/>
    </row>
    <row r="19" customFormat="false" ht="12" hidden="false" customHeight="true" outlineLevel="0" collapsed="false">
      <c r="A19" s="75" t="s">
        <v>89</v>
      </c>
      <c r="B19" s="80" t="n">
        <v>2593040</v>
      </c>
      <c r="C19" s="83" t="n">
        <v>-2558</v>
      </c>
      <c r="D19" s="83" t="n">
        <v>-1806</v>
      </c>
      <c r="E19" s="81" t="n">
        <v>-4364</v>
      </c>
      <c r="F19" s="83" t="n">
        <v>2588676</v>
      </c>
      <c r="G19" s="82" t="n">
        <v>101.381451099357</v>
      </c>
      <c r="H19" s="73"/>
    </row>
    <row r="20" customFormat="false" ht="12" hidden="false" customHeight="true" outlineLevel="0" collapsed="false">
      <c r="A20" s="75" t="s">
        <v>90</v>
      </c>
      <c r="B20" s="80" t="n">
        <v>2588676</v>
      </c>
      <c r="C20" s="83" t="n">
        <v>-2251</v>
      </c>
      <c r="D20" s="83" t="n">
        <v>446</v>
      </c>
      <c r="E20" s="81" t="n">
        <v>-1805</v>
      </c>
      <c r="F20" s="83" t="n">
        <v>2586871</v>
      </c>
      <c r="G20" s="82" t="n">
        <v>101.310761094414</v>
      </c>
      <c r="H20" s="73"/>
    </row>
    <row r="21" customFormat="false" ht="12" hidden="false" customHeight="true" outlineLevel="0" collapsed="false">
      <c r="A21" s="75" t="s">
        <v>91</v>
      </c>
      <c r="B21" s="80" t="n">
        <v>2586871</v>
      </c>
      <c r="C21" s="83" t="n">
        <v>-1286</v>
      </c>
      <c r="D21" s="83" t="n">
        <v>-2127</v>
      </c>
      <c r="E21" s="81" t="n">
        <v>-3414</v>
      </c>
      <c r="F21" s="83" t="n">
        <v>2583457</v>
      </c>
      <c r="G21" s="82" t="n">
        <v>101.177057118307</v>
      </c>
      <c r="H21" s="73"/>
    </row>
    <row r="22" customFormat="false" ht="12" hidden="false" customHeight="true" outlineLevel="0" collapsed="false">
      <c r="A22" s="75" t="s">
        <v>94</v>
      </c>
      <c r="B22" s="80" t="n">
        <v>2583457</v>
      </c>
      <c r="C22" s="83" t="n">
        <v>-2694</v>
      </c>
      <c r="D22" s="83" t="n">
        <v>1616</v>
      </c>
      <c r="E22" s="81" t="n">
        <v>-1078</v>
      </c>
      <c r="F22" s="83" t="n">
        <v>2582379</v>
      </c>
      <c r="G22" s="82" t="n">
        <v>101.13483893253</v>
      </c>
      <c r="H22" s="73"/>
    </row>
    <row r="23" customFormat="false" ht="12" hidden="false" customHeight="true" outlineLevel="0" collapsed="false">
      <c r="A23" s="75"/>
      <c r="B23" s="80"/>
      <c r="C23" s="83"/>
      <c r="D23" s="83"/>
      <c r="E23" s="81"/>
      <c r="F23" s="83"/>
      <c r="G23" s="82"/>
      <c r="H23" s="73"/>
    </row>
    <row r="24" customFormat="false" ht="12" hidden="false" customHeight="true" outlineLevel="0" collapsed="false">
      <c r="A24" s="75" t="s">
        <v>96</v>
      </c>
      <c r="B24" s="83"/>
      <c r="C24" s="86"/>
      <c r="D24" s="83"/>
      <c r="E24" s="84"/>
      <c r="F24" s="83"/>
      <c r="G24" s="82"/>
      <c r="H24" s="73"/>
    </row>
    <row r="25" customFormat="false" ht="12" hidden="false" customHeight="true" outlineLevel="0" collapsed="false">
      <c r="A25" s="75" t="s">
        <v>89</v>
      </c>
      <c r="B25" s="80" t="n">
        <v>2582379</v>
      </c>
      <c r="C25" s="83" t="n">
        <v>-3284</v>
      </c>
      <c r="D25" s="83" t="n">
        <v>-1793</v>
      </c>
      <c r="E25" s="81" t="n">
        <v>-5077</v>
      </c>
      <c r="F25" s="83" t="n">
        <v>2577302</v>
      </c>
      <c r="G25" s="82" t="n">
        <v>100.936006159625</v>
      </c>
      <c r="H25" s="73"/>
    </row>
    <row r="26" customFormat="false" ht="12" hidden="false" customHeight="true" outlineLevel="0" collapsed="false">
      <c r="A26" s="75" t="s">
        <v>90</v>
      </c>
      <c r="B26" s="80" t="n">
        <v>2577302</v>
      </c>
      <c r="C26" s="83" t="n">
        <v>-2078</v>
      </c>
      <c r="D26" s="83" t="n">
        <v>347</v>
      </c>
      <c r="E26" s="81" t="n">
        <v>-1731</v>
      </c>
      <c r="F26" s="83" t="n">
        <v>2575571</v>
      </c>
      <c r="G26" s="82" t="n">
        <v>100.868214249069</v>
      </c>
      <c r="H26" s="73"/>
    </row>
    <row r="27" customFormat="false" ht="12" hidden="false" customHeight="true" outlineLevel="0" collapsed="false">
      <c r="A27" s="75" t="s">
        <v>91</v>
      </c>
      <c r="B27" s="80" t="n">
        <v>2575571</v>
      </c>
      <c r="C27" s="83" t="n">
        <v>-1294</v>
      </c>
      <c r="D27" s="84" t="n">
        <v>-430</v>
      </c>
      <c r="E27" s="81" t="n">
        <v>-1725</v>
      </c>
      <c r="F27" s="83" t="n">
        <v>2573846</v>
      </c>
      <c r="G27" s="82" t="n">
        <v>100.800657319137</v>
      </c>
      <c r="H27" s="73"/>
    </row>
    <row r="28" customFormat="false" ht="12" hidden="false" customHeight="true" outlineLevel="0" collapsed="false">
      <c r="A28" s="75" t="s">
        <v>94</v>
      </c>
      <c r="B28" s="80" t="n">
        <v>2573846</v>
      </c>
      <c r="C28" s="83" t="n">
        <v>-2235</v>
      </c>
      <c r="D28" s="83" t="n">
        <v>2910</v>
      </c>
      <c r="E28" s="81" t="n">
        <v>675</v>
      </c>
      <c r="F28" s="83" t="n">
        <v>2574521</v>
      </c>
      <c r="G28" s="82" t="n">
        <v>100.827092639545</v>
      </c>
      <c r="H28" s="73"/>
    </row>
    <row r="29" customFormat="false" ht="12" hidden="false" customHeight="true" outlineLevel="0" collapsed="false">
      <c r="A29" s="75"/>
      <c r="B29" s="80"/>
      <c r="C29" s="83"/>
      <c r="D29" s="83"/>
      <c r="E29" s="81"/>
      <c r="F29" s="83"/>
      <c r="G29" s="82"/>
      <c r="H29" s="73"/>
    </row>
    <row r="30" customFormat="false" ht="12" hidden="false" customHeight="true" outlineLevel="0" collapsed="false">
      <c r="A30" s="75" t="s">
        <v>97</v>
      </c>
      <c r="B30" s="80"/>
      <c r="C30" s="86"/>
      <c r="D30" s="83"/>
      <c r="E30" s="83"/>
      <c r="F30" s="83"/>
      <c r="G30" s="82"/>
      <c r="H30" s="73"/>
    </row>
    <row r="31" customFormat="false" ht="12" hidden="false" customHeight="true" outlineLevel="0" collapsed="false">
      <c r="A31" s="75" t="s">
        <v>89</v>
      </c>
      <c r="B31" s="80" t="n">
        <v>2574521</v>
      </c>
      <c r="C31" s="83" t="n">
        <v>-2452</v>
      </c>
      <c r="D31" s="83" t="n">
        <v>-1170</v>
      </c>
      <c r="E31" s="81" t="n">
        <v>-3622</v>
      </c>
      <c r="F31" s="83" t="n">
        <v>2570899</v>
      </c>
      <c r="G31" s="82" t="n">
        <v>100.685242668409</v>
      </c>
      <c r="H31" s="73"/>
    </row>
    <row r="32" customFormat="false" ht="12" hidden="false" customHeight="true" outlineLevel="0" collapsed="false">
      <c r="A32" s="75" t="s">
        <v>90</v>
      </c>
      <c r="B32" s="80" t="n">
        <v>2570899</v>
      </c>
      <c r="C32" s="83" t="n">
        <v>-2000</v>
      </c>
      <c r="D32" s="83" t="n">
        <v>-392</v>
      </c>
      <c r="E32" s="81" t="n">
        <v>-2392</v>
      </c>
      <c r="F32" s="83" t="n">
        <v>2568507</v>
      </c>
      <c r="G32" s="82" t="n">
        <v>100.591563725571</v>
      </c>
      <c r="H32" s="73"/>
    </row>
    <row r="33" customFormat="false" ht="12" hidden="false" customHeight="true" outlineLevel="0" collapsed="false">
      <c r="A33" s="75" t="s">
        <v>91</v>
      </c>
      <c r="B33" s="80" t="n">
        <v>2568507</v>
      </c>
      <c r="C33" s="83" t="n">
        <v>-1127</v>
      </c>
      <c r="D33" s="83" t="n">
        <v>-159</v>
      </c>
      <c r="E33" s="81" t="n">
        <v>-1287</v>
      </c>
      <c r="F33" s="83" t="n">
        <v>2567220</v>
      </c>
      <c r="G33" s="82" t="n">
        <v>100.541160381327</v>
      </c>
      <c r="H33" s="73"/>
    </row>
    <row r="34" customFormat="false" ht="12" hidden="false" customHeight="true" outlineLevel="0" collapsed="false">
      <c r="A34" s="75" t="s">
        <v>94</v>
      </c>
      <c r="B34" s="80" t="n">
        <v>2567220</v>
      </c>
      <c r="C34" s="83" t="n">
        <v>-2131</v>
      </c>
      <c r="D34" s="83" t="n">
        <v>2529</v>
      </c>
      <c r="E34" s="81" t="n">
        <v>484</v>
      </c>
      <c r="F34" s="83" t="n">
        <v>2567704</v>
      </c>
      <c r="G34" s="82" t="n">
        <v>100.560115485145</v>
      </c>
      <c r="H34" s="73"/>
    </row>
    <row r="35" customFormat="false" ht="12" hidden="false" customHeight="true" outlineLevel="0" collapsed="false">
      <c r="A35" s="75"/>
      <c r="B35" s="80"/>
      <c r="C35" s="83"/>
      <c r="D35" s="83"/>
      <c r="E35" s="81"/>
      <c r="F35" s="83"/>
      <c r="G35" s="82"/>
      <c r="H35" s="73"/>
    </row>
    <row r="36" customFormat="false" ht="12" hidden="false" customHeight="true" outlineLevel="0" collapsed="false">
      <c r="A36" s="75" t="s">
        <v>98</v>
      </c>
      <c r="B36" s="80"/>
      <c r="C36" s="86"/>
      <c r="D36" s="83"/>
      <c r="E36" s="83"/>
      <c r="F36" s="83"/>
      <c r="G36" s="82"/>
      <c r="H36" s="73"/>
    </row>
    <row r="37" customFormat="false" ht="12" hidden="false" customHeight="true" outlineLevel="0" collapsed="false">
      <c r="A37" s="75" t="s">
        <v>89</v>
      </c>
      <c r="B37" s="80" t="n">
        <v>2567704</v>
      </c>
      <c r="C37" s="83" t="n">
        <v>-2787</v>
      </c>
      <c r="D37" s="83" t="n">
        <v>-871</v>
      </c>
      <c r="E37" s="81" t="n">
        <v>-3643</v>
      </c>
      <c r="F37" s="83" t="n">
        <v>2564061</v>
      </c>
      <c r="G37" s="82" t="n">
        <v>100.417443081818</v>
      </c>
      <c r="H37" s="73"/>
      <c r="I37" s="87"/>
    </row>
    <row r="38" customFormat="false" ht="12" hidden="false" customHeight="true" outlineLevel="0" collapsed="false">
      <c r="A38" s="75" t="s">
        <v>90</v>
      </c>
      <c r="B38" s="80" t="n">
        <v>2564061</v>
      </c>
      <c r="C38" s="83" t="n">
        <v>-1992</v>
      </c>
      <c r="D38" s="83" t="n">
        <v>51</v>
      </c>
      <c r="E38" s="81" t="n">
        <v>-1962</v>
      </c>
      <c r="F38" s="83" t="n">
        <v>2562099</v>
      </c>
      <c r="G38" s="82" t="n">
        <v>100.340604417166</v>
      </c>
      <c r="H38" s="73"/>
      <c r="I38" s="87"/>
    </row>
    <row r="39" customFormat="false" ht="12" hidden="false" customHeight="true" outlineLevel="0" collapsed="false">
      <c r="A39" s="75" t="s">
        <v>91</v>
      </c>
      <c r="B39" s="80" t="n">
        <v>2562099</v>
      </c>
      <c r="C39" s="83" t="n">
        <v>-1252</v>
      </c>
      <c r="D39" s="83" t="n">
        <v>-348</v>
      </c>
      <c r="E39" s="81" t="n">
        <v>-1581</v>
      </c>
      <c r="F39" s="83" t="n">
        <v>2560518</v>
      </c>
      <c r="G39" s="82" t="n">
        <v>100.278687022255</v>
      </c>
      <c r="H39" s="73"/>
      <c r="I39" s="87"/>
    </row>
    <row r="40" customFormat="false" ht="12" hidden="false" customHeight="true" outlineLevel="0" collapsed="false">
      <c r="A40" s="75" t="s">
        <v>94</v>
      </c>
      <c r="B40" s="80" t="n">
        <v>2560518</v>
      </c>
      <c r="C40" s="83" t="n">
        <v>-2128</v>
      </c>
      <c r="D40" s="83" t="n">
        <v>1032</v>
      </c>
      <c r="E40" s="81" t="n">
        <v>-1035</v>
      </c>
      <c r="F40" s="83" t="n">
        <v>2559483</v>
      </c>
      <c r="G40" s="82" t="n">
        <v>100.238152864296</v>
      </c>
      <c r="H40" s="73"/>
      <c r="I40" s="87"/>
    </row>
    <row r="41" customFormat="false" ht="12" hidden="false" customHeight="true" outlineLevel="0" collapsed="false">
      <c r="A41" s="75"/>
      <c r="B41" s="80"/>
      <c r="C41" s="83"/>
      <c r="D41" s="83"/>
      <c r="E41" s="81"/>
      <c r="F41" s="83"/>
      <c r="G41" s="82"/>
      <c r="H41" s="73"/>
      <c r="I41" s="87"/>
    </row>
    <row r="42" customFormat="false" ht="12" hidden="false" customHeight="true" outlineLevel="0" collapsed="false">
      <c r="A42" s="75" t="s">
        <v>99</v>
      </c>
      <c r="B42" s="80"/>
      <c r="C42" s="83"/>
      <c r="D42" s="83"/>
      <c r="E42" s="83"/>
      <c r="F42" s="83"/>
      <c r="G42" s="82"/>
      <c r="H42" s="73"/>
    </row>
    <row r="43" customFormat="false" ht="12" hidden="false" customHeight="true" outlineLevel="0" collapsed="false">
      <c r="A43" s="75" t="s">
        <v>89</v>
      </c>
      <c r="B43" s="80" t="n">
        <v>2559483</v>
      </c>
      <c r="C43" s="83" t="n">
        <v>-2532</v>
      </c>
      <c r="D43" s="83" t="n">
        <v>-1793</v>
      </c>
      <c r="E43" s="81" t="n">
        <v>-4321</v>
      </c>
      <c r="F43" s="83" t="n">
        <v>2555162</v>
      </c>
      <c r="G43" s="82" t="n">
        <v>100.068927650249</v>
      </c>
      <c r="H43" s="73"/>
      <c r="I43" s="87"/>
    </row>
    <row r="44" customFormat="false" ht="12" hidden="false" customHeight="true" outlineLevel="0" collapsed="false">
      <c r="A44" s="75" t="s">
        <v>90</v>
      </c>
      <c r="B44" s="80" t="n">
        <v>2555162</v>
      </c>
      <c r="C44" s="83" t="n">
        <v>-2189</v>
      </c>
      <c r="D44" s="83" t="n">
        <v>-131</v>
      </c>
      <c r="E44" s="81" t="n">
        <v>-2317</v>
      </c>
      <c r="F44" s="83" t="n">
        <v>2552845</v>
      </c>
      <c r="G44" s="82" t="n">
        <v>99.9781859652338</v>
      </c>
      <c r="H44" s="73"/>
      <c r="I44" s="87"/>
    </row>
    <row r="45" customFormat="false" ht="12" hidden="false" customHeight="true" outlineLevel="0" collapsed="false">
      <c r="A45" s="75" t="s">
        <v>91</v>
      </c>
      <c r="B45" s="80" t="n">
        <v>2552845</v>
      </c>
      <c r="C45" s="83" t="n">
        <v>-1614</v>
      </c>
      <c r="D45" s="83" t="n">
        <v>-1073</v>
      </c>
      <c r="E45" s="81" t="n">
        <v>-2682</v>
      </c>
      <c r="F45" s="83" t="n">
        <v>2550163</v>
      </c>
      <c r="G45" s="82" t="n">
        <v>99.87314962548</v>
      </c>
      <c r="H45" s="73"/>
      <c r="I45" s="87"/>
    </row>
    <row r="46" customFormat="false" ht="12" hidden="false" customHeight="true" outlineLevel="0" collapsed="false">
      <c r="A46" s="75" t="s">
        <v>94</v>
      </c>
      <c r="B46" s="80" t="n">
        <v>2550163</v>
      </c>
      <c r="C46" s="83" t="n">
        <v>-2130</v>
      </c>
      <c r="D46" s="83" t="n">
        <v>-296</v>
      </c>
      <c r="E46" s="81" t="n">
        <v>-2391</v>
      </c>
      <c r="F46" s="83" t="n">
        <v>2547772</v>
      </c>
      <c r="G46" s="82" t="n">
        <v>99.7795098460799</v>
      </c>
      <c r="H46" s="73"/>
      <c r="I46" s="87"/>
    </row>
    <row r="47" customFormat="false" ht="12" hidden="false" customHeight="true" outlineLevel="0" collapsed="false">
      <c r="A47" s="75"/>
      <c r="B47" s="80"/>
      <c r="C47" s="83"/>
      <c r="D47" s="83"/>
      <c r="E47" s="81"/>
      <c r="F47" s="83"/>
      <c r="G47" s="82"/>
      <c r="H47" s="73"/>
      <c r="I47" s="87"/>
    </row>
    <row r="48" customFormat="false" ht="12" hidden="false" customHeight="true" outlineLevel="0" collapsed="false">
      <c r="A48" s="75" t="s">
        <v>100</v>
      </c>
      <c r="B48" s="80"/>
      <c r="C48" s="83"/>
      <c r="D48" s="83"/>
      <c r="E48" s="83"/>
      <c r="F48" s="83"/>
      <c r="G48" s="82"/>
      <c r="H48" s="73"/>
    </row>
    <row r="49" customFormat="false" ht="12" hidden="false" customHeight="true" outlineLevel="0" collapsed="false">
      <c r="A49" s="75" t="s">
        <v>89</v>
      </c>
      <c r="B49" s="80" t="n">
        <v>2547772</v>
      </c>
      <c r="C49" s="83" t="n">
        <v>-2613</v>
      </c>
      <c r="D49" s="83" t="n">
        <v>-1028</v>
      </c>
      <c r="E49" s="83" t="n">
        <v>-3639</v>
      </c>
      <c r="F49" s="83" t="n">
        <v>2544133</v>
      </c>
      <c r="G49" s="82" t="n">
        <v>99.6369940965034</v>
      </c>
      <c r="H49" s="73"/>
      <c r="I49" s="87"/>
    </row>
    <row r="50" customFormat="false" ht="12" hidden="false" customHeight="true" outlineLevel="0" collapsed="false">
      <c r="A50" s="75" t="s">
        <v>90</v>
      </c>
      <c r="B50" s="80" t="n">
        <v>2544133</v>
      </c>
      <c r="C50" s="83" t="n">
        <v>-2201</v>
      </c>
      <c r="D50" s="83" t="n">
        <v>12</v>
      </c>
      <c r="E50" s="83" t="n">
        <v>-2183</v>
      </c>
      <c r="F50" s="83" t="n">
        <v>2541950</v>
      </c>
      <c r="G50" s="82" t="n">
        <v>99.5515003121326</v>
      </c>
      <c r="H50" s="73"/>
      <c r="I50" s="87"/>
    </row>
    <row r="51" customFormat="false" ht="12" hidden="false" customHeight="true" outlineLevel="0" collapsed="false">
      <c r="A51" s="75" t="s">
        <v>91</v>
      </c>
      <c r="B51" s="80" t="n">
        <v>2541950</v>
      </c>
      <c r="C51" s="83" t="n">
        <v>-1053</v>
      </c>
      <c r="D51" s="83" t="n">
        <v>-1805</v>
      </c>
      <c r="E51" s="83" t="n">
        <v>-2869</v>
      </c>
      <c r="F51" s="83" t="n">
        <v>2539081</v>
      </c>
      <c r="G51" s="82" t="n">
        <v>99.4</v>
      </c>
      <c r="H51" s="73"/>
      <c r="I51" s="87"/>
    </row>
    <row r="52" customFormat="false" ht="12" hidden="false" customHeight="true" outlineLevel="0" collapsed="false">
      <c r="A52" s="75"/>
      <c r="B52" s="80"/>
      <c r="C52" s="83"/>
      <c r="D52" s="83"/>
      <c r="E52" s="83"/>
      <c r="F52" s="83"/>
      <c r="G52" s="82"/>
      <c r="H52" s="73"/>
      <c r="I52" s="87"/>
    </row>
    <row r="53" customFormat="false" ht="12" hidden="false" customHeight="true" outlineLevel="0" collapsed="false">
      <c r="A53" s="88" t="s">
        <v>101</v>
      </c>
      <c r="G53" s="89"/>
    </row>
    <row r="54" customFormat="false" ht="20.25" hidden="false" customHeight="true" outlineLevel="0" collapsed="false">
      <c r="A54" s="90" t="s">
        <v>102</v>
      </c>
      <c r="B54" s="90"/>
      <c r="C54" s="90"/>
      <c r="D54" s="90"/>
      <c r="E54" s="90"/>
      <c r="F54" s="90"/>
      <c r="G54" s="90"/>
    </row>
    <row r="55" customFormat="false" ht="3" hidden="false" customHeight="true" outlineLevel="0" collapsed="false">
      <c r="A55" s="88"/>
    </row>
    <row r="56" customFormat="false" ht="12" hidden="false" customHeight="true" outlineLevel="0" collapsed="false">
      <c r="A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>
      <c r="A58" s="88"/>
    </row>
    <row r="59" customFormat="false" ht="12" hidden="false" customHeight="true" outlineLevel="0" collapsed="false">
      <c r="A59" s="88"/>
    </row>
    <row r="60" customFormat="false" ht="12" hidden="false" customHeight="true" outlineLevel="0" collapsed="false">
      <c r="A60" s="88"/>
    </row>
    <row r="61" customFormat="false" ht="12" hidden="false" customHeight="true" outlineLevel="0" collapsed="false">
      <c r="A61" s="88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1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</row>
    <row r="3" customFormat="false" ht="12.6" hidden="false" customHeight="true" outlineLevel="0" collapsed="false">
      <c r="A3" s="93" t="s">
        <v>104</v>
      </c>
      <c r="B3" s="94" t="s">
        <v>105</v>
      </c>
      <c r="C3" s="95" t="s">
        <v>81</v>
      </c>
      <c r="D3" s="95"/>
      <c r="E3" s="95"/>
      <c r="F3" s="95"/>
      <c r="G3" s="94" t="s">
        <v>106</v>
      </c>
    </row>
    <row r="4" customFormat="false" ht="45" hidden="false" customHeight="true" outlineLevel="0" collapsed="false">
      <c r="A4" s="93"/>
      <c r="B4" s="94"/>
      <c r="C4" s="96" t="s">
        <v>107</v>
      </c>
      <c r="D4" s="96" t="s">
        <v>108</v>
      </c>
      <c r="E4" s="97" t="s">
        <v>109</v>
      </c>
      <c r="F4" s="97"/>
      <c r="G4" s="94"/>
    </row>
    <row r="5" customFormat="false" ht="33.75" hidden="false" customHeight="true" outlineLevel="0" collapsed="false">
      <c r="A5" s="93"/>
      <c r="B5" s="94"/>
      <c r="C5" s="65" t="s">
        <v>86</v>
      </c>
      <c r="D5" s="65"/>
      <c r="E5" s="65"/>
      <c r="F5" s="97" t="s">
        <v>110</v>
      </c>
      <c r="G5" s="94"/>
    </row>
    <row r="6" customFormat="false" ht="11.2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11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12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13</v>
      </c>
      <c r="B9" s="80" t="n">
        <v>73391</v>
      </c>
      <c r="C9" s="80" t="n">
        <v>-17</v>
      </c>
      <c r="D9" s="80" t="n">
        <v>-147</v>
      </c>
      <c r="E9" s="80" t="n">
        <v>-164</v>
      </c>
      <c r="F9" s="105" t="n">
        <v>-8.9</v>
      </c>
      <c r="G9" s="80" t="n">
        <v>73227</v>
      </c>
      <c r="H9" s="102"/>
    </row>
    <row r="10" customFormat="false" ht="12" hidden="false" customHeight="true" outlineLevel="0" collapsed="false">
      <c r="A10" s="104" t="s">
        <v>114</v>
      </c>
      <c r="B10" s="80" t="n">
        <v>103044</v>
      </c>
      <c r="C10" s="80" t="n">
        <v>-35</v>
      </c>
      <c r="D10" s="80" t="n">
        <v>-294</v>
      </c>
      <c r="E10" s="80" t="n">
        <v>-331</v>
      </c>
      <c r="F10" s="105" t="n">
        <v>-12.8</v>
      </c>
      <c r="G10" s="80" t="n">
        <v>102713</v>
      </c>
      <c r="H10" s="102"/>
    </row>
    <row r="11" customFormat="false" ht="12" hidden="false" customHeight="true" outlineLevel="0" collapsed="false">
      <c r="A11" s="104" t="s">
        <v>115</v>
      </c>
      <c r="B11" s="80" t="n">
        <v>62328</v>
      </c>
      <c r="C11" s="80" t="n">
        <v>-35</v>
      </c>
      <c r="D11" s="80" t="n">
        <v>-301</v>
      </c>
      <c r="E11" s="80" t="n">
        <v>-336</v>
      </c>
      <c r="F11" s="105" t="n">
        <v>-21.5</v>
      </c>
      <c r="G11" s="80" t="n">
        <v>61992</v>
      </c>
      <c r="H11" s="102"/>
    </row>
    <row r="12" customFormat="false" ht="12" hidden="false" customHeight="true" outlineLevel="0" collapsed="false">
      <c r="A12" s="104" t="s">
        <v>116</v>
      </c>
      <c r="B12" s="80" t="n">
        <v>149495</v>
      </c>
      <c r="C12" s="80" t="n">
        <v>192</v>
      </c>
      <c r="D12" s="80" t="n">
        <v>425</v>
      </c>
      <c r="E12" s="80" t="n">
        <v>618</v>
      </c>
      <c r="F12" s="105" t="n">
        <v>16.4</v>
      </c>
      <c r="G12" s="80" t="n">
        <v>150113</v>
      </c>
      <c r="H12" s="102"/>
    </row>
    <row r="13" customFormat="false" ht="12" hidden="false" customHeight="true" outlineLevel="0" collapsed="false">
      <c r="A13" s="106" t="s">
        <v>117</v>
      </c>
      <c r="B13" s="80"/>
      <c r="C13" s="80"/>
      <c r="D13" s="80"/>
      <c r="E13" s="80"/>
      <c r="F13" s="105"/>
      <c r="G13" s="80"/>
      <c r="H13" s="102"/>
    </row>
    <row r="14" customFormat="false" ht="12" hidden="false" customHeight="true" outlineLevel="0" collapsed="false">
      <c r="A14" s="104" t="s">
        <v>118</v>
      </c>
      <c r="B14" s="80" t="n">
        <v>177456</v>
      </c>
      <c r="C14" s="80" t="n">
        <v>-77</v>
      </c>
      <c r="D14" s="80" t="n">
        <v>225</v>
      </c>
      <c r="E14" s="80" t="n">
        <v>146</v>
      </c>
      <c r="F14" s="105" t="n">
        <v>3.3</v>
      </c>
      <c r="G14" s="80" t="n">
        <v>177602</v>
      </c>
      <c r="H14" s="102"/>
    </row>
    <row r="15" customFormat="false" ht="12" hidden="false" customHeight="true" outlineLevel="0" collapsed="false">
      <c r="A15" s="104" t="s">
        <v>119</v>
      </c>
      <c r="B15" s="80" t="n">
        <v>161522</v>
      </c>
      <c r="C15" s="80" t="n">
        <v>-18</v>
      </c>
      <c r="D15" s="80" t="n">
        <v>85</v>
      </c>
      <c r="E15" s="80" t="n">
        <v>62</v>
      </c>
      <c r="F15" s="105" t="n">
        <v>1.5</v>
      </c>
      <c r="G15" s="80" t="n">
        <v>161584</v>
      </c>
      <c r="H15" s="102"/>
    </row>
    <row r="16" customFormat="false" ht="12" hidden="false" customHeight="true" outlineLevel="0" collapsed="false">
      <c r="A16" s="104" t="s">
        <v>120</v>
      </c>
      <c r="B16" s="80" t="n">
        <v>118704</v>
      </c>
      <c r="C16" s="80" t="n">
        <v>-81</v>
      </c>
      <c r="D16" s="80" t="n">
        <v>-520</v>
      </c>
      <c r="E16" s="80" t="n">
        <v>-601</v>
      </c>
      <c r="F16" s="105" t="n">
        <v>-20.1</v>
      </c>
      <c r="G16" s="80" t="n">
        <v>118103</v>
      </c>
      <c r="H16" s="102"/>
    </row>
    <row r="17" customFormat="false" ht="12" hidden="false" customHeight="true" outlineLevel="0" collapsed="false">
      <c r="A17" s="104" t="s">
        <v>121</v>
      </c>
      <c r="B17" s="80" t="n">
        <v>155450</v>
      </c>
      <c r="C17" s="80" t="n">
        <v>-23</v>
      </c>
      <c r="D17" s="80" t="n">
        <v>-1</v>
      </c>
      <c r="E17" s="80" t="n">
        <v>-20</v>
      </c>
      <c r="F17" s="105" t="n">
        <v>-0.5</v>
      </c>
      <c r="G17" s="80" t="n">
        <v>155430</v>
      </c>
      <c r="H17" s="102"/>
    </row>
    <row r="18" customFormat="false" ht="12" hidden="false" customHeight="true" outlineLevel="0" collapsed="false">
      <c r="A18" s="104" t="s">
        <v>122</v>
      </c>
      <c r="B18" s="80" t="n">
        <v>191799</v>
      </c>
      <c r="C18" s="80" t="n">
        <v>-111</v>
      </c>
      <c r="D18" s="80" t="n">
        <v>36</v>
      </c>
      <c r="E18" s="80" t="n">
        <v>-88</v>
      </c>
      <c r="F18" s="105" t="n">
        <v>-1.8</v>
      </c>
      <c r="G18" s="80" t="n">
        <v>191711</v>
      </c>
      <c r="H18" s="102"/>
    </row>
    <row r="19" customFormat="false" ht="12" hidden="false" customHeight="true" outlineLevel="0" collapsed="false">
      <c r="A19" s="104" t="s">
        <v>123</v>
      </c>
      <c r="B19" s="80" t="n">
        <v>201506</v>
      </c>
      <c r="C19" s="80" t="n">
        <v>-48</v>
      </c>
      <c r="D19" s="80" t="n">
        <v>411</v>
      </c>
      <c r="E19" s="80" t="n">
        <v>363</v>
      </c>
      <c r="F19" s="105" t="n">
        <v>7.1</v>
      </c>
      <c r="G19" s="80" t="n">
        <v>201869</v>
      </c>
      <c r="H19" s="102"/>
    </row>
    <row r="20" customFormat="false" ht="12" hidden="false" customHeight="true" outlineLevel="0" collapsed="false">
      <c r="A20" s="104" t="s">
        <v>124</v>
      </c>
      <c r="B20" s="80" t="n">
        <v>128511</v>
      </c>
      <c r="C20" s="80" t="n">
        <v>-140</v>
      </c>
      <c r="D20" s="80" t="n">
        <v>-410</v>
      </c>
      <c r="E20" s="80" t="n">
        <v>-549</v>
      </c>
      <c r="F20" s="105" t="n">
        <v>-17</v>
      </c>
      <c r="G20" s="80" t="n">
        <v>127962</v>
      </c>
      <c r="H20" s="102"/>
    </row>
    <row r="21" customFormat="false" ht="12" hidden="false" customHeight="true" outlineLevel="0" collapsed="false">
      <c r="A21" s="104" t="s">
        <v>125</v>
      </c>
      <c r="B21" s="80" t="n">
        <v>188426</v>
      </c>
      <c r="C21" s="80" t="n">
        <v>-104</v>
      </c>
      <c r="D21" s="80" t="n">
        <v>-87</v>
      </c>
      <c r="E21" s="80" t="n">
        <v>-186</v>
      </c>
      <c r="F21" s="105" t="n">
        <v>-3.9</v>
      </c>
      <c r="G21" s="80" t="n">
        <v>188240</v>
      </c>
      <c r="H21" s="102"/>
    </row>
    <row r="22" customFormat="false" ht="12" hidden="false" customHeight="true" outlineLevel="0" collapsed="false">
      <c r="A22" s="104" t="s">
        <v>126</v>
      </c>
      <c r="B22" s="80" t="n">
        <v>106409</v>
      </c>
      <c r="C22" s="80" t="n">
        <v>-83</v>
      </c>
      <c r="D22" s="80" t="n">
        <v>-159</v>
      </c>
      <c r="E22" s="80" t="n">
        <v>-243</v>
      </c>
      <c r="F22" s="105" t="n">
        <v>-9.1</v>
      </c>
      <c r="G22" s="80" t="n">
        <v>106166</v>
      </c>
      <c r="H22" s="102"/>
    </row>
    <row r="23" customFormat="false" ht="12" hidden="false" customHeight="true" outlineLevel="0" collapsed="false">
      <c r="A23" s="104" t="s">
        <v>127</v>
      </c>
      <c r="B23" s="80" t="n">
        <v>204148</v>
      </c>
      <c r="C23" s="80" t="n">
        <v>-93</v>
      </c>
      <c r="D23" s="80" t="n">
        <v>468</v>
      </c>
      <c r="E23" s="80" t="n">
        <v>373</v>
      </c>
      <c r="F23" s="105" t="n">
        <v>7.2</v>
      </c>
      <c r="G23" s="80" t="n">
        <v>204521</v>
      </c>
      <c r="H23" s="102"/>
    </row>
    <row r="24" customFormat="false" ht="12" hidden="false" customHeight="true" outlineLevel="0" collapsed="false">
      <c r="A24" s="104" t="s">
        <v>128</v>
      </c>
      <c r="B24" s="80" t="n">
        <v>86640</v>
      </c>
      <c r="C24" s="80" t="n">
        <v>-99</v>
      </c>
      <c r="D24" s="80" t="n">
        <v>-387</v>
      </c>
      <c r="E24" s="80" t="n">
        <v>-486</v>
      </c>
      <c r="F24" s="105" t="n">
        <v>-22.3</v>
      </c>
      <c r="G24" s="80" t="n">
        <v>86154</v>
      </c>
      <c r="H24" s="102"/>
    </row>
    <row r="25" customFormat="false" ht="12" hidden="false" customHeight="true" outlineLevel="0" collapsed="false">
      <c r="A25" s="104" t="s">
        <v>129</v>
      </c>
      <c r="B25" s="80" t="n">
        <v>134249</v>
      </c>
      <c r="C25" s="80" t="n">
        <v>-147</v>
      </c>
      <c r="D25" s="80" t="n">
        <v>-624</v>
      </c>
      <c r="E25" s="80" t="n">
        <v>-769</v>
      </c>
      <c r="F25" s="105" t="n">
        <v>-22.8</v>
      </c>
      <c r="G25" s="80" t="n">
        <v>133480</v>
      </c>
      <c r="H25" s="102"/>
    </row>
    <row r="26" customFormat="false" ht="12" hidden="false" customHeight="true" outlineLevel="0" collapsed="false">
      <c r="A26" s="104" t="s">
        <v>130</v>
      </c>
      <c r="B26" s="80" t="n">
        <v>162586</v>
      </c>
      <c r="C26" s="80" t="n">
        <v>-29</v>
      </c>
      <c r="D26" s="80" t="n">
        <v>-3</v>
      </c>
      <c r="E26" s="80" t="n">
        <v>-31</v>
      </c>
      <c r="F26" s="105" t="n">
        <v>-0.8</v>
      </c>
      <c r="G26" s="80" t="n">
        <v>162555</v>
      </c>
      <c r="H26" s="102"/>
    </row>
    <row r="27" customFormat="false" ht="12" hidden="false" customHeight="true" outlineLevel="0" collapsed="false">
      <c r="A27" s="104" t="s">
        <v>131</v>
      </c>
      <c r="B27" s="80" t="n">
        <v>136286</v>
      </c>
      <c r="C27" s="80" t="n">
        <v>-105</v>
      </c>
      <c r="D27" s="80" t="n">
        <v>-522</v>
      </c>
      <c r="E27" s="80" t="n">
        <v>-627</v>
      </c>
      <c r="F27" s="105" t="n">
        <v>-18.3</v>
      </c>
      <c r="G27" s="80" t="n">
        <v>135659</v>
      </c>
      <c r="H27" s="102"/>
    </row>
    <row r="28" customFormat="false" ht="12" hidden="false" customHeight="true" outlineLevel="0" collapsed="false">
      <c r="A28" s="107" t="s">
        <v>132</v>
      </c>
      <c r="B28" s="108" t="n">
        <v>2541950</v>
      </c>
      <c r="C28" s="108" t="n">
        <v>-1053</v>
      </c>
      <c r="D28" s="108" t="n">
        <v>-1805</v>
      </c>
      <c r="E28" s="108" t="n">
        <v>-2869</v>
      </c>
      <c r="F28" s="109" t="n">
        <v>-4.5</v>
      </c>
      <c r="G28" s="108" t="n">
        <v>2539081</v>
      </c>
      <c r="H28" s="102"/>
    </row>
    <row r="29" s="17" customFormat="tru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10"/>
    </row>
    <row r="30" customFormat="false" ht="12" hidden="false" customHeight="true" outlineLevel="0" collapsed="false">
      <c r="B30" s="100" t="s">
        <v>133</v>
      </c>
      <c r="C30" s="100"/>
      <c r="D30" s="100"/>
      <c r="E30" s="100"/>
      <c r="F30" s="100"/>
      <c r="G30" s="100"/>
    </row>
    <row r="31" customFormat="false" ht="13.5" hidden="false" customHeight="true" outlineLevel="0" collapsed="false">
      <c r="A31" s="101" t="s">
        <v>112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4" t="s">
        <v>113</v>
      </c>
      <c r="B32" s="80" t="n">
        <v>37241</v>
      </c>
      <c r="C32" s="80" t="n">
        <v>-25</v>
      </c>
      <c r="D32" s="80" t="n">
        <v>-71</v>
      </c>
      <c r="E32" s="80" t="n">
        <v>-96</v>
      </c>
      <c r="F32" s="105" t="n">
        <v>-10.2</v>
      </c>
      <c r="G32" s="80" t="n">
        <v>37145</v>
      </c>
    </row>
    <row r="33" customFormat="false" ht="12" hidden="false" customHeight="true" outlineLevel="0" collapsed="false">
      <c r="A33" s="104" t="s">
        <v>114</v>
      </c>
      <c r="B33" s="80" t="n">
        <v>52469</v>
      </c>
      <c r="C33" s="80" t="n">
        <v>-27</v>
      </c>
      <c r="D33" s="80" t="n">
        <v>-112</v>
      </c>
      <c r="E33" s="80" t="n">
        <v>-139</v>
      </c>
      <c r="F33" s="105" t="n">
        <v>-10.5</v>
      </c>
      <c r="G33" s="80" t="n">
        <v>52330</v>
      </c>
    </row>
    <row r="34" customFormat="false" ht="12" hidden="false" customHeight="true" outlineLevel="0" collapsed="false">
      <c r="A34" s="104" t="s">
        <v>115</v>
      </c>
      <c r="B34" s="80" t="n">
        <v>32142</v>
      </c>
      <c r="C34" s="80" t="n">
        <v>-25</v>
      </c>
      <c r="D34" s="80" t="n">
        <v>-188</v>
      </c>
      <c r="E34" s="80" t="n">
        <v>-213</v>
      </c>
      <c r="F34" s="105" t="n">
        <v>-26.4</v>
      </c>
      <c r="G34" s="80" t="n">
        <v>31929</v>
      </c>
    </row>
    <row r="35" customFormat="false" ht="12" hidden="false" customHeight="true" outlineLevel="0" collapsed="false">
      <c r="A35" s="104" t="s">
        <v>116</v>
      </c>
      <c r="B35" s="80" t="n">
        <v>76984</v>
      </c>
      <c r="C35" s="80" t="n">
        <v>97</v>
      </c>
      <c r="D35" s="80" t="n">
        <v>259</v>
      </c>
      <c r="E35" s="80" t="n">
        <v>357</v>
      </c>
      <c r="F35" s="105" t="n">
        <v>18.4</v>
      </c>
      <c r="G35" s="80" t="n">
        <v>77341</v>
      </c>
    </row>
    <row r="36" customFormat="false" ht="12" hidden="false" customHeight="true" outlineLevel="0" collapsed="false">
      <c r="A36" s="106" t="s">
        <v>117</v>
      </c>
      <c r="B36" s="80"/>
      <c r="C36" s="80"/>
      <c r="D36" s="80"/>
      <c r="E36" s="80"/>
      <c r="F36" s="105"/>
      <c r="G36" s="80"/>
    </row>
    <row r="37" customFormat="false" ht="12" hidden="false" customHeight="true" outlineLevel="0" collapsed="false">
      <c r="A37" s="104" t="s">
        <v>118</v>
      </c>
      <c r="B37" s="80" t="n">
        <v>89049</v>
      </c>
      <c r="C37" s="80" t="n">
        <v>-27</v>
      </c>
      <c r="D37" s="80" t="n">
        <v>132</v>
      </c>
      <c r="E37" s="80" t="n">
        <v>104</v>
      </c>
      <c r="F37" s="105" t="n">
        <v>4.6</v>
      </c>
      <c r="G37" s="80" t="n">
        <v>89153</v>
      </c>
    </row>
    <row r="38" customFormat="false" ht="12" hidden="false" customHeight="true" outlineLevel="0" collapsed="false">
      <c r="A38" s="104" t="s">
        <v>119</v>
      </c>
      <c r="B38" s="80" t="n">
        <v>81210</v>
      </c>
      <c r="C38" s="80" t="n">
        <v>-9</v>
      </c>
      <c r="D38" s="80" t="n">
        <v>23</v>
      </c>
      <c r="E38" s="80" t="n">
        <v>12</v>
      </c>
      <c r="F38" s="105" t="n">
        <v>0.6</v>
      </c>
      <c r="G38" s="80" t="n">
        <v>81222</v>
      </c>
    </row>
    <row r="39" customFormat="false" ht="12" hidden="false" customHeight="true" outlineLevel="0" collapsed="false">
      <c r="A39" s="104" t="s">
        <v>120</v>
      </c>
      <c r="B39" s="80" t="n">
        <v>59838</v>
      </c>
      <c r="C39" s="80" t="n">
        <v>-32</v>
      </c>
      <c r="D39" s="80" t="n">
        <v>-261</v>
      </c>
      <c r="E39" s="80" t="n">
        <v>-293</v>
      </c>
      <c r="F39" s="105" t="n">
        <v>-19.5</v>
      </c>
      <c r="G39" s="80" t="n">
        <v>59545</v>
      </c>
    </row>
    <row r="40" customFormat="false" ht="12" hidden="false" customHeight="true" outlineLevel="0" collapsed="false">
      <c r="A40" s="104" t="s">
        <v>121</v>
      </c>
      <c r="B40" s="80" t="n">
        <v>78478</v>
      </c>
      <c r="C40" s="80" t="n">
        <v>-26</v>
      </c>
      <c r="D40" s="80" t="n">
        <v>-6</v>
      </c>
      <c r="E40" s="80" t="n">
        <v>-29</v>
      </c>
      <c r="F40" s="105" t="n">
        <v>-1.5</v>
      </c>
      <c r="G40" s="80" t="n">
        <v>78449</v>
      </c>
    </row>
    <row r="41" customFormat="false" ht="12" hidden="false" customHeight="true" outlineLevel="0" collapsed="false">
      <c r="A41" s="104" t="s">
        <v>122</v>
      </c>
      <c r="B41" s="80" t="n">
        <v>95848</v>
      </c>
      <c r="C41" s="80" t="n">
        <v>-61</v>
      </c>
      <c r="D41" s="80" t="n">
        <v>49</v>
      </c>
      <c r="E41" s="80" t="n">
        <v>-17</v>
      </c>
      <c r="F41" s="105" t="n">
        <v>-0.7</v>
      </c>
      <c r="G41" s="80" t="n">
        <v>95831</v>
      </c>
    </row>
    <row r="42" customFormat="false" ht="12" hidden="false" customHeight="true" outlineLevel="0" collapsed="false">
      <c r="A42" s="104" t="s">
        <v>123</v>
      </c>
      <c r="B42" s="80" t="n">
        <v>101915</v>
      </c>
      <c r="C42" s="80" t="n">
        <v>-43</v>
      </c>
      <c r="D42" s="80" t="n">
        <v>186</v>
      </c>
      <c r="E42" s="80" t="n">
        <v>143</v>
      </c>
      <c r="F42" s="105" t="n">
        <v>5.6</v>
      </c>
      <c r="G42" s="80" t="n">
        <v>102058</v>
      </c>
    </row>
    <row r="43" customFormat="false" ht="12" hidden="false" customHeight="true" outlineLevel="0" collapsed="false">
      <c r="A43" s="104" t="s">
        <v>124</v>
      </c>
      <c r="B43" s="80" t="n">
        <v>65212</v>
      </c>
      <c r="C43" s="80" t="n">
        <v>-76</v>
      </c>
      <c r="D43" s="80" t="n">
        <v>-227</v>
      </c>
      <c r="E43" s="80" t="n">
        <v>-303</v>
      </c>
      <c r="F43" s="105" t="n">
        <v>-18.5</v>
      </c>
      <c r="G43" s="80" t="n">
        <v>64909</v>
      </c>
    </row>
    <row r="44" customFormat="false" ht="12" hidden="false" customHeight="true" outlineLevel="0" collapsed="false">
      <c r="A44" s="104" t="s">
        <v>125</v>
      </c>
      <c r="B44" s="80" t="n">
        <v>94752</v>
      </c>
      <c r="C44" s="80" t="n">
        <v>-47</v>
      </c>
      <c r="D44" s="80" t="n">
        <v>-66</v>
      </c>
      <c r="E44" s="80" t="n">
        <v>-112</v>
      </c>
      <c r="F44" s="105" t="n">
        <v>-4.7</v>
      </c>
      <c r="G44" s="80" t="n">
        <v>94640</v>
      </c>
    </row>
    <row r="45" customFormat="false" ht="12" hidden="false" customHeight="true" outlineLevel="0" collapsed="false">
      <c r="A45" s="104" t="s">
        <v>126</v>
      </c>
      <c r="B45" s="80" t="n">
        <v>53445</v>
      </c>
      <c r="C45" s="80" t="n">
        <v>-55</v>
      </c>
      <c r="D45" s="80" t="n">
        <v>-80</v>
      </c>
      <c r="E45" s="80" t="n">
        <v>-135</v>
      </c>
      <c r="F45" s="105" t="n">
        <v>-10</v>
      </c>
      <c r="G45" s="80" t="n">
        <v>53310</v>
      </c>
    </row>
    <row r="46" customFormat="false" ht="12" hidden="false" customHeight="true" outlineLevel="0" collapsed="false">
      <c r="A46" s="104" t="s">
        <v>127</v>
      </c>
      <c r="B46" s="80" t="n">
        <v>103000</v>
      </c>
      <c r="C46" s="80" t="n">
        <v>-82</v>
      </c>
      <c r="D46" s="80" t="n">
        <v>194</v>
      </c>
      <c r="E46" s="80" t="n">
        <v>110</v>
      </c>
      <c r="F46" s="105" t="n">
        <v>4.2</v>
      </c>
      <c r="G46" s="80" t="n">
        <v>103110</v>
      </c>
    </row>
    <row r="47" customFormat="false" ht="12" hidden="false" customHeight="true" outlineLevel="0" collapsed="false">
      <c r="A47" s="104" t="s">
        <v>128</v>
      </c>
      <c r="B47" s="80" t="n">
        <v>43967</v>
      </c>
      <c r="C47" s="80" t="n">
        <v>-69</v>
      </c>
      <c r="D47" s="80" t="n">
        <v>-173</v>
      </c>
      <c r="E47" s="80" t="n">
        <v>-242</v>
      </c>
      <c r="F47" s="105" t="n">
        <v>-21.9</v>
      </c>
      <c r="G47" s="80" t="n">
        <v>43725</v>
      </c>
    </row>
    <row r="48" customFormat="false" ht="12" hidden="false" customHeight="true" outlineLevel="0" collapsed="false">
      <c r="A48" s="104" t="s">
        <v>129</v>
      </c>
      <c r="B48" s="80" t="n">
        <v>67318</v>
      </c>
      <c r="C48" s="80" t="n">
        <v>-77</v>
      </c>
      <c r="D48" s="80" t="n">
        <v>-328</v>
      </c>
      <c r="E48" s="80" t="n">
        <v>-405</v>
      </c>
      <c r="F48" s="105" t="n">
        <v>-23.9</v>
      </c>
      <c r="G48" s="80" t="n">
        <v>66913</v>
      </c>
    </row>
    <row r="49" customFormat="false" ht="12" hidden="false" customHeight="true" outlineLevel="0" collapsed="false">
      <c r="A49" s="104" t="s">
        <v>130</v>
      </c>
      <c r="B49" s="80" t="n">
        <v>81764</v>
      </c>
      <c r="C49" s="80" t="n">
        <v>-52</v>
      </c>
      <c r="D49" s="80" t="n">
        <v>53</v>
      </c>
      <c r="E49" s="80" t="n">
        <v>1</v>
      </c>
      <c r="F49" s="113" t="n">
        <v>0</v>
      </c>
      <c r="G49" s="80" t="n">
        <v>81765</v>
      </c>
    </row>
    <row r="50" customFormat="false" ht="12" hidden="false" customHeight="true" outlineLevel="0" collapsed="false">
      <c r="A50" s="104" t="s">
        <v>131</v>
      </c>
      <c r="B50" s="80" t="n">
        <v>68456</v>
      </c>
      <c r="C50" s="80" t="n">
        <v>-51</v>
      </c>
      <c r="D50" s="80" t="n">
        <v>-275</v>
      </c>
      <c r="E50" s="80" t="n">
        <v>-326</v>
      </c>
      <c r="F50" s="105" t="n">
        <v>-18.9</v>
      </c>
      <c r="G50" s="80" t="n">
        <v>68130</v>
      </c>
    </row>
    <row r="51" customFormat="false" ht="12" hidden="false" customHeight="true" outlineLevel="0" collapsed="false">
      <c r="A51" s="107" t="s">
        <v>132</v>
      </c>
      <c r="B51" s="108" t="n">
        <v>1283088</v>
      </c>
      <c r="C51" s="108" t="n">
        <v>-687</v>
      </c>
      <c r="D51" s="108" t="n">
        <v>-891</v>
      </c>
      <c r="E51" s="108" t="n">
        <v>-1583</v>
      </c>
      <c r="F51" s="109" t="n">
        <v>-4.9</v>
      </c>
      <c r="G51" s="108" t="n">
        <v>1281505</v>
      </c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9"/>
      <c r="G52" s="108"/>
    </row>
    <row r="53" s="17" customFormat="true" ht="15" hidden="false" customHeight="true" outlineLevel="0" collapsed="false">
      <c r="A53" s="114" t="s">
        <v>101</v>
      </c>
      <c r="B53" s="108"/>
      <c r="C53" s="108"/>
      <c r="D53" s="108"/>
      <c r="E53" s="108"/>
      <c r="F53" s="109"/>
      <c r="G53" s="108"/>
    </row>
    <row r="54" customFormat="false" ht="21.75" hidden="false" customHeight="true" outlineLevel="0" collapsed="false">
      <c r="A54" s="115" t="s">
        <v>134</v>
      </c>
      <c r="B54" s="115"/>
      <c r="C54" s="115"/>
      <c r="D54" s="115"/>
      <c r="E54" s="115"/>
      <c r="F54" s="115"/>
      <c r="G54" s="115"/>
    </row>
    <row r="55" customFormat="false" ht="6" hidden="false" customHeight="true" outlineLevel="0" collapsed="false">
      <c r="A55" s="116"/>
      <c r="B55" s="116"/>
      <c r="C55" s="116"/>
      <c r="D55" s="116"/>
      <c r="E55" s="116"/>
      <c r="F55" s="116"/>
      <c r="G55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3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117"/>
      <c r="K1" s="118"/>
      <c r="L1" s="118"/>
      <c r="M1" s="118"/>
    </row>
    <row r="2" customFormat="false" ht="11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93" t="s">
        <v>104</v>
      </c>
      <c r="B3" s="120" t="s">
        <v>136</v>
      </c>
      <c r="C3" s="120"/>
      <c r="D3" s="120"/>
      <c r="E3" s="120"/>
      <c r="F3" s="69" t="s">
        <v>137</v>
      </c>
      <c r="G3" s="69"/>
      <c r="H3" s="69"/>
      <c r="I3" s="69"/>
    </row>
    <row r="4" customFormat="false" ht="33" hidden="false" customHeight="true" outlineLevel="0" collapsed="false">
      <c r="A4" s="93"/>
      <c r="B4" s="121" t="s">
        <v>138</v>
      </c>
      <c r="C4" s="121" t="s">
        <v>139</v>
      </c>
      <c r="D4" s="121" t="s">
        <v>140</v>
      </c>
      <c r="E4" s="121" t="s">
        <v>141</v>
      </c>
      <c r="F4" s="121" t="s">
        <v>138</v>
      </c>
      <c r="G4" s="120" t="s">
        <v>142</v>
      </c>
      <c r="H4" s="121" t="s">
        <v>139</v>
      </c>
      <c r="I4" s="70" t="s">
        <v>140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22"/>
      <c r="B6" s="123" t="s">
        <v>111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12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13</v>
      </c>
      <c r="B8" s="80" t="n">
        <v>73227</v>
      </c>
      <c r="C8" s="80" t="n">
        <v>36082</v>
      </c>
      <c r="D8" s="80" t="n">
        <v>37145</v>
      </c>
      <c r="E8" s="105" t="n">
        <v>1029.5</v>
      </c>
      <c r="F8" s="80" t="n">
        <v>73288</v>
      </c>
      <c r="G8" s="105" t="n">
        <v>2.9</v>
      </c>
      <c r="H8" s="80" t="n">
        <v>36102</v>
      </c>
      <c r="I8" s="80" t="n">
        <v>37186</v>
      </c>
      <c r="J8" s="127"/>
    </row>
    <row r="9" s="17" customFormat="true" ht="12" hidden="false" customHeight="true" outlineLevel="0" collapsed="false">
      <c r="A9" s="104" t="s">
        <v>114</v>
      </c>
      <c r="B9" s="80" t="n">
        <v>102713</v>
      </c>
      <c r="C9" s="80" t="n">
        <v>50383</v>
      </c>
      <c r="D9" s="80" t="n">
        <v>52330</v>
      </c>
      <c r="E9" s="105" t="n">
        <v>1038.6</v>
      </c>
      <c r="F9" s="80" t="n">
        <v>102846</v>
      </c>
      <c r="G9" s="105" t="n">
        <v>4</v>
      </c>
      <c r="H9" s="80" t="n">
        <v>50475</v>
      </c>
      <c r="I9" s="80" t="n">
        <v>52371</v>
      </c>
      <c r="J9" s="127"/>
    </row>
    <row r="10" customFormat="false" ht="12" hidden="false" customHeight="true" outlineLevel="0" collapsed="false">
      <c r="A10" s="104" t="s">
        <v>115</v>
      </c>
      <c r="B10" s="80" t="n">
        <v>61992</v>
      </c>
      <c r="C10" s="80" t="n">
        <v>30063</v>
      </c>
      <c r="D10" s="80" t="n">
        <v>31929</v>
      </c>
      <c r="E10" s="105" t="n">
        <v>1062.1</v>
      </c>
      <c r="F10" s="80" t="n">
        <v>62117</v>
      </c>
      <c r="G10" s="105" t="n">
        <v>2.4</v>
      </c>
      <c r="H10" s="80" t="n">
        <v>30108</v>
      </c>
      <c r="I10" s="80" t="n">
        <v>32009</v>
      </c>
      <c r="J10" s="127"/>
    </row>
    <row r="11" s="17" customFormat="true" ht="12" hidden="false" customHeight="true" outlineLevel="0" collapsed="false">
      <c r="A11" s="104" t="s">
        <v>116</v>
      </c>
      <c r="B11" s="80" t="n">
        <v>150113</v>
      </c>
      <c r="C11" s="80" t="n">
        <v>72772</v>
      </c>
      <c r="D11" s="80" t="n">
        <v>77341</v>
      </c>
      <c r="E11" s="105" t="n">
        <v>1062.8</v>
      </c>
      <c r="F11" s="80" t="n">
        <v>149772</v>
      </c>
      <c r="G11" s="105" t="n">
        <v>5.9</v>
      </c>
      <c r="H11" s="80" t="n">
        <v>72630</v>
      </c>
      <c r="I11" s="80" t="n">
        <v>77142.5</v>
      </c>
      <c r="J11" s="127"/>
    </row>
    <row r="12" customFormat="false" ht="12" hidden="false" customHeight="true" outlineLevel="0" collapsed="false">
      <c r="A12" s="106" t="s">
        <v>117</v>
      </c>
      <c r="B12" s="80"/>
      <c r="C12" s="80"/>
      <c r="D12" s="80"/>
      <c r="E12" s="105"/>
      <c r="F12" s="80"/>
      <c r="G12" s="105"/>
      <c r="H12" s="80"/>
      <c r="I12" s="80"/>
      <c r="J12" s="127"/>
    </row>
    <row r="13" customFormat="false" ht="12" hidden="false" customHeight="true" outlineLevel="0" collapsed="false">
      <c r="A13" s="104" t="s">
        <v>118</v>
      </c>
      <c r="B13" s="80" t="n">
        <v>177602</v>
      </c>
      <c r="C13" s="80" t="n">
        <v>88449</v>
      </c>
      <c r="D13" s="80" t="n">
        <v>89153</v>
      </c>
      <c r="E13" s="105" t="n">
        <v>1008</v>
      </c>
      <c r="F13" s="80" t="n">
        <v>177525</v>
      </c>
      <c r="G13" s="105" t="n">
        <v>7</v>
      </c>
      <c r="H13" s="80" t="n">
        <v>88411</v>
      </c>
      <c r="I13" s="80" t="n">
        <v>89115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9</v>
      </c>
      <c r="B14" s="80" t="n">
        <v>161584</v>
      </c>
      <c r="C14" s="80" t="n">
        <v>80362</v>
      </c>
      <c r="D14" s="80" t="n">
        <v>81222</v>
      </c>
      <c r="E14" s="105" t="n">
        <v>1010.7</v>
      </c>
      <c r="F14" s="80" t="n">
        <v>161532</v>
      </c>
      <c r="G14" s="105" t="n">
        <v>6.4</v>
      </c>
      <c r="H14" s="80" t="n">
        <v>80329</v>
      </c>
      <c r="I14" s="80" t="n">
        <v>81204</v>
      </c>
      <c r="J14" s="127"/>
    </row>
    <row r="15" customFormat="false" ht="12" hidden="false" customHeight="true" outlineLevel="0" collapsed="false">
      <c r="A15" s="104" t="s">
        <v>120</v>
      </c>
      <c r="B15" s="80" t="n">
        <v>118103</v>
      </c>
      <c r="C15" s="80" t="n">
        <v>58558</v>
      </c>
      <c r="D15" s="80" t="n">
        <v>59545</v>
      </c>
      <c r="E15" s="105" t="n">
        <v>1016.9</v>
      </c>
      <c r="F15" s="80" t="n">
        <v>118414.5</v>
      </c>
      <c r="G15" s="105" t="n">
        <v>4.7</v>
      </c>
      <c r="H15" s="80" t="n">
        <v>58719</v>
      </c>
      <c r="I15" s="80" t="n">
        <v>59696</v>
      </c>
      <c r="J15" s="127"/>
    </row>
    <row r="16" customFormat="false" ht="12" hidden="false" customHeight="true" outlineLevel="0" collapsed="false">
      <c r="A16" s="104" t="s">
        <v>121</v>
      </c>
      <c r="B16" s="80" t="n">
        <v>155430</v>
      </c>
      <c r="C16" s="80" t="n">
        <v>76981</v>
      </c>
      <c r="D16" s="80" t="n">
        <v>78449</v>
      </c>
      <c r="E16" s="105" t="n">
        <v>1019.1</v>
      </c>
      <c r="F16" s="80" t="n">
        <v>155472</v>
      </c>
      <c r="G16" s="105" t="n">
        <v>6.1</v>
      </c>
      <c r="H16" s="80" t="n">
        <v>77003</v>
      </c>
      <c r="I16" s="80" t="n">
        <v>78468.5</v>
      </c>
      <c r="J16" s="127"/>
    </row>
    <row r="17" customFormat="false" ht="12" hidden="false" customHeight="true" outlineLevel="0" collapsed="false">
      <c r="A17" s="104" t="s">
        <v>122</v>
      </c>
      <c r="B17" s="80" t="n">
        <v>191711</v>
      </c>
      <c r="C17" s="80" t="n">
        <v>95880</v>
      </c>
      <c r="D17" s="80" t="n">
        <v>95831</v>
      </c>
      <c r="E17" s="105" t="n">
        <v>999.5</v>
      </c>
      <c r="F17" s="80" t="n">
        <v>191810</v>
      </c>
      <c r="G17" s="105" t="n">
        <v>7.5</v>
      </c>
      <c r="H17" s="80" t="n">
        <v>95947.5</v>
      </c>
      <c r="I17" s="80" t="n">
        <v>95862.5</v>
      </c>
      <c r="J17" s="127"/>
    </row>
    <row r="18" customFormat="false" ht="12" hidden="false" customHeight="true" outlineLevel="0" collapsed="false">
      <c r="A18" s="104" t="s">
        <v>123</v>
      </c>
      <c r="B18" s="80" t="n">
        <v>201869</v>
      </c>
      <c r="C18" s="80" t="n">
        <v>99811</v>
      </c>
      <c r="D18" s="80" t="n">
        <v>102058</v>
      </c>
      <c r="E18" s="105" t="n">
        <v>1022.5</v>
      </c>
      <c r="F18" s="80" t="n">
        <v>201707</v>
      </c>
      <c r="G18" s="105" t="n">
        <v>7.9</v>
      </c>
      <c r="H18" s="80" t="n">
        <v>99706</v>
      </c>
      <c r="I18" s="80" t="n">
        <v>102001</v>
      </c>
    </row>
    <row r="19" customFormat="false" ht="12" hidden="false" customHeight="true" outlineLevel="0" collapsed="false">
      <c r="A19" s="104" t="s">
        <v>124</v>
      </c>
      <c r="B19" s="80" t="n">
        <v>127962</v>
      </c>
      <c r="C19" s="80" t="n">
        <v>63053</v>
      </c>
      <c r="D19" s="80" t="n">
        <v>64909</v>
      </c>
      <c r="E19" s="105" t="n">
        <v>1029.4</v>
      </c>
      <c r="F19" s="80" t="n">
        <v>128229.5</v>
      </c>
      <c r="G19" s="105" t="n">
        <v>5</v>
      </c>
      <c r="H19" s="80" t="n">
        <v>63168</v>
      </c>
      <c r="I19" s="80" t="n">
        <v>65061.5</v>
      </c>
    </row>
    <row r="20" customFormat="false" ht="12" hidden="false" customHeight="true" outlineLevel="0" collapsed="false">
      <c r="A20" s="104" t="s">
        <v>125</v>
      </c>
      <c r="B20" s="80" t="n">
        <v>188240</v>
      </c>
      <c r="C20" s="80" t="n">
        <v>93600</v>
      </c>
      <c r="D20" s="80" t="n">
        <v>94640</v>
      </c>
      <c r="E20" s="105" t="n">
        <v>1011.1</v>
      </c>
      <c r="F20" s="80" t="n">
        <v>188315</v>
      </c>
      <c r="G20" s="105" t="n">
        <v>7.4</v>
      </c>
      <c r="H20" s="80" t="n">
        <v>93631</v>
      </c>
      <c r="I20" s="80" t="n">
        <v>94684</v>
      </c>
    </row>
    <row r="21" customFormat="false" ht="12" hidden="false" customHeight="true" outlineLevel="0" collapsed="false">
      <c r="A21" s="104" t="s">
        <v>126</v>
      </c>
      <c r="B21" s="80" t="n">
        <v>106166</v>
      </c>
      <c r="C21" s="80" t="n">
        <v>52856</v>
      </c>
      <c r="D21" s="80" t="n">
        <v>53310</v>
      </c>
      <c r="E21" s="105" t="n">
        <v>1008.6</v>
      </c>
      <c r="F21" s="80" t="n">
        <v>106321.5</v>
      </c>
      <c r="G21" s="105" t="n">
        <v>4.2</v>
      </c>
      <c r="H21" s="80" t="n">
        <v>52919</v>
      </c>
      <c r="I21" s="80" t="n">
        <v>53402</v>
      </c>
    </row>
    <row r="22" customFormat="false" ht="12" hidden="false" customHeight="true" outlineLevel="0" collapsed="false">
      <c r="A22" s="104" t="s">
        <v>127</v>
      </c>
      <c r="B22" s="80" t="n">
        <v>204521</v>
      </c>
      <c r="C22" s="80" t="n">
        <v>101411</v>
      </c>
      <c r="D22" s="80" t="n">
        <v>103110</v>
      </c>
      <c r="E22" s="105" t="n">
        <v>1016.8</v>
      </c>
      <c r="F22" s="80" t="n">
        <v>204365</v>
      </c>
      <c r="G22" s="105" t="n">
        <v>8</v>
      </c>
      <c r="H22" s="80" t="n">
        <v>101314.5</v>
      </c>
      <c r="I22" s="80" t="n">
        <v>103051</v>
      </c>
    </row>
    <row r="23" customFormat="false" ht="12" hidden="false" customHeight="true" outlineLevel="0" collapsed="false">
      <c r="A23" s="104" t="s">
        <v>128</v>
      </c>
      <c r="B23" s="80" t="n">
        <v>86154</v>
      </c>
      <c r="C23" s="80" t="n">
        <v>42429</v>
      </c>
      <c r="D23" s="80" t="n">
        <v>43725</v>
      </c>
      <c r="E23" s="105" t="n">
        <v>1030.5</v>
      </c>
      <c r="F23" s="80" t="n">
        <v>86393</v>
      </c>
      <c r="G23" s="105" t="n">
        <v>3.4</v>
      </c>
      <c r="H23" s="80" t="n">
        <v>42543</v>
      </c>
      <c r="I23" s="80" t="n">
        <v>43850</v>
      </c>
    </row>
    <row r="24" customFormat="false" ht="12" hidden="false" customHeight="true" outlineLevel="0" collapsed="false">
      <c r="A24" s="104" t="s">
        <v>129</v>
      </c>
      <c r="B24" s="80" t="n">
        <v>133480</v>
      </c>
      <c r="C24" s="80" t="n">
        <v>66567</v>
      </c>
      <c r="D24" s="80" t="n">
        <v>66913</v>
      </c>
      <c r="E24" s="105" t="n">
        <v>1005.2</v>
      </c>
      <c r="F24" s="80" t="n">
        <v>133831</v>
      </c>
      <c r="G24" s="105" t="n">
        <v>5.3</v>
      </c>
      <c r="H24" s="80" t="n">
        <v>66721</v>
      </c>
      <c r="I24" s="80" t="n">
        <v>67110.5</v>
      </c>
    </row>
    <row r="25" customFormat="false" ht="12" hidden="false" customHeight="true" outlineLevel="0" collapsed="false">
      <c r="A25" s="104" t="s">
        <v>130</v>
      </c>
      <c r="B25" s="80" t="n">
        <v>162555</v>
      </c>
      <c r="C25" s="80" t="n">
        <v>80790</v>
      </c>
      <c r="D25" s="80" t="n">
        <v>81765</v>
      </c>
      <c r="E25" s="105" t="n">
        <v>1012.1</v>
      </c>
      <c r="F25" s="80" t="n">
        <v>162616.5</v>
      </c>
      <c r="G25" s="105" t="n">
        <v>6.4</v>
      </c>
      <c r="H25" s="80" t="n">
        <v>80821</v>
      </c>
      <c r="I25" s="80" t="n">
        <v>81796</v>
      </c>
    </row>
    <row r="26" customFormat="false" ht="12" hidden="false" customHeight="true" outlineLevel="0" collapsed="false">
      <c r="A26" s="104" t="s">
        <v>131</v>
      </c>
      <c r="B26" s="80" t="n">
        <v>135659</v>
      </c>
      <c r="C26" s="80" t="n">
        <v>67529</v>
      </c>
      <c r="D26" s="80" t="n">
        <v>68130</v>
      </c>
      <c r="E26" s="105" t="n">
        <v>1008.9</v>
      </c>
      <c r="F26" s="80" t="n">
        <v>135980</v>
      </c>
      <c r="G26" s="105" t="n">
        <v>5.4</v>
      </c>
      <c r="H26" s="80" t="n">
        <v>67667</v>
      </c>
      <c r="I26" s="80" t="n">
        <v>68313</v>
      </c>
    </row>
    <row r="27" s="17" customFormat="true" ht="12" hidden="false" customHeight="true" outlineLevel="0" collapsed="false">
      <c r="A27" s="107" t="s">
        <v>132</v>
      </c>
      <c r="B27" s="108" t="n">
        <v>2539081</v>
      </c>
      <c r="C27" s="108" t="n">
        <v>1257576</v>
      </c>
      <c r="D27" s="108" t="n">
        <v>1281505</v>
      </c>
      <c r="E27" s="109" t="n">
        <v>1019</v>
      </c>
      <c r="F27" s="108" t="n">
        <v>2540536</v>
      </c>
      <c r="G27" s="130" t="n">
        <v>100</v>
      </c>
      <c r="H27" s="108" t="n">
        <v>1258213</v>
      </c>
      <c r="I27" s="108" t="n">
        <v>1282323</v>
      </c>
      <c r="J27" s="131"/>
    </row>
    <row r="28" s="17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09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43</v>
      </c>
      <c r="C29" s="123"/>
      <c r="D29" s="123"/>
      <c r="E29" s="123"/>
      <c r="F29" s="123"/>
      <c r="G29" s="123"/>
      <c r="H29" s="123"/>
      <c r="I29" s="123"/>
    </row>
    <row r="30" customFormat="false" ht="11.25" hidden="false" customHeight="true" outlineLevel="0" collapsed="false">
      <c r="A30" s="101" t="s">
        <v>112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1.25" hidden="false" customHeight="true" outlineLevel="0" collapsed="false">
      <c r="A31" s="104" t="s">
        <v>113</v>
      </c>
      <c r="B31" s="80" t="n">
        <v>2133</v>
      </c>
      <c r="C31" s="80" t="n">
        <v>1217</v>
      </c>
      <c r="D31" s="80" t="n">
        <v>916</v>
      </c>
      <c r="E31" s="105" t="n">
        <v>752.7</v>
      </c>
      <c r="F31" s="80" t="n">
        <v>2124.5</v>
      </c>
      <c r="G31" s="105" t="n">
        <v>0.1</v>
      </c>
      <c r="H31" s="80" t="n">
        <v>1214</v>
      </c>
      <c r="I31" s="80" t="n">
        <v>911</v>
      </c>
    </row>
    <row r="32" customFormat="false" ht="11.25" hidden="false" customHeight="true" outlineLevel="0" collapsed="false">
      <c r="A32" s="104" t="s">
        <v>114</v>
      </c>
      <c r="B32" s="80" t="n">
        <v>3943</v>
      </c>
      <c r="C32" s="80" t="n">
        <v>2246</v>
      </c>
      <c r="D32" s="80" t="n">
        <v>1697</v>
      </c>
      <c r="E32" s="105" t="n">
        <v>755.6</v>
      </c>
      <c r="F32" s="80" t="n">
        <v>3914</v>
      </c>
      <c r="G32" s="105" t="n">
        <v>0.2</v>
      </c>
      <c r="H32" s="80" t="n">
        <v>2236</v>
      </c>
      <c r="I32" s="80" t="n">
        <v>1678</v>
      </c>
    </row>
    <row r="33" customFormat="false" ht="11.25" hidden="false" customHeight="true" outlineLevel="0" collapsed="false">
      <c r="A33" s="104" t="s">
        <v>115</v>
      </c>
      <c r="B33" s="80" t="n">
        <v>2865</v>
      </c>
      <c r="C33" s="80" t="n">
        <v>1456</v>
      </c>
      <c r="D33" s="80" t="n">
        <v>1409</v>
      </c>
      <c r="E33" s="105" t="n">
        <v>967.7</v>
      </c>
      <c r="F33" s="80" t="n">
        <v>2884</v>
      </c>
      <c r="G33" s="105" t="n">
        <v>0.1</v>
      </c>
      <c r="H33" s="80" t="n">
        <v>1465</v>
      </c>
      <c r="I33" s="80" t="n">
        <v>1419.5</v>
      </c>
    </row>
    <row r="34" customFormat="false" ht="11.25" hidden="false" customHeight="true" outlineLevel="0" collapsed="false">
      <c r="A34" s="104" t="s">
        <v>116</v>
      </c>
      <c r="B34" s="80" t="n">
        <v>8211</v>
      </c>
      <c r="C34" s="80" t="n">
        <v>4625</v>
      </c>
      <c r="D34" s="80" t="n">
        <v>3586</v>
      </c>
      <c r="E34" s="105" t="n">
        <v>775.4</v>
      </c>
      <c r="F34" s="80" t="n">
        <v>8183</v>
      </c>
      <c r="G34" s="105" t="n">
        <v>0.3</v>
      </c>
      <c r="H34" s="80" t="n">
        <v>4610</v>
      </c>
      <c r="I34" s="80" t="n">
        <v>3573</v>
      </c>
    </row>
    <row r="35" customFormat="false" ht="11.25" hidden="false" customHeight="true" outlineLevel="0" collapsed="false">
      <c r="A35" s="106" t="s">
        <v>117</v>
      </c>
      <c r="B35" s="80"/>
      <c r="C35" s="80"/>
      <c r="D35" s="80"/>
      <c r="E35" s="105"/>
      <c r="F35" s="80"/>
      <c r="G35" s="105"/>
      <c r="H35" s="80"/>
      <c r="I35" s="80"/>
    </row>
    <row r="36" customFormat="false" ht="11.25" hidden="false" customHeight="true" outlineLevel="0" collapsed="false">
      <c r="A36" s="104" t="s">
        <v>118</v>
      </c>
      <c r="B36" s="80" t="n">
        <v>4338</v>
      </c>
      <c r="C36" s="80" t="n">
        <v>2427</v>
      </c>
      <c r="D36" s="80" t="n">
        <v>1911</v>
      </c>
      <c r="E36" s="105" t="n">
        <v>787.4</v>
      </c>
      <c r="F36" s="80" t="n">
        <v>4302</v>
      </c>
      <c r="G36" s="105" t="n">
        <v>0.2</v>
      </c>
      <c r="H36" s="80" t="n">
        <v>2411.5</v>
      </c>
      <c r="I36" s="80" t="n">
        <v>1891</v>
      </c>
    </row>
    <row r="37" customFormat="false" ht="11.25" hidden="false" customHeight="true" outlineLevel="0" collapsed="false">
      <c r="A37" s="104" t="s">
        <v>119</v>
      </c>
      <c r="B37" s="80" t="n">
        <v>4328</v>
      </c>
      <c r="C37" s="80" t="n">
        <v>2550</v>
      </c>
      <c r="D37" s="80" t="n">
        <v>1778</v>
      </c>
      <c r="E37" s="105" t="n">
        <v>697.3</v>
      </c>
      <c r="F37" s="80" t="n">
        <v>4308</v>
      </c>
      <c r="G37" s="105" t="n">
        <v>0.2</v>
      </c>
      <c r="H37" s="80" t="n">
        <v>2546.5</v>
      </c>
      <c r="I37" s="80" t="n">
        <v>1761.5</v>
      </c>
    </row>
    <row r="38" customFormat="false" ht="11.25" hidden="false" customHeight="true" outlineLevel="0" collapsed="false">
      <c r="A38" s="104" t="s">
        <v>120</v>
      </c>
      <c r="B38" s="80" t="n">
        <v>1945</v>
      </c>
      <c r="C38" s="80" t="n">
        <v>1284</v>
      </c>
      <c r="D38" s="80" t="n">
        <v>661</v>
      </c>
      <c r="E38" s="105" t="n">
        <v>514.8</v>
      </c>
      <c r="F38" s="80" t="n">
        <v>1963</v>
      </c>
      <c r="G38" s="105" t="n">
        <v>0.1</v>
      </c>
      <c r="H38" s="80" t="n">
        <v>1297</v>
      </c>
      <c r="I38" s="80" t="n">
        <v>666</v>
      </c>
    </row>
    <row r="39" customFormat="false" ht="11.25" hidden="false" customHeight="true" outlineLevel="0" collapsed="false">
      <c r="A39" s="104" t="s">
        <v>121</v>
      </c>
      <c r="B39" s="80" t="n">
        <v>2567</v>
      </c>
      <c r="C39" s="80" t="n">
        <v>1356</v>
      </c>
      <c r="D39" s="80" t="n">
        <v>1211</v>
      </c>
      <c r="E39" s="105" t="n">
        <v>893.1</v>
      </c>
      <c r="F39" s="80" t="n">
        <v>2568</v>
      </c>
      <c r="G39" s="105" t="n">
        <v>0.1</v>
      </c>
      <c r="H39" s="80" t="n">
        <v>1371</v>
      </c>
      <c r="I39" s="80" t="n">
        <v>1198</v>
      </c>
    </row>
    <row r="40" customFormat="false" ht="11.25" hidden="false" customHeight="true" outlineLevel="0" collapsed="false">
      <c r="A40" s="104" t="s">
        <v>122</v>
      </c>
      <c r="B40" s="80" t="n">
        <v>4242</v>
      </c>
      <c r="C40" s="80" t="n">
        <v>2514</v>
      </c>
      <c r="D40" s="80" t="n">
        <v>1728</v>
      </c>
      <c r="E40" s="105" t="n">
        <v>687.4</v>
      </c>
      <c r="F40" s="80" t="n">
        <v>4246</v>
      </c>
      <c r="G40" s="105" t="n">
        <v>0.2</v>
      </c>
      <c r="H40" s="80" t="n">
        <v>2530</v>
      </c>
      <c r="I40" s="80" t="n">
        <v>1715.5</v>
      </c>
    </row>
    <row r="41" customFormat="false" ht="11.25" hidden="false" customHeight="true" outlineLevel="0" collapsed="false">
      <c r="A41" s="104" t="s">
        <v>123</v>
      </c>
      <c r="B41" s="80" t="n">
        <v>3562</v>
      </c>
      <c r="C41" s="80" t="n">
        <v>1745</v>
      </c>
      <c r="D41" s="80" t="n">
        <v>1817</v>
      </c>
      <c r="E41" s="105" t="n">
        <v>1041.3</v>
      </c>
      <c r="F41" s="80" t="n">
        <v>3532</v>
      </c>
      <c r="G41" s="105" t="n">
        <v>0.1</v>
      </c>
      <c r="H41" s="80" t="n">
        <v>1732.5</v>
      </c>
      <c r="I41" s="80" t="n">
        <v>1799.5</v>
      </c>
    </row>
    <row r="42" customFormat="false" ht="11.25" hidden="false" customHeight="true" outlineLevel="0" collapsed="false">
      <c r="A42" s="104" t="s">
        <v>124</v>
      </c>
      <c r="B42" s="80" t="n">
        <v>3223</v>
      </c>
      <c r="C42" s="80" t="n">
        <v>2115</v>
      </c>
      <c r="D42" s="80" t="n">
        <v>1108</v>
      </c>
      <c r="E42" s="105" t="n">
        <v>523.9</v>
      </c>
      <c r="F42" s="80" t="n">
        <v>3235.5</v>
      </c>
      <c r="G42" s="105" t="n">
        <v>0.1</v>
      </c>
      <c r="H42" s="80" t="n">
        <v>2127</v>
      </c>
      <c r="I42" s="80" t="n">
        <v>1109</v>
      </c>
    </row>
    <row r="43" customFormat="false" ht="11.25" hidden="false" customHeight="true" outlineLevel="0" collapsed="false">
      <c r="A43" s="104" t="s">
        <v>125</v>
      </c>
      <c r="B43" s="80" t="n">
        <v>6217</v>
      </c>
      <c r="C43" s="80" t="n">
        <v>3952</v>
      </c>
      <c r="D43" s="80" t="n">
        <v>2265</v>
      </c>
      <c r="E43" s="105" t="n">
        <v>573.1</v>
      </c>
      <c r="F43" s="80" t="n">
        <v>6158</v>
      </c>
      <c r="G43" s="105" t="n">
        <v>0.2</v>
      </c>
      <c r="H43" s="80" t="n">
        <v>3917.5</v>
      </c>
      <c r="I43" s="80" t="n">
        <v>2241</v>
      </c>
    </row>
    <row r="44" customFormat="false" ht="11.25" hidden="false" customHeight="true" outlineLevel="0" collapsed="false">
      <c r="A44" s="104" t="s">
        <v>126</v>
      </c>
      <c r="B44" s="80" t="n">
        <v>2043</v>
      </c>
      <c r="C44" s="80" t="n">
        <v>1330</v>
      </c>
      <c r="D44" s="80" t="n">
        <v>713</v>
      </c>
      <c r="E44" s="105" t="n">
        <v>536.1</v>
      </c>
      <c r="F44" s="80" t="n">
        <v>2038</v>
      </c>
      <c r="G44" s="105" t="n">
        <v>0.1</v>
      </c>
      <c r="H44" s="80" t="n">
        <v>1331</v>
      </c>
      <c r="I44" s="80" t="n">
        <v>707</v>
      </c>
    </row>
    <row r="45" customFormat="false" ht="11.25" hidden="false" customHeight="true" outlineLevel="0" collapsed="false">
      <c r="A45" s="104" t="s">
        <v>127</v>
      </c>
      <c r="B45" s="80" t="n">
        <v>4723</v>
      </c>
      <c r="C45" s="80" t="n">
        <v>2583</v>
      </c>
      <c r="D45" s="80" t="n">
        <v>2140</v>
      </c>
      <c r="E45" s="105" t="n">
        <v>828.5</v>
      </c>
      <c r="F45" s="80" t="n">
        <v>4692</v>
      </c>
      <c r="G45" s="105" t="n">
        <v>0.2</v>
      </c>
      <c r="H45" s="80" t="n">
        <v>2572</v>
      </c>
      <c r="I45" s="80" t="n">
        <v>2120</v>
      </c>
    </row>
    <row r="46" customFormat="false" ht="11.25" hidden="false" customHeight="true" outlineLevel="0" collapsed="false">
      <c r="A46" s="104" t="s">
        <v>128</v>
      </c>
      <c r="B46" s="80" t="n">
        <v>1131</v>
      </c>
      <c r="C46" s="80" t="n">
        <v>681</v>
      </c>
      <c r="D46" s="80" t="n">
        <v>450</v>
      </c>
      <c r="E46" s="105" t="n">
        <v>660.8</v>
      </c>
      <c r="F46" s="80" t="n">
        <v>1130</v>
      </c>
      <c r="G46" s="113" t="n">
        <v>0</v>
      </c>
      <c r="H46" s="80" t="n">
        <v>679.5</v>
      </c>
      <c r="I46" s="80" t="n">
        <v>450</v>
      </c>
    </row>
    <row r="47" customFormat="false" ht="11.25" hidden="false" customHeight="true" outlineLevel="0" collapsed="false">
      <c r="A47" s="104" t="s">
        <v>129</v>
      </c>
      <c r="B47" s="80" t="n">
        <v>3542</v>
      </c>
      <c r="C47" s="80" t="n">
        <v>2151</v>
      </c>
      <c r="D47" s="80" t="n">
        <v>1391</v>
      </c>
      <c r="E47" s="105" t="n">
        <v>646.7</v>
      </c>
      <c r="F47" s="80" t="n">
        <v>3570</v>
      </c>
      <c r="G47" s="105" t="n">
        <v>0.1</v>
      </c>
      <c r="H47" s="80" t="n">
        <v>2175</v>
      </c>
      <c r="I47" s="80" t="n">
        <v>1395</v>
      </c>
    </row>
    <row r="48" customFormat="false" ht="11.25" hidden="false" customHeight="true" outlineLevel="0" collapsed="false">
      <c r="A48" s="104" t="s">
        <v>130</v>
      </c>
      <c r="B48" s="80" t="n">
        <v>3441</v>
      </c>
      <c r="C48" s="80" t="n">
        <v>1977</v>
      </c>
      <c r="D48" s="80" t="n">
        <v>1464</v>
      </c>
      <c r="E48" s="105" t="n">
        <v>740.5</v>
      </c>
      <c r="F48" s="80" t="n">
        <v>3501</v>
      </c>
      <c r="G48" s="105" t="n">
        <v>0.1</v>
      </c>
      <c r="H48" s="80" t="n">
        <v>2040</v>
      </c>
      <c r="I48" s="80" t="n">
        <v>1461.5</v>
      </c>
    </row>
    <row r="49" customFormat="false" ht="11.25" hidden="false" customHeight="true" outlineLevel="0" collapsed="false">
      <c r="A49" s="104" t="s">
        <v>131</v>
      </c>
      <c r="B49" s="80" t="n">
        <v>3564</v>
      </c>
      <c r="C49" s="80" t="n">
        <v>2250</v>
      </c>
      <c r="D49" s="80" t="n">
        <v>1314</v>
      </c>
      <c r="E49" s="105" t="n">
        <v>584</v>
      </c>
      <c r="F49" s="80" t="n">
        <v>3551</v>
      </c>
      <c r="G49" s="105" t="n">
        <v>0.1</v>
      </c>
      <c r="H49" s="80" t="n">
        <v>2248</v>
      </c>
      <c r="I49" s="80" t="n">
        <v>1303</v>
      </c>
    </row>
    <row r="50" s="17" customFormat="true" ht="12" hidden="false" customHeight="true" outlineLevel="0" collapsed="false">
      <c r="A50" s="107" t="s">
        <v>132</v>
      </c>
      <c r="B50" s="108" t="n">
        <v>66018</v>
      </c>
      <c r="C50" s="108" t="n">
        <v>38459</v>
      </c>
      <c r="D50" s="108" t="n">
        <v>27559</v>
      </c>
      <c r="E50" s="109" t="n">
        <v>716.6</v>
      </c>
      <c r="F50" s="108" t="n">
        <v>65901</v>
      </c>
      <c r="G50" s="109" t="n">
        <v>2.6</v>
      </c>
      <c r="H50" s="108" t="n">
        <v>38502</v>
      </c>
      <c r="I50" s="108" t="n">
        <v>27399</v>
      </c>
      <c r="J50" s="131"/>
    </row>
    <row r="51" customFormat="false" ht="12" hidden="false" customHeight="true" outlineLevel="0" collapsed="false">
      <c r="F51" s="111"/>
      <c r="G51" s="111"/>
      <c r="H51" s="111"/>
      <c r="I51" s="111"/>
    </row>
    <row r="52" customFormat="false" ht="16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32"/>
    </row>
    <row r="54" customFormat="false" ht="11.25" hidden="false" customHeight="false" outlineLevel="0" collapsed="false">
      <c r="A54" s="133"/>
    </row>
    <row r="61" customFormat="false" ht="11.25" hidden="false" customHeight="false" outlineLevel="0" collapsed="false">
      <c r="A61" s="13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3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4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135"/>
      <c r="J1" s="136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7"/>
      <c r="J2" s="138"/>
    </row>
    <row r="3" customFormat="false" ht="15" hidden="false" customHeight="true" outlineLevel="0" collapsed="false">
      <c r="A3" s="93" t="s">
        <v>104</v>
      </c>
      <c r="B3" s="139" t="s">
        <v>145</v>
      </c>
      <c r="C3" s="139"/>
      <c r="D3" s="139"/>
      <c r="E3" s="121" t="s">
        <v>146</v>
      </c>
      <c r="F3" s="72" t="s">
        <v>147</v>
      </c>
      <c r="G3" s="72"/>
      <c r="H3" s="72"/>
      <c r="I3" s="140"/>
      <c r="J3" s="141"/>
    </row>
    <row r="4" customFormat="false" ht="33" hidden="false" customHeight="true" outlineLevel="0" collapsed="false">
      <c r="A4" s="93"/>
      <c r="B4" s="142" t="s">
        <v>148</v>
      </c>
      <c r="C4" s="70" t="s">
        <v>149</v>
      </c>
      <c r="D4" s="70"/>
      <c r="E4" s="121"/>
      <c r="F4" s="143" t="s">
        <v>138</v>
      </c>
      <c r="G4" s="144" t="s">
        <v>150</v>
      </c>
      <c r="H4" s="144"/>
      <c r="I4" s="111"/>
      <c r="J4" s="60"/>
    </row>
    <row r="5" customFormat="false" ht="33.75" hidden="false" customHeight="true" outlineLevel="0" collapsed="false">
      <c r="A5" s="93"/>
      <c r="B5" s="142"/>
      <c r="C5" s="145" t="s">
        <v>86</v>
      </c>
      <c r="D5" s="146" t="s">
        <v>151</v>
      </c>
      <c r="E5" s="121"/>
      <c r="F5" s="143"/>
      <c r="G5" s="145" t="s">
        <v>86</v>
      </c>
      <c r="H5" s="146" t="s">
        <v>152</v>
      </c>
      <c r="I5" s="111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11"/>
      <c r="J6" s="60"/>
    </row>
    <row r="7" customFormat="false" ht="12" hidden="false" customHeight="true" outlineLevel="0" collapsed="false">
      <c r="A7" s="147"/>
      <c r="B7" s="148" t="s">
        <v>111</v>
      </c>
      <c r="C7" s="148"/>
      <c r="D7" s="148"/>
      <c r="E7" s="148"/>
      <c r="F7" s="148"/>
      <c r="G7" s="148"/>
      <c r="H7" s="148"/>
      <c r="I7" s="111"/>
      <c r="J7" s="60"/>
    </row>
    <row r="8" customFormat="false" ht="12" hidden="false" customHeight="true" outlineLevel="0" collapsed="false">
      <c r="A8" s="101" t="s">
        <v>112</v>
      </c>
      <c r="B8" s="111"/>
      <c r="C8" s="111"/>
      <c r="D8" s="148"/>
      <c r="E8" s="111"/>
      <c r="F8" s="111"/>
      <c r="G8" s="111"/>
      <c r="H8" s="148"/>
      <c r="I8" s="148"/>
      <c r="J8" s="60"/>
    </row>
    <row r="9" customFormat="false" ht="12" hidden="false" customHeight="true" outlineLevel="0" collapsed="false">
      <c r="A9" s="104" t="s">
        <v>113</v>
      </c>
      <c r="B9" s="80" t="n">
        <v>174</v>
      </c>
      <c r="C9" s="80" t="n">
        <v>111</v>
      </c>
      <c r="D9" s="105" t="n">
        <v>637.9</v>
      </c>
      <c r="E9" s="80" t="n">
        <v>1</v>
      </c>
      <c r="F9" s="80" t="n">
        <v>191</v>
      </c>
      <c r="G9" s="80" t="n">
        <v>0</v>
      </c>
      <c r="H9" s="105" t="n">
        <v>0</v>
      </c>
      <c r="I9" s="149"/>
      <c r="J9" s="60"/>
    </row>
    <row r="10" customFormat="false" ht="12" hidden="false" customHeight="true" outlineLevel="0" collapsed="false">
      <c r="A10" s="104" t="s">
        <v>114</v>
      </c>
      <c r="B10" s="80" t="n">
        <v>200</v>
      </c>
      <c r="C10" s="80" t="n">
        <v>142</v>
      </c>
      <c r="D10" s="105" t="n">
        <v>710</v>
      </c>
      <c r="E10" s="80" t="n">
        <v>0</v>
      </c>
      <c r="F10" s="80" t="n">
        <v>235</v>
      </c>
      <c r="G10" s="80" t="n">
        <v>0</v>
      </c>
      <c r="H10" s="105" t="n">
        <v>0</v>
      </c>
      <c r="I10" s="150"/>
      <c r="J10" s="60"/>
    </row>
    <row r="11" customFormat="false" ht="12" hidden="false" customHeight="true" outlineLevel="0" collapsed="false">
      <c r="A11" s="104" t="s">
        <v>115</v>
      </c>
      <c r="B11" s="80" t="n">
        <v>163</v>
      </c>
      <c r="C11" s="80" t="n">
        <v>114</v>
      </c>
      <c r="D11" s="105" t="n">
        <v>699.4</v>
      </c>
      <c r="E11" s="80" t="n">
        <v>0</v>
      </c>
      <c r="F11" s="80" t="n">
        <v>198</v>
      </c>
      <c r="G11" s="80" t="n">
        <v>1</v>
      </c>
      <c r="H11" s="105" t="n">
        <v>6.1</v>
      </c>
      <c r="I11" s="150"/>
      <c r="J11" s="60"/>
    </row>
    <row r="12" customFormat="false" ht="12" hidden="false" customHeight="true" outlineLevel="0" collapsed="false">
      <c r="A12" s="104" t="s">
        <v>116</v>
      </c>
      <c r="B12" s="80" t="n">
        <v>441</v>
      </c>
      <c r="C12" s="80" t="n">
        <v>246</v>
      </c>
      <c r="D12" s="105" t="n">
        <v>557.8</v>
      </c>
      <c r="E12" s="80" t="n">
        <v>0</v>
      </c>
      <c r="F12" s="80" t="n">
        <v>249</v>
      </c>
      <c r="G12" s="80" t="n">
        <v>0</v>
      </c>
      <c r="H12" s="105" t="n">
        <v>0</v>
      </c>
      <c r="I12" s="150"/>
      <c r="J12" s="60"/>
    </row>
    <row r="13" customFormat="false" ht="12" hidden="false" customHeight="true" outlineLevel="0" collapsed="false">
      <c r="A13" s="106" t="s">
        <v>117</v>
      </c>
      <c r="B13" s="80"/>
      <c r="C13" s="80"/>
      <c r="D13" s="105"/>
      <c r="E13" s="80"/>
      <c r="F13" s="80"/>
      <c r="G13" s="80"/>
      <c r="H13" s="105"/>
      <c r="I13" s="150"/>
      <c r="J13" s="60"/>
    </row>
    <row r="14" customFormat="false" ht="12" hidden="false" customHeight="true" outlineLevel="0" collapsed="false">
      <c r="A14" s="104" t="s">
        <v>118</v>
      </c>
      <c r="B14" s="80" t="n">
        <v>343</v>
      </c>
      <c r="C14" s="80" t="n">
        <v>211</v>
      </c>
      <c r="D14" s="105" t="n">
        <v>615.2</v>
      </c>
      <c r="E14" s="80" t="n">
        <v>0</v>
      </c>
      <c r="F14" s="80" t="n">
        <v>420</v>
      </c>
      <c r="G14" s="80" t="n">
        <v>3</v>
      </c>
      <c r="H14" s="105" t="n">
        <v>8.7</v>
      </c>
      <c r="I14" s="150"/>
      <c r="J14" s="60"/>
    </row>
    <row r="15" customFormat="false" ht="12" hidden="false" customHeight="true" outlineLevel="0" collapsed="false">
      <c r="A15" s="104" t="s">
        <v>119</v>
      </c>
      <c r="B15" s="80" t="n">
        <v>340</v>
      </c>
      <c r="C15" s="80" t="n">
        <v>185</v>
      </c>
      <c r="D15" s="105" t="n">
        <v>544.1</v>
      </c>
      <c r="E15" s="80" t="n">
        <v>1</v>
      </c>
      <c r="F15" s="80" t="n">
        <v>358</v>
      </c>
      <c r="G15" s="80" t="n">
        <v>0</v>
      </c>
      <c r="H15" s="105" t="n">
        <v>0</v>
      </c>
      <c r="I15" s="150"/>
      <c r="J15" s="60"/>
    </row>
    <row r="16" customFormat="false" ht="12" hidden="false" customHeight="true" outlineLevel="0" collapsed="false">
      <c r="A16" s="104" t="s">
        <v>120</v>
      </c>
      <c r="B16" s="80" t="n">
        <v>213</v>
      </c>
      <c r="C16" s="80" t="n">
        <v>133</v>
      </c>
      <c r="D16" s="105" t="n">
        <v>624.4</v>
      </c>
      <c r="E16" s="80" t="n">
        <v>0</v>
      </c>
      <c r="F16" s="80" t="n">
        <v>294</v>
      </c>
      <c r="G16" s="80" t="n">
        <v>3</v>
      </c>
      <c r="H16" s="105" t="n">
        <v>14.1</v>
      </c>
      <c r="I16" s="150"/>
      <c r="J16" s="60"/>
    </row>
    <row r="17" customFormat="false" ht="12" hidden="false" customHeight="true" outlineLevel="0" collapsed="false">
      <c r="A17" s="104" t="s">
        <v>121</v>
      </c>
      <c r="B17" s="80" t="n">
        <v>326</v>
      </c>
      <c r="C17" s="80" t="n">
        <v>178</v>
      </c>
      <c r="D17" s="105" t="n">
        <v>546</v>
      </c>
      <c r="E17" s="80" t="n">
        <v>2</v>
      </c>
      <c r="F17" s="80" t="n">
        <v>349</v>
      </c>
      <c r="G17" s="80" t="n">
        <v>0</v>
      </c>
      <c r="H17" s="105" t="n">
        <v>0</v>
      </c>
      <c r="I17" s="150"/>
      <c r="J17" s="60"/>
    </row>
    <row r="18" customFormat="false" ht="12" hidden="false" customHeight="true" outlineLevel="0" collapsed="false">
      <c r="A18" s="104" t="s">
        <v>122</v>
      </c>
      <c r="B18" s="80" t="n">
        <v>381</v>
      </c>
      <c r="C18" s="80" t="n">
        <v>220</v>
      </c>
      <c r="D18" s="105" t="n">
        <v>577.4</v>
      </c>
      <c r="E18" s="80" t="n">
        <v>1</v>
      </c>
      <c r="F18" s="80" t="n">
        <v>492</v>
      </c>
      <c r="G18" s="80" t="n">
        <v>0</v>
      </c>
      <c r="H18" s="105" t="n">
        <v>0</v>
      </c>
      <c r="I18" s="151"/>
      <c r="J18" s="60"/>
    </row>
    <row r="19" customFormat="false" ht="12" hidden="false" customHeight="true" outlineLevel="0" collapsed="false">
      <c r="A19" s="104" t="s">
        <v>123</v>
      </c>
      <c r="B19" s="80" t="n">
        <v>433</v>
      </c>
      <c r="C19" s="80" t="n">
        <v>238</v>
      </c>
      <c r="D19" s="105" t="n">
        <v>549.7</v>
      </c>
      <c r="E19" s="80" t="n">
        <v>2</v>
      </c>
      <c r="F19" s="80" t="n">
        <v>481</v>
      </c>
      <c r="G19" s="80" t="n">
        <v>2</v>
      </c>
      <c r="H19" s="105" t="n">
        <v>4.6</v>
      </c>
      <c r="I19" s="151"/>
      <c r="J19" s="60"/>
    </row>
    <row r="20" customFormat="false" ht="12" hidden="false" customHeight="true" outlineLevel="0" collapsed="false">
      <c r="A20" s="104" t="s">
        <v>124</v>
      </c>
      <c r="B20" s="80" t="n">
        <v>216</v>
      </c>
      <c r="C20" s="80" t="n">
        <v>141</v>
      </c>
      <c r="D20" s="105" t="n">
        <v>652.8</v>
      </c>
      <c r="E20" s="80" t="n">
        <v>0</v>
      </c>
      <c r="F20" s="80" t="n">
        <v>356</v>
      </c>
      <c r="G20" s="80" t="n">
        <v>2</v>
      </c>
      <c r="H20" s="105" t="n">
        <v>9.3</v>
      </c>
      <c r="J20" s="60"/>
    </row>
    <row r="21" customFormat="false" ht="12" hidden="false" customHeight="true" outlineLevel="0" collapsed="false">
      <c r="A21" s="104" t="s">
        <v>125</v>
      </c>
      <c r="B21" s="80" t="n">
        <v>365</v>
      </c>
      <c r="C21" s="80" t="n">
        <v>202</v>
      </c>
      <c r="D21" s="105" t="n">
        <v>553.4</v>
      </c>
      <c r="E21" s="80" t="n">
        <v>2</v>
      </c>
      <c r="F21" s="80" t="n">
        <v>469</v>
      </c>
      <c r="G21" s="80" t="n">
        <v>2</v>
      </c>
      <c r="H21" s="105" t="n">
        <v>5.5</v>
      </c>
      <c r="J21" s="60"/>
    </row>
    <row r="22" customFormat="false" ht="12" hidden="false" customHeight="true" outlineLevel="0" collapsed="false">
      <c r="A22" s="104" t="s">
        <v>126</v>
      </c>
      <c r="B22" s="80" t="n">
        <v>201</v>
      </c>
      <c r="C22" s="80" t="n">
        <v>140</v>
      </c>
      <c r="D22" s="105" t="n">
        <v>696.5</v>
      </c>
      <c r="E22" s="80" t="n">
        <v>0</v>
      </c>
      <c r="F22" s="80" t="n">
        <v>284</v>
      </c>
      <c r="G22" s="80" t="n">
        <v>0</v>
      </c>
      <c r="H22" s="105" t="n">
        <v>0</v>
      </c>
      <c r="J22" s="60"/>
    </row>
    <row r="23" customFormat="false" ht="12" hidden="false" customHeight="true" outlineLevel="0" collapsed="false">
      <c r="A23" s="104" t="s">
        <v>127</v>
      </c>
      <c r="B23" s="80" t="n">
        <v>392</v>
      </c>
      <c r="C23" s="80" t="n">
        <v>197</v>
      </c>
      <c r="D23" s="105" t="n">
        <v>502.6</v>
      </c>
      <c r="E23" s="80" t="n">
        <v>1</v>
      </c>
      <c r="F23" s="80" t="n">
        <v>485</v>
      </c>
      <c r="G23" s="80" t="n">
        <v>0</v>
      </c>
      <c r="H23" s="105" t="n">
        <v>0</v>
      </c>
      <c r="J23" s="60"/>
    </row>
    <row r="24" customFormat="false" ht="12" hidden="false" customHeight="true" outlineLevel="0" collapsed="false">
      <c r="A24" s="104" t="s">
        <v>128</v>
      </c>
      <c r="B24" s="80" t="n">
        <v>144</v>
      </c>
      <c r="C24" s="80" t="n">
        <v>102</v>
      </c>
      <c r="D24" s="105" t="n">
        <v>708.3</v>
      </c>
      <c r="E24" s="80" t="n">
        <v>1</v>
      </c>
      <c r="F24" s="80" t="n">
        <v>243</v>
      </c>
      <c r="G24" s="80" t="n">
        <v>0</v>
      </c>
      <c r="H24" s="105" t="n">
        <v>0</v>
      </c>
      <c r="J24" s="60"/>
    </row>
    <row r="25" customFormat="false" ht="12" hidden="false" customHeight="true" outlineLevel="0" collapsed="false">
      <c r="A25" s="104" t="s">
        <v>129</v>
      </c>
      <c r="B25" s="80" t="n">
        <v>222</v>
      </c>
      <c r="C25" s="80" t="n">
        <v>143</v>
      </c>
      <c r="D25" s="105" t="n">
        <v>644.1</v>
      </c>
      <c r="E25" s="80" t="n">
        <v>0</v>
      </c>
      <c r="F25" s="80" t="n">
        <v>369</v>
      </c>
      <c r="G25" s="80" t="n">
        <v>1</v>
      </c>
      <c r="H25" s="105" t="n">
        <v>4.5</v>
      </c>
      <c r="J25" s="60"/>
    </row>
    <row r="26" customFormat="false" ht="12" hidden="false" customHeight="true" outlineLevel="0" collapsed="false">
      <c r="A26" s="104" t="s">
        <v>130</v>
      </c>
      <c r="B26" s="80" t="n">
        <v>342</v>
      </c>
      <c r="C26" s="80" t="n">
        <v>194</v>
      </c>
      <c r="D26" s="105" t="n">
        <v>567.3</v>
      </c>
      <c r="E26" s="80" t="n">
        <v>1</v>
      </c>
      <c r="F26" s="80" t="n">
        <v>371</v>
      </c>
      <c r="G26" s="80" t="n">
        <v>2</v>
      </c>
      <c r="H26" s="105" t="n">
        <v>5.8</v>
      </c>
      <c r="J26" s="60"/>
    </row>
    <row r="27" customFormat="false" ht="12" hidden="false" customHeight="true" outlineLevel="0" collapsed="false">
      <c r="A27" s="104" t="s">
        <v>131</v>
      </c>
      <c r="B27" s="80" t="n">
        <v>251</v>
      </c>
      <c r="C27" s="80" t="n">
        <v>148</v>
      </c>
      <c r="D27" s="105" t="n">
        <v>589.6</v>
      </c>
      <c r="E27" s="80" t="n">
        <v>0</v>
      </c>
      <c r="F27" s="80" t="n">
        <v>356</v>
      </c>
      <c r="G27" s="80" t="n">
        <v>0</v>
      </c>
      <c r="H27" s="105" t="n">
        <v>0</v>
      </c>
      <c r="J27" s="60"/>
    </row>
    <row r="28" customFormat="false" ht="12" hidden="false" customHeight="true" outlineLevel="0" collapsed="false">
      <c r="A28" s="107" t="s">
        <v>132</v>
      </c>
      <c r="B28" s="108" t="n">
        <v>5147</v>
      </c>
      <c r="C28" s="108" t="n">
        <v>3045</v>
      </c>
      <c r="D28" s="109" t="n">
        <v>591.6</v>
      </c>
      <c r="E28" s="108" t="n">
        <v>12</v>
      </c>
      <c r="F28" s="108" t="n">
        <v>6200</v>
      </c>
      <c r="G28" s="108" t="n">
        <v>16</v>
      </c>
      <c r="H28" s="109" t="n">
        <v>3.3</v>
      </c>
      <c r="J28" s="60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0"/>
    </row>
    <row r="30" customFormat="false" ht="12" hidden="false" customHeight="true" outlineLevel="0" collapsed="false">
      <c r="B30" s="123" t="s">
        <v>133</v>
      </c>
      <c r="C30" s="123"/>
      <c r="D30" s="123"/>
      <c r="E30" s="123"/>
      <c r="F30" s="123"/>
      <c r="G30" s="123"/>
      <c r="H30" s="123"/>
      <c r="J30" s="60"/>
    </row>
    <row r="31" customFormat="false" ht="12" hidden="false" customHeight="true" outlineLevel="0" collapsed="false">
      <c r="A31" s="101" t="s">
        <v>112</v>
      </c>
      <c r="B31" s="111"/>
      <c r="C31" s="111"/>
      <c r="D31" s="111"/>
      <c r="E31" s="111"/>
      <c r="F31" s="111"/>
      <c r="G31" s="111"/>
      <c r="H31" s="111"/>
      <c r="J31" s="60"/>
    </row>
    <row r="32" customFormat="false" ht="12" hidden="false" customHeight="true" outlineLevel="0" collapsed="false">
      <c r="A32" s="104" t="s">
        <v>113</v>
      </c>
      <c r="B32" s="80" t="n">
        <v>80</v>
      </c>
      <c r="C32" s="80" t="n">
        <v>51</v>
      </c>
      <c r="D32" s="105" t="n">
        <v>637.5</v>
      </c>
      <c r="E32" s="80" t="n">
        <v>0</v>
      </c>
      <c r="F32" s="80" t="n">
        <v>105</v>
      </c>
      <c r="G32" s="80" t="n">
        <v>0</v>
      </c>
      <c r="H32" s="105" t="n">
        <v>0</v>
      </c>
      <c r="J32" s="60"/>
    </row>
    <row r="33" customFormat="false" ht="12" hidden="false" customHeight="true" outlineLevel="0" collapsed="false">
      <c r="A33" s="104" t="s">
        <v>114</v>
      </c>
      <c r="B33" s="80" t="n">
        <v>94</v>
      </c>
      <c r="C33" s="80" t="n">
        <v>64</v>
      </c>
      <c r="D33" s="105" t="n">
        <v>680.9</v>
      </c>
      <c r="E33" s="80" t="n">
        <v>0</v>
      </c>
      <c r="F33" s="80" t="n">
        <v>121</v>
      </c>
      <c r="G33" s="80" t="n">
        <v>0</v>
      </c>
      <c r="H33" s="105" t="n">
        <v>0</v>
      </c>
      <c r="J33" s="60"/>
    </row>
    <row r="34" customFormat="false" ht="12" hidden="false" customHeight="true" outlineLevel="0" collapsed="false">
      <c r="A34" s="104" t="s">
        <v>115</v>
      </c>
      <c r="B34" s="80" t="n">
        <v>77</v>
      </c>
      <c r="C34" s="80" t="n">
        <v>56</v>
      </c>
      <c r="D34" s="105" t="n">
        <v>727.3</v>
      </c>
      <c r="E34" s="80" t="n">
        <v>0</v>
      </c>
      <c r="F34" s="80" t="n">
        <v>102</v>
      </c>
      <c r="G34" s="80" t="n">
        <v>0</v>
      </c>
      <c r="H34" s="105" t="n">
        <v>0</v>
      </c>
      <c r="J34" s="60"/>
    </row>
    <row r="35" customFormat="false" ht="12" hidden="false" customHeight="true" outlineLevel="0" collapsed="false">
      <c r="A35" s="104" t="s">
        <v>116</v>
      </c>
      <c r="B35" s="80" t="n">
        <v>231</v>
      </c>
      <c r="C35" s="80" t="n">
        <v>127</v>
      </c>
      <c r="D35" s="105" t="n">
        <v>549.8</v>
      </c>
      <c r="E35" s="80" t="n">
        <v>0</v>
      </c>
      <c r="F35" s="80" t="n">
        <v>134</v>
      </c>
      <c r="G35" s="80" t="n">
        <v>0</v>
      </c>
      <c r="H35" s="105" t="n">
        <v>0</v>
      </c>
      <c r="J35" s="60"/>
    </row>
    <row r="36" customFormat="false" ht="12" hidden="false" customHeight="true" outlineLevel="0" collapsed="false">
      <c r="A36" s="106" t="s">
        <v>117</v>
      </c>
      <c r="B36" s="80"/>
      <c r="C36" s="80"/>
      <c r="D36" s="105"/>
      <c r="E36" s="80"/>
      <c r="F36" s="80"/>
      <c r="G36" s="80"/>
      <c r="H36" s="105"/>
      <c r="J36" s="60"/>
    </row>
    <row r="37" customFormat="false" ht="12" hidden="false" customHeight="true" outlineLevel="0" collapsed="false">
      <c r="A37" s="104" t="s">
        <v>118</v>
      </c>
      <c r="B37" s="80" t="n">
        <v>168</v>
      </c>
      <c r="C37" s="80" t="n">
        <v>106</v>
      </c>
      <c r="D37" s="105" t="n">
        <v>631</v>
      </c>
      <c r="E37" s="80" t="n">
        <v>0</v>
      </c>
      <c r="F37" s="80" t="n">
        <v>195</v>
      </c>
      <c r="G37" s="80" t="n">
        <v>0</v>
      </c>
      <c r="H37" s="105" t="n">
        <v>0</v>
      </c>
      <c r="J37" s="60"/>
    </row>
    <row r="38" customFormat="false" ht="12" hidden="false" customHeight="true" outlineLevel="0" collapsed="false">
      <c r="A38" s="104" t="s">
        <v>119</v>
      </c>
      <c r="B38" s="80" t="n">
        <v>179</v>
      </c>
      <c r="C38" s="80" t="n">
        <v>96</v>
      </c>
      <c r="D38" s="105" t="n">
        <v>536.3</v>
      </c>
      <c r="E38" s="80" t="n">
        <v>0</v>
      </c>
      <c r="F38" s="80" t="n">
        <v>188</v>
      </c>
      <c r="G38" s="80" t="n">
        <v>0</v>
      </c>
      <c r="H38" s="105" t="n">
        <v>0</v>
      </c>
      <c r="J38" s="60"/>
    </row>
    <row r="39" customFormat="false" ht="12" hidden="false" customHeight="true" outlineLevel="0" collapsed="false">
      <c r="A39" s="104" t="s">
        <v>120</v>
      </c>
      <c r="B39" s="80" t="n">
        <v>115</v>
      </c>
      <c r="C39" s="80" t="n">
        <v>73</v>
      </c>
      <c r="D39" s="105" t="n">
        <v>634.8</v>
      </c>
      <c r="E39" s="80" t="n">
        <v>0</v>
      </c>
      <c r="F39" s="80" t="n">
        <v>147</v>
      </c>
      <c r="G39" s="80" t="n">
        <v>2</v>
      </c>
      <c r="H39" s="105" t="n">
        <v>17.4</v>
      </c>
      <c r="J39" s="60"/>
    </row>
    <row r="40" customFormat="false" ht="12" hidden="false" customHeight="true" outlineLevel="0" collapsed="false">
      <c r="A40" s="104" t="s">
        <v>121</v>
      </c>
      <c r="B40" s="80" t="n">
        <v>149</v>
      </c>
      <c r="C40" s="80" t="n">
        <v>70</v>
      </c>
      <c r="D40" s="105" t="n">
        <v>469.8</v>
      </c>
      <c r="E40" s="80" t="n">
        <v>2</v>
      </c>
      <c r="F40" s="80" t="n">
        <v>175</v>
      </c>
      <c r="G40" s="80" t="n">
        <v>0</v>
      </c>
      <c r="H40" s="105" t="n">
        <v>0</v>
      </c>
      <c r="J40" s="60"/>
    </row>
    <row r="41" customFormat="false" ht="12" hidden="false" customHeight="true" outlineLevel="0" collapsed="false">
      <c r="A41" s="104" t="s">
        <v>122</v>
      </c>
      <c r="B41" s="80" t="n">
        <v>187</v>
      </c>
      <c r="C41" s="80" t="n">
        <v>104</v>
      </c>
      <c r="D41" s="105" t="n">
        <v>556.1</v>
      </c>
      <c r="E41" s="80" t="n">
        <v>0</v>
      </c>
      <c r="F41" s="80" t="n">
        <v>248</v>
      </c>
      <c r="G41" s="80" t="n">
        <v>0</v>
      </c>
      <c r="H41" s="105" t="n">
        <v>0</v>
      </c>
      <c r="J41" s="60"/>
    </row>
    <row r="42" customFormat="false" ht="12" hidden="false" customHeight="true" outlineLevel="0" collapsed="false">
      <c r="A42" s="104" t="s">
        <v>123</v>
      </c>
      <c r="B42" s="80" t="n">
        <v>205</v>
      </c>
      <c r="C42" s="80" t="n">
        <v>110</v>
      </c>
      <c r="D42" s="105" t="n">
        <v>536.6</v>
      </c>
      <c r="E42" s="80" t="n">
        <v>0</v>
      </c>
      <c r="F42" s="80" t="n">
        <v>248</v>
      </c>
      <c r="G42" s="80" t="n">
        <v>0</v>
      </c>
      <c r="H42" s="105" t="n">
        <v>0</v>
      </c>
      <c r="J42" s="60"/>
    </row>
    <row r="43" customFormat="false" ht="12" hidden="false" customHeight="true" outlineLevel="0" collapsed="false">
      <c r="A43" s="104" t="s">
        <v>124</v>
      </c>
      <c r="B43" s="80" t="n">
        <v>98</v>
      </c>
      <c r="C43" s="80" t="n">
        <v>65</v>
      </c>
      <c r="D43" s="105" t="n">
        <v>663.3</v>
      </c>
      <c r="E43" s="80" t="n">
        <v>0</v>
      </c>
      <c r="F43" s="80" t="n">
        <v>174</v>
      </c>
      <c r="G43" s="80" t="n">
        <v>1</v>
      </c>
      <c r="H43" s="105" t="n">
        <v>10.2</v>
      </c>
      <c r="J43" s="60"/>
    </row>
    <row r="44" customFormat="false" ht="12" hidden="false" customHeight="true" outlineLevel="0" collapsed="false">
      <c r="A44" s="104" t="s">
        <v>125</v>
      </c>
      <c r="B44" s="80" t="n">
        <v>186</v>
      </c>
      <c r="C44" s="80" t="n">
        <v>101</v>
      </c>
      <c r="D44" s="105" t="n">
        <v>543</v>
      </c>
      <c r="E44" s="80" t="n">
        <v>2</v>
      </c>
      <c r="F44" s="80" t="n">
        <v>233</v>
      </c>
      <c r="G44" s="80" t="n">
        <v>1</v>
      </c>
      <c r="H44" s="105" t="n">
        <v>5.4</v>
      </c>
      <c r="J44" s="60"/>
    </row>
    <row r="45" customFormat="false" ht="12" hidden="false" customHeight="true" outlineLevel="0" collapsed="false">
      <c r="A45" s="104" t="s">
        <v>126</v>
      </c>
      <c r="B45" s="80" t="n">
        <v>83</v>
      </c>
      <c r="C45" s="80" t="n">
        <v>55</v>
      </c>
      <c r="D45" s="105" t="n">
        <v>662.7</v>
      </c>
      <c r="E45" s="80" t="n">
        <v>0</v>
      </c>
      <c r="F45" s="80" t="n">
        <v>138</v>
      </c>
      <c r="G45" s="80" t="n">
        <v>0</v>
      </c>
      <c r="H45" s="105" t="n">
        <v>0</v>
      </c>
      <c r="J45" s="60"/>
    </row>
    <row r="46" customFormat="false" ht="12" hidden="false" customHeight="true" outlineLevel="0" collapsed="false">
      <c r="A46" s="104" t="s">
        <v>127</v>
      </c>
      <c r="B46" s="80" t="n">
        <v>186</v>
      </c>
      <c r="C46" s="80" t="n">
        <v>94</v>
      </c>
      <c r="D46" s="105" t="n">
        <v>505.4</v>
      </c>
      <c r="E46" s="80" t="n">
        <v>1</v>
      </c>
      <c r="F46" s="80" t="n">
        <v>268</v>
      </c>
      <c r="G46" s="80" t="n">
        <v>0</v>
      </c>
      <c r="H46" s="105" t="n">
        <v>0</v>
      </c>
      <c r="J46" s="60"/>
    </row>
    <row r="47" customFormat="false" ht="12" hidden="false" customHeight="true" outlineLevel="0" collapsed="false">
      <c r="A47" s="104" t="s">
        <v>128</v>
      </c>
      <c r="B47" s="80" t="n">
        <v>59</v>
      </c>
      <c r="C47" s="80" t="n">
        <v>42</v>
      </c>
      <c r="D47" s="105" t="n">
        <v>711.9</v>
      </c>
      <c r="E47" s="80" t="n">
        <v>0</v>
      </c>
      <c r="F47" s="80" t="n">
        <v>128</v>
      </c>
      <c r="G47" s="80" t="n">
        <v>0</v>
      </c>
      <c r="H47" s="105" t="n">
        <v>0</v>
      </c>
      <c r="J47" s="60"/>
    </row>
    <row r="48" customFormat="false" ht="12" hidden="false" customHeight="true" outlineLevel="0" collapsed="false">
      <c r="A48" s="104" t="s">
        <v>129</v>
      </c>
      <c r="B48" s="80" t="n">
        <v>124</v>
      </c>
      <c r="C48" s="80" t="n">
        <v>80</v>
      </c>
      <c r="D48" s="105" t="n">
        <v>645.2</v>
      </c>
      <c r="E48" s="80" t="n">
        <v>0</v>
      </c>
      <c r="F48" s="80" t="n">
        <v>201</v>
      </c>
      <c r="G48" s="80" t="n">
        <v>1</v>
      </c>
      <c r="H48" s="105" t="n">
        <v>8.1</v>
      </c>
      <c r="J48" s="60"/>
    </row>
    <row r="49" customFormat="false" ht="12" hidden="false" customHeight="true" outlineLevel="0" collapsed="false">
      <c r="A49" s="104" t="s">
        <v>130</v>
      </c>
      <c r="B49" s="80" t="n">
        <v>153</v>
      </c>
      <c r="C49" s="80" t="n">
        <v>83</v>
      </c>
      <c r="D49" s="105" t="n">
        <v>542.5</v>
      </c>
      <c r="E49" s="80" t="n">
        <v>0</v>
      </c>
      <c r="F49" s="80" t="n">
        <v>205</v>
      </c>
      <c r="G49" s="80" t="n">
        <v>1</v>
      </c>
      <c r="H49" s="105" t="n">
        <v>6.5</v>
      </c>
      <c r="J49" s="60"/>
    </row>
    <row r="50" customFormat="false" ht="12" hidden="false" customHeight="true" outlineLevel="0" collapsed="false">
      <c r="A50" s="104" t="s">
        <v>131</v>
      </c>
      <c r="B50" s="80" t="n">
        <v>128</v>
      </c>
      <c r="C50" s="80" t="n">
        <v>80</v>
      </c>
      <c r="D50" s="105" t="n">
        <v>625</v>
      </c>
      <c r="E50" s="80" t="n">
        <v>0</v>
      </c>
      <c r="F50" s="80" t="n">
        <v>179</v>
      </c>
      <c r="G50" s="80" t="n">
        <v>0</v>
      </c>
      <c r="H50" s="105" t="n">
        <v>0</v>
      </c>
      <c r="J50" s="60"/>
    </row>
    <row r="51" customFormat="false" ht="12" hidden="false" customHeight="true" outlineLevel="0" collapsed="false">
      <c r="A51" s="107" t="s">
        <v>132</v>
      </c>
      <c r="B51" s="108" t="n">
        <v>2502</v>
      </c>
      <c r="C51" s="108" t="n">
        <v>1457</v>
      </c>
      <c r="D51" s="109" t="n">
        <v>582.3</v>
      </c>
      <c r="E51" s="108" t="n">
        <v>5</v>
      </c>
      <c r="F51" s="108" t="n">
        <v>3189</v>
      </c>
      <c r="G51" s="108" t="n">
        <v>6</v>
      </c>
      <c r="H51" s="109" t="n">
        <v>2.4</v>
      </c>
      <c r="J51" s="60"/>
    </row>
    <row r="52" customFormat="false" ht="12" hidden="false" customHeight="true" outlineLevel="0" collapsed="false">
      <c r="A52" s="107"/>
      <c r="B52" s="108"/>
      <c r="C52" s="108"/>
      <c r="D52" s="109"/>
      <c r="E52" s="108"/>
      <c r="F52" s="108"/>
      <c r="G52" s="108"/>
      <c r="H52" s="109"/>
      <c r="J52" s="60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2" t="s">
        <v>153</v>
      </c>
      <c r="B54" s="152"/>
      <c r="C54" s="152"/>
      <c r="D54" s="152"/>
      <c r="E54" s="152"/>
      <c r="F54" s="152"/>
      <c r="G54" s="152"/>
      <c r="H54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3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1T06:48:26Z</cp:lastPrinted>
  <dcterms:modified xsi:type="dcterms:W3CDTF">2008-04-11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295482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Statistischer Bericht - Bevölkerung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