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2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9" name="_xlnm.Print_Area" vbProcedure="false">T5!$A$1:$G$50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-07
A II 4 – vj 2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2-07
A II 4 – vj 2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1991 und am 30.06.2007 nach Verwaltungsbezirken</t>
  </si>
  <si>
    <t xml:space="preserve">Bevölkerungsentwicklung im Land Brandenburg </t>
  </si>
  <si>
    <t xml:space="preserve">2. Quartal 2002 bis 2. Quartal 2007</t>
  </si>
  <si>
    <t xml:space="preserve">Tabellen</t>
  </si>
  <si>
    <t xml:space="preserve">Bevölkerungsentwicklung und -stand im Land Brandenburg</t>
  </si>
  <si>
    <t xml:space="preserve">1. Quartal 2000 bis 2. Quartal 2007</t>
  </si>
  <si>
    <t xml:space="preserve">im 2. Quartal 2007 nach Verwaltungsbezirken</t>
  </si>
  <si>
    <t xml:space="preserve">Bevölkerung im Land Brandenburg im </t>
  </si>
  <si>
    <t xml:space="preserve">2. Quartal 2007 nach Verwaltungsbezirken</t>
  </si>
  <si>
    <t xml:space="preserve">Geborene und Gestorbene im Land Brandenburg</t>
  </si>
  <si>
    <t xml:space="preserve">im 2. Quartal 2007 nach Verwaltungsbezirken und Geschlecht</t>
  </si>
  <si>
    <t xml:space="preserve">Wanderungen über die Verwaltungsbezirks- bzw. Landesgrenzen vom </t>
  </si>
  <si>
    <t xml:space="preserve">Land Brandenburg im 2. Quartal 2007 nach Verwaltungsbezirken</t>
  </si>
  <si>
    <t xml:space="preserve">und Geschlecht</t>
  </si>
  <si>
    <t xml:space="preserve">1   Bevölkerung im Land Brandenburg 1991 und 30.06.2007 nach Verwaltungsbezirken</t>
  </si>
  <si>
    <t xml:space="preserve">2   Bevölkerungsentwicklung im Land Brandenburg 2. Quartal 2002 bis 2. Quartal 2007</t>
  </si>
  <si>
    <t xml:space="preserve">1  Bevölkerungsentwicklung und -stand im Land Brandenburg
    1. Quartal 2000 bis 2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oder 
Sterbe- 
über-
schuss (–)¹</t>
  </si>
  <si>
    <t xml:space="preserve">Zuzugs-
oder
Fortzugs- 
über-
schuss (–)</t>
  </si>
  <si>
    <t xml:space="preserve">Bevöl- 
kerungs-
zu- oder
-abnah-
me (–)²</t>
  </si>
  <si>
    <t xml:space="preserve">absolut</t>
  </si>
  <si>
    <t xml:space="preserve">Messzahl
1. Quartal
1991 ≙ 100</t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7
   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oder 
Sterbeüber-
schuss (–)¹</t>
  </si>
  <si>
    <t xml:space="preserve">Zuzugs-
oder Fort-
zugsüber-
schuss (–)</t>
  </si>
  <si>
    <t xml:space="preserve">Bevölkerungs-
zu- oder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darunter weiblich</t>
  </si>
  <si>
    <t xml:space="preserve">1  ermittelt aus den im Berichtsquartal beurkundeten Geburten und Sterbefällen; vorläufige Angaben – 2 einschließlich 
sonstiger Veränderungen – 3 je 1000 der durchschnittlichen Bevölkerung</t>
  </si>
  <si>
    <t xml:space="preserve">3  Bevölkerung im Land Brandenburg im 2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darunter Ausländer</t>
  </si>
  <si>
    <t xml:space="preserve">4  Geborene und Gestorbene im Land Brandenburg im 2. Quartal 2007¹ 
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bei den Landkreisen bezogen 
auf die Lebendgeborenen des Berichtszeitraumes; bei dem Land Brandenburg berechnet unter Berücksichtigung 
der Geburtenentwicklung des Berichts</t>
  </si>
  <si>
    <t xml:space="preserve">5  Wanderungen über die Verwaltungsbezirks- bzw. Landesgrenzen vom    
    Land Brandenburg im 2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- 
zugsüber-
schuss (–)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-&quot;;[&lt;0]&quot;- &quot;?\ ??0;???\ ??0"/>
    <numFmt numFmtId="186" formatCode="[=0]\–__;[&lt;0]&quot; - &quot;?\ ??0__;\ ??\ ??0__"/>
    <numFmt numFmtId="187" formatCode="[=0]&quot; - &quot;0__;\ ?\ ??0__"/>
    <numFmt numFmtId="188" formatCode="[=0]&quot; –  &quot;;[&lt;0]&quot;- &quot;?\ ??0&quot;  &quot;;?\ ???\ ??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7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36674151991"/>
          <c:y val="0.082117185798301"/>
          <c:w val="0.985226332584801"/>
          <c:h val="0.85983445872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84108"/>
        <c:axId val="7950609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2258125"/>
        <c:axId val="3447928"/>
      </c:barChart>
      <c:catAx>
        <c:axId val="8484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98"/>
        <c:crossesAt val="-6"/>
        <c:auto val="1"/>
        <c:lblAlgn val="ctr"/>
        <c:lblOffset val="100"/>
        <c:noMultiLvlLbl val="0"/>
      </c:catAx>
      <c:valAx>
        <c:axId val="79506098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8"/>
        <c:crossesAt val="1"/>
        <c:crossBetween val="midCat"/>
      </c:valAx>
      <c:catAx>
        <c:axId val="22258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28"/>
        <c:auto val="1"/>
        <c:lblAlgn val="ctr"/>
        <c:lblOffset val="100"/>
        <c:noMultiLvlLbl val="0"/>
      </c:catAx>
      <c:valAx>
        <c:axId val="3447928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855690816688"/>
          <c:y val="0.0882160749292093"/>
          <c:w val="0.31899302682898"/>
          <c:h val="0.146046612938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04867970818"/>
          <c:y val="0.0396633678796852"/>
          <c:w val="0.983859513202918"/>
          <c:h val="0.94592067326424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87758622"/>
        <c:axId val="22598211"/>
      </c:barChart>
      <c:catAx>
        <c:axId val="877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11"/>
        <c:crossesAt val="0"/>
        <c:auto val="1"/>
        <c:lblAlgn val="ctr"/>
        <c:lblOffset val="100"/>
        <c:noMultiLvlLbl val="0"/>
      </c:catAx>
      <c:valAx>
        <c:axId val="22598211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22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18968300084"/>
          <c:y val="0.134341151718226"/>
          <c:w val="0.111627606688618"/>
          <c:h val="0.079716356268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682560</xdr:colOff>
      <xdr:row>58</xdr:row>
      <xdr:rowOff>66600</xdr:rowOff>
    </xdr:to>
    <xdr:graphicFrame>
      <xdr:nvGraphicFramePr>
        <xdr:cNvPr id="4" name="Chart 12"/>
        <xdr:cNvGraphicFramePr/>
      </xdr:nvGraphicFramePr>
      <xdr:xfrm>
        <a:off x="0" y="5724360"/>
        <a:ext cx="6091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66680</xdr:colOff>
      <xdr:row>33</xdr:row>
      <xdr:rowOff>56880</xdr:rowOff>
    </xdr:to>
    <xdr:graphicFrame>
      <xdr:nvGraphicFramePr>
        <xdr:cNvPr id="7" name="Chart 20"/>
        <xdr:cNvGraphicFramePr/>
      </xdr:nvGraphicFramePr>
      <xdr:xfrm>
        <a:off x="0" y="352440"/>
        <a:ext cx="557568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97045266517</cdr:x>
      <cdr:y>0.0152472228272707</cdr:y>
    </cdr:from>
    <cdr:to>
      <cdr:x>0.103238387897412</cdr:x>
      <cdr:y>0.0685035939882379</cdr:y>
    </cdr:to>
    <cdr:sp>
      <cdr:nvSpPr>
        <cdr:cNvPr id="5" name="Text 1"/>
        <cdr:cNvSpPr/>
      </cdr:nvSpPr>
      <cdr:spPr>
        <a:xfrm>
          <a:off x="152280" y="50400"/>
          <a:ext cx="476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Tausend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24997045266517</cdr:x>
      <cdr:y>0.962971030276628</cdr:y>
    </cdr:from>
    <cdr:to>
      <cdr:x>0.222018673915613</cdr:x>
      <cdr:y>1.0162274014376</cdr:y>
    </cdr:to>
    <cdr:sp>
      <cdr:nvSpPr>
        <cdr:cNvPr id="6" name="Text 2"/>
        <cdr:cNvSpPr/>
      </cdr:nvSpPr>
      <cdr:spPr>
        <a:xfrm>
          <a:off x="152280" y="3183120"/>
          <a:ext cx="1200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¹  </a:t>
          </a:r>
          <a:r>
            <a:rPr b="0" sz="700" spc="-1" strike="noStrike">
              <a:latin typeface="Arial"/>
            </a:rPr>
            <a:t>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8.25" zeroHeight="false" outlineLevelRow="0" outlineLevelCol="0"/>
  <cols>
    <col collapsed="false" customWidth="true" hidden="false" outlineLevel="0" max="1" min="1" style="151" width="21.56"/>
    <col collapsed="false" customWidth="true" hidden="false" outlineLevel="0" max="7" min="2" style="151" width="8.56"/>
    <col collapsed="false" customWidth="false" hidden="false" outlineLevel="0" max="8" min="8" style="151" width="11.56"/>
    <col collapsed="false" customWidth="true" hidden="false" outlineLevel="0" max="9" min="9" style="151" width="14.85"/>
    <col collapsed="false" customWidth="false" hidden="false" outlineLevel="0" max="257" min="10" style="151" width="11.56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4.25" hidden="false" customHeight="true" outlineLevel="0" collapsed="false">
      <c r="A3" s="92" t="s">
        <v>105</v>
      </c>
      <c r="B3" s="118" t="s">
        <v>156</v>
      </c>
      <c r="C3" s="118"/>
      <c r="D3" s="118"/>
      <c r="E3" s="68" t="s">
        <v>157</v>
      </c>
      <c r="F3" s="68"/>
      <c r="G3" s="68"/>
    </row>
    <row r="4" customFormat="false" ht="46.5" hidden="false" customHeight="true" outlineLevel="0" collapsed="false">
      <c r="A4" s="92"/>
      <c r="B4" s="118" t="s">
        <v>158</v>
      </c>
      <c r="C4" s="119" t="s">
        <v>159</v>
      </c>
      <c r="D4" s="119" t="s">
        <v>160</v>
      </c>
      <c r="E4" s="118" t="s">
        <v>158</v>
      </c>
      <c r="F4" s="69" t="s">
        <v>159</v>
      </c>
      <c r="G4" s="69" t="s">
        <v>160</v>
      </c>
    </row>
    <row r="5" customFormat="false" ht="11.25" hidden="false" customHeight="false" outlineLevel="0" collapsed="false">
      <c r="A5" s="152" t="s">
        <v>161</v>
      </c>
      <c r="B5" s="152"/>
      <c r="C5" s="152"/>
      <c r="D5" s="152"/>
      <c r="E5" s="152"/>
      <c r="F5" s="152"/>
      <c r="G5" s="152"/>
      <c r="H5" s="153"/>
    </row>
    <row r="6" customFormat="false" ht="12" hidden="false" customHeight="true" outlineLevel="0" collapsed="false">
      <c r="A6" s="154"/>
      <c r="B6" s="146" t="s">
        <v>112</v>
      </c>
      <c r="C6" s="146"/>
      <c r="D6" s="146"/>
      <c r="E6" s="146"/>
      <c r="F6" s="146"/>
      <c r="G6" s="146"/>
      <c r="H6" s="155"/>
    </row>
    <row r="7" customFormat="false" ht="12" hidden="false" customHeight="true" outlineLevel="0" collapsed="false">
      <c r="A7" s="100" t="s">
        <v>113</v>
      </c>
      <c r="B7" s="156"/>
      <c r="C7" s="156"/>
      <c r="D7" s="157"/>
      <c r="E7" s="158"/>
      <c r="F7" s="158"/>
      <c r="G7" s="158"/>
      <c r="H7" s="159"/>
      <c r="I7" s="159"/>
    </row>
    <row r="8" customFormat="false" ht="12" hidden="false" customHeight="true" outlineLevel="0" collapsed="false">
      <c r="A8" s="103" t="s">
        <v>114</v>
      </c>
      <c r="B8" s="160" t="n">
        <v>659</v>
      </c>
      <c r="C8" s="160" t="n">
        <v>533</v>
      </c>
      <c r="D8" s="160" t="n">
        <v>126</v>
      </c>
      <c r="E8" s="160" t="n">
        <v>330</v>
      </c>
      <c r="F8" s="160" t="n">
        <v>223</v>
      </c>
      <c r="G8" s="160" t="n">
        <v>107</v>
      </c>
      <c r="H8" s="159"/>
      <c r="I8" s="159"/>
    </row>
    <row r="9" customFormat="false" ht="12" hidden="false" customHeight="true" outlineLevel="0" collapsed="false">
      <c r="A9" s="103" t="s">
        <v>115</v>
      </c>
      <c r="B9" s="160" t="n">
        <v>825</v>
      </c>
      <c r="C9" s="160" t="n">
        <v>1063</v>
      </c>
      <c r="D9" s="160" t="n">
        <v>-238</v>
      </c>
      <c r="E9" s="160" t="n">
        <v>412</v>
      </c>
      <c r="F9" s="160" t="n">
        <v>680</v>
      </c>
      <c r="G9" s="160" t="n">
        <v>-268</v>
      </c>
      <c r="H9" s="159"/>
      <c r="I9" s="159"/>
    </row>
    <row r="10" customFormat="false" ht="12" hidden="false" customHeight="true" outlineLevel="0" collapsed="false">
      <c r="A10" s="103" t="s">
        <v>116</v>
      </c>
      <c r="B10" s="160" t="n">
        <v>585</v>
      </c>
      <c r="C10" s="160" t="n">
        <v>598</v>
      </c>
      <c r="D10" s="160" t="n">
        <v>-13</v>
      </c>
      <c r="E10" s="160" t="n">
        <v>303</v>
      </c>
      <c r="F10" s="160" t="n">
        <v>376</v>
      </c>
      <c r="G10" s="160" t="n">
        <v>-73</v>
      </c>
      <c r="H10" s="159"/>
      <c r="I10" s="159"/>
    </row>
    <row r="11" customFormat="false" ht="12" hidden="false" customHeight="true" outlineLevel="0" collapsed="false">
      <c r="A11" s="103" t="s">
        <v>117</v>
      </c>
      <c r="B11" s="160" t="n">
        <v>1993</v>
      </c>
      <c r="C11" s="160" t="n">
        <v>1585</v>
      </c>
      <c r="D11" s="160" t="n">
        <v>408</v>
      </c>
      <c r="E11" s="160" t="n">
        <v>1267</v>
      </c>
      <c r="F11" s="160" t="n">
        <v>978</v>
      </c>
      <c r="G11" s="160" t="n">
        <v>289</v>
      </c>
      <c r="H11" s="159"/>
      <c r="I11" s="159"/>
    </row>
    <row r="12" customFormat="false" ht="12" hidden="false" customHeight="true" outlineLevel="0" collapsed="false">
      <c r="A12" s="105" t="s">
        <v>118</v>
      </c>
      <c r="B12" s="160"/>
      <c r="C12" s="160"/>
      <c r="D12" s="160"/>
      <c r="E12" s="160"/>
      <c r="F12" s="160"/>
      <c r="G12" s="160"/>
      <c r="H12" s="159"/>
      <c r="I12" s="159"/>
    </row>
    <row r="13" customFormat="false" ht="12" hidden="false" customHeight="true" outlineLevel="0" collapsed="false">
      <c r="A13" s="103" t="s">
        <v>119</v>
      </c>
      <c r="B13" s="160" t="n">
        <v>2196</v>
      </c>
      <c r="C13" s="160" t="n">
        <v>1997</v>
      </c>
      <c r="D13" s="160" t="n">
        <v>199</v>
      </c>
      <c r="E13" s="160" t="n">
        <v>1210</v>
      </c>
      <c r="F13" s="160" t="n">
        <v>1014</v>
      </c>
      <c r="G13" s="160" t="n">
        <v>196</v>
      </c>
      <c r="H13" s="159"/>
      <c r="I13" s="159"/>
    </row>
    <row r="14" customFormat="false" ht="12" hidden="false" customHeight="true" outlineLevel="0" collapsed="false">
      <c r="A14" s="103" t="s">
        <v>120</v>
      </c>
      <c r="B14" s="160" t="n">
        <v>2034</v>
      </c>
      <c r="C14" s="160" t="n">
        <v>2076</v>
      </c>
      <c r="D14" s="160" t="n">
        <v>-42</v>
      </c>
      <c r="E14" s="160" t="n">
        <v>945</v>
      </c>
      <c r="F14" s="160" t="n">
        <v>915</v>
      </c>
      <c r="G14" s="160" t="n">
        <v>30</v>
      </c>
      <c r="H14" s="159"/>
      <c r="I14" s="159"/>
    </row>
    <row r="15" customFormat="false" ht="12" hidden="false" customHeight="true" outlineLevel="0" collapsed="false">
      <c r="A15" s="103" t="s">
        <v>121</v>
      </c>
      <c r="B15" s="160" t="n">
        <v>857</v>
      </c>
      <c r="C15" s="160" t="n">
        <v>1149</v>
      </c>
      <c r="D15" s="160" t="n">
        <v>-292</v>
      </c>
      <c r="E15" s="160" t="n">
        <v>338</v>
      </c>
      <c r="F15" s="160" t="n">
        <v>629</v>
      </c>
      <c r="G15" s="160" t="n">
        <v>-291</v>
      </c>
      <c r="H15" s="159"/>
      <c r="I15" s="159"/>
    </row>
    <row r="16" customFormat="false" ht="12" hidden="false" customHeight="true" outlineLevel="0" collapsed="false">
      <c r="A16" s="103" t="s">
        <v>122</v>
      </c>
      <c r="B16" s="160" t="n">
        <v>1823</v>
      </c>
      <c r="C16" s="160" t="n">
        <v>1699</v>
      </c>
      <c r="D16" s="160" t="n">
        <v>124</v>
      </c>
      <c r="E16" s="160" t="n">
        <v>1007</v>
      </c>
      <c r="F16" s="160" t="n">
        <v>793</v>
      </c>
      <c r="G16" s="160" t="n">
        <v>214</v>
      </c>
      <c r="H16" s="159"/>
      <c r="I16" s="159"/>
    </row>
    <row r="17" customFormat="false" ht="12" hidden="false" customHeight="true" outlineLevel="0" collapsed="false">
      <c r="A17" s="103" t="s">
        <v>123</v>
      </c>
      <c r="B17" s="160" t="n">
        <v>2531</v>
      </c>
      <c r="C17" s="160" t="n">
        <v>2377</v>
      </c>
      <c r="D17" s="160" t="n">
        <v>154</v>
      </c>
      <c r="E17" s="160" t="n">
        <v>1239</v>
      </c>
      <c r="F17" s="160" t="n">
        <v>1080</v>
      </c>
      <c r="G17" s="160" t="n">
        <v>159</v>
      </c>
      <c r="H17" s="159"/>
      <c r="I17" s="159"/>
    </row>
    <row r="18" customFormat="false" ht="12" hidden="false" customHeight="true" outlineLevel="0" collapsed="false">
      <c r="A18" s="103" t="s">
        <v>124</v>
      </c>
      <c r="B18" s="160" t="n">
        <v>2595</v>
      </c>
      <c r="C18" s="160" t="n">
        <v>2300</v>
      </c>
      <c r="D18" s="160" t="n">
        <v>295</v>
      </c>
      <c r="E18" s="160" t="n">
        <v>1463</v>
      </c>
      <c r="F18" s="160" t="n">
        <v>1161</v>
      </c>
      <c r="G18" s="160" t="n">
        <v>302</v>
      </c>
      <c r="H18" s="153"/>
      <c r="I18" s="153"/>
    </row>
    <row r="19" customFormat="false" ht="12" hidden="false" customHeight="true" outlineLevel="0" collapsed="false">
      <c r="A19" s="103" t="s">
        <v>125</v>
      </c>
      <c r="B19" s="160" t="n">
        <v>876</v>
      </c>
      <c r="C19" s="160" t="n">
        <v>1215</v>
      </c>
      <c r="D19" s="160" t="n">
        <v>-339</v>
      </c>
      <c r="E19" s="160" t="n">
        <v>293</v>
      </c>
      <c r="F19" s="160" t="n">
        <v>568</v>
      </c>
      <c r="G19" s="160" t="n">
        <v>-275</v>
      </c>
      <c r="H19" s="153"/>
      <c r="I19" s="153"/>
    </row>
    <row r="20" customFormat="false" ht="12" hidden="false" customHeight="true" outlineLevel="0" collapsed="false">
      <c r="A20" s="103" t="s">
        <v>126</v>
      </c>
      <c r="B20" s="160" t="n">
        <v>2160</v>
      </c>
      <c r="C20" s="160" t="n">
        <v>2430</v>
      </c>
      <c r="D20" s="160" t="n">
        <v>-270</v>
      </c>
      <c r="E20" s="160" t="n">
        <v>954</v>
      </c>
      <c r="F20" s="160" t="n">
        <v>1085</v>
      </c>
      <c r="G20" s="160" t="n">
        <v>-131</v>
      </c>
      <c r="H20" s="153"/>
      <c r="I20" s="153"/>
    </row>
    <row r="21" customFormat="false" ht="12" hidden="false" customHeight="true" outlineLevel="0" collapsed="false">
      <c r="A21" s="103" t="s">
        <v>127</v>
      </c>
      <c r="B21" s="160" t="n">
        <v>1045</v>
      </c>
      <c r="C21" s="160" t="n">
        <v>1194</v>
      </c>
      <c r="D21" s="160" t="n">
        <v>-149</v>
      </c>
      <c r="E21" s="160" t="n">
        <v>341</v>
      </c>
      <c r="F21" s="160" t="n">
        <v>504</v>
      </c>
      <c r="G21" s="160" t="n">
        <v>-163</v>
      </c>
      <c r="H21" s="153"/>
      <c r="I21" s="153"/>
    </row>
    <row r="22" customFormat="false" ht="12" hidden="false" customHeight="true" outlineLevel="0" collapsed="false">
      <c r="A22" s="103" t="s">
        <v>128</v>
      </c>
      <c r="B22" s="160" t="n">
        <v>2592</v>
      </c>
      <c r="C22" s="160" t="n">
        <v>2266</v>
      </c>
      <c r="D22" s="160" t="n">
        <v>326</v>
      </c>
      <c r="E22" s="160" t="n">
        <v>1256</v>
      </c>
      <c r="F22" s="160" t="n">
        <v>1008</v>
      </c>
      <c r="G22" s="160" t="n">
        <v>248</v>
      </c>
      <c r="H22" s="153"/>
      <c r="I22" s="153"/>
    </row>
    <row r="23" customFormat="false" ht="12" hidden="false" customHeight="true" outlineLevel="0" collapsed="false">
      <c r="A23" s="103" t="s">
        <v>129</v>
      </c>
      <c r="B23" s="160" t="n">
        <v>835</v>
      </c>
      <c r="C23" s="160" t="n">
        <v>970</v>
      </c>
      <c r="D23" s="160" t="n">
        <v>-135</v>
      </c>
      <c r="E23" s="160" t="n">
        <v>388</v>
      </c>
      <c r="F23" s="160" t="n">
        <v>510</v>
      </c>
      <c r="G23" s="160" t="n">
        <v>-122</v>
      </c>
      <c r="H23" s="153"/>
      <c r="I23" s="153"/>
    </row>
    <row r="24" customFormat="false" ht="12" hidden="false" customHeight="true" outlineLevel="0" collapsed="false">
      <c r="A24" s="103" t="s">
        <v>130</v>
      </c>
      <c r="B24" s="160" t="n">
        <v>1022</v>
      </c>
      <c r="C24" s="160" t="n">
        <v>1198</v>
      </c>
      <c r="D24" s="160" t="n">
        <v>-176</v>
      </c>
      <c r="E24" s="160" t="n">
        <v>387</v>
      </c>
      <c r="F24" s="160" t="n">
        <v>558</v>
      </c>
      <c r="G24" s="160" t="n">
        <v>-171</v>
      </c>
      <c r="H24" s="153"/>
      <c r="I24" s="153"/>
    </row>
    <row r="25" customFormat="false" ht="12" hidden="false" customHeight="true" outlineLevel="0" collapsed="false">
      <c r="A25" s="103" t="s">
        <v>131</v>
      </c>
      <c r="B25" s="160" t="n">
        <v>2181</v>
      </c>
      <c r="C25" s="160" t="n">
        <v>1847</v>
      </c>
      <c r="D25" s="160" t="n">
        <v>334</v>
      </c>
      <c r="E25" s="160" t="n">
        <v>1124</v>
      </c>
      <c r="F25" s="160" t="n">
        <v>902</v>
      </c>
      <c r="G25" s="160" t="n">
        <v>222</v>
      </c>
      <c r="H25" s="153"/>
      <c r="I25" s="153"/>
    </row>
    <row r="26" customFormat="false" ht="12" hidden="false" customHeight="true" outlineLevel="0" collapsed="false">
      <c r="A26" s="103" t="s">
        <v>132</v>
      </c>
      <c r="B26" s="160" t="n">
        <v>1007</v>
      </c>
      <c r="C26" s="160" t="n">
        <v>1307</v>
      </c>
      <c r="D26" s="160" t="n">
        <v>-300</v>
      </c>
      <c r="E26" s="160" t="n">
        <v>429</v>
      </c>
      <c r="F26" s="160" t="n">
        <v>690</v>
      </c>
      <c r="G26" s="160" t="n">
        <v>-261</v>
      </c>
      <c r="H26" s="153"/>
      <c r="I26" s="153"/>
    </row>
    <row r="27" customFormat="false" ht="12" hidden="false" customHeight="true" outlineLevel="0" collapsed="false">
      <c r="A27" s="106" t="s">
        <v>133</v>
      </c>
      <c r="B27" s="161" t="n">
        <v>27816</v>
      </c>
      <c r="C27" s="161" t="n">
        <v>27804</v>
      </c>
      <c r="D27" s="161" t="n">
        <v>12</v>
      </c>
      <c r="E27" s="161" t="n">
        <v>13686</v>
      </c>
      <c r="F27" s="161" t="n">
        <v>13674</v>
      </c>
      <c r="G27" s="161" t="n">
        <v>12</v>
      </c>
      <c r="H27" s="153"/>
      <c r="I27" s="153"/>
    </row>
    <row r="28" customFormat="false" ht="12" hidden="false" customHeight="true" outlineLevel="0" collapsed="false">
      <c r="A28" s="106"/>
      <c r="B28" s="161"/>
      <c r="C28" s="161"/>
      <c r="D28" s="161"/>
      <c r="E28" s="161"/>
      <c r="F28" s="161"/>
      <c r="G28" s="161"/>
      <c r="H28" s="153"/>
      <c r="I28" s="153"/>
    </row>
    <row r="29" customFormat="false" ht="12" hidden="false" customHeight="true" outlineLevel="0" collapsed="false">
      <c r="A29" s="20"/>
      <c r="B29" s="146" t="s">
        <v>134</v>
      </c>
      <c r="C29" s="146"/>
      <c r="D29" s="146"/>
      <c r="E29" s="146"/>
      <c r="F29" s="146"/>
      <c r="G29" s="146"/>
      <c r="H29" s="153"/>
      <c r="I29" s="153"/>
    </row>
    <row r="30" customFormat="false" ht="12" hidden="false" customHeight="true" outlineLevel="0" collapsed="false">
      <c r="A30" s="100" t="s">
        <v>113</v>
      </c>
      <c r="B30" s="105"/>
      <c r="C30" s="105"/>
      <c r="D30" s="105"/>
      <c r="E30" s="105"/>
      <c r="F30" s="105"/>
      <c r="G30" s="105"/>
      <c r="H30" s="153"/>
      <c r="I30" s="153"/>
    </row>
    <row r="31" customFormat="false" ht="12" hidden="false" customHeight="true" outlineLevel="0" collapsed="false">
      <c r="A31" s="103" t="s">
        <v>114</v>
      </c>
      <c r="B31" s="160" t="n">
        <v>281</v>
      </c>
      <c r="C31" s="160" t="n">
        <v>238</v>
      </c>
      <c r="D31" s="160" t="n">
        <v>43</v>
      </c>
      <c r="E31" s="160" t="n">
        <v>151</v>
      </c>
      <c r="F31" s="160" t="n">
        <v>97</v>
      </c>
      <c r="G31" s="160" t="n">
        <v>54</v>
      </c>
      <c r="H31" s="153"/>
      <c r="I31" s="153"/>
    </row>
    <row r="32" customFormat="false" ht="12" hidden="false" customHeight="true" outlineLevel="0" collapsed="false">
      <c r="A32" s="103" t="s">
        <v>115</v>
      </c>
      <c r="B32" s="160" t="n">
        <v>331</v>
      </c>
      <c r="C32" s="160" t="n">
        <v>463</v>
      </c>
      <c r="D32" s="160" t="n">
        <v>-132</v>
      </c>
      <c r="E32" s="160" t="n">
        <v>167</v>
      </c>
      <c r="F32" s="160" t="n">
        <v>312</v>
      </c>
      <c r="G32" s="160" t="n">
        <v>-145</v>
      </c>
      <c r="H32" s="153"/>
      <c r="I32" s="153"/>
    </row>
    <row r="33" customFormat="false" ht="12" hidden="false" customHeight="true" outlineLevel="0" collapsed="false">
      <c r="A33" s="103" t="s">
        <v>116</v>
      </c>
      <c r="B33" s="160" t="n">
        <v>266</v>
      </c>
      <c r="C33" s="160" t="n">
        <v>292</v>
      </c>
      <c r="D33" s="160" t="n">
        <v>-26</v>
      </c>
      <c r="E33" s="160" t="n">
        <v>142</v>
      </c>
      <c r="F33" s="160" t="n">
        <v>187</v>
      </c>
      <c r="G33" s="160" t="n">
        <v>-45</v>
      </c>
      <c r="H33" s="153"/>
      <c r="I33" s="153"/>
    </row>
    <row r="34" customFormat="false" ht="12" hidden="false" customHeight="true" outlineLevel="0" collapsed="false">
      <c r="A34" s="103" t="s">
        <v>117</v>
      </c>
      <c r="B34" s="160" t="n">
        <v>977</v>
      </c>
      <c r="C34" s="160" t="n">
        <v>803</v>
      </c>
      <c r="D34" s="160" t="n">
        <v>174</v>
      </c>
      <c r="E34" s="160" t="n">
        <v>606</v>
      </c>
      <c r="F34" s="160" t="n">
        <v>488</v>
      </c>
      <c r="G34" s="160" t="n">
        <v>118</v>
      </c>
      <c r="H34" s="153"/>
      <c r="I34" s="153"/>
    </row>
    <row r="35" customFormat="false" ht="12" hidden="false" customHeight="true" outlineLevel="0" collapsed="false">
      <c r="A35" s="105" t="s">
        <v>118</v>
      </c>
      <c r="B35" s="160"/>
      <c r="C35" s="160"/>
      <c r="D35" s="160"/>
      <c r="E35" s="160"/>
      <c r="F35" s="160"/>
      <c r="G35" s="160"/>
      <c r="H35" s="153"/>
      <c r="I35" s="153"/>
    </row>
    <row r="36" customFormat="false" ht="12" hidden="false" customHeight="true" outlineLevel="0" collapsed="false">
      <c r="A36" s="103" t="s">
        <v>119</v>
      </c>
      <c r="B36" s="160" t="n">
        <v>1075</v>
      </c>
      <c r="C36" s="160" t="n">
        <v>974</v>
      </c>
      <c r="D36" s="160" t="n">
        <v>101</v>
      </c>
      <c r="E36" s="160" t="n">
        <v>582</v>
      </c>
      <c r="F36" s="160" t="n">
        <v>494</v>
      </c>
      <c r="G36" s="160" t="n">
        <v>88</v>
      </c>
      <c r="H36" s="153"/>
      <c r="I36" s="153"/>
    </row>
    <row r="37" customFormat="false" ht="12" hidden="false" customHeight="true" outlineLevel="0" collapsed="false">
      <c r="A37" s="103" t="s">
        <v>120</v>
      </c>
      <c r="B37" s="160" t="n">
        <v>1017</v>
      </c>
      <c r="C37" s="160" t="n">
        <v>1007</v>
      </c>
      <c r="D37" s="160" t="n">
        <v>10</v>
      </c>
      <c r="E37" s="160" t="n">
        <v>489</v>
      </c>
      <c r="F37" s="160" t="n">
        <v>426</v>
      </c>
      <c r="G37" s="160" t="n">
        <v>63</v>
      </c>
      <c r="H37" s="153"/>
      <c r="I37" s="153"/>
    </row>
    <row r="38" customFormat="false" ht="12" hidden="false" customHeight="true" outlineLevel="0" collapsed="false">
      <c r="A38" s="103" t="s">
        <v>121</v>
      </c>
      <c r="B38" s="160" t="n">
        <v>391</v>
      </c>
      <c r="C38" s="160" t="n">
        <v>553</v>
      </c>
      <c r="D38" s="160" t="n">
        <v>-162</v>
      </c>
      <c r="E38" s="160" t="n">
        <v>154</v>
      </c>
      <c r="F38" s="160" t="n">
        <v>299</v>
      </c>
      <c r="G38" s="160" t="n">
        <v>-145</v>
      </c>
      <c r="H38" s="153"/>
      <c r="I38" s="153"/>
    </row>
    <row r="39" customFormat="false" ht="12" hidden="false" customHeight="true" outlineLevel="0" collapsed="false">
      <c r="A39" s="103" t="s">
        <v>122</v>
      </c>
      <c r="B39" s="160" t="n">
        <v>871</v>
      </c>
      <c r="C39" s="160" t="n">
        <v>850</v>
      </c>
      <c r="D39" s="160" t="n">
        <v>21</v>
      </c>
      <c r="E39" s="160" t="n">
        <v>478</v>
      </c>
      <c r="F39" s="160" t="n">
        <v>410</v>
      </c>
      <c r="G39" s="160" t="n">
        <v>68</v>
      </c>
      <c r="H39" s="153"/>
      <c r="I39" s="153"/>
    </row>
    <row r="40" customFormat="false" ht="12" hidden="false" customHeight="true" outlineLevel="0" collapsed="false">
      <c r="A40" s="103" t="s">
        <v>123</v>
      </c>
      <c r="B40" s="160" t="n">
        <v>1210</v>
      </c>
      <c r="C40" s="160" t="n">
        <v>1132</v>
      </c>
      <c r="D40" s="160" t="n">
        <v>78</v>
      </c>
      <c r="E40" s="160" t="n">
        <v>590</v>
      </c>
      <c r="F40" s="160" t="n">
        <v>515</v>
      </c>
      <c r="G40" s="160" t="n">
        <v>75</v>
      </c>
      <c r="H40" s="153"/>
      <c r="I40" s="153"/>
    </row>
    <row r="41" customFormat="false" ht="12" hidden="false" customHeight="true" outlineLevel="0" collapsed="false">
      <c r="A41" s="103" t="s">
        <v>124</v>
      </c>
      <c r="B41" s="160" t="n">
        <v>1342</v>
      </c>
      <c r="C41" s="160" t="n">
        <v>1148</v>
      </c>
      <c r="D41" s="160" t="n">
        <v>194</v>
      </c>
      <c r="E41" s="160" t="n">
        <v>759</v>
      </c>
      <c r="F41" s="160" t="n">
        <v>568</v>
      </c>
      <c r="G41" s="160" t="n">
        <v>191</v>
      </c>
      <c r="H41" s="153"/>
      <c r="I41" s="153"/>
    </row>
    <row r="42" customFormat="false" ht="12" hidden="false" customHeight="true" outlineLevel="0" collapsed="false">
      <c r="A42" s="103" t="s">
        <v>125</v>
      </c>
      <c r="B42" s="160" t="n">
        <v>436</v>
      </c>
      <c r="C42" s="160" t="n">
        <v>598</v>
      </c>
      <c r="D42" s="160" t="n">
        <v>-162</v>
      </c>
      <c r="E42" s="160" t="n">
        <v>137</v>
      </c>
      <c r="F42" s="160" t="n">
        <v>274</v>
      </c>
      <c r="G42" s="160" t="n">
        <v>-137</v>
      </c>
      <c r="H42" s="153"/>
      <c r="I42" s="153"/>
    </row>
    <row r="43" customFormat="false" ht="12" hidden="false" customHeight="true" outlineLevel="0" collapsed="false">
      <c r="A43" s="103" t="s">
        <v>126</v>
      </c>
      <c r="B43" s="160" t="n">
        <v>1022</v>
      </c>
      <c r="C43" s="160" t="n">
        <v>1161</v>
      </c>
      <c r="D43" s="160" t="n">
        <v>-139</v>
      </c>
      <c r="E43" s="160" t="n">
        <v>434</v>
      </c>
      <c r="F43" s="160" t="n">
        <v>515</v>
      </c>
      <c r="G43" s="160" t="n">
        <v>-81</v>
      </c>
      <c r="H43" s="153"/>
      <c r="I43" s="153"/>
    </row>
    <row r="44" customFormat="false" ht="12" hidden="false" customHeight="true" outlineLevel="0" collapsed="false">
      <c r="A44" s="103" t="s">
        <v>127</v>
      </c>
      <c r="B44" s="160" t="n">
        <v>496</v>
      </c>
      <c r="C44" s="160" t="n">
        <v>542</v>
      </c>
      <c r="D44" s="160" t="n">
        <v>-46</v>
      </c>
      <c r="E44" s="160" t="n">
        <v>160</v>
      </c>
      <c r="F44" s="160" t="n">
        <v>223</v>
      </c>
      <c r="G44" s="160" t="n">
        <v>-63</v>
      </c>
      <c r="H44" s="153"/>
      <c r="I44" s="153"/>
    </row>
    <row r="45" customFormat="false" ht="12" hidden="false" customHeight="true" outlineLevel="0" collapsed="false">
      <c r="A45" s="103" t="s">
        <v>128</v>
      </c>
      <c r="B45" s="160" t="n">
        <v>1300</v>
      </c>
      <c r="C45" s="160" t="n">
        <v>1095</v>
      </c>
      <c r="D45" s="160" t="n">
        <v>205</v>
      </c>
      <c r="E45" s="160" t="n">
        <v>622</v>
      </c>
      <c r="F45" s="160" t="n">
        <v>488</v>
      </c>
      <c r="G45" s="160" t="n">
        <v>134</v>
      </c>
      <c r="H45" s="153"/>
      <c r="I45" s="153"/>
    </row>
    <row r="46" customFormat="false" ht="12" hidden="false" customHeight="true" outlineLevel="0" collapsed="false">
      <c r="A46" s="103" t="s">
        <v>129</v>
      </c>
      <c r="B46" s="160" t="n">
        <v>368</v>
      </c>
      <c r="C46" s="160" t="n">
        <v>437</v>
      </c>
      <c r="D46" s="160" t="n">
        <v>-69</v>
      </c>
      <c r="E46" s="160" t="n">
        <v>148</v>
      </c>
      <c r="F46" s="160" t="n">
        <v>214</v>
      </c>
      <c r="G46" s="160" t="n">
        <v>-66</v>
      </c>
      <c r="H46" s="153"/>
      <c r="I46" s="153"/>
    </row>
    <row r="47" customFormat="false" ht="12" hidden="false" customHeight="true" outlineLevel="0" collapsed="false">
      <c r="A47" s="103" t="s">
        <v>130</v>
      </c>
      <c r="B47" s="160" t="n">
        <v>453</v>
      </c>
      <c r="C47" s="160" t="n">
        <v>573</v>
      </c>
      <c r="D47" s="160" t="n">
        <v>-120</v>
      </c>
      <c r="E47" s="160" t="n">
        <v>162</v>
      </c>
      <c r="F47" s="160" t="n">
        <v>263</v>
      </c>
      <c r="G47" s="160" t="n">
        <v>-101</v>
      </c>
      <c r="H47" s="153"/>
      <c r="I47" s="153"/>
    </row>
    <row r="48" customFormat="false" ht="12" hidden="false" customHeight="true" outlineLevel="0" collapsed="false">
      <c r="A48" s="103" t="s">
        <v>131</v>
      </c>
      <c r="B48" s="160" t="n">
        <v>1036</v>
      </c>
      <c r="C48" s="160" t="n">
        <v>904</v>
      </c>
      <c r="D48" s="160" t="n">
        <v>132</v>
      </c>
      <c r="E48" s="160" t="n">
        <v>511</v>
      </c>
      <c r="F48" s="160" t="n">
        <v>435</v>
      </c>
      <c r="G48" s="160" t="n">
        <v>76</v>
      </c>
    </row>
    <row r="49" customFormat="false" ht="12" hidden="false" customHeight="true" outlineLevel="0" collapsed="false">
      <c r="A49" s="103" t="s">
        <v>132</v>
      </c>
      <c r="B49" s="160" t="n">
        <v>495</v>
      </c>
      <c r="C49" s="160" t="n">
        <v>627</v>
      </c>
      <c r="D49" s="160" t="n">
        <v>-132</v>
      </c>
      <c r="E49" s="160" t="n">
        <v>202</v>
      </c>
      <c r="F49" s="160" t="n">
        <v>316</v>
      </c>
      <c r="G49" s="160" t="n">
        <v>-114</v>
      </c>
    </row>
    <row r="50" customFormat="false" ht="12" hidden="false" customHeight="true" outlineLevel="0" collapsed="false">
      <c r="A50" s="106" t="s">
        <v>133</v>
      </c>
      <c r="B50" s="161" t="n">
        <v>13367</v>
      </c>
      <c r="C50" s="161" t="n">
        <v>13397</v>
      </c>
      <c r="D50" s="161" t="n">
        <v>-30</v>
      </c>
      <c r="E50" s="161" t="n">
        <v>6494</v>
      </c>
      <c r="F50" s="161" t="n">
        <v>6524</v>
      </c>
      <c r="G50" s="161" t="n">
        <v>-30</v>
      </c>
    </row>
    <row r="57" customFormat="false" ht="6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G5"/>
    <mergeCell ref="B6:G6"/>
    <mergeCell ref="B29:G29"/>
  </mergeCells>
  <hyperlinks>
    <hyperlink ref="A1" location="Inhaltsverzeichnis!A1" display="5  Wanderungen über die Verwaltungsbezirks- bzw. Landesgrenzen vom    &#10;   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C6" s="34"/>
      <c r="E6" s="32"/>
      <c r="F6" s="33"/>
      <c r="G6" s="27"/>
    </row>
    <row r="7" customFormat="false" ht="12" hidden="false" customHeight="false" outlineLevel="0" collapsed="false">
      <c r="A7" s="35"/>
      <c r="B7" s="29" t="s">
        <v>61</v>
      </c>
      <c r="C7" s="34"/>
      <c r="E7" s="32"/>
      <c r="F7" s="33"/>
      <c r="G7" s="27"/>
    </row>
    <row r="8" customFormat="false" ht="12" hidden="false" customHeight="false" outlineLevel="0" collapsed="false">
      <c r="A8" s="35"/>
      <c r="B8" s="29"/>
      <c r="C8" s="34"/>
      <c r="E8" s="32"/>
      <c r="F8" s="33"/>
      <c r="G8" s="27"/>
    </row>
    <row r="9" customFormat="false" ht="12" hidden="false" customHeight="false" outlineLevel="0" collapsed="false">
      <c r="A9" s="36" t="n">
        <v>1</v>
      </c>
      <c r="B9" s="37" t="s">
        <v>62</v>
      </c>
      <c r="C9" s="36"/>
      <c r="E9" s="32"/>
      <c r="F9" s="38"/>
      <c r="G9" s="27"/>
    </row>
    <row r="10" customFormat="false" ht="12" hidden="false" customHeight="false" outlineLevel="0" collapsed="false">
      <c r="A10" s="36"/>
      <c r="B10" s="39" t="s">
        <v>63</v>
      </c>
      <c r="C10" s="31" t="n">
        <v>6</v>
      </c>
      <c r="E10" s="32"/>
      <c r="F10" s="33"/>
    </row>
    <row r="11" customFormat="false" ht="12" hidden="false" customHeight="false" outlineLevel="0" collapsed="false">
      <c r="A11" s="40"/>
      <c r="B11" s="39"/>
      <c r="C11" s="31"/>
      <c r="E11" s="32"/>
      <c r="F11" s="33"/>
    </row>
    <row r="12" customFormat="false" ht="12" hidden="false" customHeight="true" outlineLevel="0" collapsed="false">
      <c r="A12" s="40"/>
      <c r="E12" s="32"/>
      <c r="F12" s="33"/>
    </row>
    <row r="13" customFormat="false" ht="12" hidden="false" customHeight="true" outlineLevel="0" collapsed="false">
      <c r="A13" s="41" t="n">
        <v>2</v>
      </c>
      <c r="B13" s="42" t="s">
        <v>64</v>
      </c>
      <c r="C13" s="43"/>
      <c r="E13" s="32"/>
      <c r="F13" s="38"/>
    </row>
    <row r="14" customFormat="false" ht="12" hidden="false" customHeight="true" outlineLevel="0" collapsed="false">
      <c r="A14" s="41"/>
      <c r="B14" s="39" t="s">
        <v>65</v>
      </c>
      <c r="C14" s="44" t="n">
        <v>6</v>
      </c>
      <c r="E14" s="32"/>
      <c r="F14" s="38"/>
    </row>
    <row r="15" customFormat="false" ht="12" hidden="false" customHeight="true" outlineLevel="0" collapsed="false">
      <c r="A15" s="35"/>
      <c r="E15" s="32"/>
      <c r="F15" s="38"/>
    </row>
    <row r="16" customFormat="false" ht="12" hidden="false" customHeight="false" outlineLevel="0" collapsed="false">
      <c r="A16" s="35"/>
      <c r="E16" s="32"/>
      <c r="F16" s="38"/>
    </row>
    <row r="17" customFormat="false" ht="12" hidden="false" customHeight="false" outlineLevel="0" collapsed="false">
      <c r="A17" s="40"/>
      <c r="B17" s="45" t="s">
        <v>66</v>
      </c>
      <c r="C17" s="34"/>
    </row>
    <row r="18" customFormat="false" ht="12" hidden="false" customHeight="false" outlineLevel="0" collapsed="false">
      <c r="A18" s="40"/>
      <c r="B18" s="45"/>
      <c r="C18" s="34"/>
    </row>
    <row r="19" customFormat="false" ht="12" hidden="false" customHeight="false" outlineLevel="0" collapsed="false">
      <c r="A19" s="46" t="n">
        <v>1</v>
      </c>
      <c r="B19" s="37" t="s">
        <v>67</v>
      </c>
      <c r="C19" s="31"/>
    </row>
    <row r="20" customFormat="false" ht="12" hidden="false" customHeight="false" outlineLevel="0" collapsed="false">
      <c r="A20" s="46"/>
      <c r="B20" s="39" t="s">
        <v>68</v>
      </c>
      <c r="C20" s="31" t="n">
        <v>7</v>
      </c>
    </row>
    <row r="21" customFormat="false" ht="12" hidden="false" customHeight="false" outlineLevel="0" collapsed="false">
      <c r="A21" s="23"/>
    </row>
    <row r="22" customFormat="false" ht="12" hidden="false" customHeight="true" outlineLevel="0" collapsed="false">
      <c r="A22" s="35"/>
      <c r="F22" s="47"/>
    </row>
    <row r="23" customFormat="false" ht="12" hidden="false" customHeight="true" outlineLevel="0" collapsed="false">
      <c r="A23" s="46" t="n">
        <v>2</v>
      </c>
      <c r="B23" s="37" t="s">
        <v>67</v>
      </c>
      <c r="C23" s="31"/>
    </row>
    <row r="24" customFormat="false" ht="12" hidden="false" customHeight="false" outlineLevel="0" collapsed="false">
      <c r="A24" s="46"/>
      <c r="B24" s="48" t="s">
        <v>69</v>
      </c>
      <c r="C24" s="31" t="n">
        <v>8</v>
      </c>
    </row>
    <row r="25" customFormat="false" ht="12" hidden="false" customHeight="false" outlineLevel="0" collapsed="false">
      <c r="A25" s="35"/>
    </row>
    <row r="26" customFormat="false" ht="12" hidden="false" customHeight="false" outlineLevel="0" collapsed="false">
      <c r="A26" s="40"/>
      <c r="B26" s="47"/>
      <c r="C26" s="34"/>
      <c r="E26" s="32"/>
    </row>
    <row r="27" customFormat="false" ht="12" hidden="false" customHeight="false" outlineLevel="0" collapsed="false">
      <c r="A27" s="46" t="n">
        <v>3</v>
      </c>
      <c r="B27" s="37" t="s">
        <v>70</v>
      </c>
      <c r="C27" s="44"/>
      <c r="E27" s="32"/>
      <c r="F27" s="47"/>
    </row>
    <row r="28" customFormat="false" ht="12.75" hidden="false" customHeight="true" outlineLevel="0" collapsed="false">
      <c r="A28" s="49"/>
      <c r="B28" s="39" t="s">
        <v>71</v>
      </c>
      <c r="C28" s="44" t="n">
        <v>9</v>
      </c>
      <c r="E28" s="32"/>
      <c r="F28" s="47"/>
    </row>
    <row r="29" customFormat="false" ht="12.75" hidden="false" customHeight="true" outlineLevel="0" collapsed="false">
      <c r="A29" s="35"/>
      <c r="B29" s="39"/>
      <c r="C29" s="44"/>
      <c r="E29" s="32"/>
      <c r="F29" s="47"/>
    </row>
    <row r="30" customFormat="false" ht="12" hidden="false" customHeight="false" outlineLevel="0" collapsed="false">
      <c r="A30" s="35"/>
      <c r="E30" s="32"/>
      <c r="F30" s="47"/>
    </row>
    <row r="31" customFormat="false" ht="12" hidden="false" customHeight="false" outlineLevel="0" collapsed="false">
      <c r="A31" s="46" t="n">
        <v>4</v>
      </c>
      <c r="B31" s="50" t="s">
        <v>72</v>
      </c>
      <c r="C31" s="31"/>
      <c r="E31" s="32"/>
      <c r="F31" s="47"/>
    </row>
    <row r="32" customFormat="false" ht="12" hidden="false" customHeight="false" outlineLevel="0" collapsed="false">
      <c r="A32" s="46"/>
      <c r="B32" s="48" t="s">
        <v>73</v>
      </c>
      <c r="C32" s="31" t="n">
        <v>10</v>
      </c>
      <c r="E32" s="32"/>
      <c r="F32" s="47"/>
    </row>
    <row r="33" customFormat="false" ht="12" hidden="false" customHeight="false" outlineLevel="0" collapsed="false">
      <c r="A33" s="35"/>
      <c r="E33" s="32"/>
      <c r="F33" s="47"/>
    </row>
    <row r="34" customFormat="false" ht="12" hidden="false" customHeight="false" outlineLevel="0" collapsed="false">
      <c r="A34" s="40"/>
      <c r="B34" s="47"/>
      <c r="C34" s="34"/>
      <c r="E34" s="32"/>
      <c r="F34" s="47"/>
    </row>
    <row r="35" customFormat="false" ht="12" hidden="false" customHeight="false" outlineLevel="0" collapsed="false">
      <c r="A35" s="46" t="n">
        <v>5</v>
      </c>
      <c r="B35" s="51" t="s">
        <v>74</v>
      </c>
      <c r="C35" s="31"/>
      <c r="E35" s="32"/>
      <c r="F35" s="47"/>
    </row>
    <row r="36" customFormat="false" ht="12" hidden="false" customHeight="false" outlineLevel="0" collapsed="false">
      <c r="A36" s="46"/>
      <c r="B36" s="51" t="s">
        <v>75</v>
      </c>
      <c r="C36" s="31"/>
      <c r="E36" s="32"/>
      <c r="F36" s="47"/>
    </row>
    <row r="37" customFormat="false" ht="12" hidden="false" customHeight="false" outlineLevel="0" collapsed="false">
      <c r="A37" s="46"/>
      <c r="B37" s="48" t="s">
        <v>76</v>
      </c>
      <c r="C37" s="31" t="n">
        <v>11</v>
      </c>
      <c r="E37" s="32"/>
      <c r="F37" s="47"/>
    </row>
    <row r="38" customFormat="false" ht="12" hidden="false" customHeight="false" outlineLevel="0" collapsed="false">
      <c r="A38" s="23"/>
      <c r="E38" s="32"/>
      <c r="F38" s="47"/>
    </row>
    <row r="39" customFormat="false" ht="12" hidden="false" customHeight="false" outlineLevel="0" collapsed="false">
      <c r="A39" s="40"/>
      <c r="B39" s="47"/>
      <c r="C39" s="34"/>
      <c r="E39" s="32"/>
      <c r="F39" s="47"/>
    </row>
    <row r="40" customFormat="false" ht="12" hidden="false" customHeight="false" outlineLevel="0" collapsed="false">
      <c r="A40" s="40"/>
      <c r="B40" s="47"/>
      <c r="C40" s="34"/>
      <c r="E40" s="32"/>
      <c r="F40" s="47"/>
    </row>
    <row r="41" customFormat="false" ht="12" hidden="false" customHeight="false" outlineLevel="0" collapsed="false">
      <c r="A41" s="40"/>
      <c r="B41" s="47"/>
      <c r="C41" s="34"/>
      <c r="E41" s="32"/>
      <c r="F41" s="47"/>
    </row>
    <row r="42" customFormat="false" ht="12" hidden="false" customHeight="false" outlineLevel="0" collapsed="false">
      <c r="A42" s="40"/>
      <c r="B42" s="47"/>
      <c r="C42" s="34"/>
      <c r="E42" s="32"/>
      <c r="F42" s="47"/>
    </row>
    <row r="43" customFormat="false" ht="12" hidden="false" customHeight="false" outlineLevel="0" collapsed="false">
      <c r="A43" s="40"/>
      <c r="B43" s="47"/>
      <c r="C43" s="34"/>
      <c r="E43" s="32"/>
      <c r="F43" s="47"/>
    </row>
    <row r="44" customFormat="false" ht="12" hidden="false" customHeight="false" outlineLevel="0" collapsed="false">
      <c r="A44" s="32"/>
      <c r="B44" s="47"/>
      <c r="C44" s="34"/>
      <c r="E44" s="32"/>
      <c r="F44" s="47"/>
    </row>
    <row r="45" customFormat="false" ht="12" hidden="false" customHeight="false" outlineLevel="0" collapsed="false">
      <c r="A45" s="32"/>
      <c r="B45" s="47"/>
      <c r="C45" s="34"/>
      <c r="E45" s="32"/>
      <c r="F45" s="47"/>
    </row>
    <row r="46" customFormat="false" ht="12" hidden="false" customHeight="false" outlineLevel="0" collapsed="false">
      <c r="A46" s="32"/>
      <c r="B46" s="47"/>
      <c r="C46" s="34"/>
      <c r="E46" s="32"/>
      <c r="F46" s="47"/>
    </row>
    <row r="47" customFormat="false" ht="12" hidden="false" customHeight="false" outlineLevel="0" collapsed="false">
      <c r="A47" s="32"/>
      <c r="B47" s="47"/>
      <c r="C47" s="34"/>
      <c r="E47" s="32"/>
      <c r="F47" s="47"/>
    </row>
    <row r="48" customFormat="false" ht="12" hidden="false" customHeight="false" outlineLevel="0" collapsed="false">
      <c r="A48" s="32"/>
      <c r="B48" s="47"/>
      <c r="C48" s="34"/>
      <c r="E48" s="32"/>
      <c r="F48" s="47"/>
    </row>
    <row r="49" customFormat="false" ht="12" hidden="false" customHeight="false" outlineLevel="0" collapsed="false">
      <c r="A49" s="32"/>
      <c r="B49" s="47"/>
      <c r="C49" s="34"/>
      <c r="E49" s="32"/>
      <c r="F49" s="47"/>
    </row>
    <row r="50" customFormat="false" ht="12" hidden="false" customHeight="false" outlineLevel="0" collapsed="false">
      <c r="A50" s="32"/>
      <c r="B50" s="47"/>
      <c r="C50" s="34"/>
      <c r="E50" s="32"/>
      <c r="F50" s="47"/>
    </row>
    <row r="51" customFormat="false" ht="12" hidden="false" customHeight="false" outlineLevel="0" collapsed="false">
      <c r="A51" s="32"/>
      <c r="B51" s="47"/>
      <c r="C51" s="34"/>
      <c r="E51" s="32"/>
      <c r="F51" s="47"/>
    </row>
    <row r="52" customFormat="false" ht="12" hidden="false" customHeight="false" outlineLevel="0" collapsed="false">
      <c r="A52" s="32"/>
      <c r="B52" s="47"/>
      <c r="C52" s="34"/>
      <c r="E52" s="32"/>
      <c r="F52" s="47"/>
    </row>
    <row r="53" customFormat="false" ht="12" hidden="false" customHeight="false" outlineLevel="0" collapsed="false">
      <c r="A53" s="32"/>
      <c r="B53" s="47"/>
      <c r="C53" s="34"/>
      <c r="E53" s="32"/>
      <c r="F53" s="47"/>
    </row>
    <row r="54" customFormat="false" ht="12" hidden="false" customHeight="false" outlineLevel="0" collapsed="false">
      <c r="A54" s="32"/>
      <c r="B54" s="47"/>
      <c r="C54" s="34"/>
      <c r="E54" s="32"/>
      <c r="F54" s="47"/>
    </row>
    <row r="55" customFormat="false" ht="12" hidden="false" customHeight="false" outlineLevel="0" collapsed="false">
      <c r="A55" s="32"/>
      <c r="B55" s="47"/>
      <c r="C55" s="34"/>
      <c r="E55" s="32"/>
      <c r="F55" s="47"/>
    </row>
    <row r="56" customFormat="false" ht="12" hidden="false" customHeight="false" outlineLevel="0" collapsed="false">
      <c r="A56" s="32"/>
      <c r="B56" s="47"/>
      <c r="C56" s="34"/>
      <c r="E56" s="32"/>
      <c r="F56" s="47"/>
    </row>
    <row r="57" customFormat="false" ht="12" hidden="false" customHeight="false" outlineLevel="0" collapsed="false">
      <c r="A57" s="32"/>
      <c r="B57" s="47"/>
      <c r="C57" s="34"/>
      <c r="E57" s="32"/>
      <c r="F57" s="47"/>
    </row>
    <row r="58" customFormat="false" ht="12" hidden="false" customHeight="false" outlineLevel="0" collapsed="false">
      <c r="A58" s="32"/>
      <c r="B58" s="47"/>
      <c r="C58" s="34"/>
      <c r="E58" s="32"/>
      <c r="F58" s="47"/>
    </row>
    <row r="59" customFormat="false" ht="12" hidden="false" customHeight="false" outlineLevel="0" collapsed="false">
      <c r="A59" s="32"/>
      <c r="B59" s="47"/>
      <c r="C59" s="34"/>
      <c r="E59" s="32"/>
      <c r="F59" s="47"/>
    </row>
    <row r="60" customFormat="false" ht="12" hidden="false" customHeight="false" outlineLevel="0" collapsed="false">
      <c r="A60" s="32"/>
      <c r="B60" s="47"/>
      <c r="C60" s="34"/>
      <c r="E60" s="32"/>
      <c r="F60" s="47"/>
    </row>
    <row r="61" customFormat="false" ht="12" hidden="false" customHeight="false" outlineLevel="0" collapsed="false">
      <c r="A61" s="32"/>
      <c r="B61" s="47"/>
      <c r="C61" s="34"/>
    </row>
  </sheetData>
  <mergeCells count="2">
    <mergeCell ref="A1:B1"/>
    <mergeCell ref="G1:G9"/>
  </mergeCells>
  <hyperlinks>
    <hyperlink ref="B4" location="Vorbemerkungen!A1" display="Vorbemerkungen"/>
    <hyperlink ref="C4" location="Vorbemerkungen!A1" display="#Vorbemerkungen.A1"/>
    <hyperlink ref="A9" location="G1+2!A1" display="#G1+2.A1"/>
    <hyperlink ref="B9" location="G1+2!A1" display="Bevölkerung im Land Brandenburg "/>
    <hyperlink ref="B10" location="G1+2!A1" display="1991 und am 30.06.2007 nach Verwaltungsbezirken"/>
    <hyperlink ref="C10" location="G1+2!A1" display="#G1+2.A1"/>
    <hyperlink ref="A13" location="G1+2!A1" display="#G1+2.A1"/>
    <hyperlink ref="B13" location="G1+2!A1" display="Bevölkerungsentwicklung im Land Brandenburg "/>
    <hyperlink ref="B14" location="G1+2!A1" display="2. Quartal 2002 bis 2. Quartal 2007"/>
    <hyperlink ref="C14" location="G1+2!A1" display="#G1+2.A1"/>
    <hyperlink ref="A19" location="T1!A1" display="#T1.A1"/>
    <hyperlink ref="B19" location="T1!A1" display="Bevölkerungsentwicklung und -stand im Land Brandenburg"/>
    <hyperlink ref="B20" location="T1!A1" display="1. Quartal 2000 bis 2. Quartal 2007"/>
    <hyperlink ref="C20" location="T1!A1" display="#T1.A1"/>
    <hyperlink ref="A23" location="T2!A1" display="#T2.A1"/>
    <hyperlink ref="B23" location="T2!A1" display="Bevölkerungsentwicklung und -stand im Land Brandenburg"/>
    <hyperlink ref="B24" location="T2!A1" display="im 2. Quartal 2007 nach Verwaltungsbezirken"/>
    <hyperlink ref="C24" location="T2!A1" display="#T2.A1"/>
    <hyperlink ref="A27" location="T3!A1" display="#T3.A1"/>
    <hyperlink ref="B27" location="T3!A1" display="Bevölkerung im Land Brandenburg im "/>
    <hyperlink ref="B28" location="T3!A1" display="2. Quartal 2007 nach Verwaltungsbezirken"/>
    <hyperlink ref="C28" location="T3!A1" display="#T3.A1"/>
    <hyperlink ref="A31" location="T4!A1" display="#T4.A1"/>
    <hyperlink ref="B31" location="T4!A1" display="Geborene und Gestorbene im Land Brandenburg"/>
    <hyperlink ref="B32" location="T4!A1" display="im 2. Quartal 2007 nach Verwaltungsbezirken und Geschlecht"/>
    <hyperlink ref="C32" location="T4!A1" display="#T4.A1"/>
    <hyperlink ref="A35" location="T5!A1" display="#T5.A1"/>
    <hyperlink ref="B35" location="T5!A1" display="Wanderungen über die Verwaltungsbezirks- bzw. Landesgrenzen vom "/>
    <hyperlink ref="B36" location="T5!A1" display="Land Brandenburg im 2. Quartal 2007 nach Verwaltungsbezirken"/>
    <hyperlink ref="B37" location="T5!A1" display="und Geschlecht"/>
    <hyperlink ref="C37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60</v>
      </c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4" t="s">
        <v>77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8</v>
      </c>
    </row>
  </sheetData>
  <mergeCells count="3">
    <mergeCell ref="A2:G2"/>
    <mergeCell ref="A5:G5"/>
    <mergeCell ref="B10:E10"/>
  </mergeCells>
  <hyperlinks>
    <hyperlink ref="A1" location="Inhaltsverzeichnis!A1" display="1   Bevölkerung im Land Brandenburg 1991 und 30.06.2007 nach Verwaltungsbezirken"/>
    <hyperlink ref="A37" location="Inhaltsverzeichnis!A1" display="2   Bevölkerungsentwicklung im Land Brandenburg 2. Quartal 2002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9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80</v>
      </c>
      <c r="B3" s="64" t="s">
        <v>81</v>
      </c>
      <c r="C3" s="65" t="s">
        <v>82</v>
      </c>
      <c r="D3" s="65"/>
      <c r="E3" s="65"/>
      <c r="F3" s="66" t="s">
        <v>83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4</v>
      </c>
      <c r="D4" s="64" t="s">
        <v>85</v>
      </c>
      <c r="E4" s="64" t="s">
        <v>86</v>
      </c>
      <c r="F4" s="68" t="s">
        <v>87</v>
      </c>
      <c r="G4" s="69" t="s">
        <v>88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9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90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1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2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3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4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90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1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2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5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6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90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1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2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5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7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90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1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2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5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8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90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1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2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5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9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90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1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2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5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100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90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2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5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1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90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1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87" t="s">
        <v>102</v>
      </c>
      <c r="G51" s="88"/>
    </row>
    <row r="52" customFormat="false" ht="20.25" hidden="false" customHeight="true" outlineLevel="0" collapsed="false">
      <c r="A52" s="89" t="s">
        <v>103</v>
      </c>
      <c r="B52" s="89"/>
      <c r="C52" s="89"/>
      <c r="D52" s="89"/>
      <c r="E52" s="89"/>
      <c r="F52" s="89"/>
      <c r="G52" s="89"/>
    </row>
    <row r="53" customFormat="false" ht="3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2:G52"/>
  </mergeCells>
  <hyperlinks>
    <hyperlink ref="A1" location="Inhaltsverzeichnis!A1" display="1  Bevölkerungsentwicklung und -stand im Land Brandenburg&#10;    1. Quartal 2000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2</v>
      </c>
      <c r="D3" s="94"/>
      <c r="E3" s="94"/>
      <c r="F3" s="94"/>
      <c r="G3" s="93" t="s">
        <v>107</v>
      </c>
    </row>
    <row r="4" customFormat="false" ht="45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7</v>
      </c>
      <c r="D5" s="64"/>
      <c r="E5" s="64"/>
      <c r="F5" s="96" t="s">
        <v>111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4</v>
      </c>
      <c r="B9" s="79" t="n">
        <v>73339</v>
      </c>
      <c r="C9" s="79" t="n">
        <v>-73</v>
      </c>
      <c r="D9" s="79" t="n">
        <v>126</v>
      </c>
      <c r="E9" s="79" t="n">
        <v>52</v>
      </c>
      <c r="F9" s="104" t="n">
        <v>2.84236777672289</v>
      </c>
      <c r="G9" s="79" t="n">
        <v>73391</v>
      </c>
      <c r="H9" s="101"/>
    </row>
    <row r="10" customFormat="false" ht="12" hidden="false" customHeight="true" outlineLevel="0" collapsed="false">
      <c r="A10" s="103" t="s">
        <v>115</v>
      </c>
      <c r="B10" s="79" t="n">
        <v>103415</v>
      </c>
      <c r="C10" s="79" t="n">
        <v>-133</v>
      </c>
      <c r="D10" s="79" t="n">
        <v>-238</v>
      </c>
      <c r="E10" s="79" t="n">
        <v>-371</v>
      </c>
      <c r="F10" s="104" t="n">
        <v>-14.4168516847002</v>
      </c>
      <c r="G10" s="79" t="n">
        <v>103044</v>
      </c>
      <c r="H10" s="101"/>
    </row>
    <row r="11" customFormat="false" ht="12" hidden="false" customHeight="true" outlineLevel="0" collapsed="false">
      <c r="A11" s="103" t="s">
        <v>116</v>
      </c>
      <c r="B11" s="79" t="n">
        <v>62392</v>
      </c>
      <c r="C11" s="79" t="n">
        <v>-51</v>
      </c>
      <c r="D11" s="79" t="n">
        <v>-13</v>
      </c>
      <c r="E11" s="79" t="n">
        <v>-64</v>
      </c>
      <c r="F11" s="104" t="n">
        <v>-4.11641891566845</v>
      </c>
      <c r="G11" s="79" t="n">
        <v>62328</v>
      </c>
      <c r="H11" s="101"/>
    </row>
    <row r="12" customFormat="false" ht="12" hidden="false" customHeight="true" outlineLevel="0" collapsed="false">
      <c r="A12" s="103" t="s">
        <v>117</v>
      </c>
      <c r="B12" s="79" t="n">
        <v>148992</v>
      </c>
      <c r="C12" s="79" t="n">
        <v>95</v>
      </c>
      <c r="D12" s="79" t="n">
        <v>408</v>
      </c>
      <c r="E12" s="79" t="n">
        <v>503</v>
      </c>
      <c r="F12" s="104" t="n">
        <v>13.5205720431981</v>
      </c>
      <c r="G12" s="79" t="n">
        <v>149495</v>
      </c>
      <c r="H12" s="101"/>
    </row>
    <row r="13" customFormat="false" ht="12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9</v>
      </c>
      <c r="B14" s="79" t="n">
        <v>177364</v>
      </c>
      <c r="C14" s="79" t="n">
        <v>-110</v>
      </c>
      <c r="D14" s="79" t="n">
        <v>199</v>
      </c>
      <c r="E14" s="79" t="n">
        <v>92</v>
      </c>
      <c r="F14" s="104" t="n">
        <v>2.08005020517985</v>
      </c>
      <c r="G14" s="79" t="n">
        <v>177456</v>
      </c>
      <c r="H14" s="101"/>
    </row>
    <row r="15" customFormat="false" ht="12" hidden="false" customHeight="true" outlineLevel="0" collapsed="false">
      <c r="A15" s="103" t="s">
        <v>120</v>
      </c>
      <c r="B15" s="79" t="n">
        <v>161700</v>
      </c>
      <c r="C15" s="79" t="n">
        <v>-136</v>
      </c>
      <c r="D15" s="79" t="n">
        <v>-42</v>
      </c>
      <c r="E15" s="79" t="n">
        <v>-178</v>
      </c>
      <c r="F15" s="104" t="n">
        <v>-4.41847617554471</v>
      </c>
      <c r="G15" s="79" t="n">
        <v>161522</v>
      </c>
      <c r="H15" s="101"/>
    </row>
    <row r="16" customFormat="false" ht="12" hidden="false" customHeight="true" outlineLevel="0" collapsed="false">
      <c r="A16" s="103" t="s">
        <v>121</v>
      </c>
      <c r="B16" s="79" t="n">
        <v>119179</v>
      </c>
      <c r="C16" s="79" t="n">
        <v>-183</v>
      </c>
      <c r="D16" s="79" t="n">
        <v>-292</v>
      </c>
      <c r="E16" s="79" t="n">
        <v>-475</v>
      </c>
      <c r="F16" s="104" t="n">
        <v>-16.0235573142475</v>
      </c>
      <c r="G16" s="79" t="n">
        <v>118704</v>
      </c>
      <c r="H16" s="101"/>
    </row>
    <row r="17" customFormat="false" ht="12" hidden="false" customHeight="true" outlineLevel="0" collapsed="false">
      <c r="A17" s="103" t="s">
        <v>122</v>
      </c>
      <c r="B17" s="79" t="n">
        <v>155444</v>
      </c>
      <c r="C17" s="79" t="n">
        <v>-119</v>
      </c>
      <c r="D17" s="79" t="n">
        <v>124</v>
      </c>
      <c r="E17" s="79" t="n">
        <v>6</v>
      </c>
      <c r="F17" s="104" t="n">
        <v>0.154840287041525</v>
      </c>
      <c r="G17" s="79" t="n">
        <v>155450</v>
      </c>
      <c r="H17" s="101"/>
    </row>
    <row r="18" customFormat="false" ht="12" hidden="false" customHeight="true" outlineLevel="0" collapsed="false">
      <c r="A18" s="103" t="s">
        <v>123</v>
      </c>
      <c r="B18" s="79" t="n">
        <v>191837</v>
      </c>
      <c r="C18" s="79" t="n">
        <v>-193</v>
      </c>
      <c r="D18" s="79" t="n">
        <v>154</v>
      </c>
      <c r="E18" s="79" t="n">
        <v>-38</v>
      </c>
      <c r="F18" s="104" t="n">
        <v>-0.794706061264393</v>
      </c>
      <c r="G18" s="79" t="n">
        <v>191799</v>
      </c>
      <c r="H18" s="101"/>
    </row>
    <row r="19" customFormat="false" ht="12" hidden="false" customHeight="true" outlineLevel="0" collapsed="false">
      <c r="A19" s="103" t="s">
        <v>124</v>
      </c>
      <c r="B19" s="79" t="n">
        <v>201350</v>
      </c>
      <c r="C19" s="79" t="n">
        <v>-140</v>
      </c>
      <c r="D19" s="79" t="n">
        <v>295</v>
      </c>
      <c r="E19" s="79" t="n">
        <v>156</v>
      </c>
      <c r="F19" s="104" t="n">
        <v>3.10725902432807</v>
      </c>
      <c r="G19" s="79" t="n">
        <v>201506</v>
      </c>
      <c r="H19" s="101"/>
    </row>
    <row r="20" customFormat="false" ht="12" hidden="false" customHeight="true" outlineLevel="0" collapsed="false">
      <c r="A20" s="103" t="s">
        <v>125</v>
      </c>
      <c r="B20" s="79" t="n">
        <v>129010</v>
      </c>
      <c r="C20" s="79" t="n">
        <v>-161</v>
      </c>
      <c r="D20" s="79" t="n">
        <v>-339</v>
      </c>
      <c r="E20" s="79" t="n">
        <v>-499</v>
      </c>
      <c r="F20" s="104" t="n">
        <v>-15.5465720066956</v>
      </c>
      <c r="G20" s="79" t="n">
        <v>128511</v>
      </c>
      <c r="H20" s="101"/>
    </row>
    <row r="21" customFormat="false" ht="12" hidden="false" customHeight="true" outlineLevel="0" collapsed="false">
      <c r="A21" s="103" t="s">
        <v>126</v>
      </c>
      <c r="B21" s="79" t="n">
        <v>188858</v>
      </c>
      <c r="C21" s="79" t="n">
        <v>-160</v>
      </c>
      <c r="D21" s="79" t="n">
        <v>-270</v>
      </c>
      <c r="E21" s="79" t="n">
        <v>-432</v>
      </c>
      <c r="F21" s="104" t="n">
        <v>-9.18762294777735</v>
      </c>
      <c r="G21" s="79" t="n">
        <v>188426</v>
      </c>
      <c r="H21" s="101"/>
    </row>
    <row r="22" customFormat="false" ht="12" hidden="false" customHeight="true" outlineLevel="0" collapsed="false">
      <c r="A22" s="103" t="s">
        <v>127</v>
      </c>
      <c r="B22" s="79" t="n">
        <v>106633</v>
      </c>
      <c r="C22" s="79" t="n">
        <v>-75</v>
      </c>
      <c r="D22" s="79" t="n">
        <v>-149</v>
      </c>
      <c r="E22" s="79" t="n">
        <v>-224</v>
      </c>
      <c r="F22" s="104" t="n">
        <v>-8.43496166484118</v>
      </c>
      <c r="G22" s="79" t="n">
        <v>106409</v>
      </c>
      <c r="H22" s="101"/>
    </row>
    <row r="23" customFormat="false" ht="12" hidden="false" customHeight="true" outlineLevel="0" collapsed="false">
      <c r="A23" s="103" t="s">
        <v>128</v>
      </c>
      <c r="B23" s="79" t="n">
        <v>203974</v>
      </c>
      <c r="C23" s="79" t="n">
        <v>-153</v>
      </c>
      <c r="D23" s="79" t="n">
        <v>326</v>
      </c>
      <c r="E23" s="79" t="n">
        <v>174</v>
      </c>
      <c r="F23" s="104" t="n">
        <v>3.41999029739941</v>
      </c>
      <c r="G23" s="79" t="n">
        <v>204148</v>
      </c>
      <c r="H23" s="101"/>
    </row>
    <row r="24" customFormat="false" ht="12" hidden="false" customHeight="true" outlineLevel="0" collapsed="false">
      <c r="A24" s="103" t="s">
        <v>129</v>
      </c>
      <c r="B24" s="79" t="n">
        <v>86892</v>
      </c>
      <c r="C24" s="79" t="n">
        <v>-117</v>
      </c>
      <c r="D24" s="79" t="n">
        <v>-135</v>
      </c>
      <c r="E24" s="79" t="n">
        <v>-252</v>
      </c>
      <c r="F24" s="104" t="n">
        <v>-11.6500731895667</v>
      </c>
      <c r="G24" s="79" t="n">
        <v>86640</v>
      </c>
      <c r="H24" s="101"/>
    </row>
    <row r="25" customFormat="false" ht="12" hidden="false" customHeight="true" outlineLevel="0" collapsed="false">
      <c r="A25" s="103" t="s">
        <v>130</v>
      </c>
      <c r="B25" s="79" t="n">
        <v>134588</v>
      </c>
      <c r="C25" s="79" t="n">
        <v>-163</v>
      </c>
      <c r="D25" s="79" t="n">
        <v>-176</v>
      </c>
      <c r="E25" s="79" t="n">
        <v>-339</v>
      </c>
      <c r="F25" s="104" t="n">
        <v>-10.1159147861905</v>
      </c>
      <c r="G25" s="79" t="n">
        <v>134249</v>
      </c>
      <c r="H25" s="101"/>
    </row>
    <row r="26" customFormat="false" ht="12" hidden="false" customHeight="true" outlineLevel="0" collapsed="false">
      <c r="A26" s="103" t="s">
        <v>131</v>
      </c>
      <c r="B26" s="79" t="n">
        <v>162383</v>
      </c>
      <c r="C26" s="79" t="n">
        <v>-132</v>
      </c>
      <c r="D26" s="79" t="n">
        <v>334</v>
      </c>
      <c r="E26" s="79" t="n">
        <v>203</v>
      </c>
      <c r="F26" s="104" t="n">
        <v>5.01172864392748</v>
      </c>
      <c r="G26" s="79" t="n">
        <v>162586</v>
      </c>
      <c r="H26" s="101"/>
    </row>
    <row r="27" customFormat="false" ht="12" hidden="false" customHeight="true" outlineLevel="0" collapsed="false">
      <c r="A27" s="103" t="s">
        <v>132</v>
      </c>
      <c r="B27" s="79" t="n">
        <v>136783</v>
      </c>
      <c r="C27" s="79" t="n">
        <v>-197</v>
      </c>
      <c r="D27" s="79" t="n">
        <v>-300</v>
      </c>
      <c r="E27" s="79" t="n">
        <v>-497</v>
      </c>
      <c r="F27" s="104" t="n">
        <v>-14.6056340264032</v>
      </c>
      <c r="G27" s="79" t="n">
        <v>136286</v>
      </c>
      <c r="H27" s="101"/>
    </row>
    <row r="28" customFormat="false" ht="12" hidden="false" customHeight="true" outlineLevel="0" collapsed="false">
      <c r="A28" s="106" t="s">
        <v>133</v>
      </c>
      <c r="B28" s="107" t="n">
        <v>2544133</v>
      </c>
      <c r="C28" s="107" t="n">
        <v>-2201</v>
      </c>
      <c r="D28" s="107" t="n">
        <v>12</v>
      </c>
      <c r="E28" s="107" t="n">
        <v>-2183</v>
      </c>
      <c r="F28" s="108" t="n">
        <v>-3.44357583908032</v>
      </c>
      <c r="G28" s="107" t="n">
        <v>2541950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4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4</v>
      </c>
      <c r="B32" s="79" t="n">
        <v>37239</v>
      </c>
      <c r="C32" s="79" t="n">
        <v>-40</v>
      </c>
      <c r="D32" s="79" t="n">
        <v>43</v>
      </c>
      <c r="E32" s="79" t="n">
        <v>2</v>
      </c>
      <c r="F32" s="104" t="n">
        <v>0.215386543039719</v>
      </c>
      <c r="G32" s="79" t="n">
        <v>37241</v>
      </c>
    </row>
    <row r="33" customFormat="false" ht="12" hidden="false" customHeight="true" outlineLevel="0" collapsed="false">
      <c r="A33" s="103" t="s">
        <v>115</v>
      </c>
      <c r="B33" s="79" t="n">
        <v>52687</v>
      </c>
      <c r="C33" s="79" t="n">
        <v>-86</v>
      </c>
      <c r="D33" s="79" t="n">
        <v>-132</v>
      </c>
      <c r="E33" s="79" t="n">
        <v>-218</v>
      </c>
      <c r="F33" s="104" t="n">
        <v>-16.6330226364847</v>
      </c>
      <c r="G33" s="79" t="n">
        <v>52469</v>
      </c>
    </row>
    <row r="34" customFormat="false" ht="12" hidden="false" customHeight="true" outlineLevel="0" collapsed="false">
      <c r="A34" s="103" t="s">
        <v>116</v>
      </c>
      <c r="B34" s="79" t="n">
        <v>32194</v>
      </c>
      <c r="C34" s="79" t="n">
        <v>-26</v>
      </c>
      <c r="D34" s="79" t="n">
        <v>-26</v>
      </c>
      <c r="E34" s="79" t="n">
        <v>-52</v>
      </c>
      <c r="F34" s="104" t="n">
        <v>-6.48343176872863</v>
      </c>
      <c r="G34" s="79" t="n">
        <v>32142</v>
      </c>
    </row>
    <row r="35" customFormat="false" ht="12" hidden="false" customHeight="true" outlineLevel="0" collapsed="false">
      <c r="A35" s="103" t="s">
        <v>117</v>
      </c>
      <c r="B35" s="79" t="n">
        <v>76784</v>
      </c>
      <c r="C35" s="79" t="n">
        <v>26</v>
      </c>
      <c r="D35" s="79" t="n">
        <v>174</v>
      </c>
      <c r="E35" s="79" t="n">
        <v>200</v>
      </c>
      <c r="F35" s="104" t="n">
        <v>10.4350767042745</v>
      </c>
      <c r="G35" s="79" t="n">
        <v>76984</v>
      </c>
    </row>
    <row r="36" customFormat="false" ht="12" hidden="false" customHeight="true" outlineLevel="0" collapsed="false">
      <c r="A36" s="105" t="s">
        <v>118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9</v>
      </c>
      <c r="B37" s="79" t="n">
        <v>88997</v>
      </c>
      <c r="C37" s="79" t="n">
        <v>-50</v>
      </c>
      <c r="D37" s="79" t="n">
        <v>101</v>
      </c>
      <c r="E37" s="79" t="n">
        <v>52</v>
      </c>
      <c r="F37" s="104" t="n">
        <v>2.34297033262064</v>
      </c>
      <c r="G37" s="79" t="n">
        <v>89049</v>
      </c>
    </row>
    <row r="38" customFormat="false" ht="12" hidden="false" customHeight="true" outlineLevel="0" collapsed="false">
      <c r="A38" s="103" t="s">
        <v>120</v>
      </c>
      <c r="B38" s="79" t="n">
        <v>81284</v>
      </c>
      <c r="C38" s="79" t="n">
        <v>-83</v>
      </c>
      <c r="D38" s="79" t="n">
        <v>10</v>
      </c>
      <c r="E38" s="79" t="n">
        <v>-74</v>
      </c>
      <c r="F38" s="104" t="n">
        <v>-3.65403981336715</v>
      </c>
      <c r="G38" s="79" t="n">
        <v>81210</v>
      </c>
    </row>
    <row r="39" customFormat="false" ht="12" hidden="false" customHeight="true" outlineLevel="0" collapsed="false">
      <c r="A39" s="103" t="s">
        <v>121</v>
      </c>
      <c r="B39" s="79" t="n">
        <v>60113</v>
      </c>
      <c r="C39" s="79" t="n">
        <v>-113</v>
      </c>
      <c r="D39" s="79" t="n">
        <v>-162</v>
      </c>
      <c r="E39" s="79" t="n">
        <v>-275</v>
      </c>
      <c r="F39" s="104" t="n">
        <v>-18.3970878887193</v>
      </c>
      <c r="G39" s="79" t="n">
        <v>59838</v>
      </c>
    </row>
    <row r="40" customFormat="false" ht="12" hidden="false" customHeight="true" outlineLevel="0" collapsed="false">
      <c r="A40" s="103" t="s">
        <v>122</v>
      </c>
      <c r="B40" s="79" t="n">
        <v>78509</v>
      </c>
      <c r="C40" s="79" t="n">
        <v>-53</v>
      </c>
      <c r="D40" s="79" t="n">
        <v>21</v>
      </c>
      <c r="E40" s="79" t="n">
        <v>-31</v>
      </c>
      <c r="F40" s="104" t="n">
        <v>-1.58432843269462</v>
      </c>
      <c r="G40" s="79" t="n">
        <v>78478</v>
      </c>
    </row>
    <row r="41" customFormat="false" ht="12" hidden="false" customHeight="true" outlineLevel="0" collapsed="false">
      <c r="A41" s="103" t="s">
        <v>123</v>
      </c>
      <c r="B41" s="79" t="n">
        <v>95848</v>
      </c>
      <c r="C41" s="79" t="n">
        <v>-80</v>
      </c>
      <c r="D41" s="79" t="n">
        <v>78</v>
      </c>
      <c r="E41" s="79" t="n">
        <v>0</v>
      </c>
      <c r="F41" s="104" t="n">
        <v>0</v>
      </c>
      <c r="G41" s="79" t="n">
        <v>95848</v>
      </c>
    </row>
    <row r="42" customFormat="false" ht="12" hidden="false" customHeight="true" outlineLevel="0" collapsed="false">
      <c r="A42" s="103" t="s">
        <v>124</v>
      </c>
      <c r="B42" s="79" t="n">
        <v>101829</v>
      </c>
      <c r="C42" s="79" t="n">
        <v>-109</v>
      </c>
      <c r="D42" s="79" t="n">
        <v>194</v>
      </c>
      <c r="E42" s="79" t="n">
        <v>86</v>
      </c>
      <c r="F42" s="104" t="n">
        <v>3.38690388523962</v>
      </c>
      <c r="G42" s="79" t="n">
        <v>101915</v>
      </c>
    </row>
    <row r="43" customFormat="false" ht="12" hidden="false" customHeight="true" outlineLevel="0" collapsed="false">
      <c r="A43" s="103" t="s">
        <v>125</v>
      </c>
      <c r="B43" s="79" t="n">
        <v>65436</v>
      </c>
      <c r="C43" s="79" t="n">
        <v>-63</v>
      </c>
      <c r="D43" s="79" t="n">
        <v>-162</v>
      </c>
      <c r="E43" s="79" t="n">
        <v>-224</v>
      </c>
      <c r="F43" s="104" t="n">
        <v>-13.7562812916265</v>
      </c>
      <c r="G43" s="79" t="n">
        <v>65212</v>
      </c>
    </row>
    <row r="44" customFormat="false" ht="12" hidden="false" customHeight="true" outlineLevel="0" collapsed="false">
      <c r="A44" s="103" t="s">
        <v>126</v>
      </c>
      <c r="B44" s="79" t="n">
        <v>94967</v>
      </c>
      <c r="C44" s="79" t="n">
        <v>-76</v>
      </c>
      <c r="D44" s="79" t="n">
        <v>-139</v>
      </c>
      <c r="E44" s="79" t="n">
        <v>-215</v>
      </c>
      <c r="F44" s="104" t="n">
        <v>-9.09253697771233</v>
      </c>
      <c r="G44" s="79" t="n">
        <v>94752</v>
      </c>
    </row>
    <row r="45" customFormat="false" ht="12" hidden="false" customHeight="true" outlineLevel="0" collapsed="false">
      <c r="A45" s="103" t="s">
        <v>127</v>
      </c>
      <c r="B45" s="79" t="n">
        <v>53538</v>
      </c>
      <c r="C45" s="79" t="n">
        <v>-47</v>
      </c>
      <c r="D45" s="79" t="n">
        <v>-46</v>
      </c>
      <c r="E45" s="79" t="n">
        <v>-93</v>
      </c>
      <c r="F45" s="104" t="n">
        <v>-6.97367428904378</v>
      </c>
      <c r="G45" s="79" t="n">
        <v>53445</v>
      </c>
    </row>
    <row r="46" customFormat="false" ht="12" hidden="false" customHeight="true" outlineLevel="0" collapsed="false">
      <c r="A46" s="103" t="s">
        <v>128</v>
      </c>
      <c r="B46" s="79" t="n">
        <v>102885</v>
      </c>
      <c r="C46" s="79" t="n">
        <v>-90</v>
      </c>
      <c r="D46" s="79" t="n">
        <v>205</v>
      </c>
      <c r="E46" s="79" t="n">
        <v>115</v>
      </c>
      <c r="F46" s="104" t="n">
        <v>4.48087493624979</v>
      </c>
      <c r="G46" s="79" t="n">
        <v>103000</v>
      </c>
    </row>
    <row r="47" customFormat="false" ht="12" hidden="false" customHeight="true" outlineLevel="0" collapsed="false">
      <c r="A47" s="103" t="s">
        <v>129</v>
      </c>
      <c r="B47" s="79" t="n">
        <v>44102</v>
      </c>
      <c r="C47" s="79" t="n">
        <v>-66</v>
      </c>
      <c r="D47" s="79" t="n">
        <v>-69</v>
      </c>
      <c r="E47" s="79" t="n">
        <v>-135</v>
      </c>
      <c r="F47" s="104" t="n">
        <v>-12.2993492407809</v>
      </c>
      <c r="G47" s="79" t="n">
        <v>43967</v>
      </c>
    </row>
    <row r="48" customFormat="false" ht="12" hidden="false" customHeight="true" outlineLevel="0" collapsed="false">
      <c r="A48" s="103" t="s">
        <v>130</v>
      </c>
      <c r="B48" s="79" t="n">
        <v>67544</v>
      </c>
      <c r="C48" s="79" t="n">
        <v>-106</v>
      </c>
      <c r="D48" s="79" t="n">
        <v>-120</v>
      </c>
      <c r="E48" s="79" t="n">
        <v>-226</v>
      </c>
      <c r="F48" s="104" t="n">
        <v>-13.4425660645965</v>
      </c>
      <c r="G48" s="79" t="n">
        <v>67318</v>
      </c>
    </row>
    <row r="49" customFormat="false" ht="12" hidden="false" customHeight="true" outlineLevel="0" collapsed="false">
      <c r="A49" s="103" t="s">
        <v>131</v>
      </c>
      <c r="B49" s="79" t="n">
        <v>81713</v>
      </c>
      <c r="C49" s="79" t="n">
        <v>-81</v>
      </c>
      <c r="D49" s="79" t="n">
        <v>132</v>
      </c>
      <c r="E49" s="79" t="n">
        <v>51</v>
      </c>
      <c r="F49" s="104" t="n">
        <v>2.50322956968304</v>
      </c>
      <c r="G49" s="79" t="n">
        <v>81764</v>
      </c>
    </row>
    <row r="50" customFormat="false" ht="12" hidden="false" customHeight="true" outlineLevel="0" collapsed="false">
      <c r="A50" s="103" t="s">
        <v>132</v>
      </c>
      <c r="B50" s="79" t="n">
        <v>68702</v>
      </c>
      <c r="C50" s="79" t="n">
        <v>-114</v>
      </c>
      <c r="D50" s="79" t="n">
        <v>-132</v>
      </c>
      <c r="E50" s="79" t="n">
        <v>-246</v>
      </c>
      <c r="F50" s="104" t="n">
        <v>-14.3922809883602</v>
      </c>
      <c r="G50" s="79" t="n">
        <v>68456</v>
      </c>
    </row>
    <row r="51" customFormat="false" ht="12" hidden="false" customHeight="true" outlineLevel="0" collapsed="false">
      <c r="A51" s="106" t="s">
        <v>133</v>
      </c>
      <c r="B51" s="107" t="n">
        <v>1284371</v>
      </c>
      <c r="C51" s="107" t="n">
        <v>-1257</v>
      </c>
      <c r="D51" s="107" t="n">
        <v>-30</v>
      </c>
      <c r="E51" s="107" t="n">
        <v>-1283</v>
      </c>
      <c r="F51" s="108" t="n">
        <v>-4.00924745158813</v>
      </c>
      <c r="G51" s="107" t="n">
        <v>1283088</v>
      </c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7&#10;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9.7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2" hidden="false" customHeight="true" outlineLevel="0" collapsed="false">
      <c r="A8" s="103" t="s">
        <v>114</v>
      </c>
      <c r="B8" s="79" t="n">
        <v>73391</v>
      </c>
      <c r="C8" s="79" t="n">
        <v>36150</v>
      </c>
      <c r="D8" s="79" t="n">
        <v>37241</v>
      </c>
      <c r="E8" s="104" t="n">
        <v>1030.17980636238</v>
      </c>
      <c r="F8" s="79" t="n">
        <v>73379.6666666667</v>
      </c>
      <c r="G8" s="104" t="n">
        <v>2.88588478812333</v>
      </c>
      <c r="H8" s="79" t="n">
        <v>36135</v>
      </c>
      <c r="I8" s="79" t="n">
        <v>37244.6666666667</v>
      </c>
      <c r="J8" s="125"/>
    </row>
    <row r="9" s="17" customFormat="true" ht="12" hidden="false" customHeight="true" outlineLevel="0" collapsed="false">
      <c r="A9" s="103" t="s">
        <v>115</v>
      </c>
      <c r="B9" s="79" t="n">
        <v>103044</v>
      </c>
      <c r="C9" s="79" t="n">
        <v>50575</v>
      </c>
      <c r="D9" s="79" t="n">
        <v>52469</v>
      </c>
      <c r="E9" s="104" t="n">
        <v>1037.44933267425</v>
      </c>
      <c r="F9" s="79" t="n">
        <v>103218.166666667</v>
      </c>
      <c r="G9" s="104" t="n">
        <v>4.05937708049884</v>
      </c>
      <c r="H9" s="79" t="n">
        <v>50648.1666666667</v>
      </c>
      <c r="I9" s="79" t="n">
        <v>52570</v>
      </c>
      <c r="J9" s="125"/>
    </row>
    <row r="10" customFormat="false" ht="12" hidden="false" customHeight="true" outlineLevel="0" collapsed="false">
      <c r="A10" s="103" t="s">
        <v>116</v>
      </c>
      <c r="B10" s="79" t="n">
        <v>62328</v>
      </c>
      <c r="C10" s="79" t="n">
        <v>30186</v>
      </c>
      <c r="D10" s="79" t="n">
        <v>32142</v>
      </c>
      <c r="E10" s="104" t="n">
        <v>1064.79825084476</v>
      </c>
      <c r="F10" s="79" t="n">
        <v>62361</v>
      </c>
      <c r="G10" s="104" t="n">
        <v>2.45254127536</v>
      </c>
      <c r="H10" s="79" t="n">
        <v>30191</v>
      </c>
      <c r="I10" s="79" t="n">
        <v>32170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49495</v>
      </c>
      <c r="C11" s="79" t="n">
        <v>72511</v>
      </c>
      <c r="D11" s="79" t="n">
        <v>76984</v>
      </c>
      <c r="E11" s="104" t="n">
        <v>1061.68719228807</v>
      </c>
      <c r="F11" s="79" t="n">
        <v>149219.5</v>
      </c>
      <c r="G11" s="104" t="n">
        <v>5.86852332128385</v>
      </c>
      <c r="H11" s="79" t="n">
        <v>72344.1666666667</v>
      </c>
      <c r="I11" s="79" t="n">
        <v>76875.3333333333</v>
      </c>
      <c r="J11" s="125"/>
    </row>
    <row r="12" customFormat="false" ht="12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2" hidden="false" customHeight="true" outlineLevel="0" collapsed="false">
      <c r="A13" s="103" t="s">
        <v>119</v>
      </c>
      <c r="B13" s="79" t="n">
        <v>177456</v>
      </c>
      <c r="C13" s="79" t="n">
        <v>88407</v>
      </c>
      <c r="D13" s="79" t="n">
        <v>89049</v>
      </c>
      <c r="E13" s="104" t="n">
        <v>1007.26186840409</v>
      </c>
      <c r="F13" s="79" t="n">
        <v>177405.333333333</v>
      </c>
      <c r="G13" s="104" t="n">
        <v>6.97701933049502</v>
      </c>
      <c r="H13" s="79" t="n">
        <v>88385</v>
      </c>
      <c r="I13" s="79" t="n">
        <v>89020.3333333333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22</v>
      </c>
      <c r="C14" s="79" t="n">
        <v>80312</v>
      </c>
      <c r="D14" s="79" t="n">
        <v>81210</v>
      </c>
      <c r="E14" s="104" t="n">
        <v>1011.18139256898</v>
      </c>
      <c r="F14" s="79" t="n">
        <v>161584.666666667</v>
      </c>
      <c r="G14" s="104" t="n">
        <v>6.35482215591937</v>
      </c>
      <c r="H14" s="79" t="n">
        <v>80355.6666666667</v>
      </c>
      <c r="I14" s="79" t="n">
        <v>81229</v>
      </c>
      <c r="J14" s="125"/>
    </row>
    <row r="15" customFormat="false" ht="12" hidden="false" customHeight="true" outlineLevel="0" collapsed="false">
      <c r="A15" s="103" t="s">
        <v>121</v>
      </c>
      <c r="B15" s="79" t="n">
        <v>118704</v>
      </c>
      <c r="C15" s="79" t="n">
        <v>58866</v>
      </c>
      <c r="D15" s="79" t="n">
        <v>59838</v>
      </c>
      <c r="E15" s="104" t="n">
        <v>1016.51207827948</v>
      </c>
      <c r="F15" s="79" t="n">
        <v>118901.5</v>
      </c>
      <c r="G15" s="104" t="n">
        <v>4.67617319241541</v>
      </c>
      <c r="H15" s="79" t="n">
        <v>58945</v>
      </c>
      <c r="I15" s="79" t="n">
        <v>59956.5</v>
      </c>
      <c r="J15" s="125"/>
    </row>
    <row r="16" customFormat="false" ht="12" hidden="false" customHeight="true" outlineLevel="0" collapsed="false">
      <c r="A16" s="103" t="s">
        <v>122</v>
      </c>
      <c r="B16" s="79" t="n">
        <v>155450</v>
      </c>
      <c r="C16" s="79" t="n">
        <v>76972</v>
      </c>
      <c r="D16" s="79" t="n">
        <v>78478</v>
      </c>
      <c r="E16" s="104" t="n">
        <v>1019.56555630619</v>
      </c>
      <c r="F16" s="79" t="n">
        <v>155424.666666667</v>
      </c>
      <c r="G16" s="104" t="n">
        <v>6.11256089878402</v>
      </c>
      <c r="H16" s="79" t="n">
        <v>76942.8333333333</v>
      </c>
      <c r="I16" s="79" t="n">
        <v>78481.8333333333</v>
      </c>
      <c r="J16" s="125"/>
    </row>
    <row r="17" customFormat="false" ht="12" hidden="false" customHeight="true" outlineLevel="0" collapsed="false">
      <c r="A17" s="103" t="s">
        <v>123</v>
      </c>
      <c r="B17" s="79" t="n">
        <v>191799</v>
      </c>
      <c r="C17" s="79" t="n">
        <v>95951</v>
      </c>
      <c r="D17" s="79" t="n">
        <v>95848</v>
      </c>
      <c r="E17" s="104" t="n">
        <v>998.92653541912</v>
      </c>
      <c r="F17" s="79" t="n">
        <v>191791.666666667</v>
      </c>
      <c r="G17" s="104" t="n">
        <v>7.54280686278423</v>
      </c>
      <c r="H17" s="79" t="n">
        <v>95949</v>
      </c>
      <c r="I17" s="79" t="n">
        <v>95842.6666666667</v>
      </c>
      <c r="J17" s="125"/>
    </row>
    <row r="18" customFormat="false" ht="12" hidden="false" customHeight="true" outlineLevel="0" collapsed="false">
      <c r="A18" s="103" t="s">
        <v>124</v>
      </c>
      <c r="B18" s="79" t="n">
        <v>201506</v>
      </c>
      <c r="C18" s="79" t="n">
        <v>99591</v>
      </c>
      <c r="D18" s="79" t="n">
        <v>101915</v>
      </c>
      <c r="E18" s="104" t="n">
        <v>1023.33544195761</v>
      </c>
      <c r="F18" s="79" t="n">
        <v>201372.333333333</v>
      </c>
      <c r="G18" s="104" t="n">
        <v>7.91959653013187</v>
      </c>
      <c r="H18" s="79" t="n">
        <v>99525.3333333333</v>
      </c>
      <c r="I18" s="79" t="n">
        <v>101847</v>
      </c>
    </row>
    <row r="19" customFormat="false" ht="12" hidden="false" customHeight="true" outlineLevel="0" collapsed="false">
      <c r="A19" s="103" t="s">
        <v>125</v>
      </c>
      <c r="B19" s="79" t="n">
        <v>128511</v>
      </c>
      <c r="C19" s="79" t="n">
        <v>63299</v>
      </c>
      <c r="D19" s="79" t="n">
        <v>65212</v>
      </c>
      <c r="E19" s="104" t="n">
        <v>1030.22164647151</v>
      </c>
      <c r="F19" s="79" t="n">
        <v>128741.5</v>
      </c>
      <c r="G19" s="104" t="n">
        <v>5.06316195381344</v>
      </c>
      <c r="H19" s="79" t="n">
        <v>63428.5</v>
      </c>
      <c r="I19" s="79" t="n">
        <v>65313</v>
      </c>
    </row>
    <row r="20" customFormat="false" ht="12" hidden="false" customHeight="true" outlineLevel="0" collapsed="false">
      <c r="A20" s="103" t="s">
        <v>126</v>
      </c>
      <c r="B20" s="79" t="n">
        <v>188426</v>
      </c>
      <c r="C20" s="79" t="n">
        <v>93674</v>
      </c>
      <c r="D20" s="79" t="n">
        <v>94752</v>
      </c>
      <c r="E20" s="104" t="n">
        <v>1011.50799581527</v>
      </c>
      <c r="F20" s="79" t="n">
        <v>188596.333333333</v>
      </c>
      <c r="G20" s="104" t="n">
        <v>7.41714039033296</v>
      </c>
      <c r="H20" s="79" t="n">
        <v>93753.1666666667</v>
      </c>
      <c r="I20" s="79" t="n">
        <v>94843.1666666667</v>
      </c>
    </row>
    <row r="21" customFormat="false" ht="12" hidden="false" customHeight="true" outlineLevel="0" collapsed="false">
      <c r="A21" s="103" t="s">
        <v>127</v>
      </c>
      <c r="B21" s="79" t="n">
        <v>106409</v>
      </c>
      <c r="C21" s="79" t="n">
        <v>52964</v>
      </c>
      <c r="D21" s="79" t="n">
        <v>53445</v>
      </c>
      <c r="E21" s="104" t="n">
        <v>1009.08164035949</v>
      </c>
      <c r="F21" s="79" t="n">
        <v>106516.666666667</v>
      </c>
      <c r="G21" s="104" t="n">
        <v>4.18910090463211</v>
      </c>
      <c r="H21" s="79" t="n">
        <v>53026.5</v>
      </c>
      <c r="I21" s="79" t="n">
        <v>53490.1666666667</v>
      </c>
    </row>
    <row r="22" customFormat="false" ht="12" hidden="false" customHeight="true" outlineLevel="0" collapsed="false">
      <c r="A22" s="103" t="s">
        <v>128</v>
      </c>
      <c r="B22" s="79" t="n">
        <v>204148</v>
      </c>
      <c r="C22" s="79" t="n">
        <v>101148</v>
      </c>
      <c r="D22" s="79" t="n">
        <v>103000</v>
      </c>
      <c r="E22" s="104" t="n">
        <v>1018.30980345632</v>
      </c>
      <c r="F22" s="79" t="n">
        <v>204069</v>
      </c>
      <c r="G22" s="104" t="n">
        <v>8.02565137700551</v>
      </c>
      <c r="H22" s="79" t="n">
        <v>101128.166666667</v>
      </c>
      <c r="I22" s="79" t="n">
        <v>102940.833333333</v>
      </c>
    </row>
    <row r="23" customFormat="false" ht="12" hidden="false" customHeight="true" outlineLevel="0" collapsed="false">
      <c r="A23" s="103" t="s">
        <v>129</v>
      </c>
      <c r="B23" s="79" t="n">
        <v>86640</v>
      </c>
      <c r="C23" s="79" t="n">
        <v>42673</v>
      </c>
      <c r="D23" s="79" t="n">
        <v>43967</v>
      </c>
      <c r="E23" s="104" t="n">
        <v>1030.32362383709</v>
      </c>
      <c r="F23" s="79" t="n">
        <v>86761</v>
      </c>
      <c r="G23" s="104" t="n">
        <v>3.41214755362341</v>
      </c>
      <c r="H23" s="79" t="n">
        <v>42735.5</v>
      </c>
      <c r="I23" s="79" t="n">
        <v>44025.5</v>
      </c>
    </row>
    <row r="24" customFormat="false" ht="12" hidden="false" customHeight="true" outlineLevel="0" collapsed="false">
      <c r="A24" s="103" t="s">
        <v>130</v>
      </c>
      <c r="B24" s="79" t="n">
        <v>134249</v>
      </c>
      <c r="C24" s="79" t="n">
        <v>66931</v>
      </c>
      <c r="D24" s="79" t="n">
        <v>67318</v>
      </c>
      <c r="E24" s="104" t="n">
        <v>1005.78207407629</v>
      </c>
      <c r="F24" s="79" t="n">
        <v>134414.833333333</v>
      </c>
      <c r="G24" s="104" t="n">
        <v>5.28628352288507</v>
      </c>
      <c r="H24" s="79" t="n">
        <v>66980.8333333333</v>
      </c>
      <c r="I24" s="79" t="n">
        <v>67434</v>
      </c>
    </row>
    <row r="25" customFormat="false" ht="12" hidden="false" customHeight="true" outlineLevel="0" collapsed="false">
      <c r="A25" s="103" t="s">
        <v>131</v>
      </c>
      <c r="B25" s="79" t="n">
        <v>162586</v>
      </c>
      <c r="C25" s="79" t="n">
        <v>80822</v>
      </c>
      <c r="D25" s="79" t="n">
        <v>81764</v>
      </c>
      <c r="E25" s="104" t="n">
        <v>1011.6552423845</v>
      </c>
      <c r="F25" s="79" t="n">
        <v>162465.5</v>
      </c>
      <c r="G25" s="104" t="n">
        <v>6.38946368037717</v>
      </c>
      <c r="H25" s="79" t="n">
        <v>80746.6666666667</v>
      </c>
      <c r="I25" s="79" t="n">
        <v>81718.8333333333</v>
      </c>
    </row>
    <row r="26" customFormat="false" ht="12" hidden="false" customHeight="true" outlineLevel="0" collapsed="false">
      <c r="A26" s="103" t="s">
        <v>132</v>
      </c>
      <c r="B26" s="79" t="n">
        <v>136286</v>
      </c>
      <c r="C26" s="79" t="n">
        <v>67830</v>
      </c>
      <c r="D26" s="79" t="n">
        <v>68456</v>
      </c>
      <c r="E26" s="104" t="n">
        <v>1009.22895473979</v>
      </c>
      <c r="F26" s="79" t="n">
        <v>136486.166666667</v>
      </c>
      <c r="G26" s="104" t="n">
        <v>5.36774518153437</v>
      </c>
      <c r="H26" s="79" t="n">
        <v>67928.1666666667</v>
      </c>
      <c r="I26" s="79" t="n">
        <v>68558</v>
      </c>
    </row>
    <row r="27" s="17" customFormat="true" ht="12" hidden="false" customHeight="true" outlineLevel="0" collapsed="false">
      <c r="A27" s="106" t="s">
        <v>133</v>
      </c>
      <c r="B27" s="107" t="n">
        <v>2541950</v>
      </c>
      <c r="C27" s="107" t="n">
        <v>1258862</v>
      </c>
      <c r="D27" s="107" t="n">
        <v>1283088</v>
      </c>
      <c r="E27" s="108" t="n">
        <v>1019.24436514884</v>
      </c>
      <c r="F27" s="107" t="n">
        <v>2542709.5</v>
      </c>
      <c r="G27" s="128" t="n">
        <v>100</v>
      </c>
      <c r="H27" s="107" t="n">
        <v>1259148.66666667</v>
      </c>
      <c r="I27" s="107" t="n">
        <v>1283560.83333333</v>
      </c>
      <c r="J27" s="129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29"/>
    </row>
    <row r="29" customFormat="false" ht="12" hidden="false" customHeight="true" outlineLevel="0" collapsed="false">
      <c r="A29" s="120"/>
      <c r="B29" s="121" t="s">
        <v>144</v>
      </c>
      <c r="C29" s="121"/>
      <c r="D29" s="121"/>
      <c r="E29" s="121"/>
      <c r="F29" s="121"/>
      <c r="G29" s="121"/>
      <c r="H29" s="121"/>
      <c r="I29" s="121"/>
    </row>
    <row r="30" customFormat="false" ht="11.25" hidden="false" customHeight="true" outlineLevel="0" collapsed="false">
      <c r="A30" s="100" t="s">
        <v>113</v>
      </c>
      <c r="B30" s="122"/>
      <c r="C30" s="122"/>
      <c r="D30" s="122"/>
      <c r="E30" s="123"/>
      <c r="F30" s="122"/>
      <c r="G30" s="124"/>
      <c r="H30" s="122"/>
      <c r="I30" s="122"/>
    </row>
    <row r="31" customFormat="false" ht="11.25" hidden="false" customHeight="true" outlineLevel="0" collapsed="false">
      <c r="A31" s="103" t="s">
        <v>114</v>
      </c>
      <c r="B31" s="79" t="n">
        <v>2136</v>
      </c>
      <c r="C31" s="79" t="n">
        <v>1225</v>
      </c>
      <c r="D31" s="79" t="n">
        <v>911</v>
      </c>
      <c r="E31" s="104" t="n">
        <v>743.673469387755</v>
      </c>
      <c r="F31" s="79" t="n">
        <v>2094</v>
      </c>
      <c r="G31" s="104" t="n">
        <v>0.082353096175556</v>
      </c>
      <c r="H31" s="79" t="n">
        <v>1201.33333333333</v>
      </c>
      <c r="I31" s="79" t="n">
        <v>892.666666666667</v>
      </c>
    </row>
    <row r="32" customFormat="false" ht="11.25" hidden="false" customHeight="true" outlineLevel="0" collapsed="false">
      <c r="A32" s="103" t="s">
        <v>115</v>
      </c>
      <c r="B32" s="79" t="n">
        <v>3938</v>
      </c>
      <c r="C32" s="79" t="n">
        <v>2246</v>
      </c>
      <c r="D32" s="79" t="n">
        <v>1692</v>
      </c>
      <c r="E32" s="104" t="n">
        <v>753.339269813001</v>
      </c>
      <c r="F32" s="79" t="n">
        <v>3988.16666666667</v>
      </c>
      <c r="G32" s="104" t="n">
        <v>0.156847121807138</v>
      </c>
      <c r="H32" s="79" t="n">
        <v>2273.66666666667</v>
      </c>
      <c r="I32" s="79" t="n">
        <v>1714.5</v>
      </c>
    </row>
    <row r="33" customFormat="false" ht="11.25" hidden="false" customHeight="true" outlineLevel="0" collapsed="false">
      <c r="A33" s="103" t="s">
        <v>116</v>
      </c>
      <c r="B33" s="79" t="n">
        <v>2962</v>
      </c>
      <c r="C33" s="79" t="n">
        <v>1492</v>
      </c>
      <c r="D33" s="79" t="n">
        <v>1470</v>
      </c>
      <c r="E33" s="104" t="n">
        <v>985.254691689008</v>
      </c>
      <c r="F33" s="79" t="n">
        <v>2954.66666666667</v>
      </c>
      <c r="G33" s="104" t="n">
        <v>0.116201503422497</v>
      </c>
      <c r="H33" s="79" t="n">
        <v>1487.16666666667</v>
      </c>
      <c r="I33" s="79" t="n">
        <v>1467.5</v>
      </c>
    </row>
    <row r="34" customFormat="false" ht="11.25" hidden="false" customHeight="true" outlineLevel="0" collapsed="false">
      <c r="A34" s="103" t="s">
        <v>117</v>
      </c>
      <c r="B34" s="79" t="n">
        <v>8176</v>
      </c>
      <c r="C34" s="79" t="n">
        <v>4606</v>
      </c>
      <c r="D34" s="79" t="n">
        <v>3570</v>
      </c>
      <c r="E34" s="104" t="n">
        <v>775.075987841945</v>
      </c>
      <c r="F34" s="79" t="n">
        <v>8143.5</v>
      </c>
      <c r="G34" s="104" t="n">
        <v>0.320268595370411</v>
      </c>
      <c r="H34" s="79" t="n">
        <v>4572.83333333333</v>
      </c>
      <c r="I34" s="79" t="n">
        <v>3570.66666666667</v>
      </c>
    </row>
    <row r="35" customFormat="false" ht="11.25" hidden="false" customHeight="true" outlineLevel="0" collapsed="false">
      <c r="A35" s="105" t="s">
        <v>118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9</v>
      </c>
      <c r="B36" s="79" t="n">
        <v>4300</v>
      </c>
      <c r="C36" s="79" t="n">
        <v>2420</v>
      </c>
      <c r="D36" s="79" t="n">
        <v>1880</v>
      </c>
      <c r="E36" s="104" t="n">
        <v>776.859504132232</v>
      </c>
      <c r="F36" s="79" t="n">
        <v>4285.83333333333</v>
      </c>
      <c r="G36" s="104" t="n">
        <v>0.168553794026936</v>
      </c>
      <c r="H36" s="79" t="n">
        <v>2407.33333333333</v>
      </c>
      <c r="I36" s="79" t="n">
        <v>1878.5</v>
      </c>
    </row>
    <row r="37" customFormat="false" ht="11.25" hidden="false" customHeight="true" outlineLevel="0" collapsed="false">
      <c r="A37" s="103" t="s">
        <v>120</v>
      </c>
      <c r="B37" s="79" t="n">
        <v>4328</v>
      </c>
      <c r="C37" s="79" t="n">
        <v>2559</v>
      </c>
      <c r="D37" s="79" t="n">
        <v>1769</v>
      </c>
      <c r="E37" s="104" t="n">
        <v>691.285658460336</v>
      </c>
      <c r="F37" s="79" t="n">
        <v>4321.5</v>
      </c>
      <c r="G37" s="104" t="n">
        <v>0.16995649719325</v>
      </c>
      <c r="H37" s="79" t="n">
        <v>2556</v>
      </c>
      <c r="I37" s="79" t="n">
        <v>1765.5</v>
      </c>
    </row>
    <row r="38" customFormat="false" ht="11.25" hidden="false" customHeight="true" outlineLevel="0" collapsed="false">
      <c r="A38" s="103" t="s">
        <v>121</v>
      </c>
      <c r="B38" s="79" t="n">
        <v>1978</v>
      </c>
      <c r="C38" s="79" t="n">
        <v>1310</v>
      </c>
      <c r="D38" s="79" t="n">
        <v>668</v>
      </c>
      <c r="E38" s="104" t="n">
        <v>509.923664122137</v>
      </c>
      <c r="F38" s="79" t="n">
        <v>1975.5</v>
      </c>
      <c r="G38" s="104" t="n">
        <v>0.0776927132257932</v>
      </c>
      <c r="H38" s="79" t="n">
        <v>1304</v>
      </c>
      <c r="I38" s="79" t="n">
        <v>671.5</v>
      </c>
    </row>
    <row r="39" customFormat="false" ht="11.25" hidden="false" customHeight="true" outlineLevel="0" collapsed="false">
      <c r="A39" s="103" t="s">
        <v>122</v>
      </c>
      <c r="B39" s="79" t="n">
        <v>2567</v>
      </c>
      <c r="C39" s="79" t="n">
        <v>1380</v>
      </c>
      <c r="D39" s="79" t="n">
        <v>1187</v>
      </c>
      <c r="E39" s="104" t="n">
        <v>860.144927536232</v>
      </c>
      <c r="F39" s="79" t="n">
        <v>2559.83333333333</v>
      </c>
      <c r="G39" s="104" t="n">
        <v>0.100673448277648</v>
      </c>
      <c r="H39" s="79" t="n">
        <v>1377.16666666667</v>
      </c>
      <c r="I39" s="79" t="n">
        <v>1182.66666666667</v>
      </c>
    </row>
    <row r="40" customFormat="false" ht="11.25" hidden="false" customHeight="true" outlineLevel="0" collapsed="false">
      <c r="A40" s="103" t="s">
        <v>123</v>
      </c>
      <c r="B40" s="79" t="n">
        <v>4248</v>
      </c>
      <c r="C40" s="79" t="n">
        <v>2545</v>
      </c>
      <c r="D40" s="79" t="n">
        <v>1703</v>
      </c>
      <c r="E40" s="104" t="n">
        <v>669.155206286837</v>
      </c>
      <c r="F40" s="79" t="n">
        <v>4176.66666666667</v>
      </c>
      <c r="G40" s="104" t="n">
        <v>0.164260473587984</v>
      </c>
      <c r="H40" s="79" t="n">
        <v>2485.66666666667</v>
      </c>
      <c r="I40" s="79" t="n">
        <v>1691</v>
      </c>
    </row>
    <row r="41" customFormat="false" ht="11.25" hidden="false" customHeight="true" outlineLevel="0" collapsed="false">
      <c r="A41" s="103" t="s">
        <v>124</v>
      </c>
      <c r="B41" s="79" t="n">
        <v>3544</v>
      </c>
      <c r="C41" s="79" t="n">
        <v>1744</v>
      </c>
      <c r="D41" s="79" t="n">
        <v>1800</v>
      </c>
      <c r="E41" s="104" t="n">
        <v>1032.11009174312</v>
      </c>
      <c r="F41" s="79" t="n">
        <v>3528.16666666667</v>
      </c>
      <c r="G41" s="104" t="n">
        <v>0.138756183774303</v>
      </c>
      <c r="H41" s="79" t="n">
        <v>1738.33333333333</v>
      </c>
      <c r="I41" s="79" t="n">
        <v>1789.83333333333</v>
      </c>
    </row>
    <row r="42" customFormat="false" ht="11.25" hidden="false" customHeight="true" outlineLevel="0" collapsed="false">
      <c r="A42" s="103" t="s">
        <v>125</v>
      </c>
      <c r="B42" s="79" t="n">
        <v>3246</v>
      </c>
      <c r="C42" s="79" t="n">
        <v>2136</v>
      </c>
      <c r="D42" s="79" t="n">
        <v>1110</v>
      </c>
      <c r="E42" s="104" t="n">
        <v>519.662921348315</v>
      </c>
      <c r="F42" s="79" t="n">
        <v>3258.33333333333</v>
      </c>
      <c r="G42" s="104" t="n">
        <v>0.128144144399246</v>
      </c>
      <c r="H42" s="79" t="n">
        <v>2143</v>
      </c>
      <c r="I42" s="79" t="n">
        <v>1115.33333333333</v>
      </c>
    </row>
    <row r="43" customFormat="false" ht="11.25" hidden="false" customHeight="true" outlineLevel="0" collapsed="false">
      <c r="A43" s="103" t="s">
        <v>126</v>
      </c>
      <c r="B43" s="79" t="n">
        <v>6127</v>
      </c>
      <c r="C43" s="79" t="n">
        <v>3895</v>
      </c>
      <c r="D43" s="79" t="n">
        <v>2232</v>
      </c>
      <c r="E43" s="104" t="n">
        <v>573.042362002567</v>
      </c>
      <c r="F43" s="79" t="n">
        <v>6194</v>
      </c>
      <c r="G43" s="104" t="n">
        <v>0.243598413424735</v>
      </c>
      <c r="H43" s="79" t="n">
        <v>3916.33333333333</v>
      </c>
      <c r="I43" s="79" t="n">
        <v>2277.66666666667</v>
      </c>
    </row>
    <row r="44" customFormat="false" ht="11.25" hidden="false" customHeight="true" outlineLevel="0" collapsed="false">
      <c r="A44" s="103" t="s">
        <v>127</v>
      </c>
      <c r="B44" s="79" t="n">
        <v>2038</v>
      </c>
      <c r="C44" s="79" t="n">
        <v>1338</v>
      </c>
      <c r="D44" s="79" t="n">
        <v>700</v>
      </c>
      <c r="E44" s="104" t="n">
        <v>523.168908819133</v>
      </c>
      <c r="F44" s="79" t="n">
        <v>2040</v>
      </c>
      <c r="G44" s="104" t="n">
        <v>0.0802293773630059</v>
      </c>
      <c r="H44" s="79" t="n">
        <v>1345.16666666667</v>
      </c>
      <c r="I44" s="79" t="n">
        <v>694.833333333333</v>
      </c>
    </row>
    <row r="45" customFormat="false" ht="11.25" hidden="false" customHeight="true" outlineLevel="0" collapsed="false">
      <c r="A45" s="103" t="s">
        <v>128</v>
      </c>
      <c r="B45" s="79" t="n">
        <v>4657</v>
      </c>
      <c r="C45" s="79" t="n">
        <v>2545</v>
      </c>
      <c r="D45" s="79" t="n">
        <v>2112</v>
      </c>
      <c r="E45" s="104" t="n">
        <v>829.862475442043</v>
      </c>
      <c r="F45" s="79" t="n">
        <v>4661.83333333333</v>
      </c>
      <c r="G45" s="104" t="n">
        <v>0.18334116946247</v>
      </c>
      <c r="H45" s="79" t="n">
        <v>2554.5</v>
      </c>
      <c r="I45" s="79" t="n">
        <v>2107.33333333333</v>
      </c>
    </row>
    <row r="46" customFormat="false" ht="11.25" hidden="false" customHeight="true" outlineLevel="0" collapsed="false">
      <c r="A46" s="103" t="s">
        <v>129</v>
      </c>
      <c r="B46" s="79" t="n">
        <v>1147</v>
      </c>
      <c r="C46" s="79" t="n">
        <v>700</v>
      </c>
      <c r="D46" s="79" t="n">
        <v>447</v>
      </c>
      <c r="E46" s="104" t="n">
        <v>638.571428571429</v>
      </c>
      <c r="F46" s="79" t="n">
        <v>1177.33333333333</v>
      </c>
      <c r="G46" s="104" t="n">
        <v>0.0463023138637478</v>
      </c>
      <c r="H46" s="79" t="n">
        <v>715.666666666667</v>
      </c>
      <c r="I46" s="79" t="n">
        <v>461.666666666667</v>
      </c>
    </row>
    <row r="47" customFormat="false" ht="11.25" hidden="false" customHeight="true" outlineLevel="0" collapsed="false">
      <c r="A47" s="103" t="s">
        <v>130</v>
      </c>
      <c r="B47" s="79" t="n">
        <v>3618</v>
      </c>
      <c r="C47" s="79" t="n">
        <v>2232</v>
      </c>
      <c r="D47" s="79" t="n">
        <v>1386</v>
      </c>
      <c r="E47" s="104" t="n">
        <v>620.967741935484</v>
      </c>
      <c r="F47" s="79" t="n">
        <v>3597.83333333333</v>
      </c>
      <c r="G47" s="104" t="n">
        <v>0.141496043230001</v>
      </c>
      <c r="H47" s="79" t="n">
        <v>2212.83333333333</v>
      </c>
      <c r="I47" s="79" t="n">
        <v>1385</v>
      </c>
    </row>
    <row r="48" customFormat="false" ht="11.25" hidden="false" customHeight="true" outlineLevel="0" collapsed="false">
      <c r="A48" s="103" t="s">
        <v>131</v>
      </c>
      <c r="B48" s="79" t="n">
        <v>3522</v>
      </c>
      <c r="C48" s="79" t="n">
        <v>2073</v>
      </c>
      <c r="D48" s="79" t="n">
        <v>1449</v>
      </c>
      <c r="E48" s="104" t="n">
        <v>698.986975397974</v>
      </c>
      <c r="F48" s="79" t="n">
        <v>3496.66666666667</v>
      </c>
      <c r="G48" s="104" t="n">
        <v>0.137517347800316</v>
      </c>
      <c r="H48" s="79" t="n">
        <v>2052.5</v>
      </c>
      <c r="I48" s="79" t="n">
        <v>1444.16666666667</v>
      </c>
    </row>
    <row r="49" customFormat="false" ht="11.25" hidden="false" customHeight="true" outlineLevel="0" collapsed="false">
      <c r="A49" s="103" t="s">
        <v>132</v>
      </c>
      <c r="B49" s="79" t="n">
        <v>3556</v>
      </c>
      <c r="C49" s="79" t="n">
        <v>2255</v>
      </c>
      <c r="D49" s="79" t="n">
        <v>1301</v>
      </c>
      <c r="E49" s="104" t="n">
        <v>576.940133037694</v>
      </c>
      <c r="F49" s="79" t="n">
        <v>3550.33333333333</v>
      </c>
      <c r="G49" s="104" t="n">
        <v>0.13962795723748</v>
      </c>
      <c r="H49" s="79" t="n">
        <v>2256.33333333333</v>
      </c>
      <c r="I49" s="79" t="n">
        <v>1294</v>
      </c>
    </row>
    <row r="50" s="17" customFormat="true" ht="12" hidden="false" customHeight="true" outlineLevel="0" collapsed="false">
      <c r="A50" s="106" t="s">
        <v>133</v>
      </c>
      <c r="B50" s="107" t="n">
        <v>66088</v>
      </c>
      <c r="C50" s="107" t="n">
        <v>38701</v>
      </c>
      <c r="D50" s="107" t="n">
        <v>27387</v>
      </c>
      <c r="E50" s="108" t="n">
        <v>707.656132916462</v>
      </c>
      <c r="F50" s="107" t="n">
        <v>66004.1666666667</v>
      </c>
      <c r="G50" s="108" t="n">
        <v>2.5</v>
      </c>
      <c r="H50" s="107" t="n">
        <v>38599.8333333333</v>
      </c>
      <c r="I50" s="107" t="n">
        <v>27404.3333333333</v>
      </c>
      <c r="J50" s="129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30"/>
    </row>
    <row r="54" customFormat="false" ht="11.25" hidden="false" customHeight="false" outlineLevel="0" collapsed="false">
      <c r="A54" s="131"/>
    </row>
    <row r="61" customFormat="false" ht="11.25" hidden="false" customHeight="false" outlineLevel="0" collapsed="false">
      <c r="A61" s="13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im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2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3"/>
      <c r="J1" s="134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5"/>
      <c r="J2" s="136"/>
    </row>
    <row r="3" customFormat="false" ht="15" hidden="false" customHeight="true" outlineLevel="0" collapsed="false">
      <c r="A3" s="92" t="s">
        <v>105</v>
      </c>
      <c r="B3" s="137" t="s">
        <v>146</v>
      </c>
      <c r="C3" s="137"/>
      <c r="D3" s="137"/>
      <c r="E3" s="119" t="s">
        <v>147</v>
      </c>
      <c r="F3" s="71" t="s">
        <v>148</v>
      </c>
      <c r="G3" s="71"/>
      <c r="H3" s="71"/>
      <c r="I3" s="138"/>
      <c r="J3" s="139"/>
    </row>
    <row r="4" customFormat="false" ht="33" hidden="false" customHeight="true" outlineLevel="0" collapsed="false">
      <c r="A4" s="92"/>
      <c r="B4" s="140" t="s">
        <v>149</v>
      </c>
      <c r="C4" s="69" t="s">
        <v>150</v>
      </c>
      <c r="D4" s="69"/>
      <c r="E4" s="119"/>
      <c r="F4" s="141" t="s">
        <v>139</v>
      </c>
      <c r="G4" s="142" t="s">
        <v>151</v>
      </c>
      <c r="H4" s="142"/>
      <c r="I4" s="110"/>
      <c r="J4" s="59"/>
    </row>
    <row r="5" customFormat="false" ht="33.75" hidden="false" customHeight="true" outlineLevel="0" collapsed="false">
      <c r="A5" s="92"/>
      <c r="B5" s="140"/>
      <c r="C5" s="143" t="s">
        <v>87</v>
      </c>
      <c r="D5" s="144" t="s">
        <v>152</v>
      </c>
      <c r="E5" s="119"/>
      <c r="F5" s="141"/>
      <c r="G5" s="143" t="s">
        <v>87</v>
      </c>
      <c r="H5" s="144" t="s">
        <v>153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5"/>
      <c r="B7" s="146" t="s">
        <v>112</v>
      </c>
      <c r="C7" s="146"/>
      <c r="D7" s="146"/>
      <c r="E7" s="146"/>
      <c r="F7" s="146"/>
      <c r="G7" s="146"/>
      <c r="H7" s="146"/>
      <c r="I7" s="110"/>
      <c r="J7" s="59"/>
    </row>
    <row r="8" customFormat="false" ht="12" hidden="false" customHeight="true" outlineLevel="0" collapsed="false">
      <c r="A8" s="100" t="s">
        <v>113</v>
      </c>
      <c r="B8" s="110"/>
      <c r="C8" s="110"/>
      <c r="D8" s="146"/>
      <c r="E8" s="110"/>
      <c r="F8" s="110"/>
      <c r="G8" s="110"/>
      <c r="H8" s="146"/>
      <c r="I8" s="146"/>
      <c r="J8" s="59"/>
    </row>
    <row r="9" customFormat="false" ht="12" hidden="false" customHeight="true" outlineLevel="0" collapsed="false">
      <c r="A9" s="103" t="s">
        <v>114</v>
      </c>
      <c r="B9" s="79" t="n">
        <v>129</v>
      </c>
      <c r="C9" s="79" t="n">
        <v>78</v>
      </c>
      <c r="D9" s="104" t="n">
        <v>604.651162790698</v>
      </c>
      <c r="E9" s="79" t="n">
        <v>0</v>
      </c>
      <c r="F9" s="79" t="n">
        <v>202</v>
      </c>
      <c r="G9" s="79" t="n">
        <v>0</v>
      </c>
      <c r="H9" s="104" t="n">
        <v>0</v>
      </c>
      <c r="I9" s="147"/>
      <c r="J9" s="59"/>
    </row>
    <row r="10" customFormat="false" ht="12" hidden="false" customHeight="true" outlineLevel="0" collapsed="false">
      <c r="A10" s="103" t="s">
        <v>115</v>
      </c>
      <c r="B10" s="79" t="n">
        <v>156</v>
      </c>
      <c r="C10" s="79" t="n">
        <v>102</v>
      </c>
      <c r="D10" s="104" t="n">
        <v>653.846153846154</v>
      </c>
      <c r="E10" s="79" t="n">
        <v>1</v>
      </c>
      <c r="F10" s="79" t="n">
        <v>289</v>
      </c>
      <c r="G10" s="79" t="n">
        <v>0</v>
      </c>
      <c r="H10" s="104" t="n">
        <v>0</v>
      </c>
      <c r="I10" s="148"/>
      <c r="J10" s="59"/>
    </row>
    <row r="11" customFormat="false" ht="12" hidden="false" customHeight="true" outlineLevel="0" collapsed="false">
      <c r="A11" s="103" t="s">
        <v>116</v>
      </c>
      <c r="B11" s="79" t="n">
        <v>73</v>
      </c>
      <c r="C11" s="79" t="n">
        <v>56</v>
      </c>
      <c r="D11" s="104" t="n">
        <v>767.123287671233</v>
      </c>
      <c r="E11" s="79" t="n">
        <v>0</v>
      </c>
      <c r="F11" s="79" t="n">
        <v>124</v>
      </c>
      <c r="G11" s="79" t="n">
        <v>0</v>
      </c>
      <c r="H11" s="104" t="n">
        <v>0</v>
      </c>
      <c r="I11" s="148"/>
      <c r="J11" s="59"/>
    </row>
    <row r="12" customFormat="false" ht="12" hidden="false" customHeight="true" outlineLevel="0" collapsed="false">
      <c r="A12" s="103" t="s">
        <v>117</v>
      </c>
      <c r="B12" s="79" t="n">
        <v>412</v>
      </c>
      <c r="C12" s="79" t="n">
        <v>226</v>
      </c>
      <c r="D12" s="104" t="n">
        <v>548.543689320388</v>
      </c>
      <c r="E12" s="79" t="n">
        <v>2</v>
      </c>
      <c r="F12" s="79" t="n">
        <v>317</v>
      </c>
      <c r="G12" s="79" t="n">
        <v>2</v>
      </c>
      <c r="H12" s="104" t="n">
        <v>4.85436893203884</v>
      </c>
      <c r="I12" s="148"/>
      <c r="J12" s="59"/>
    </row>
    <row r="13" customFormat="false" ht="12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8"/>
      <c r="J13" s="59"/>
    </row>
    <row r="14" customFormat="false" ht="12" hidden="false" customHeight="true" outlineLevel="0" collapsed="false">
      <c r="A14" s="103" t="s">
        <v>119</v>
      </c>
      <c r="B14" s="79" t="n">
        <v>321</v>
      </c>
      <c r="C14" s="79" t="n">
        <v>202</v>
      </c>
      <c r="D14" s="104" t="n">
        <v>629.283489096573</v>
      </c>
      <c r="E14" s="79" t="n">
        <v>2</v>
      </c>
      <c r="F14" s="79" t="n">
        <v>431</v>
      </c>
      <c r="G14" s="79" t="n">
        <v>0</v>
      </c>
      <c r="H14" s="104" t="n">
        <v>0</v>
      </c>
      <c r="I14" s="148"/>
      <c r="J14" s="59"/>
    </row>
    <row r="15" customFormat="false" ht="12" hidden="false" customHeight="true" outlineLevel="0" collapsed="false">
      <c r="A15" s="103" t="s">
        <v>120</v>
      </c>
      <c r="B15" s="79" t="n">
        <v>273</v>
      </c>
      <c r="C15" s="79" t="n">
        <v>159</v>
      </c>
      <c r="D15" s="104" t="n">
        <v>582.417582417582</v>
      </c>
      <c r="E15" s="79" t="n">
        <v>1</v>
      </c>
      <c r="F15" s="79" t="n">
        <v>409</v>
      </c>
      <c r="G15" s="79" t="n">
        <v>2</v>
      </c>
      <c r="H15" s="104" t="n">
        <v>7.32600732600733</v>
      </c>
      <c r="I15" s="148"/>
      <c r="J15" s="59"/>
    </row>
    <row r="16" customFormat="false" ht="12" hidden="false" customHeight="true" outlineLevel="0" collapsed="false">
      <c r="A16" s="103" t="s">
        <v>121</v>
      </c>
      <c r="B16" s="79" t="n">
        <v>193</v>
      </c>
      <c r="C16" s="79" t="n">
        <v>118</v>
      </c>
      <c r="D16" s="104" t="n">
        <v>611.39896373057</v>
      </c>
      <c r="E16" s="79" t="n">
        <v>0</v>
      </c>
      <c r="F16" s="79" t="n">
        <v>376</v>
      </c>
      <c r="G16" s="79" t="n">
        <v>1</v>
      </c>
      <c r="H16" s="104" t="n">
        <v>5.18134715025907</v>
      </c>
      <c r="I16" s="148"/>
      <c r="J16" s="59"/>
    </row>
    <row r="17" customFormat="false" ht="12" hidden="false" customHeight="true" outlineLevel="0" collapsed="false">
      <c r="A17" s="103" t="s">
        <v>122</v>
      </c>
      <c r="B17" s="79" t="n">
        <v>252</v>
      </c>
      <c r="C17" s="79" t="n">
        <v>145</v>
      </c>
      <c r="D17" s="104" t="n">
        <v>575.396825396825</v>
      </c>
      <c r="E17" s="79" t="n">
        <v>0</v>
      </c>
      <c r="F17" s="79" t="n">
        <v>371</v>
      </c>
      <c r="G17" s="79" t="n">
        <v>1</v>
      </c>
      <c r="H17" s="104" t="n">
        <v>3.96825396825397</v>
      </c>
      <c r="I17" s="148"/>
      <c r="J17" s="59"/>
    </row>
    <row r="18" customFormat="false" ht="12" hidden="false" customHeight="true" outlineLevel="0" collapsed="false">
      <c r="A18" s="103" t="s">
        <v>123</v>
      </c>
      <c r="B18" s="79" t="n">
        <v>316</v>
      </c>
      <c r="C18" s="79" t="n">
        <v>184</v>
      </c>
      <c r="D18" s="104" t="n">
        <v>582.278481012658</v>
      </c>
      <c r="E18" s="79" t="n">
        <v>0</v>
      </c>
      <c r="F18" s="79" t="n">
        <v>509</v>
      </c>
      <c r="G18" s="79" t="n">
        <v>1</v>
      </c>
      <c r="H18" s="104" t="n">
        <v>3.16455696202532</v>
      </c>
      <c r="I18" s="149"/>
      <c r="J18" s="59"/>
    </row>
    <row r="19" customFormat="false" ht="12" hidden="false" customHeight="true" outlineLevel="0" collapsed="false">
      <c r="A19" s="103" t="s">
        <v>124</v>
      </c>
      <c r="B19" s="79" t="n">
        <v>387</v>
      </c>
      <c r="C19" s="79" t="n">
        <v>210</v>
      </c>
      <c r="D19" s="104" t="n">
        <v>542.635658914729</v>
      </c>
      <c r="E19" s="79" t="n">
        <v>0</v>
      </c>
      <c r="F19" s="79" t="n">
        <v>527</v>
      </c>
      <c r="G19" s="79" t="n">
        <v>0</v>
      </c>
      <c r="H19" s="104" t="n">
        <v>0</v>
      </c>
      <c r="I19" s="149"/>
      <c r="J19" s="59"/>
    </row>
    <row r="20" customFormat="false" ht="12" hidden="false" customHeight="true" outlineLevel="0" collapsed="false">
      <c r="A20" s="103" t="s">
        <v>125</v>
      </c>
      <c r="B20" s="79" t="n">
        <v>232</v>
      </c>
      <c r="C20" s="79" t="n">
        <v>137</v>
      </c>
      <c r="D20" s="104" t="n">
        <v>590.51724137931</v>
      </c>
      <c r="E20" s="79" t="n">
        <v>0</v>
      </c>
      <c r="F20" s="79" t="n">
        <v>393</v>
      </c>
      <c r="G20" s="79" t="n">
        <v>0</v>
      </c>
      <c r="H20" s="104" t="n">
        <v>0</v>
      </c>
      <c r="J20" s="59"/>
    </row>
    <row r="21" customFormat="false" ht="12" hidden="false" customHeight="true" outlineLevel="0" collapsed="false">
      <c r="A21" s="103" t="s">
        <v>126</v>
      </c>
      <c r="B21" s="79" t="n">
        <v>300</v>
      </c>
      <c r="C21" s="79" t="n">
        <v>173</v>
      </c>
      <c r="D21" s="104" t="n">
        <v>576.666666666667</v>
      </c>
      <c r="E21" s="79" t="n">
        <v>1</v>
      </c>
      <c r="F21" s="79" t="n">
        <v>460</v>
      </c>
      <c r="G21" s="79" t="n">
        <v>2</v>
      </c>
      <c r="H21" s="104" t="n">
        <v>6.66666666666667</v>
      </c>
      <c r="J21" s="59"/>
    </row>
    <row r="22" customFormat="false" ht="12" hidden="false" customHeight="true" outlineLevel="0" collapsed="false">
      <c r="A22" s="103" t="s">
        <v>127</v>
      </c>
      <c r="B22" s="79" t="n">
        <v>181</v>
      </c>
      <c r="C22" s="79" t="n">
        <v>103</v>
      </c>
      <c r="D22" s="104" t="n">
        <v>569.060773480663</v>
      </c>
      <c r="E22" s="79" t="n">
        <v>0</v>
      </c>
      <c r="F22" s="79" t="n">
        <v>256</v>
      </c>
      <c r="G22" s="79" t="n">
        <v>1</v>
      </c>
      <c r="H22" s="104" t="n">
        <v>5.52486187845304</v>
      </c>
      <c r="J22" s="59"/>
    </row>
    <row r="23" customFormat="false" ht="12" hidden="false" customHeight="true" outlineLevel="0" collapsed="false">
      <c r="A23" s="103" t="s">
        <v>128</v>
      </c>
      <c r="B23" s="79" t="n">
        <v>360</v>
      </c>
      <c r="C23" s="79" t="n">
        <v>196</v>
      </c>
      <c r="D23" s="104" t="n">
        <v>544.444444444445</v>
      </c>
      <c r="E23" s="79" t="n">
        <v>2</v>
      </c>
      <c r="F23" s="79" t="n">
        <v>513</v>
      </c>
      <c r="G23" s="79" t="n">
        <v>1</v>
      </c>
      <c r="H23" s="104" t="n">
        <v>2.77777777777778</v>
      </c>
      <c r="J23" s="59"/>
    </row>
    <row r="24" customFormat="false" ht="12" hidden="false" customHeight="true" outlineLevel="0" collapsed="false">
      <c r="A24" s="103" t="s">
        <v>129</v>
      </c>
      <c r="B24" s="79" t="n">
        <v>145</v>
      </c>
      <c r="C24" s="79" t="n">
        <v>90</v>
      </c>
      <c r="D24" s="104" t="n">
        <v>620.689655172414</v>
      </c>
      <c r="E24" s="79" t="n">
        <v>1</v>
      </c>
      <c r="F24" s="79" t="n">
        <v>262</v>
      </c>
      <c r="G24" s="79" t="n">
        <v>1</v>
      </c>
      <c r="H24" s="104" t="n">
        <v>6.89655172413793</v>
      </c>
      <c r="J24" s="59"/>
    </row>
    <row r="25" customFormat="false" ht="12" hidden="false" customHeight="true" outlineLevel="0" collapsed="false">
      <c r="A25" s="103" t="s">
        <v>130</v>
      </c>
      <c r="B25" s="79" t="n">
        <v>200</v>
      </c>
      <c r="C25" s="79" t="n">
        <v>109</v>
      </c>
      <c r="D25" s="104" t="n">
        <v>545</v>
      </c>
      <c r="E25" s="79" t="n">
        <v>1</v>
      </c>
      <c r="F25" s="79" t="n">
        <v>363</v>
      </c>
      <c r="G25" s="79" t="n">
        <v>1</v>
      </c>
      <c r="H25" s="104" t="n">
        <v>5</v>
      </c>
      <c r="J25" s="59"/>
    </row>
    <row r="26" customFormat="false" ht="12" hidden="false" customHeight="true" outlineLevel="0" collapsed="false">
      <c r="A26" s="103" t="s">
        <v>131</v>
      </c>
      <c r="B26" s="79" t="n">
        <v>297</v>
      </c>
      <c r="C26" s="79" t="n">
        <v>175</v>
      </c>
      <c r="D26" s="104" t="n">
        <v>589.225589225589</v>
      </c>
      <c r="E26" s="79" t="n">
        <v>0</v>
      </c>
      <c r="F26" s="79" t="n">
        <v>429</v>
      </c>
      <c r="G26" s="79" t="n">
        <v>1</v>
      </c>
      <c r="H26" s="104" t="n">
        <v>3.36700336700337</v>
      </c>
      <c r="J26" s="59"/>
    </row>
    <row r="27" customFormat="false" ht="12" hidden="false" customHeight="true" outlineLevel="0" collapsed="false">
      <c r="A27" s="103" t="s">
        <v>132</v>
      </c>
      <c r="B27" s="79" t="n">
        <v>213</v>
      </c>
      <c r="C27" s="79" t="n">
        <v>139</v>
      </c>
      <c r="D27" s="104" t="n">
        <v>652.582159624413</v>
      </c>
      <c r="E27" s="79" t="n">
        <v>1</v>
      </c>
      <c r="F27" s="79" t="n">
        <v>410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3</v>
      </c>
      <c r="B28" s="107" t="n">
        <v>4440</v>
      </c>
      <c r="C28" s="107" t="n">
        <v>2602</v>
      </c>
      <c r="D28" s="108" t="n">
        <v>586.036036036036</v>
      </c>
      <c r="E28" s="107" t="n">
        <v>12</v>
      </c>
      <c r="F28" s="107" t="n">
        <v>6641</v>
      </c>
      <c r="G28" s="107" t="n">
        <v>14</v>
      </c>
      <c r="H28" s="108" t="n">
        <v>3.1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1" t="s">
        <v>134</v>
      </c>
      <c r="C30" s="121"/>
      <c r="D30" s="121"/>
      <c r="E30" s="121"/>
      <c r="F30" s="121"/>
      <c r="G30" s="121"/>
      <c r="H30" s="121"/>
      <c r="J30" s="59"/>
    </row>
    <row r="31" customFormat="false" ht="12" hidden="false" customHeight="true" outlineLevel="0" collapsed="false">
      <c r="A31" s="100" t="s">
        <v>113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4</v>
      </c>
      <c r="B32" s="79" t="n">
        <v>61</v>
      </c>
      <c r="C32" s="79" t="n">
        <v>34</v>
      </c>
      <c r="D32" s="104" t="n">
        <v>557.377049180328</v>
      </c>
      <c r="E32" s="79" t="n">
        <v>0</v>
      </c>
      <c r="F32" s="79" t="n">
        <v>101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5</v>
      </c>
      <c r="B33" s="79" t="n">
        <v>69</v>
      </c>
      <c r="C33" s="79" t="n">
        <v>45</v>
      </c>
      <c r="D33" s="104" t="n">
        <v>652.173913043478</v>
      </c>
      <c r="E33" s="79" t="n">
        <v>0</v>
      </c>
      <c r="F33" s="79" t="n">
        <v>155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6</v>
      </c>
      <c r="B34" s="79" t="n">
        <v>33</v>
      </c>
      <c r="C34" s="79" t="n">
        <v>25</v>
      </c>
      <c r="D34" s="104" t="n">
        <v>757.575757575758</v>
      </c>
      <c r="E34" s="79" t="n">
        <v>0</v>
      </c>
      <c r="F34" s="79" t="n">
        <v>59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7</v>
      </c>
      <c r="B35" s="79" t="n">
        <v>197</v>
      </c>
      <c r="C35" s="79" t="n">
        <v>117</v>
      </c>
      <c r="D35" s="104" t="n">
        <v>593.908629441624</v>
      </c>
      <c r="E35" s="79" t="n">
        <v>0</v>
      </c>
      <c r="F35" s="79" t="n">
        <v>171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8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9</v>
      </c>
      <c r="B37" s="79" t="n">
        <v>166</v>
      </c>
      <c r="C37" s="79" t="n">
        <v>103</v>
      </c>
      <c r="D37" s="104" t="n">
        <v>620.481927710843</v>
      </c>
      <c r="E37" s="79" t="n">
        <v>1</v>
      </c>
      <c r="F37" s="79" t="n">
        <v>216</v>
      </c>
      <c r="G37" s="79" t="n">
        <v>0</v>
      </c>
      <c r="H37" s="104" t="n">
        <v>0</v>
      </c>
      <c r="J37" s="59"/>
    </row>
    <row r="38" customFormat="false" ht="12" hidden="false" customHeight="true" outlineLevel="0" collapsed="false">
      <c r="A38" s="103" t="s">
        <v>120</v>
      </c>
      <c r="B38" s="79" t="n">
        <v>129</v>
      </c>
      <c r="C38" s="79" t="n">
        <v>77</v>
      </c>
      <c r="D38" s="104" t="n">
        <v>596.899224806202</v>
      </c>
      <c r="E38" s="79" t="n">
        <v>1</v>
      </c>
      <c r="F38" s="79" t="n">
        <v>212</v>
      </c>
      <c r="G38" s="79" t="n">
        <v>1</v>
      </c>
      <c r="H38" s="104" t="n">
        <v>7.75193798449612</v>
      </c>
      <c r="J38" s="59"/>
    </row>
    <row r="39" customFormat="false" ht="12" hidden="false" customHeight="true" outlineLevel="0" collapsed="false">
      <c r="A39" s="103" t="s">
        <v>121</v>
      </c>
      <c r="B39" s="79" t="n">
        <v>95</v>
      </c>
      <c r="C39" s="79" t="n">
        <v>63</v>
      </c>
      <c r="D39" s="104" t="n">
        <v>663.157894736842</v>
      </c>
      <c r="E39" s="79" t="n">
        <v>0</v>
      </c>
      <c r="F39" s="79" t="n">
        <v>208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2</v>
      </c>
      <c r="B40" s="79" t="n">
        <v>126</v>
      </c>
      <c r="C40" s="79" t="n">
        <v>74</v>
      </c>
      <c r="D40" s="104" t="n">
        <v>587.301587301587</v>
      </c>
      <c r="E40" s="79" t="n">
        <v>0</v>
      </c>
      <c r="F40" s="79" t="n">
        <v>179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3</v>
      </c>
      <c r="B41" s="79" t="n">
        <v>162</v>
      </c>
      <c r="C41" s="79" t="n">
        <v>95</v>
      </c>
      <c r="D41" s="104" t="n">
        <v>586.41975308642</v>
      </c>
      <c r="E41" s="79" t="n">
        <v>0</v>
      </c>
      <c r="F41" s="79" t="n">
        <v>242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4</v>
      </c>
      <c r="B42" s="79" t="n">
        <v>185</v>
      </c>
      <c r="C42" s="79" t="n">
        <v>104</v>
      </c>
      <c r="D42" s="104" t="n">
        <v>562.162162162162</v>
      </c>
      <c r="E42" s="79" t="n">
        <v>0</v>
      </c>
      <c r="F42" s="79" t="n">
        <v>294</v>
      </c>
      <c r="G42" s="79" t="n">
        <v>0</v>
      </c>
      <c r="H42" s="104" t="n">
        <v>0</v>
      </c>
      <c r="J42" s="59"/>
    </row>
    <row r="43" customFormat="false" ht="12" hidden="false" customHeight="true" outlineLevel="0" collapsed="false">
      <c r="A43" s="103" t="s">
        <v>125</v>
      </c>
      <c r="B43" s="79" t="n">
        <v>112</v>
      </c>
      <c r="C43" s="79" t="n">
        <v>67</v>
      </c>
      <c r="D43" s="104" t="n">
        <v>598.214285714286</v>
      </c>
      <c r="E43" s="79" t="n">
        <v>0</v>
      </c>
      <c r="F43" s="79" t="n">
        <v>175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6</v>
      </c>
      <c r="B44" s="79" t="n">
        <v>145</v>
      </c>
      <c r="C44" s="79" t="n">
        <v>74</v>
      </c>
      <c r="D44" s="104" t="n">
        <v>510.344827586207</v>
      </c>
      <c r="E44" s="79" t="n">
        <v>1</v>
      </c>
      <c r="F44" s="79" t="n">
        <v>221</v>
      </c>
      <c r="G44" s="79" t="n">
        <v>1</v>
      </c>
      <c r="H44" s="104" t="n">
        <v>6.89655172413793</v>
      </c>
      <c r="J44" s="59"/>
    </row>
    <row r="45" customFormat="false" ht="12" hidden="false" customHeight="true" outlineLevel="0" collapsed="false">
      <c r="A45" s="103" t="s">
        <v>127</v>
      </c>
      <c r="B45" s="79" t="n">
        <v>92</v>
      </c>
      <c r="C45" s="79" t="n">
        <v>52</v>
      </c>
      <c r="D45" s="104" t="n">
        <v>565.217391304348</v>
      </c>
      <c r="E45" s="79" t="n">
        <v>0</v>
      </c>
      <c r="F45" s="79" t="n">
        <v>139</v>
      </c>
      <c r="G45" s="79" t="n">
        <v>0</v>
      </c>
      <c r="H45" s="104" t="n">
        <v>0</v>
      </c>
      <c r="J45" s="59"/>
    </row>
    <row r="46" customFormat="false" ht="12" hidden="false" customHeight="true" outlineLevel="0" collapsed="false">
      <c r="A46" s="103" t="s">
        <v>128</v>
      </c>
      <c r="B46" s="79" t="n">
        <v>187</v>
      </c>
      <c r="C46" s="79" t="n">
        <v>96</v>
      </c>
      <c r="D46" s="104" t="n">
        <v>513.368983957219</v>
      </c>
      <c r="E46" s="79" t="n">
        <v>0</v>
      </c>
      <c r="F46" s="79" t="n">
        <v>27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9</v>
      </c>
      <c r="B47" s="79" t="n">
        <v>59</v>
      </c>
      <c r="C47" s="79" t="n">
        <v>40</v>
      </c>
      <c r="D47" s="104" t="n">
        <v>677.966101694915</v>
      </c>
      <c r="E47" s="79" t="n">
        <v>1</v>
      </c>
      <c r="F47" s="79" t="n">
        <v>125</v>
      </c>
      <c r="G47" s="79" t="n">
        <v>1</v>
      </c>
      <c r="H47" s="104" t="n">
        <v>16.9491525423729</v>
      </c>
      <c r="J47" s="59"/>
    </row>
    <row r="48" customFormat="false" ht="12" hidden="false" customHeight="true" outlineLevel="0" collapsed="false">
      <c r="A48" s="103" t="s">
        <v>130</v>
      </c>
      <c r="B48" s="79" t="n">
        <v>92</v>
      </c>
      <c r="C48" s="79" t="n">
        <v>57</v>
      </c>
      <c r="D48" s="104" t="n">
        <v>619.565217391304</v>
      </c>
      <c r="E48" s="79" t="n">
        <v>1</v>
      </c>
      <c r="F48" s="79" t="n">
        <v>19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1</v>
      </c>
      <c r="B49" s="79" t="n">
        <v>149</v>
      </c>
      <c r="C49" s="79" t="n">
        <v>85</v>
      </c>
      <c r="D49" s="104" t="n">
        <v>570.469798657718</v>
      </c>
      <c r="E49" s="79" t="n">
        <v>0</v>
      </c>
      <c r="F49" s="79" t="n">
        <v>230</v>
      </c>
      <c r="G49" s="79" t="n">
        <v>1</v>
      </c>
      <c r="H49" s="104" t="n">
        <v>6.71140939597315</v>
      </c>
      <c r="J49" s="59"/>
    </row>
    <row r="50" customFormat="false" ht="12" hidden="false" customHeight="true" outlineLevel="0" collapsed="false">
      <c r="A50" s="103" t="s">
        <v>132</v>
      </c>
      <c r="B50" s="79" t="n">
        <v>96</v>
      </c>
      <c r="C50" s="79" t="n">
        <v>60</v>
      </c>
      <c r="D50" s="104" t="n">
        <v>625</v>
      </c>
      <c r="E50" s="79" t="n">
        <v>0</v>
      </c>
      <c r="F50" s="79" t="n">
        <v>210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3</v>
      </c>
      <c r="B51" s="107" t="n">
        <v>2155</v>
      </c>
      <c r="C51" s="107" t="n">
        <v>1268</v>
      </c>
      <c r="D51" s="108" t="n">
        <v>588.399071925754</v>
      </c>
      <c r="E51" s="107" t="n">
        <v>5</v>
      </c>
      <c r="F51" s="107" t="n">
        <v>3412</v>
      </c>
      <c r="G51" s="107" t="n">
        <v>4</v>
      </c>
      <c r="H51" s="108" t="n">
        <v>1.9</v>
      </c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50" t="s">
        <v>154</v>
      </c>
      <c r="B53" s="150"/>
      <c r="C53" s="150"/>
      <c r="D53" s="150"/>
      <c r="E53" s="150"/>
      <c r="F53" s="150"/>
      <c r="G53" s="150"/>
      <c r="H53" s="15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7¹ 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3-31T06:22:34Z</cp:lastPrinted>
  <dcterms:modified xsi:type="dcterms:W3CDTF">2008-03-31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