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0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0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5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7</definedName>
    <definedName function="false" hidden="false" localSheetId="12" name="_xlnm.Print_Area" vbProcedure="false">'3.2(4)'!$A$1:$H$182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2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6</definedName>
    <definedName function="false" hidden="false" localSheetId="15" name="_xlnm.Print_Area" vbProcedure="false">'4.1'!$A$1:$H$53</definedName>
    <definedName function="false" hidden="false" localSheetId="16" name="_xlnm.Print_Area" vbProcedure="false">'4.2'!$A$1:$I$46</definedName>
    <definedName function="false" hidden="false" localSheetId="16" name="_xlnm.Print_Titles" vbProcedure="false">'4.2'!$1:$11</definedName>
    <definedName function="false" hidden="false" localSheetId="17" name="_xlnm.Print_Area" vbProcedure="false">'4.3'!$A$1:$I$46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6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2</definedName>
    <definedName function="false" hidden="false" localSheetId="21" name="_xlnm.Print_Area" vbProcedure="false">'5.2'!$A$1:$H$52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8</definedName>
    <definedName function="false" hidden="false" localSheetId="0" name="_xlnm.Print_Area" vbProcedure="false">Titel!$A$1:$D$36</definedName>
    <definedName function="false" hidden="false" localSheetId="29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3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2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8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5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2"/>
          </rPr>
          <t xml:space="preserve">Korrektur auf Seite</t>
        </r>
        <r>
          <rPr>
            <b val="true"/>
            <sz val="10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4" uniqueCount="137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Korrektur vom 06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1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1 nach Betrieben, Wirtschaftsabteilungen</t>
  </si>
  <si>
    <t xml:space="preserve">und Beschäftigtengrößenklassen</t>
  </si>
  <si>
    <t xml:space="preserve">Tabellen</t>
  </si>
  <si>
    <t xml:space="preserve">4.3</t>
  </si>
  <si>
    <t xml:space="preserve">2011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1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1 nach Bezirken</t>
  </si>
  <si>
    <t xml:space="preserve">5.3</t>
  </si>
  <si>
    <t xml:space="preserve">2011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1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1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1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            –</t>
  </si>
  <si>
    <t xml:space="preserve">H.v. Dauerbackwaren</t>
  </si>
  <si>
    <t xml:space="preserve">H.v. Süßwaren (ohne Dauerbackwaren)</t>
  </si>
  <si>
    <t xml:space="preserve">Verarbeitung von Kaffee u. Tee, H.v. Kaffee-Ersatz</t>
  </si>
  <si>
    <t xml:space="preserve">H.v. Würzmitteln u. Soßen</t>
  </si>
  <si>
    <t xml:space="preserve">H.v. Fertiggerichten</t>
  </si>
  <si>
    <t xml:space="preserve">H.v. Nahrungs- u. Futtermitteln</t>
  </si>
  <si>
    <t xml:space="preserve">H.v. Spirituosen</t>
  </si>
  <si>
    <t xml:space="preserve">H.v. Bier</t>
  </si>
  <si>
    <t xml:space="preserve">1107
</t>
  </si>
  <si>
    <t xml:space="preserve">H.v. Erfrischungsgetränken;  Gew. natürlicher Mineralwässer</t>
  </si>
  <si>
    <t xml:space="preserve">Getränkeherstellung</t>
  </si>
  <si>
    <t xml:space="preserve">Tabakverarbeitung</t>
  </si>
  <si>
    <t xml:space="preserve">Veredlung von Textilien u. Bekleidung</t>
  </si>
  <si>
    <t xml:space="preserve">H.v. Teppichen</t>
  </si>
  <si>
    <t xml:space="preserve">H.v. Vliesstoff u. Erzeugnissen daraus (ohne Bekleidung)</t>
  </si>
  <si>
    <t xml:space="preserve">H.v. Textilien</t>
  </si>
  <si>
    <t xml:space="preserve">H.v. sonst. Oberbekleidung</t>
  </si>
  <si>
    <t xml:space="preserve">H.v. Bekleidung</t>
  </si>
  <si>
    <t xml:space="preserve">1623
</t>
  </si>
  <si>
    <t xml:space="preserve">H.v. sonst. Konstruktionsteilen, Fertigbauteilen,  Ausbauelementen u. Fertigteilbauten aus Holz</t>
  </si>
  <si>
    <t xml:space="preserve">1624
</t>
  </si>
  <si>
    <t xml:space="preserve">H.v. Verpackungsmitteln, Lagerbehältern u. Ladungsträgern aus Holz</t>
  </si>
  <si>
    <t xml:space="preserve">H.v. Holz-, Flecht-, Korb- u. Korkwaren (ohne Möbel)</t>
  </si>
  <si>
    <t xml:space="preserve">H.v. Papier, Karton u. Pappe</t>
  </si>
  <si>
    <t xml:space="preserve">1721
</t>
  </si>
  <si>
    <t xml:space="preserve">H.v. Wellpapier u. -pappe sowie von Verpackungsmitteln  aus Papier, Karton u. Pappe</t>
  </si>
  <si>
    <t xml:space="preserve">H.v. Haushalts-, Hygiene- u. Toilettenartikeln aus Zellstoff,</t>
  </si>
  <si>
    <t xml:space="preserve">H.v. Schreibwaren u. Bürobedarf aus Papier, Karton u. Pappe</t>
  </si>
  <si>
    <t xml:space="preserve">H.v. Papier, Pappe u. Waren daraus</t>
  </si>
  <si>
    <t xml:space="preserve">Drucken von Zeitungen</t>
  </si>
  <si>
    <t xml:space="preserve">Drucken a.n.g.</t>
  </si>
  <si>
    <t xml:space="preserve">Druck- u. Medienvorstufe</t>
  </si>
  <si>
    <t xml:space="preserve">1814
</t>
  </si>
  <si>
    <t xml:space="preserve">Binden von Druckerzeugnissen u. damit verbundene  Dienstleistungen</t>
  </si>
  <si>
    <t xml:space="preserve">Vervielfältigung von bespielten Ton-, Bild- u. Datenträgern</t>
  </si>
  <si>
    <t xml:space="preserve">18
</t>
  </si>
  <si>
    <t xml:space="preserve">H.v. Druckerzeugnissen; Vervielfältigung von  bespielten Ton-, Bild- u. Datenträgern</t>
  </si>
  <si>
    <t xml:space="preserve">2013</t>
  </si>
  <si>
    <t xml:space="preserve">H.v. sonst. anorganischen Grundstoffen u. Chemikalien</t>
  </si>
  <si>
    <t xml:space="preserve">H.v. sonst. organischen Grundstoffen u. Chemikalien</t>
  </si>
  <si>
    <t xml:space="preserve">202
</t>
  </si>
  <si>
    <t xml:space="preserve">H.v. Schädlingsbekämpfungs-, Pflanzenschutz- u.  Desinfektionsmitteln</t>
  </si>
  <si>
    <t xml:space="preserve">H.v. Anstrichmitteln, Druckfarben u. Kitten</t>
  </si>
  <si>
    <t xml:space="preserve">H.v. Seifen, Wasch-, Reinigungs- u. Poliermitteln</t>
  </si>
  <si>
    <t xml:space="preserve">H.v. Körperpflegemitteln u. Duftstoffen</t>
  </si>
  <si>
    <t xml:space="preserve">H.v. etherischen Ölen</t>
  </si>
  <si>
    <t xml:space="preserve">H.v. sonst.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. sonst.  pharmazeutischen Erzeugnissen</t>
  </si>
  <si>
    <t xml:space="preserve">H.v. pharmazeutischen Erzeugnissen</t>
  </si>
  <si>
    <t xml:space="preserve">2221
</t>
  </si>
  <si>
    <t xml:space="preserve">H.v. Platten, Folien, Schläuchen u. Profilen aus Kunststoffen</t>
  </si>
  <si>
    <t xml:space="preserve">H.v. Verpackungsmitteln aus Kunststoffen</t>
  </si>
  <si>
    <t xml:space="preserve">H.v. Baubedarfsartikeln aus Kunststoffen</t>
  </si>
  <si>
    <t xml:space="preserve">H.v. sonst. Kunststoffwaren</t>
  </si>
  <si>
    <t xml:space="preserve">H.v. Gummi- u. Kunststoffwaren</t>
  </si>
  <si>
    <t xml:space="preserve">Veredlung u. Bearb. von Flachglas</t>
  </si>
  <si>
    <t xml:space="preserve">H.v. keramischen Haushaltswaren u. Ziergegenständen</t>
  </si>
  <si>
    <t xml:space="preserve">H.v. Zement</t>
  </si>
  <si>
    <t xml:space="preserve">H.v. Frischbeton (Transportbeton)</t>
  </si>
  <si>
    <t xml:space="preserve">23
</t>
  </si>
  <si>
    <t xml:space="preserve">H.v. Glas u. Glaswaren, Keramik,  Verarbeitung von Steinen u. Erden</t>
  </si>
  <si>
    <t xml:space="preserve">H.v. kaltgezogenem Draht</t>
  </si>
  <si>
    <t xml:space="preserve">Erzeug. u. erste Bearb. von Aluminium</t>
  </si>
  <si>
    <t xml:space="preserve">Erzeug. u. erste Bearb. von Kupfer</t>
  </si>
  <si>
    <t xml:space="preserve">Erzeug. u. erste Bearb. von sonst. NE-Metallen</t>
  </si>
  <si>
    <t xml:space="preserve">Leichtmetallgießereien</t>
  </si>
  <si>
    <t xml:space="preserve">Metallerzeugung u. -bearbeitung</t>
  </si>
  <si>
    <t xml:space="preserve">H.v. Metallkonstruktionen</t>
  </si>
  <si>
    <t xml:space="preserve">H.v. Heizkörpern u. -kesseln für Zentralheizungen</t>
  </si>
  <si>
    <t xml:space="preserve">255
</t>
  </si>
  <si>
    <t xml:space="preserve">H.v. Schmiede-, Press-, Zieh- u. Stanzteilen, gewalz-
ten Ringen  u. pulvermetallurgischen Erzeugnissen</t>
  </si>
  <si>
    <t xml:space="preserve">Oberflächenveredlung u. Wärmebehandlung</t>
  </si>
  <si>
    <t xml:space="preserve">Mechanik a.n.g.</t>
  </si>
  <si>
    <t xml:space="preserve">H.v. Schneidwaren u. Bestecken aus unedlen Metallen</t>
  </si>
  <si>
    <t xml:space="preserve">H.v. Schlössern u. Beschlägen aus unedlen Metallen</t>
  </si>
  <si>
    <t xml:space="preserve">H.v. Werkzeugen</t>
  </si>
  <si>
    <t xml:space="preserve">2592
</t>
  </si>
  <si>
    <t xml:space="preserve">H.v. Verpackungen u. Verschlüssen aus Eisen, Stahl  u. NE-Metall</t>
  </si>
  <si>
    <t xml:space="preserve">H.v. Drahtwaren, Ketten u. Federn</t>
  </si>
  <si>
    <t xml:space="preserve">H.v. Schrauben u. Nieten</t>
  </si>
  <si>
    <t xml:space="preserve">H.v. sonst.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. peripheren Geräten</t>
  </si>
  <si>
    <t xml:space="preserve">263
</t>
  </si>
  <si>
    <t xml:space="preserve">H.v. Geräten u. Einrichtungen der Telekommunikationstechnik</t>
  </si>
  <si>
    <t xml:space="preserve">H.v. Geräten der Unterhaltungselektronik</t>
  </si>
  <si>
    <t xml:space="preserve">2651
</t>
  </si>
  <si>
    <t xml:space="preserve">H.v. Mess-, Kontroll-, Navigations- u ä Instrumenten u.  Vorrichtungen</t>
  </si>
  <si>
    <t xml:space="preserve">266
</t>
  </si>
  <si>
    <t xml:space="preserve">H.v. Bestrahlungs- u. Elektrotherapiegeräten u. elektro-  medizinischen Geräten</t>
  </si>
  <si>
    <t xml:space="preserve">H.v. optischen u. fotografischen Instrumenten u. Geräten</t>
  </si>
  <si>
    <t xml:space="preserve">26
</t>
  </si>
  <si>
    <t xml:space="preserve">H.v. Datenverarbeitungsgeräten, elektronischen  u. optischen Erzeugnissen</t>
  </si>
  <si>
    <t xml:space="preserve">H.v. Elektromotoren, Generatoren u. Transformatoren</t>
  </si>
  <si>
    <t xml:space="preserve">H.v. Elektrizitätsverteilungs- u. -schalteinrichtungen</t>
  </si>
  <si>
    <t xml:space="preserve">H.v. Batterien u. Akkumulatoren</t>
  </si>
  <si>
    <t xml:space="preserve">H.v. Glasfaserkabeln</t>
  </si>
  <si>
    <t xml:space="preserve">2732
</t>
  </si>
  <si>
    <t xml:space="preserve">H.v. sonst. elektronischen u. elektrischen Drähten  u. Kabeln</t>
  </si>
  <si>
    <t xml:space="preserve">H.v. elektrischem Installationsmaterial</t>
  </si>
  <si>
    <t xml:space="preserve">H.v. elektrischen Lampen u. Leuchten</t>
  </si>
  <si>
    <t xml:space="preserve">H.v. elektrischen Haushaltsgeräten</t>
  </si>
  <si>
    <t xml:space="preserve">H.v. sonst. elektrischen Ausrüstungen u. Geräten a.n.g.</t>
  </si>
  <si>
    <t xml:space="preserve">H.v. elektrischen Ausrüstungen</t>
  </si>
  <si>
    <t xml:space="preserve">2811
</t>
  </si>
  <si>
    <t xml:space="preserve">H.v. Verbrennungsmotoren u. Turbinen  (ohne Motoren für Luft- u. Straßenfahrzeuge)</t>
  </si>
  <si>
    <t xml:space="preserve">2812
</t>
  </si>
  <si>
    <t xml:space="preserve">H.v. hydraulischen u. pneumatischen Komponenten  u. Systemen</t>
  </si>
  <si>
    <t xml:space="preserve">H.v. Pumpen u. Kompressoren a.n.g.</t>
  </si>
  <si>
    <t xml:space="preserve">H.v. Lagern, Getrieben, Zahnrädern u. Antriebselementen</t>
  </si>
  <si>
    <t xml:space="preserve">H.v. Öfen u. Brennern</t>
  </si>
  <si>
    <t xml:space="preserve">H.v. Hebezeugen u. Fördermitteln</t>
  </si>
  <si>
    <t xml:space="preserve">2825
</t>
  </si>
  <si>
    <t xml:space="preserve">H.v. kälte- u. lufttechnischen Erzeugnissen,  nicht für den Haushalt</t>
  </si>
  <si>
    <t xml:space="preserve">2829
</t>
  </si>
  <si>
    <t xml:space="preserve">H.v. sonst. nicht wirtschaftszweigspezifischen Maschinen a.n.g.</t>
  </si>
  <si>
    <t xml:space="preserve">H.v. Werkzeugmaschinen für die MetallBearb.</t>
  </si>
  <si>
    <t xml:space="preserve">H.v. Bergwerks-, Bau- u. Baustoffmaschinen</t>
  </si>
  <si>
    <t xml:space="preserve">2896
</t>
  </si>
  <si>
    <t xml:space="preserve">H.v. Maschinen für die Verarbeitung von Kunststoffen  u. Kautschuk</t>
  </si>
  <si>
    <t xml:space="preserve">2899
</t>
  </si>
  <si>
    <t xml:space="preserve">H.v. Maschinen für sonst. bestimmte Wirtschaftszweige a.n.g.</t>
  </si>
  <si>
    <t xml:space="preserve">Maschinenbau</t>
  </si>
  <si>
    <t xml:space="preserve">H.v. Kraftwagen u. Kraftwagenmotoren</t>
  </si>
  <si>
    <t xml:space="preserve">H.v. Karosserien, Aufbauten u. Anhängern</t>
  </si>
  <si>
    <t xml:space="preserve">H.v. sonst. Teilen u. sonst.m Zubehör für Kraftwagen</t>
  </si>
  <si>
    <t xml:space="preserve">H.v. Kraftwagen u. Kraftwagenteilen</t>
  </si>
  <si>
    <t xml:space="preserve">Schienenfahrzeugbau</t>
  </si>
  <si>
    <t xml:space="preserve">H.v. Krafträdern</t>
  </si>
  <si>
    <t xml:space="preserve">sonst. Fahrzeugbau</t>
  </si>
  <si>
    <t xml:space="preserve">H.v. Büro- u. Ladenmöbeln</t>
  </si>
  <si>
    <t xml:space="preserve">H.v. Möbeln</t>
  </si>
  <si>
    <t xml:space="preserve">3212
</t>
  </si>
  <si>
    <t xml:space="preserve">H.v. Schmuck, Gold- u. Silberschmiedewaren (ohne Fantasieschmuck)</t>
  </si>
  <si>
    <t xml:space="preserve">H.v. Spielwaren</t>
  </si>
  <si>
    <t xml:space="preserve">325
</t>
  </si>
  <si>
    <t xml:space="preserve">H.v. medizinischen u. zahnmedizinischen Apparaten u. Materialien</t>
  </si>
  <si>
    <t xml:space="preserve">H.v. sonst. Erzeugnissen a.n.g.</t>
  </si>
  <si>
    <t xml:space="preserve">H.v. sonst. Waren</t>
  </si>
  <si>
    <t xml:space="preserve">Rep. von Maschinen u. Ausrüstungen</t>
  </si>
  <si>
    <t xml:space="preserve">Rep. von elektronischen u. optischen Geräten</t>
  </si>
  <si>
    <t xml:space="preserve">Rep. von elektrischen Ausrüstungen</t>
  </si>
  <si>
    <t xml:space="preserve">Rep. u. Instandhaltung von Schiffen, Booten u. Yachten</t>
  </si>
  <si>
    <t xml:space="preserve">Rep. u. Instandhaltung von Fahrzeugen a.n.g.</t>
  </si>
  <si>
    <t xml:space="preserve">Rep. von sonst. Ausrüstungen</t>
  </si>
  <si>
    <t xml:space="preserve">Install. von Maschinen u. Ausrüstungen a.n.g.</t>
  </si>
  <si>
    <t xml:space="preserve">Rep. u. Install. von Maschinen u. Ausrüstungen</t>
  </si>
  <si>
    <t xml:space="preserve">A</t>
  </si>
  <si>
    <t xml:space="preserve">Vorleistungsgüterproduzenten </t>
  </si>
  <si>
    <t xml:space="preserve">B</t>
  </si>
  <si>
    <t xml:space="preserve">Bergbau u. Gewinnung von Steinen u. Erd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1 nach Wirtschaftsklassen – Veränderung gegenüber dem Vorjahr</t>
  </si>
  <si>
    <t xml:space="preserve">Anzahl</t>
  </si>
  <si>
    <t xml:space="preserve">%</t>
  </si>
  <si>
    <t xml:space="preserve">– 2,2</t>
  </si>
  <si>
    <t xml:space="preserve">– 1,7</t>
  </si>
  <si>
    <t xml:space="preserve">– 1</t>
  </si>
  <si>
    <t xml:space="preserve">– 120</t>
  </si>
  <si>
    <t xml:space="preserve">– 6,5</t>
  </si>
  <si>
    <t xml:space="preserve">– 4,2</t>
  </si>
  <si>
    <t xml:space="preserve">– 4,4</t>
  </si>
  <si>
    <t xml:space="preserve">-</t>
  </si>
  <si>
    <t xml:space="preserve">– 0,7</t>
  </si>
  <si>
    <t xml:space="preserve">– 2</t>
  </si>
  <si>
    <t xml:space="preserve">– 48</t>
  </si>
  <si>
    <t xml:space="preserve">– 1,5</t>
  </si>
  <si>
    <t xml:space="preserve">– 0,8</t>
  </si>
  <si>
    <t xml:space="preserve">– 5,1</t>
  </si>
  <si>
    <t xml:space="preserve">– 27</t>
  </si>
  <si>
    <t xml:space="preserve">– 89</t>
  </si>
  <si>
    <t xml:space="preserve">– 28,1</t>
  </si>
  <si>
    <t xml:space="preserve">– 20,0</t>
  </si>
  <si>
    <t xml:space="preserve">– 4</t>
  </si>
  <si>
    <t xml:space="preserve">1723
</t>
  </si>
  <si>
    <t xml:space="preserve">– 3</t>
  </si>
  <si>
    <t xml:space="preserve">– 1,9</t>
  </si>
  <si>
    <t xml:space="preserve">– 19,9</t>
  </si>
  <si>
    <t xml:space="preserve">– 7,6</t>
  </si>
  <si>
    <t xml:space="preserve">– 0,9</t>
  </si>
  <si>
    <t xml:space="preserve">– 3,6</t>
  </si>
  <si>
    <t xml:space="preserve">– 1,6</t>
  </si>
  <si>
    <t xml:space="preserve">– 18,2</t>
  </si>
  <si>
    <t xml:space="preserve">– 19,1</t>
  </si>
  <si>
    <t xml:space="preserve">– 9</t>
  </si>
  <si>
    <t xml:space="preserve">– 3,7</t>
  </si>
  <si>
    <t xml:space="preserve">– 13</t>
  </si>
  <si>
    <t xml:space="preserve">– 2,0</t>
  </si>
  <si>
    <t xml:space="preserve">– 10,6</t>
  </si>
  <si>
    <t xml:space="preserve">H.v. Schmiede-, Press-, Zieh- u. Stanzteilen, gewalz-ten Ringen  u. pulvermetallurgischen Erzeugnissen</t>
  </si>
  <si>
    <t xml:space="preserve">– 6,0</t>
  </si>
  <si>
    <t xml:space="preserve">– 71</t>
  </si>
  <si>
    <t xml:space="preserve">– 28,3</t>
  </si>
  <si>
    <t xml:space="preserve">– 16,7</t>
  </si>
  <si>
    <t xml:space="preserve">– 9,0</t>
  </si>
  <si>
    <t xml:space="preserve">– 484</t>
  </si>
  <si>
    <t xml:space="preserve">– 18,0</t>
  </si>
  <si>
    <t xml:space="preserve">– 17,2</t>
  </si>
  <si>
    <t xml:space="preserve">– 17,4</t>
  </si>
  <si>
    <t xml:space="preserve">– 13,6</t>
  </si>
  <si>
    <t xml:space="preserve">– 99</t>
  </si>
  <si>
    <t xml:space="preserve">– 8,0</t>
  </si>
  <si>
    <t xml:space="preserve">– 30,5</t>
  </si>
  <si>
    <t xml:space="preserve">– 41,6</t>
  </si>
  <si>
    <t xml:space="preserve">267
</t>
  </si>
  <si>
    <t xml:space="preserve">– 1,2</t>
  </si>
  <si>
    <t xml:space="preserve">– 8,4</t>
  </si>
  <si>
    <t xml:space="preserve">– 9,1</t>
  </si>
  <si>
    <t xml:space="preserve">– 59</t>
  </si>
  <si>
    <t xml:space="preserve">– 2,6</t>
  </si>
  <si>
    <t xml:space="preserve">– 52</t>
  </si>
  <si>
    <t xml:space="preserve">– 16</t>
  </si>
  <si>
    <t xml:space="preserve">– 8,7</t>
  </si>
  <si>
    <t xml:space="preserve">– 3,9</t>
  </si>
  <si>
    <t xml:space="preserve">– 8,6</t>
  </si>
  <si>
    <t xml:space="preserve">– 5,7</t>
  </si>
  <si>
    <t xml:space="preserve">– 3,1</t>
  </si>
  <si>
    <t xml:space="preserve">– 8,3</t>
  </si>
  <si>
    <t xml:space="preserve">1.4 Betriebe des Verarbeitenden Gewerbes (sowie Bergbau und Gewinnung von Steinen und Erden)
      in Berlin 2011 nach Bezirken</t>
  </si>
  <si>
    <t xml:space="preserve">Bezirk</t>
  </si>
  <si>
    <t xml:space="preserve">1 000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1</t>
  </si>
  <si>
    <t xml:space="preserve">Fachliche
Betriebsteile</t>
  </si>
  <si>
    <t xml:space="preserve">2.2 Fachliche Betriebsteile der Betriebe des Verarbeitenden Gewerbes
      (sowie Bergbau und Gewinnung von Steinen und Erden)
      in Berlin 2011 nach Wirtschaftabteilungen</t>
  </si>
  <si>
    <t xml:space="preserve">Wirtschaftszweig
</t>
  </si>
  <si>
    <t xml:space="preserve">Fachliche
Betriebs-
teile</t>
  </si>
  <si>
    <t xml:space="preserve">H.v. Nahrungs- und Futtermitteln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H.v. Druckerzeugnissen; Vervielfältigung v. 
 bespielten Ton-, Bild- und Datenträgern</t>
  </si>
  <si>
    <t xml:space="preserve">22
</t>
  </si>
  <si>
    <t xml:space="preserve">H.v. Gummi- und Kunststoffwaren</t>
  </si>
  <si>
    <t xml:space="preserve">H.v. Glas und Glaswaren, Keramik, 
 Verarbeitung von Steinen und Erden</t>
  </si>
  <si>
    <t xml:space="preserve">Metallerzeugung und -bearbeitung</t>
  </si>
  <si>
    <t xml:space="preserve">25
</t>
  </si>
  <si>
    <t xml:space="preserve">H.v. Datenverarbeitungsgeräten, elektro-
 nischen und optischen Erzeugnissen</t>
  </si>
  <si>
    <t xml:space="preserve">H.v. Kraftwagen und Kraftwagenteilen</t>
  </si>
  <si>
    <t xml:space="preserve">Sonstiger Fahrzeugbau</t>
  </si>
  <si>
    <t xml:space="preserve">H.v. sonstigen Waren</t>
  </si>
  <si>
    <t xml:space="preserve">33
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2.3 Fachliche Betriebsteile der Betriebe des Verarbeitenden Gewerbes
      (sowie Bergbau und Gewinnung von Steinen und Erden)
      in Berlin 2011 nach Wirtschaftsabteilungen  – Veränderung zum Vorjahr</t>
  </si>
  <si>
    <t xml:space="preserve"> Wirtschaftszweig</t>
  </si>
  <si>
    <t xml:space="preserve">darunter Ausland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1 nach Wirtschaftsklassen</t>
  </si>
  <si>
    <t xml:space="preserve">darunter
Auslandsumsatz</t>
  </si>
  <si>
    <t xml:space="preserve">Anzahl im September</t>
  </si>
  <si>
    <t xml:space="preserve">Bergbau und Gewinnung von Steinen und Erden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
</t>
  </si>
  <si>
    <t xml:space="preserve">Gew. von Naturwerksteinen und Natursteinen, Kalk- und Gipsstein, Kreide und Schiefer</t>
  </si>
  <si>
    <t xml:space="preserve">08</t>
  </si>
  <si>
    <t xml:space="preserve">Gew. von Steinen und Erden, sonstiger Bergbau</t>
  </si>
  <si>
    <t xml:space="preserve">Sonstige Verarbeitung von Obst und Gemüse</t>
  </si>
  <si>
    <t xml:space="preserve">Mahl- und Schälmühlen</t>
  </si>
  <si>
    <t xml:space="preserve">Verarbeitung von Kaffee und Tee, H.v. Kaffee-Ersatz</t>
  </si>
  <si>
    <t xml:space="preserve">H.v. Würzmitteln und Soßen</t>
  </si>
  <si>
    <t xml:space="preserve">H.v. sonstigen Nahrungsmitteln a.n.g.</t>
  </si>
  <si>
    <t xml:space="preserve">H.v. Erfrischungsgetränken; Gew. natürlicher Mineralwässer</t>
  </si>
  <si>
    <t xml:space="preserve">Veredlung von Textilien und Bekleidung</t>
  </si>
  <si>
    <t xml:space="preserve">H.v. konfektionierten Textilwaren (ohne Bekleidung)</t>
  </si>
  <si>
    <t xml:space="preserve">1395
</t>
  </si>
  <si>
    <t xml:space="preserve">H.v. Vliesstoff und Erzeugnissen daraus (ohne Bekleidung)</t>
  </si>
  <si>
    <t xml:space="preserve">H.v. technischen Textilien</t>
  </si>
  <si>
    <t xml:space="preserve">H.v. sonstiger Oberbekleidung</t>
  </si>
  <si>
    <t xml:space="preserve">H.v. Schuhen</t>
  </si>
  <si>
    <t xml:space="preserve">            -</t>
  </si>
  <si>
    <t xml:space="preserve">H.v. Leder, Lederwaren und Schuhen</t>
  </si>
  <si>
    <t xml:space="preserve">H.v. Furnier-, Sperrholz-, Holzfaser- und Holzspanplatten</t>
  </si>
  <si>
    <t xml:space="preserve">H.v. sonstigen Konstruktionsteilen, Fertigbauteilen, Ausbauelementen und Fertigteilbauten aus Holz</t>
  </si>
  <si>
    <t xml:space="preserve">H.v. Verpackungsmitteln, Lagerbehältern und Ladungsträgern aus Holz</t>
  </si>
  <si>
    <t xml:space="preserve">1629
</t>
  </si>
  <si>
    <t xml:space="preserve">H.v. Holzwaren a.n.g., Kork-, Flecht- und Korbwaren (ohne Möbel)</t>
  </si>
  <si>
    <t xml:space="preserve">H.v. Holz-, Flecht-, Korb- und Korkwaren (ohne Möbel)</t>
  </si>
  <si>
    <t xml:space="preserve">H.v. Papier, Karton und Pappe</t>
  </si>
  <si>
    <t xml:space="preserve">H.v. Wellpapier und -pappe sowie von Verpackungsmitteln aus Papier, Karton und Pappe</t>
  </si>
  <si>
    <t xml:space="preserve">1722
</t>
  </si>
  <si>
    <t xml:space="preserve">H.v. Haushalts-, Hygiene- und Toilettenartikeln aus Zellstoff, Papier und Pappe</t>
  </si>
  <si>
    <t xml:space="preserve">H.v. Schreibwaren und Bürobedarf aus Papier, Karton und Pappe</t>
  </si>
  <si>
    <t xml:space="preserve">Druck- und Medienvorstufe</t>
  </si>
  <si>
    <t xml:space="preserve">Binden von Druckerzeugnissen und damit verbundene Dienstleistungen</t>
  </si>
  <si>
    <t xml:space="preserve">182
</t>
  </si>
  <si>
    <t xml:space="preserve">Vervielfältigung von bespielten Ton-, Bild- und Datenträgern</t>
  </si>
  <si>
    <t xml:space="preserve">H.v. Druckerzeugnissen; Vervielfältigung von bespielten Ton-, Bild- und Datenträgern</t>
  </si>
  <si>
    <t xml:space="preserve">2013
</t>
  </si>
  <si>
    <t xml:space="preserve">H.v. sonstigen anorganischen Grundstoffen und 
Chemikalien</t>
  </si>
  <si>
    <t xml:space="preserve">2014
</t>
  </si>
  <si>
    <t xml:space="preserve">H.v. sonstigen organischen Grundstoffen und 
Chemikalien</t>
  </si>
  <si>
    <t xml:space="preserve">H.v. Schädlingsbekämpfungs-, Pflanzenschutz- und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sonstigen chemischen Erzeugnissen a.n.g.</t>
  </si>
  <si>
    <t xml:space="preserve">H.v. pharmazeutischen Spezialitäten und sonstigen pharmazeutischen Erzeugnissen</t>
  </si>
  <si>
    <t xml:space="preserve">H.v. sonstigen Gummiwaren</t>
  </si>
  <si>
    <t xml:space="preserve">H.v. Platten, Folien, Schläuchen und Profilen aus Kunststoffen</t>
  </si>
  <si>
    <t xml:space="preserve">H.v. sonstigen Kunststoffwaren</t>
  </si>
  <si>
    <t xml:space="preserve">Veredlung und Bearbeitung von Flachglas</t>
  </si>
  <si>
    <t xml:space="preserve">2341
</t>
  </si>
  <si>
    <t xml:space="preserve">H.v. keramischen Haushaltswaren und 
Ziergegenständen</t>
  </si>
  <si>
    <t xml:space="preserve">2361
</t>
  </si>
  <si>
    <t xml:space="preserve">H.v. Erzeugnissen aus Beton, Zement und Kalksandstein für den Bau</t>
  </si>
  <si>
    <t xml:space="preserve">2399
</t>
  </si>
  <si>
    <t xml:space="preserve">H.v. sonstigen Erzeugnissen aus nichtmetallischen Mineralien a.n.g.</t>
  </si>
  <si>
    <t xml:space="preserve">H.v. Glas und Glaswaren, Keramik, Verarbeitung von Steinen und Erden</t>
  </si>
  <si>
    <t xml:space="preserve">242
</t>
  </si>
  <si>
    <t xml:space="preserve">H.v. Stahlrohren, Rohrform-, Rohrverschluss- und Rohrverbindungsstücken aus Stahl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Eisengießereien</t>
  </si>
  <si>
    <t xml:space="preserve">Buntmetallgießereien</t>
  </si>
  <si>
    <t xml:space="preserve">H.v. Ausbauelementen aus Metall</t>
  </si>
  <si>
    <t xml:space="preserve">H.v. Heizkörpern und -kesseln für Zentralheizungen</t>
  </si>
  <si>
    <t xml:space="preserve">H.v. Schmiede-, Press-, Zieh- und Stanzteilen, gewalz-
ten Ringen und pulvermetallurgischen Erzeugnissen</t>
  </si>
  <si>
    <t xml:space="preserve">Oberflächenveredlung und Wärmebehandlung</t>
  </si>
  <si>
    <t xml:space="preserve">H.v. Schneidwaren und Bestecken aus unedlen Metallen</t>
  </si>
  <si>
    <t xml:space="preserve">H.v. Schlössern und Beschlägen aus unedlen Metallen</t>
  </si>
  <si>
    <t xml:space="preserve">H.v. Verpackungen und Verschlüssen aus Eisen, Stahl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Datenverarbeitungsgeräten und peripheren Geräten</t>
  </si>
  <si>
    <t xml:space="preserve">H.v. Geräten und Einrichtungen der Telekommunikationstechnik</t>
  </si>
  <si>
    <t xml:space="preserve">H.v. Mess-, Kontroll-, Navigations- u ä Instrumenten und Vorrichtungen</t>
  </si>
  <si>
    <t xml:space="preserve">H.v. Bestrahlungs- und Elektrotherapiegeräten und elektro- medizinischen Geräten</t>
  </si>
  <si>
    <t xml:space="preserve">H.v. optischen und fotografischen Instrumenten und Geräten</t>
  </si>
  <si>
    <t xml:space="preserve">H.v. Datenverarbeitungsgeräten, elektronischen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sonstigen elektronischen und elektrischen Drähten und Kabeln</t>
  </si>
  <si>
    <t xml:space="preserve">H.v. elektrischen Lampen und Leuchten</t>
  </si>
  <si>
    <t xml:space="preserve">279
</t>
  </si>
  <si>
    <t xml:space="preserve">H.v. sonstigen elektrischen Ausrüstungen und Geräten a.n.g.</t>
  </si>
  <si>
    <t xml:space="preserve">H.v. Verbrennungsmotoren und Turbinen (ohne Motoren für Luft- und Straßenfahrzeuge)</t>
  </si>
  <si>
    <t xml:space="preserve">H.v. hydraulischen und pneumatischen Komponenten und Systemen</t>
  </si>
  <si>
    <t xml:space="preserve">H.v. Pumpen und Kompressoren a.n.g.</t>
  </si>
  <si>
    <t xml:space="preserve">H.v. Armatu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3
</t>
  </si>
  <si>
    <t xml:space="preserve">H.v. Büromaschinen (ohne Datenverarbeitungsgeräte und periphere Geräte)</t>
  </si>
  <si>
    <t xml:space="preserve">H.v. kälte- und lufttechnischen Erzeugnissen, nicht für den Haushalt</t>
  </si>
  <si>
    <t xml:space="preserve">H.v. sonstigen nicht wirtschaftszweigspezifischen Maschinen a.n.g.</t>
  </si>
  <si>
    <t xml:space="preserve">H.v. Werkzeugmaschinen für die Metallbearbeitung</t>
  </si>
  <si>
    <t xml:space="preserve">H.v. sonstigen Werkzeugmaschinen</t>
  </si>
  <si>
    <t xml:space="preserve">H.v. Bergwerks-, Bau- und Baustoffmaschinen</t>
  </si>
  <si>
    <t xml:space="preserve">2893
</t>
  </si>
  <si>
    <t xml:space="preserve">H.v. Maschinen für die Nahrungs- und Genussmittelerzeugung und die Tabakverarbeitung</t>
  </si>
  <si>
    <t xml:space="preserve">2895
</t>
  </si>
  <si>
    <t xml:space="preserve">H.v. Maschinen für die Papiererzeugung und
-verarbeitung</t>
  </si>
  <si>
    <t xml:space="preserve">H.v. Maschinen für die Verarbeitung von Kunststoffen und Kautschuk</t>
  </si>
  <si>
    <t xml:space="preserve">H.v. Maschinen für sonstige bestimmte Wirtschafts-
zweige a.n.g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Büro- und Ladenmöbeln</t>
  </si>
  <si>
    <t xml:space="preserve">H.v. sonstigen Möbeln</t>
  </si>
  <si>
    <t xml:space="preserve">H.v. Münzen</t>
  </si>
  <si>
    <t xml:space="preserve">H.v. Schmuck, Gold- und Silberschmiedewaren (ohne Fantasieschmuck)</t>
  </si>
  <si>
    <t xml:space="preserve">H.v. Musikinstrumenten</t>
  </si>
  <si>
    <t xml:space="preserve">H.v. Sportgeräten</t>
  </si>
  <si>
    <t xml:space="preserve">H.v. medizinischen und zahnmedizinischen Apparaten und Materialien</t>
  </si>
  <si>
    <t xml:space="preserve">H.v. sonstigen Erzeugnissen a.n.g.</t>
  </si>
  <si>
    <t xml:space="preserve">Rep.  von Maschinen und Ausrüstungen</t>
  </si>
  <si>
    <t xml:space="preserve">Rep.  von elektronischen und optischen Geräten</t>
  </si>
  <si>
    <t xml:space="preserve">Rep.  von elektrischen Ausrüstungen</t>
  </si>
  <si>
    <t xml:space="preserve">3314
</t>
  </si>
  <si>
    <t xml:space="preserve">Rep.  und Instandhaltung von Schiffen, Booten und Yachten</t>
  </si>
  <si>
    <t xml:space="preserve">3315
</t>
  </si>
  <si>
    <t xml:space="preserve">Rep.  und Instandhaltung von Luft- und 
Raumfahrzeugen</t>
  </si>
  <si>
    <t xml:space="preserve">Rep.  und Instandhaltung von Fahrzeugen a.n.g.</t>
  </si>
  <si>
    <t xml:space="preserve">Rep.  von sonstigen Ausrüstungen</t>
  </si>
  <si>
    <t xml:space="preserve">Install. von Maschinen und Ausrüstungen a.n.g.</t>
  </si>
  <si>
    <t xml:space="preserve">Rep.  und Install. von Maschinen und Ausrüstungen</t>
  </si>
  <si>
    <t xml:space="preserve">3.3 Betriebe des Verarbeitenden Gewerbes (sowie Bergbau und Gewinnung von Steinen und Erden)
      in Berlin 2011 nach Wirtschaftsklassen – Veränderung gegenüber dem Vorjahr</t>
  </si>
  <si>
    <t xml:space="preserve">darunter Aus-
landsumsatz</t>
  </si>
  <si>
    <t xml:space="preserve">– 0,3</t>
  </si>
  <si>
    <t xml:space="preserve">– 279</t>
  </si>
  <si>
    <t xml:space="preserve">– 5,3</t>
  </si>
  <si>
    <t xml:space="preserve">– 2,4</t>
  </si>
  <si>
    <t xml:space="preserve">1072</t>
  </si>
  <si>
    <t xml:space="preserve">– 9,5</t>
  </si>
  <si>
    <t xml:space="preserve">– 0,6</t>
  </si>
  <si>
    <t xml:space="preserve">– 96</t>
  </si>
  <si>
    <t xml:space="preserve">– 32</t>
  </si>
  <si>
    <t xml:space="preserve">– 9,4</t>
  </si>
  <si>
    <t xml:space="preserve">– 30</t>
  </si>
  <si>
    <t xml:space="preserve">– 18,8</t>
  </si>
  <si>
    <t xml:space="preserve">– 7,3</t>
  </si>
  <si>
    <t xml:space="preserve">– 7,2</t>
  </si>
  <si>
    <t xml:space="preserve">H.v. sonstigen anorganischen Grundstoffen und Chemikalien</t>
  </si>
  <si>
    <t xml:space="preserve">– 5</t>
  </si>
  <si>
    <t xml:space="preserve">– 1,0</t>
  </si>
  <si>
    <t xml:space="preserve">– 133</t>
  </si>
  <si>
    <t xml:space="preserve">– 28,8</t>
  </si>
  <si>
    <t xml:space="preserve">– 34,2</t>
  </si>
  <si>
    <t xml:space="preserve">– 83</t>
  </si>
  <si>
    <t xml:space="preserve">– 2,3</t>
  </si>
  <si>
    <t xml:space="preserve">– 0,1</t>
  </si>
  <si>
    <t xml:space="preserve">– 20,1</t>
  </si>
  <si>
    <t xml:space="preserve">H.v. keramischen Haushaltswaren und
Ziergegenständen</t>
  </si>
  <si>
    <t xml:space="preserve">– 50</t>
  </si>
  <si>
    <t xml:space="preserve">– 7,9</t>
  </si>
  <si>
    <t xml:space="preserve">– 16,1</t>
  </si>
  <si>
    <t xml:space="preserve">– 39,3</t>
  </si>
  <si>
    <t xml:space="preserve">– 6</t>
  </si>
  <si>
    <t xml:space="preserve">– 11,7</t>
  </si>
  <si>
    <t xml:space="preserve">2521</t>
  </si>
  <si>
    <t xml:space="preserve">– 22,2</t>
  </si>
  <si>
    <t xml:space="preserve">– </t>
  </si>
  <si>
    <t xml:space="preserve">– 334</t>
  </si>
  <si>
    <t xml:space="preserve">– 15</t>
  </si>
  <si>
    <t xml:space="preserve">– 301</t>
  </si>
  <si>
    <t xml:space="preserve">– 14</t>
  </si>
  <si>
    <t xml:space="preserve">– 33,1</t>
  </si>
  <si>
    <t xml:space="preserve">– 39,4</t>
  </si>
  <si>
    <t xml:space="preserve">– 11,6</t>
  </si>
  <si>
    <t xml:space="preserve">– 10,5</t>
  </si>
  <si>
    <t xml:space="preserve">– 68</t>
  </si>
  <si>
    <t xml:space="preserve">– 22</t>
  </si>
  <si>
    <t xml:space="preserve">H.v. Maschinen für die Nahrungs- und Genussmittel-erzeugung und die Tabakverarbeitung</t>
  </si>
  <si>
    <t xml:space="preserve">H.v. Maschinen für die Papiererzeugung und 
-verarbeitung</t>
  </si>
  <si>
    <t xml:space="preserve">– 129</t>
  </si>
  <si>
    <t xml:space="preserve">– 114</t>
  </si>
  <si>
    <t xml:space="preserve">– 8,8</t>
  </si>
  <si>
    <t xml:space="preserve">– 2,7</t>
  </si>
  <si>
    <t xml:space="preserve">– 6,3</t>
  </si>
  <si>
    <t xml:space="preserve">Rep.  und Instandhaltung von Luft- 
und Raumfahrzeugen</t>
  </si>
  <si>
    <t xml:space="preserve">– 2,5</t>
  </si>
  <si>
    <t xml:space="preserve">3.4 Betriebe des Verarbeitenden Gewerbes (sowie Bergbau und Gewinnung von Steinen und Erden)
      in Berlin 2011 nach Bezirken</t>
  </si>
  <si>
    <t xml:space="preserve">X</t>
  </si>
  <si>
    <t xml:space="preserve">4.1 Betriebe ¹ des Verarbeitenden Gewerbes (sowie Bergbau und Gewinnung von Steinen
      und Erden) in Berlin 1995 bis 2011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1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Gew. von Steinen und Erden, sonst. Bergbau</t>
  </si>
  <si>
    <t xml:space="preserve">4.3 Beschäftigte der Betriebe des Verarbeitenden Gewerbes (sowie Bergbau und Gewinnung von Steinen
      und Erden) in Berlin 2011 nach Beschäftigten, Wirtschaftsabteilungen und Beschäftigtengrößenklassen</t>
  </si>
  <si>
    <t xml:space="preserve">Wirtschaftszweig </t>
  </si>
  <si>
    <t xml:space="preserve">Beschäf-tigte
gesamt</t>
  </si>
  <si>
    <t xml:space="preserve">Hv Leder, Lederwaren und Schuhen</t>
  </si>
  <si>
    <t xml:space="preserve">4.4 Umsatz der Betriebe des Verarbeitenden Gewerbes (sowie Bergbau und Gewinnung von Steinen und Erden)
      in Berlin 2011 nach Umsatz, Wirtschaftsabteilungen und Beschäftigtengrößenklassen</t>
  </si>
  <si>
    <t xml:space="preserve">Umsatz
gesamt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17</t>
  </si>
  <si>
    <t xml:space="preserve">20</t>
  </si>
  <si>
    <t xml:space="preserve">21</t>
  </si>
  <si>
    <t xml:space="preserve">24</t>
  </si>
  <si>
    <t xml:space="preserve">25</t>
  </si>
  <si>
    <t xml:space="preserve">26</t>
  </si>
  <si>
    <t xml:space="preserve">H.v. Datenverarbeitungsgeräten, elektronischen 
 und optischen Erzeugnissen</t>
  </si>
  <si>
    <t xml:space="preserve">27</t>
  </si>
  <si>
    <t xml:space="preserve">28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1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1
      nach Wirtschaftsabteilungen </t>
  </si>
  <si>
    <t xml:space="preserve">5.5 Auftragseingangsindex Ausland für das Verarbeitende Gewerbe in Berlin von Januar bis Dezember 2011
      nach Wirtschaftsabteilungen </t>
  </si>
  <si>
    <t xml:space="preserve">6.1 Auftragseingangsindex Insgesamt für das Verarbeitende Gewerbe in Berlin von Januar bis Dezember 2011
      nach Wirtschaftsabteilungen </t>
  </si>
  <si>
    <t xml:space="preserve">      Basis 2005 ≙ 100; – Wertindex –</t>
  </si>
  <si>
    <t xml:space="preserve">6.2 Auftragseingangsindex Inland für das Verarbeitende Gewerbe in Berlin von Januar bis Dezember 2011
      nach Wirtschaftsabteilungen </t>
  </si>
  <si>
    <t xml:space="preserve">6.3 Auftragseingangsindex Ausland für das Verarbeitende Gewerbe in Berlin von Januar bis Dezember 2011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14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22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29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30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31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32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Reparatur von Metallerzeugnissen</t>
  </si>
  <si>
    <t xml:space="preserve">28.22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[=0]&quot;...&quot;;#,###,##0"/>
    <numFmt numFmtId="179" formatCode="[=0]&quot;...&quot;;[&lt;0]&quot;– &quot;##0.0;##0.0"/>
    <numFmt numFmtId="180" formatCode="0&quot;     &quot;"/>
    <numFmt numFmtId="181" formatCode="@&quot;      &quot;"/>
    <numFmt numFmtId="182" formatCode="0.0;[RED]&quot;– &quot;0.0;\–"/>
    <numFmt numFmtId="183" formatCode="[=0]\–;[&lt;0]&quot;– &quot;#,###,##0;#,###,##0"/>
    <numFmt numFmtId="184" formatCode="0.0;&quot;– &quot;0.0"/>
    <numFmt numFmtId="185" formatCode="[=0]\–;[&lt;0]&quot;– &quot;##0.0;##0.0"/>
    <numFmt numFmtId="186" formatCode="#\ ###\ ##0&quot;      &quot;"/>
    <numFmt numFmtId="187" formatCode="0.0;&quot;– &quot;0.0;\–"/>
    <numFmt numFmtId="188" formatCode="#,###,##0"/>
    <numFmt numFmtId="189" formatCode="0.000"/>
    <numFmt numFmtId="190" formatCode="[$-409]mmm\-yy"/>
    <numFmt numFmtId="191" formatCode="0.0000"/>
    <numFmt numFmtId="192" formatCode="0.00&quot;  &quot;"/>
    <numFmt numFmtId="193" formatCode="0.00"/>
    <numFmt numFmtId="194" formatCode="#,##0.0"/>
    <numFmt numFmtId="195" formatCode="[=0]&quot;...&quot;;###.0"/>
    <numFmt numFmtId="196" formatCode="#\ ##0&quot;  &quot;"/>
    <numFmt numFmtId="197" formatCode="#\ ###\ ##0&quot;   &quot;"/>
    <numFmt numFmtId="198" formatCode="[=0]&quot;...&quot;;##0.0"/>
    <numFmt numFmtId="199" formatCode="&quot;  &quot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9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3.3" xfId="29"/>
    <cellStyle name="Standard_4-St ö geh" xfId="30"/>
    <cellStyle name="Standard_6 (2)" xfId="31"/>
    <cellStyle name="Standard_6 (2)_2" xfId="32"/>
    <cellStyle name="Standard_7 (2)_1" xfId="33"/>
    <cellStyle name="Standard_Deckbl02" xfId="34"/>
    <cellStyle name="Standard_EI1_m11-07" xfId="35"/>
    <cellStyle name="Standard_Gewichtung_50plus" xfId="36"/>
    <cellStyle name="Standard_JB-Tab.Betr" xfId="37"/>
    <cellStyle name="Standard_Jb-Tab.Ums Mio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öffTab" xfId="45"/>
    <cellStyle name="Standard_Vorl fachl abs" xfId="46"/>
    <cellStyle name="Standard_Vorl örtl abs" xfId="47"/>
    <cellStyle name="Standard_Vorl-EI3_j06" xfId="48"/>
    <cellStyle name="Standard_WA_2007" xfId="49"/>
    <cellStyle name="Standard_WZ93-BES" xfId="50"/>
    <cellStyle name="Standard_örtlich at" xfId="5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446183517543"/>
          <c:y val="0.0696005740253528"/>
          <c:w val="0.981455381648246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  <c:pt idx="20">
                  <c:v>7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  <c:pt idx="20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7017"/>
        <c:axId val="98733823"/>
      </c:lineChart>
      <c:catAx>
        <c:axId val="8506701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823"/>
        <c:crossesAt val="0"/>
        <c:auto val="1"/>
        <c:lblAlgn val="ctr"/>
        <c:lblOffset val="100"/>
        <c:noMultiLvlLbl val="0"/>
      </c:catAx>
      <c:valAx>
        <c:axId val="9873382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01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085601958312"/>
          <c:y val="0.909471418320976"/>
          <c:w val="0.625398709294563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4101759650798"/>
          <c:w val="0.93053850201719"/>
          <c:h val="0.965898240349202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J$29:$J$35</c:f>
              <c:numCache>
                <c:formatCode>General</c:formatCode>
                <c:ptCount val="7"/>
                <c:pt idx="0">
                  <c:v>100</c:v>
                </c:pt>
                <c:pt idx="1">
                  <c:v>106.750689751881</c:v>
                </c:pt>
                <c:pt idx="2">
                  <c:v>121.493896407923</c:v>
                </c:pt>
                <c:pt idx="3">
                  <c:v>113.626766988843</c:v>
                </c:pt>
                <c:pt idx="4">
                  <c:v>100.933647455724</c:v>
                </c:pt>
                <c:pt idx="5">
                  <c:v>109.179661859372</c:v>
                </c:pt>
                <c:pt idx="6">
                  <c:v>117.34576537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K$29:$K$35</c:f>
              <c:numCache>
                <c:formatCode>General</c:formatCode>
                <c:ptCount val="7"/>
                <c:pt idx="0">
                  <c:v>100</c:v>
                </c:pt>
                <c:pt idx="1">
                  <c:v>108.659781931353</c:v>
                </c:pt>
                <c:pt idx="2">
                  <c:v>115.885391316877</c:v>
                </c:pt>
                <c:pt idx="3">
                  <c:v>119.004834464431</c:v>
                </c:pt>
                <c:pt idx="4">
                  <c:v>95.1530313032869</c:v>
                </c:pt>
                <c:pt idx="5">
                  <c:v>103.302741697713</c:v>
                </c:pt>
                <c:pt idx="6">
                  <c:v>116.519730951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L$29:$L$35</c:f>
              <c:numCache>
                <c:formatCode>General</c:formatCode>
                <c:ptCount val="7"/>
                <c:pt idx="0">
                  <c:v>100</c:v>
                </c:pt>
                <c:pt idx="1">
                  <c:v>105.324902034444</c:v>
                </c:pt>
                <c:pt idx="2">
                  <c:v>125.682556210724</c:v>
                </c:pt>
                <c:pt idx="3">
                  <c:v>109.610207373392</c:v>
                </c:pt>
                <c:pt idx="4">
                  <c:v>105.250846802086</c:v>
                </c:pt>
                <c:pt idx="5">
                  <c:v>113.568784958272</c:v>
                </c:pt>
                <c:pt idx="6">
                  <c:v>117.96268148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4498"/>
        <c:axId val="72213222"/>
      </c:lineChart>
      <c:catAx>
        <c:axId val="6920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22"/>
        <c:crossesAt val="90"/>
        <c:auto val="1"/>
        <c:lblAlgn val="ctr"/>
        <c:lblOffset val="100"/>
        <c:noMultiLvlLbl val="0"/>
      </c:catAx>
      <c:valAx>
        <c:axId val="722132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4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986902882535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410400</xdr:rowOff>
    </xdr:from>
    <xdr:to>
      <xdr:col>2</xdr:col>
      <xdr:colOff>85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70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13</xdr:row>
      <xdr:rowOff>28440</xdr:rowOff>
    </xdr:from>
    <xdr:to>
      <xdr:col>3</xdr:col>
      <xdr:colOff>1044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1549440" y="5709240"/>
        <a:ext cx="4852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6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 t="s">
        <v>2</v>
      </c>
      <c r="AC1" s="10" t="s">
        <v>3</v>
      </c>
      <c r="AD1" s="11" t="s">
        <v>4</v>
      </c>
      <c r="AE1" s="12" t="s">
        <v>2</v>
      </c>
      <c r="AF1" s="12" t="s">
        <v>3</v>
      </c>
      <c r="AG1" s="12" t="s">
        <v>5</v>
      </c>
      <c r="AH1" s="13" t="s">
        <v>2</v>
      </c>
      <c r="AI1" s="13" t="s">
        <v>3</v>
      </c>
      <c r="AJ1" s="13" t="s">
        <v>5</v>
      </c>
    </row>
    <row r="2" customFormat="false" ht="40.15" hidden="false" customHeight="true" outlineLevel="0" collapsed="false">
      <c r="A2" s="6"/>
      <c r="C2" s="14" t="s">
        <v>6</v>
      </c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5" t="s">
        <v>7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8" t="n">
        <v>100</v>
      </c>
      <c r="AJ2" s="18" t="n">
        <v>100</v>
      </c>
    </row>
    <row r="3" customFormat="false" ht="34.5" hidden="false" customHeight="false" outlineLevel="0" collapsed="false">
      <c r="A3" s="6"/>
      <c r="C3" s="14" t="s">
        <v>8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5" t="s">
        <v>9</v>
      </c>
      <c r="AB3" s="19" t="n">
        <v>80.2370223264875</v>
      </c>
      <c r="AC3" s="19" t="n">
        <v>96.2813964511588</v>
      </c>
      <c r="AD3" s="20" t="n">
        <v>100.645396724133</v>
      </c>
      <c r="AE3" s="21" t="n">
        <v>211711</v>
      </c>
      <c r="AF3" s="21" t="n">
        <v>32343051.7989805</v>
      </c>
      <c r="AG3" s="21" t="n">
        <v>3550732.93691169</v>
      </c>
      <c r="AH3" s="22" t="n">
        <f aca="false">+AE3/$AE$2*100</f>
        <v>80.2370223264875</v>
      </c>
      <c r="AI3" s="22" t="n">
        <f aca="false">+AF3/$AF$2*100</f>
        <v>96.2813964511588</v>
      </c>
      <c r="AJ3" s="22" t="n">
        <f aca="false">+AG3/$AG$2*100</f>
        <v>100.645396724133</v>
      </c>
    </row>
    <row r="4" customFormat="false" ht="6.6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5" t="s">
        <v>10</v>
      </c>
      <c r="AB4" s="19" t="n">
        <v>69.030573378762</v>
      </c>
      <c r="AC4" s="19" t="n">
        <v>89.8746782718675</v>
      </c>
      <c r="AD4" s="20" t="n">
        <v>103.377720632043</v>
      </c>
      <c r="AE4" s="23" t="n">
        <v>182142</v>
      </c>
      <c r="AF4" s="21" t="n">
        <v>30190893.380304</v>
      </c>
      <c r="AG4" s="21" t="n">
        <v>3647128.32914926</v>
      </c>
      <c r="AH4" s="22" t="n">
        <f aca="false">+AE4/$AE$2*100</f>
        <v>69.030573378762</v>
      </c>
      <c r="AI4" s="22" t="n">
        <f aca="false">+AF4/$AF$2*100</f>
        <v>89.8746782718675</v>
      </c>
      <c r="AJ4" s="22" t="n">
        <f aca="false">+AG4/$AG$2*100</f>
        <v>103.377720632043</v>
      </c>
    </row>
    <row r="5" customFormat="false" ht="20.25" hidden="false" customHeight="false" outlineLevel="0" collapsed="false">
      <c r="A5" s="6"/>
      <c r="B5" s="6"/>
      <c r="C5" s="24" t="s">
        <v>11</v>
      </c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5" t="s">
        <v>12</v>
      </c>
      <c r="AB5" s="19" t="n">
        <v>60.693481696525</v>
      </c>
      <c r="AC5" s="19" t="n">
        <v>88.8945617561395</v>
      </c>
      <c r="AD5" s="20" t="n">
        <v>115.943413549114</v>
      </c>
      <c r="AE5" s="23" t="n">
        <v>160144</v>
      </c>
      <c r="AF5" s="21" t="n">
        <v>29861650.5524509</v>
      </c>
      <c r="AG5" s="21" t="n">
        <v>4090441.39828104</v>
      </c>
      <c r="AH5" s="22" t="n">
        <f aca="false">+AE5/$AE$2*100</f>
        <v>60.693481696525</v>
      </c>
      <c r="AI5" s="22" t="n">
        <f aca="false">+AF5/$AF$2*100</f>
        <v>88.8945617561395</v>
      </c>
      <c r="AJ5" s="22" t="n">
        <f aca="false">+AG5/$AG$2*100</f>
        <v>115.943413549114</v>
      </c>
    </row>
    <row r="6" s="27" customFormat="true" ht="34.9" hidden="false" customHeight="true" outlineLevel="0" collapsed="false">
      <c r="A6" s="25"/>
      <c r="B6" s="25"/>
      <c r="C6" s="25"/>
      <c r="D6" s="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15" t="s">
        <v>13</v>
      </c>
      <c r="AB6" s="19" t="n">
        <v>58.0397715429191</v>
      </c>
      <c r="AC6" s="19" t="n">
        <v>93.9517637707677</v>
      </c>
      <c r="AD6" s="20" t="n">
        <v>118.172831483383</v>
      </c>
      <c r="AE6" s="23" t="n">
        <v>153142</v>
      </c>
      <c r="AF6" s="21" t="n">
        <v>31560476.6262917</v>
      </c>
      <c r="AG6" s="21" t="n">
        <v>4169094.45094921</v>
      </c>
      <c r="AH6" s="22" t="n">
        <f aca="false">+AE6/$AE$2*100</f>
        <v>58.0397715429191</v>
      </c>
      <c r="AI6" s="22" t="n">
        <f aca="false">+AF6/$AF$2*100</f>
        <v>93.9517637707677</v>
      </c>
      <c r="AJ6" s="22" t="n">
        <f aca="false">+AG6/$AG$2*100</f>
        <v>118.172831483383</v>
      </c>
    </row>
    <row r="7" customFormat="false" ht="84" hidden="false" customHeight="true" outlineLevel="0" collapsed="false">
      <c r="A7" s="6"/>
      <c r="B7" s="6"/>
      <c r="C7" s="28" t="s">
        <v>14</v>
      </c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5" t="s">
        <v>15</v>
      </c>
      <c r="AB7" s="19" t="n">
        <v>51.8445281598239</v>
      </c>
      <c r="AC7" s="19" t="n">
        <v>88.197158086301</v>
      </c>
      <c r="AD7" s="20" t="n">
        <v>114.777487910677</v>
      </c>
      <c r="AE7" s="23" t="n">
        <v>136795.416666667</v>
      </c>
      <c r="AF7" s="21" t="n">
        <v>29627377.226037</v>
      </c>
      <c r="AG7" s="21" t="n">
        <v>4049307.9664388</v>
      </c>
      <c r="AH7" s="22" t="n">
        <f aca="false">+AE7/$AE$2*100</f>
        <v>51.8445281598239</v>
      </c>
      <c r="AI7" s="22" t="n">
        <f aca="false">+AF7/$AF$2*100</f>
        <v>88.197158086301</v>
      </c>
      <c r="AJ7" s="22" t="n">
        <f aca="false">+AG7/$AG$2*100</f>
        <v>114.777487910677</v>
      </c>
    </row>
    <row r="8" customFormat="false" ht="12.75" hidden="false" customHeight="false" outlineLevel="0" collapsed="false">
      <c r="A8" s="6"/>
      <c r="B8" s="6"/>
      <c r="C8" s="6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5" t="s">
        <v>16</v>
      </c>
      <c r="AB8" s="19" t="n">
        <v>48.0423107971363</v>
      </c>
      <c r="AC8" s="19" t="n">
        <v>91.0181417056736</v>
      </c>
      <c r="AD8" s="20" t="n">
        <v>153.747099497297</v>
      </c>
      <c r="AE8" s="23" t="n">
        <v>126763</v>
      </c>
      <c r="AF8" s="21" t="n">
        <v>30575008.0528471</v>
      </c>
      <c r="AG8" s="21" t="n">
        <v>5424141.66875444</v>
      </c>
      <c r="AH8" s="22" t="n">
        <f aca="false">+AE8/$AE$2*100</f>
        <v>48.0423107971363</v>
      </c>
      <c r="AI8" s="22" t="n">
        <f aca="false">+AF8/$AF$2*100</f>
        <v>91.0181417056736</v>
      </c>
      <c r="AJ8" s="22" t="n">
        <f aca="false">+AG8/$AG$2*100</f>
        <v>153.747099497297</v>
      </c>
    </row>
    <row r="9" customFormat="false" ht="35.25" hidden="false" customHeight="true" outlineLevel="0" collapsed="false">
      <c r="A9" s="6"/>
      <c r="B9" s="6"/>
      <c r="C9" s="29" t="s">
        <v>17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5" t="s">
        <v>18</v>
      </c>
      <c r="AB9" s="19" t="n">
        <v>45.8426344573007</v>
      </c>
      <c r="AC9" s="19" t="n">
        <v>90.2642375362512</v>
      </c>
      <c r="AD9" s="20" t="n">
        <v>177.911223566857</v>
      </c>
      <c r="AE9" s="23" t="n">
        <v>120959</v>
      </c>
      <c r="AF9" s="23" t="n">
        <v>30321754.958253</v>
      </c>
      <c r="AG9" s="21" t="n">
        <v>6276643.1642832</v>
      </c>
      <c r="AH9" s="22" t="n">
        <f aca="false">+AE9/$AE$2*100</f>
        <v>45.8426344573007</v>
      </c>
      <c r="AI9" s="22" t="n">
        <f aca="false">+AF9/$AF$2*100</f>
        <v>90.2642375362512</v>
      </c>
      <c r="AJ9" s="22" t="n">
        <f aca="false">+AG9/$AG$2*100</f>
        <v>177.911223566857</v>
      </c>
    </row>
    <row r="10" customFormat="false" ht="7.1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 t="s">
        <v>19</v>
      </c>
      <c r="AB10" s="30" t="n">
        <v>43.8983995118568</v>
      </c>
      <c r="AC10" s="30" t="n">
        <v>90.3087074105103</v>
      </c>
      <c r="AD10" s="20" t="n">
        <v>181.668112781603</v>
      </c>
      <c r="AE10" s="23" t="n">
        <v>115829</v>
      </c>
      <c r="AF10" s="23" t="n">
        <v>30336693.3731459</v>
      </c>
      <c r="AG10" s="21" t="n">
        <v>6409184.84735381</v>
      </c>
      <c r="AH10" s="22" t="n">
        <f aca="false">+AE10/$AE$2*100</f>
        <v>43.8983995118568</v>
      </c>
      <c r="AI10" s="22" t="n">
        <f aca="false">+AF10/$AF$2*100</f>
        <v>90.3087074105103</v>
      </c>
      <c r="AJ10" s="22" t="n">
        <f aca="false">+AG10/$AG$2*100</f>
        <v>181.668112781603</v>
      </c>
    </row>
    <row r="11" customFormat="false" ht="15" hidden="false" customHeight="false" outlineLevel="0" collapsed="false">
      <c r="A11" s="6"/>
      <c r="B11" s="6"/>
      <c r="C11" s="31" t="s">
        <v>20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5" t="s">
        <v>21</v>
      </c>
      <c r="AB11" s="30" t="n">
        <v>42.2403044073115</v>
      </c>
      <c r="AC11" s="30" t="n">
        <v>91.0602112995581</v>
      </c>
      <c r="AD11" s="20" t="n">
        <v>204.306780035121</v>
      </c>
      <c r="AE11" s="23" t="n">
        <v>111454</v>
      </c>
      <c r="AF11" s="23" t="n">
        <v>30589140.1604434</v>
      </c>
      <c r="AG11" s="21" t="n">
        <v>7207868.78205161</v>
      </c>
      <c r="AH11" s="22" t="n">
        <f aca="false">+AE11/$AE$2*100</f>
        <v>42.2403044073115</v>
      </c>
      <c r="AI11" s="22" t="n">
        <f aca="false">+AF11/$AF$2*100</f>
        <v>91.0602112995581</v>
      </c>
      <c r="AJ11" s="22" t="n">
        <f aca="false">+AG11/$AG$2*100</f>
        <v>204.306780035121</v>
      </c>
    </row>
    <row r="12" customFormat="false" ht="60.75" hidden="false" customHeight="true" outlineLevel="0" collapsed="false">
      <c r="A12" s="6"/>
      <c r="B12" s="6"/>
      <c r="C12" s="29"/>
      <c r="D12" s="6"/>
      <c r="E12" s="8"/>
      <c r="F12" s="32"/>
      <c r="G12" s="32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15" t="s">
        <v>22</v>
      </c>
      <c r="AB12" s="30" t="n">
        <v>42.4051664348492</v>
      </c>
      <c r="AC12" s="30" t="n">
        <v>91.4855692921675</v>
      </c>
      <c r="AD12" s="20" t="n">
        <v>213.594533526123</v>
      </c>
      <c r="AE12" s="23" t="n">
        <v>111889</v>
      </c>
      <c r="AF12" s="23" t="n">
        <v>30732027.3234381</v>
      </c>
      <c r="AG12" s="21" t="n">
        <v>7535537.34220254</v>
      </c>
      <c r="AH12" s="22" t="n">
        <f aca="false">+AE12/$AE$2*100</f>
        <v>42.4051664348492</v>
      </c>
      <c r="AI12" s="22" t="n">
        <f aca="false">+AF12/$AF$2*100</f>
        <v>91.4855692921675</v>
      </c>
      <c r="AJ12" s="22" t="n">
        <f aca="false">+AG12/$AG$2*100</f>
        <v>213.594533526123</v>
      </c>
    </row>
    <row r="13" customFormat="false" ht="36" hidden="false" customHeight="true" outlineLevel="0" collapsed="false">
      <c r="A13" s="6"/>
      <c r="B13" s="6"/>
      <c r="C13" s="33" t="s">
        <v>23</v>
      </c>
      <c r="D13" s="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15" t="s">
        <v>24</v>
      </c>
      <c r="AB13" s="30" t="n">
        <v>41.3606612672774</v>
      </c>
      <c r="AC13" s="30" t="n">
        <v>89.1578205282967</v>
      </c>
      <c r="AD13" s="30" t="n">
        <v>212.698908003757</v>
      </c>
      <c r="AE13" s="23" t="n">
        <v>109133</v>
      </c>
      <c r="AF13" s="23" t="n">
        <v>29950085</v>
      </c>
      <c r="AG13" s="21" t="n">
        <v>7503940</v>
      </c>
      <c r="AH13" s="22" t="n">
        <f aca="false">+AE13/$AE$2*100</f>
        <v>41.3606612672774</v>
      </c>
      <c r="AI13" s="22" t="n">
        <f aca="false">+AF13/$AF$2*100</f>
        <v>89.1578205282967</v>
      </c>
      <c r="AJ13" s="22" t="n">
        <f aca="false">+AG13/$AG$2*100</f>
        <v>212.698908003757</v>
      </c>
    </row>
    <row r="14" customFormat="false" ht="12.75" hidden="false" customHeight="false" outlineLevel="0" collapsed="false">
      <c r="A14" s="6"/>
      <c r="B14" s="6"/>
      <c r="C14" s="6"/>
      <c r="D14" s="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15" t="s">
        <v>25</v>
      </c>
      <c r="AB14" s="30" t="n">
        <v>40.4885979905782</v>
      </c>
      <c r="AC14" s="30" t="n">
        <v>89.4528204436857</v>
      </c>
      <c r="AD14" s="30" t="n">
        <v>211.213291758652</v>
      </c>
      <c r="AE14" s="23" t="n">
        <v>106832</v>
      </c>
      <c r="AF14" s="23" t="n">
        <v>30049182</v>
      </c>
      <c r="AG14" s="23" t="n">
        <v>7451528</v>
      </c>
      <c r="AH14" s="22" t="n">
        <f aca="false">+AE14/$AE$2*100</f>
        <v>40.4885979905782</v>
      </c>
      <c r="AI14" s="22" t="n">
        <f aca="false">+AF14/$AF$2*100</f>
        <v>89.4528204436857</v>
      </c>
      <c r="AJ14" s="22" t="n">
        <f aca="false">+AG14/$AG$2*100</f>
        <v>211.213291758652</v>
      </c>
    </row>
    <row r="15" customFormat="false" ht="12.75" hidden="false" customHeight="false" outlineLevel="0" collapsed="false">
      <c r="A15" s="6"/>
      <c r="B15" s="6"/>
      <c r="C15" s="6"/>
      <c r="D15" s="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15" t="s">
        <v>26</v>
      </c>
      <c r="AB15" s="30" t="n">
        <v>38.6952023255021</v>
      </c>
      <c r="AC15" s="30" t="n">
        <v>90.9606669187849</v>
      </c>
      <c r="AD15" s="30" t="n">
        <v>252.806039772339</v>
      </c>
      <c r="AE15" s="23" t="n">
        <v>102100</v>
      </c>
      <c r="AF15" s="23" t="n">
        <v>30555701</v>
      </c>
      <c r="AG15" s="23" t="n">
        <v>8918905</v>
      </c>
      <c r="AH15" s="22" t="n">
        <f aca="false">+AE15/$AE$2*100</f>
        <v>38.6952023255021</v>
      </c>
      <c r="AI15" s="22" t="n">
        <f aca="false">+AF15/$AF$2*100</f>
        <v>90.9606669187849</v>
      </c>
      <c r="AJ15" s="22" t="n">
        <f aca="false">+AG15/$AG$2*100</f>
        <v>252.806039772339</v>
      </c>
    </row>
    <row r="16" customFormat="false" ht="12.75" hidden="false" customHeight="false" outlineLevel="0" collapsed="false">
      <c r="A16" s="6"/>
      <c r="B16" s="6"/>
      <c r="C16" s="6"/>
      <c r="D16" s="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15" t="s">
        <v>27</v>
      </c>
      <c r="AB16" s="30" t="n">
        <v>37.5112276725651</v>
      </c>
      <c r="AC16" s="30" t="n">
        <v>90.4931538082769</v>
      </c>
      <c r="AD16" s="30" t="n">
        <v>261.771381767097</v>
      </c>
      <c r="AE16" s="23" t="n">
        <v>98976</v>
      </c>
      <c r="AF16" s="23" t="n">
        <v>30398653</v>
      </c>
      <c r="AG16" s="23" t="n">
        <v>9235199</v>
      </c>
      <c r="AH16" s="22" t="n">
        <f aca="false">+AE16/$AE$2*100</f>
        <v>37.5112276725651</v>
      </c>
      <c r="AI16" s="22" t="n">
        <f aca="false">+AF16/$AF$2*100</f>
        <v>90.4931538082769</v>
      </c>
      <c r="AJ16" s="22" t="n">
        <f aca="false">+AG16/$AG$2*100</f>
        <v>261.771381767097</v>
      </c>
    </row>
    <row r="17" customFormat="false" ht="12.75" hidden="false" customHeight="false" outlineLevel="0" collapsed="false">
      <c r="A17" s="6"/>
      <c r="B17" s="6"/>
      <c r="C17" s="6"/>
      <c r="D17" s="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5" t="s">
        <v>28</v>
      </c>
      <c r="AB17" s="30" t="n">
        <v>37.0048928017828</v>
      </c>
      <c r="AC17" s="30" t="n">
        <v>92.227975505116</v>
      </c>
      <c r="AD17" s="30" t="n">
        <v>273.368440275115</v>
      </c>
      <c r="AE17" s="23" t="n">
        <v>97640</v>
      </c>
      <c r="AF17" s="23" t="n">
        <v>30981418</v>
      </c>
      <c r="AG17" s="23" t="n">
        <v>9644339</v>
      </c>
      <c r="AH17" s="22" t="n">
        <f aca="false">+AE17/$AE$2*100</f>
        <v>37.0048928017828</v>
      </c>
      <c r="AI17" s="22" t="n">
        <f aca="false">+AF17/$AF$2*100</f>
        <v>92.227975505116</v>
      </c>
      <c r="AJ17" s="22" t="n">
        <f aca="false">+AG17/$AG$2*100</f>
        <v>273.368440275115</v>
      </c>
    </row>
    <row r="18" customFormat="false" ht="12.75" hidden="false" customHeight="false" outlineLevel="0" collapsed="false">
      <c r="A18" s="6"/>
      <c r="B18" s="6"/>
      <c r="C18" s="6"/>
      <c r="D18" s="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15" t="s">
        <v>29</v>
      </c>
      <c r="AB18" s="30" t="n">
        <v>37.4164793808768</v>
      </c>
      <c r="AC18" s="30" t="n">
        <v>94.3944210425564</v>
      </c>
      <c r="AD18" s="30" t="n">
        <v>298.714365221532</v>
      </c>
      <c r="AE18" s="23" t="n">
        <v>98726</v>
      </c>
      <c r="AF18" s="23" t="n">
        <v>31709175</v>
      </c>
      <c r="AG18" s="23" t="n">
        <v>10538534</v>
      </c>
      <c r="AH18" s="22" t="n">
        <f aca="false">+AE18/$AE$2*100</f>
        <v>37.4164793808768</v>
      </c>
      <c r="AI18" s="22" t="n">
        <f aca="false">+AF18/$AF$2*100</f>
        <v>94.3944210425564</v>
      </c>
      <c r="AJ18" s="22" t="n">
        <f aca="false">+AG18/$AG$2*100</f>
        <v>298.714365221532</v>
      </c>
    </row>
    <row r="19" customFormat="false" ht="12.75" hidden="false" customHeight="false" outlineLevel="0" collapsed="false">
      <c r="A19" s="6"/>
      <c r="B19" s="6"/>
      <c r="C19" s="6"/>
      <c r="D19" s="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15" t="s">
        <v>30</v>
      </c>
      <c r="AB19" s="30" t="n">
        <v>37.8299609258045</v>
      </c>
      <c r="AC19" s="30" t="n">
        <v>83.673469144099</v>
      </c>
      <c r="AD19" s="30" t="n">
        <v>307.796006602951</v>
      </c>
      <c r="AE19" s="23" t="n">
        <v>99817</v>
      </c>
      <c r="AF19" s="23" t="n">
        <v>28107770</v>
      </c>
      <c r="AG19" s="23" t="n">
        <v>10858931</v>
      </c>
      <c r="AH19" s="22" t="n">
        <f aca="false">+AE19/$AE$2*100</f>
        <v>37.8299609258045</v>
      </c>
      <c r="AI19" s="22" t="n">
        <f aca="false">+AF19/$AF$2*100</f>
        <v>83.673469144099</v>
      </c>
      <c r="AJ19" s="22" t="n">
        <f aca="false">+AG19/$AG$2*100</f>
        <v>307.796006602951</v>
      </c>
    </row>
    <row r="20" customFormat="false" ht="12.75" hidden="false" customHeight="false" outlineLevel="0" collapsed="false">
      <c r="A20" s="6"/>
      <c r="B20" s="6"/>
      <c r="C20" s="6"/>
      <c r="D20" s="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15" t="s">
        <v>31</v>
      </c>
      <c r="AB20" s="30" t="n">
        <v>33.2892437949344</v>
      </c>
      <c r="AC20" s="30" t="n">
        <v>67.7461350441574</v>
      </c>
      <c r="AD20" s="30" t="n">
        <v>289.341280921848</v>
      </c>
      <c r="AE20" s="23" t="n">
        <v>87836</v>
      </c>
      <c r="AF20" s="23" t="n">
        <v>22757426</v>
      </c>
      <c r="AG20" s="23" t="n">
        <v>10207855</v>
      </c>
      <c r="AH20" s="22" t="n">
        <f aca="false">+AE20/$AE$2*100</f>
        <v>33.2892437949344</v>
      </c>
      <c r="AI20" s="22" t="n">
        <f aca="false">+AF20/$AF$2*100</f>
        <v>67.7461350441574</v>
      </c>
      <c r="AJ20" s="22" t="n">
        <f aca="false">+AG20/$AG$2*100</f>
        <v>289.341280921848</v>
      </c>
    </row>
    <row r="21" customFormat="false" ht="12.75" hidden="false" customHeight="false" outlineLevel="0" collapsed="false">
      <c r="A21" s="6"/>
      <c r="B21" s="6"/>
      <c r="C21" s="6"/>
      <c r="D21" s="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15" t="s">
        <v>32</v>
      </c>
      <c r="AB21" s="30" t="n">
        <v>34.0930883016179</v>
      </c>
      <c r="AC21" s="30" t="n">
        <v>70.8827935287497</v>
      </c>
      <c r="AD21" s="30" t="n">
        <v>310.97188973213</v>
      </c>
      <c r="AE21" s="23" t="n">
        <v>89957</v>
      </c>
      <c r="AF21" s="23" t="n">
        <v>23811099</v>
      </c>
      <c r="AG21" s="23" t="n">
        <v>10970975</v>
      </c>
      <c r="AH21" s="22" t="n">
        <f aca="false">+AE21/$AE$2*100</f>
        <v>34.0930883016179</v>
      </c>
      <c r="AI21" s="22" t="n">
        <f aca="false">+AF21/$AF$2*100</f>
        <v>70.8827935287497</v>
      </c>
      <c r="AJ21" s="22" t="n">
        <f aca="false">+AG21/$AG$2*100</f>
        <v>310.97188973213</v>
      </c>
    </row>
    <row r="22" customFormat="false" ht="12.75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15" t="s">
        <v>33</v>
      </c>
      <c r="AB22" s="30" t="n">
        <v>35.3</v>
      </c>
      <c r="AC22" s="30" t="n">
        <v>73.9</v>
      </c>
      <c r="AD22" s="30" t="n">
        <v>317.5</v>
      </c>
      <c r="AE22" s="23" t="n">
        <v>93118</v>
      </c>
      <c r="AF22" s="23" t="n">
        <v>24808982</v>
      </c>
      <c r="AG22" s="23" t="n">
        <v>11199573</v>
      </c>
      <c r="AH22" s="22" t="n">
        <f aca="false">+AE22/$AE$2*100</f>
        <v>35.2910857017248</v>
      </c>
      <c r="AI22" s="22" t="n">
        <f aca="false">+AF22/$AF$2*100</f>
        <v>73.8533718567324</v>
      </c>
      <c r="AJ22" s="22" t="n">
        <f aca="false">+AG22/$AG$2*100</f>
        <v>317.451491777434</v>
      </c>
    </row>
    <row r="23" customFormat="false" ht="12.75" hidden="false" customHeight="false" outlineLevel="0" collapsed="false">
      <c r="A23" s="6"/>
      <c r="B23" s="6"/>
      <c r="C23" s="6"/>
      <c r="D23" s="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34"/>
      <c r="AB23" s="34"/>
      <c r="AC23" s="34"/>
      <c r="AD23" s="34"/>
      <c r="AE23" s="35"/>
      <c r="AF23" s="36"/>
      <c r="AG23" s="36"/>
      <c r="AH23" s="37"/>
      <c r="AI23" s="37"/>
      <c r="AJ23" s="37"/>
    </row>
    <row r="24" customFormat="false" ht="12.75" hidden="false" customHeight="false" outlineLevel="0" collapsed="false">
      <c r="A24" s="6"/>
      <c r="B24" s="6"/>
      <c r="C24" s="6"/>
      <c r="D24" s="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34"/>
      <c r="AB24" s="34"/>
      <c r="AC24" s="34"/>
      <c r="AD24" s="34"/>
      <c r="AE24" s="38"/>
      <c r="AF24" s="36"/>
      <c r="AG24" s="36"/>
      <c r="AH24" s="37"/>
      <c r="AI24" s="37"/>
      <c r="AJ24" s="37"/>
    </row>
    <row r="25" customFormat="false" ht="12.75" hidden="false" customHeight="false" outlineLevel="0" collapsed="false">
      <c r="A25" s="6"/>
      <c r="B25" s="6"/>
      <c r="C25" s="6"/>
      <c r="D25" s="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39" t="s">
        <v>34</v>
      </c>
      <c r="AB25" s="40" t="n">
        <f aca="false">MIN(AB2:AD22)</f>
        <v>33.2892437949344</v>
      </c>
      <c r="AC25" s="40"/>
      <c r="AD25" s="40"/>
      <c r="AE25" s="41"/>
      <c r="AF25" s="36"/>
      <c r="AG25" s="36"/>
      <c r="AH25" s="37"/>
      <c r="AI25" s="37"/>
      <c r="AJ25" s="37"/>
    </row>
    <row r="26" customFormat="false" ht="12.75" hidden="false" customHeight="false" outlineLevel="0" collapsed="false">
      <c r="A26" s="6"/>
      <c r="B26" s="6"/>
      <c r="C26" s="6"/>
      <c r="D26" s="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39" t="s">
        <v>35</v>
      </c>
      <c r="AB26" s="40" t="n">
        <f aca="false">MAX(AB3:AD23)</f>
        <v>317.5</v>
      </c>
      <c r="AC26" s="40"/>
      <c r="AD26" s="40"/>
      <c r="AE26" s="36"/>
      <c r="AF26" s="36"/>
      <c r="AG26" s="36"/>
      <c r="AH26" s="37"/>
      <c r="AI26" s="37"/>
      <c r="AJ26" s="37"/>
    </row>
    <row r="27" customFormat="false" ht="12.75" hidden="false" customHeight="false" outlineLevel="0" collapsed="false">
      <c r="A27" s="6"/>
      <c r="B27" s="6"/>
      <c r="C27" s="6"/>
      <c r="D27" s="6"/>
      <c r="AA27" s="34"/>
      <c r="AB27" s="34"/>
      <c r="AC27" s="34"/>
      <c r="AD27" s="34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" hidden="false" customHeight="true" outlineLevel="0" collapsed="false">
      <c r="A33" s="6"/>
      <c r="B33" s="6"/>
      <c r="C33" s="6"/>
      <c r="D33" s="6"/>
    </row>
    <row r="34" customFormat="false" ht="12" hidden="false" customHeight="true" outlineLevel="0" collapsed="false">
      <c r="A34" s="6"/>
      <c r="B34" s="6"/>
      <c r="C34" s="6"/>
      <c r="D34" s="6"/>
    </row>
    <row r="35" s="42" customFormat="true" ht="12" hidden="false" customHeight="true" outlineLevel="0" collapsed="false">
      <c r="A35" s="6"/>
      <c r="B35" s="6"/>
      <c r="C35" s="6"/>
      <c r="D35" s="6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36" s="6"/>
      <c r="B36" s="6"/>
      <c r="C36" s="6"/>
      <c r="D36" s="6"/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37" s="6"/>
      <c r="B37" s="6"/>
      <c r="C37" s="6"/>
      <c r="D37" s="6"/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38" s="6"/>
      <c r="B38" s="6"/>
      <c r="C38" s="6"/>
      <c r="D38" s="6"/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s="42" customFormat="true" ht="12" hidden="false" customHeight="true" outlineLevel="0" collapsed="false">
      <c r="A39" s="6"/>
      <c r="B39" s="6"/>
      <c r="C39" s="6"/>
      <c r="D39" s="6"/>
      <c r="AA39" s="43"/>
      <c r="AB39" s="43"/>
      <c r="AC39" s="43"/>
      <c r="AD39" s="43"/>
      <c r="AE39" s="44"/>
      <c r="AF39" s="44"/>
      <c r="AG39" s="44"/>
      <c r="AH39" s="43"/>
      <c r="AI39" s="43"/>
      <c r="AJ39" s="43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</row>
    <row r="46" customFormat="false" ht="12" hidden="false" customHeight="true" outlineLevel="0" collapsed="false">
      <c r="A46" s="6"/>
      <c r="B46" s="6"/>
      <c r="C46" s="6"/>
      <c r="D46" s="6"/>
    </row>
    <row r="47" customFormat="false" ht="12" hidden="false" customHeight="true" outlineLevel="0" collapsed="false">
      <c r="A47" s="6"/>
      <c r="B47" s="6"/>
      <c r="C47" s="6"/>
      <c r="D47" s="6"/>
    </row>
    <row r="48" customFormat="false" ht="12.75" hidden="false" customHeight="false" outlineLevel="0" collapsed="false">
      <c r="A48" s="6"/>
      <c r="B48" s="6"/>
      <c r="C48" s="6"/>
      <c r="D48" s="6"/>
    </row>
    <row r="49" customFormat="false" ht="12.75" hidden="false" customHeight="false" outlineLevel="0" collapsed="false">
      <c r="A49" s="6"/>
      <c r="B49" s="6"/>
      <c r="C49" s="6"/>
      <c r="D49" s="6"/>
    </row>
    <row r="50" customFormat="false" ht="12.75" hidden="false" customHeight="false" outlineLevel="0" collapsed="false">
      <c r="A50" s="6"/>
      <c r="B50" s="6"/>
      <c r="C50" s="6"/>
      <c r="D50" s="6"/>
    </row>
    <row r="51" customFormat="false" ht="12.75" hidden="false" customHeight="false" outlineLevel="0" collapsed="false">
      <c r="A51" s="6"/>
      <c r="B51" s="6"/>
      <c r="C51" s="6"/>
      <c r="D51" s="6"/>
    </row>
    <row r="52" customFormat="false" ht="12.75" hidden="false" customHeight="false" outlineLevel="0" collapsed="false">
      <c r="A52" s="6"/>
      <c r="B52" s="6"/>
      <c r="C52" s="6"/>
      <c r="D52" s="6"/>
    </row>
    <row r="53" customFormat="false" ht="12.75" hidden="false" customHeight="false" outlineLevel="0" collapsed="false">
      <c r="A53" s="6"/>
      <c r="B53" s="6"/>
      <c r="C53" s="6"/>
      <c r="D53" s="6"/>
    </row>
    <row r="54" customFormat="false" ht="12.75" hidden="false" customHeight="false" outlineLevel="0" collapsed="false">
      <c r="A54" s="6"/>
      <c r="B54" s="6"/>
      <c r="C54" s="6"/>
      <c r="D54" s="6"/>
    </row>
    <row r="55" customFormat="false" ht="12.75" hidden="false" customHeight="false" outlineLevel="0" collapsed="false">
      <c r="A55" s="6"/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6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4" min="3" style="282" width="7.85"/>
    <col collapsed="false" customWidth="true" hidden="false" outlineLevel="0" max="6" min="5" style="282" width="10.41"/>
    <col collapsed="false" customWidth="true" hidden="false" outlineLevel="0" max="7" min="7" style="283" width="8.28"/>
    <col collapsed="false" customWidth="false" hidden="false" outlineLevel="0" max="257" min="8" style="282" width="11.42"/>
  </cols>
  <sheetData>
    <row r="1" customFormat="false" ht="34.5" hidden="false" customHeight="true" outlineLevel="0" collapsed="false">
      <c r="A1" s="284" t="s">
        <v>462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  <c r="F2" s="285"/>
      <c r="G2" s="285"/>
    </row>
    <row r="3" customFormat="false" ht="12" hidden="false" customHeight="true" outlineLevel="0" collapsed="false">
      <c r="A3" s="286"/>
      <c r="B3" s="287"/>
      <c r="C3" s="287"/>
      <c r="D3" s="288"/>
      <c r="E3" s="289"/>
      <c r="F3" s="286"/>
      <c r="G3" s="290"/>
    </row>
    <row r="4" customFormat="false" ht="12" hidden="false" customHeight="true" outlineLevel="0" collapsed="false">
      <c r="A4" s="291" t="s">
        <v>195</v>
      </c>
      <c r="B4" s="159" t="s">
        <v>463</v>
      </c>
      <c r="C4" s="268" t="s">
        <v>464</v>
      </c>
      <c r="D4" s="292" t="s">
        <v>159</v>
      </c>
      <c r="E4" s="293" t="s">
        <v>3</v>
      </c>
      <c r="F4" s="293"/>
      <c r="G4" s="293"/>
    </row>
    <row r="5" customFormat="false" ht="12" hidden="false" customHeight="true" outlineLevel="0" collapsed="false">
      <c r="A5" s="291"/>
      <c r="B5" s="159"/>
      <c r="C5" s="268"/>
      <c r="D5" s="292"/>
      <c r="E5" s="294" t="s">
        <v>164</v>
      </c>
      <c r="F5" s="295" t="s">
        <v>197</v>
      </c>
      <c r="G5" s="295"/>
    </row>
    <row r="6" customFormat="false" ht="12" hidden="false" customHeight="true" outlineLevel="0" collapsed="false">
      <c r="A6" s="291"/>
      <c r="B6" s="159"/>
      <c r="C6" s="268"/>
      <c r="D6" s="292"/>
      <c r="E6" s="294"/>
      <c r="F6" s="295"/>
      <c r="G6" s="295"/>
    </row>
    <row r="7" s="298" customFormat="true" ht="12" hidden="false" customHeight="true" outlineLevel="0" collapsed="false">
      <c r="A7" s="291"/>
      <c r="B7" s="159"/>
      <c r="C7" s="165" t="s">
        <v>198</v>
      </c>
      <c r="D7" s="165"/>
      <c r="E7" s="296" t="s">
        <v>167</v>
      </c>
      <c r="F7" s="296"/>
      <c r="G7" s="297" t="s">
        <v>374</v>
      </c>
    </row>
    <row r="8" s="298" customFormat="true" ht="12" hidden="false" customHeight="true" outlineLevel="0" collapsed="false">
      <c r="A8" s="299"/>
      <c r="B8" s="192"/>
      <c r="C8" s="170"/>
      <c r="D8" s="170"/>
      <c r="E8" s="300"/>
      <c r="F8" s="300"/>
      <c r="G8" s="301"/>
    </row>
    <row r="9" customFormat="false" ht="12" hidden="false" customHeight="true" outlineLevel="0" collapsed="false">
      <c r="A9" s="302" t="s">
        <v>199</v>
      </c>
      <c r="B9" s="303" t="s">
        <v>200</v>
      </c>
      <c r="C9" s="304" t="n">
        <v>453</v>
      </c>
      <c r="D9" s="304" t="n">
        <v>79296</v>
      </c>
      <c r="E9" s="304" t="n">
        <v>20932108</v>
      </c>
      <c r="F9" s="304" t="n">
        <v>9401146</v>
      </c>
      <c r="G9" s="305" t="n">
        <v>44.9</v>
      </c>
    </row>
    <row r="10" s="310" customFormat="true" ht="12" hidden="false" customHeight="true" outlineLevel="0" collapsed="false">
      <c r="A10" s="306"/>
      <c r="B10" s="307"/>
      <c r="C10" s="308"/>
      <c r="D10" s="308"/>
      <c r="E10" s="308"/>
      <c r="F10" s="308"/>
      <c r="G10" s="309"/>
    </row>
    <row r="11" s="310" customFormat="true" ht="12" hidden="false" customHeight="true" outlineLevel="0" collapsed="false">
      <c r="A11" s="232" t="n">
        <v>10</v>
      </c>
      <c r="B11" s="311" t="s">
        <v>465</v>
      </c>
      <c r="C11" s="312" t="n">
        <v>47</v>
      </c>
      <c r="D11" s="312" t="n">
        <v>6358</v>
      </c>
      <c r="E11" s="312" t="n">
        <v>2117466</v>
      </c>
      <c r="F11" s="312" t="n">
        <v>1597049</v>
      </c>
      <c r="G11" s="313" t="n">
        <v>24.6</v>
      </c>
      <c r="H11" s="310" t="s">
        <v>0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n">
        <v>5</v>
      </c>
      <c r="D12" s="312" t="n">
        <v>1213</v>
      </c>
      <c r="E12" s="312" t="n">
        <v>268219</v>
      </c>
      <c r="F12" s="312" t="n">
        <v>268219</v>
      </c>
      <c r="G12" s="315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8" t="n">
        <v>3</v>
      </c>
      <c r="D13" s="318" t="n">
        <v>1687</v>
      </c>
      <c r="E13" s="318" t="s">
        <v>66</v>
      </c>
      <c r="F13" s="318" t="s">
        <v>66</v>
      </c>
      <c r="G13" s="319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3</v>
      </c>
      <c r="D14" s="312" t="n">
        <v>243</v>
      </c>
      <c r="E14" s="312" t="n">
        <v>75355</v>
      </c>
      <c r="F14" s="312" t="s">
        <v>66</v>
      </c>
      <c r="G14" s="315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5</v>
      </c>
      <c r="D15" s="312" t="n">
        <v>197</v>
      </c>
      <c r="E15" s="312" t="n">
        <v>32595</v>
      </c>
      <c r="F15" s="312" t="s">
        <v>66</v>
      </c>
      <c r="G15" s="315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n">
        <v>3</v>
      </c>
      <c r="D16" s="312" t="s">
        <v>66</v>
      </c>
      <c r="E16" s="312" t="n">
        <v>32662</v>
      </c>
      <c r="F16" s="312" t="n">
        <v>32662</v>
      </c>
      <c r="G16" s="315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12</v>
      </c>
      <c r="D17" s="312" t="n">
        <v>1075</v>
      </c>
      <c r="E17" s="312" t="n">
        <v>170578</v>
      </c>
      <c r="F17" s="312" t="n">
        <v>105145</v>
      </c>
      <c r="G17" s="313" t="n">
        <v>38.4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n">
        <v>29</v>
      </c>
      <c r="D18" s="312" t="n">
        <v>3626</v>
      </c>
      <c r="E18" s="312" t="n">
        <v>658381</v>
      </c>
      <c r="F18" s="312" t="s">
        <v>66</v>
      </c>
      <c r="G18" s="315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n">
        <v>23</v>
      </c>
      <c r="D19" s="312" t="n">
        <v>2207</v>
      </c>
      <c r="E19" s="312" t="n">
        <v>547996</v>
      </c>
      <c r="F19" s="312" t="n">
        <v>273886</v>
      </c>
      <c r="G19" s="313" t="n">
        <v>50</v>
      </c>
      <c r="H19" s="282" t="s">
        <v>0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n">
        <v>20</v>
      </c>
      <c r="D20" s="312" t="n">
        <v>9180</v>
      </c>
      <c r="E20" s="312" t="n">
        <v>4173310</v>
      </c>
      <c r="F20" s="312" t="n">
        <v>1244563</v>
      </c>
      <c r="G20" s="313" t="n">
        <v>70.2</v>
      </c>
      <c r="H20" s="282" t="s">
        <v>0</v>
      </c>
    </row>
    <row r="21" customFormat="false" ht="12" hidden="false" customHeight="true" outlineLevel="0" collapsed="false">
      <c r="A21" s="233" t="s">
        <v>470</v>
      </c>
      <c r="B21" s="311" t="s">
        <v>471</v>
      </c>
      <c r="C21" s="312" t="n">
        <v>16</v>
      </c>
      <c r="D21" s="312" t="n">
        <v>1951</v>
      </c>
      <c r="E21" s="312" t="n">
        <v>461261</v>
      </c>
      <c r="F21" s="312" t="n">
        <v>279621</v>
      </c>
      <c r="G21" s="313" t="n">
        <v>39.4</v>
      </c>
      <c r="H21" s="282" t="s">
        <v>0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n">
        <v>10</v>
      </c>
      <c r="D22" s="312" t="n">
        <v>609</v>
      </c>
      <c r="E22" s="312" t="n">
        <v>75925</v>
      </c>
      <c r="F22" s="312" t="n">
        <v>45154</v>
      </c>
      <c r="G22" s="313" t="n">
        <v>40.5</v>
      </c>
      <c r="H22" s="282" t="s">
        <v>0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14</v>
      </c>
      <c r="D23" s="312" t="n">
        <v>1373</v>
      </c>
      <c r="E23" s="312" t="n">
        <v>562568</v>
      </c>
      <c r="F23" s="312" t="n">
        <v>321776</v>
      </c>
      <c r="G23" s="313" t="n">
        <v>42.8</v>
      </c>
      <c r="H23" s="282" t="s">
        <v>0</v>
      </c>
    </row>
    <row r="24" customFormat="false" ht="12" hidden="false" customHeight="true" outlineLevel="0" collapsed="false">
      <c r="A24" s="233" t="s">
        <v>474</v>
      </c>
      <c r="B24" s="311" t="s">
        <v>292</v>
      </c>
      <c r="C24" s="312" t="n">
        <v>36</v>
      </c>
      <c r="D24" s="312" t="n">
        <v>4727</v>
      </c>
      <c r="E24" s="312" t="n">
        <v>910168</v>
      </c>
      <c r="F24" s="312" t="n">
        <v>704608</v>
      </c>
      <c r="G24" s="313" t="n">
        <v>22.6</v>
      </c>
      <c r="H24" s="282" t="s">
        <v>0</v>
      </c>
    </row>
    <row r="25" customFormat="false" ht="22.5" hidden="false" customHeight="false" outlineLevel="0" collapsed="false">
      <c r="A25" s="233" t="s">
        <v>304</v>
      </c>
      <c r="B25" s="320" t="s">
        <v>475</v>
      </c>
      <c r="C25" s="312" t="n">
        <v>51</v>
      </c>
      <c r="D25" s="312" t="n">
        <v>9381</v>
      </c>
      <c r="E25" s="312" t="n">
        <v>1731761</v>
      </c>
      <c r="F25" s="312" t="n">
        <v>612650</v>
      </c>
      <c r="G25" s="313" t="n">
        <v>64.6</v>
      </c>
      <c r="H25" s="282" t="s">
        <v>0</v>
      </c>
    </row>
    <row r="26" s="298" customFormat="true" ht="12" hidden="false" customHeight="true" outlineLevel="0" collapsed="false">
      <c r="A26" s="232" t="n">
        <v>27</v>
      </c>
      <c r="B26" s="311" t="s">
        <v>316</v>
      </c>
      <c r="C26" s="312" t="n">
        <v>36</v>
      </c>
      <c r="D26" s="312" t="n">
        <v>12811</v>
      </c>
      <c r="E26" s="312" t="n">
        <v>1768886</v>
      </c>
      <c r="F26" s="312" t="n">
        <v>879700</v>
      </c>
      <c r="G26" s="313" t="n">
        <v>50.3</v>
      </c>
      <c r="H26" s="298" t="s">
        <v>0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44</v>
      </c>
      <c r="D27" s="312" t="n">
        <v>8637</v>
      </c>
      <c r="E27" s="312" t="n">
        <v>1592814</v>
      </c>
      <c r="F27" s="312" t="n">
        <v>555559</v>
      </c>
      <c r="G27" s="313" t="n">
        <v>65.1</v>
      </c>
    </row>
    <row r="28" customFormat="false" ht="12" hidden="false" customHeight="true" outlineLevel="0" collapsed="false">
      <c r="A28" s="232" t="n">
        <v>29</v>
      </c>
      <c r="B28" s="311" t="s">
        <v>476</v>
      </c>
      <c r="C28" s="312" t="n">
        <v>5</v>
      </c>
      <c r="D28" s="312" t="n">
        <v>2022</v>
      </c>
      <c r="E28" s="312" t="n">
        <v>252307</v>
      </c>
      <c r="F28" s="321" t="s">
        <v>66</v>
      </c>
      <c r="G28" s="315" t="s">
        <v>66</v>
      </c>
    </row>
    <row r="29" s="298" customFormat="true" ht="12" hidden="false" customHeight="true" outlineLevel="0" collapsed="false">
      <c r="A29" s="232" t="n">
        <v>30</v>
      </c>
      <c r="B29" s="311" t="s">
        <v>477</v>
      </c>
      <c r="C29" s="312" t="n">
        <v>5</v>
      </c>
      <c r="D29" s="312" t="n">
        <v>2981</v>
      </c>
      <c r="E29" s="312" t="s">
        <v>66</v>
      </c>
      <c r="F29" s="312" t="n">
        <v>446632</v>
      </c>
      <c r="G29" s="313" t="n">
        <v>68.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2</v>
      </c>
      <c r="D30" s="312" t="s">
        <v>66</v>
      </c>
      <c r="E30" s="312" t="s">
        <v>66</v>
      </c>
      <c r="F30" s="312" t="s">
        <v>66</v>
      </c>
      <c r="G30" s="315" t="s">
        <v>66</v>
      </c>
    </row>
    <row r="31" customFormat="false" ht="12" hidden="false" customHeight="true" outlineLevel="0" collapsed="false">
      <c r="A31" s="232" t="n">
        <v>32</v>
      </c>
      <c r="B31" s="311" t="s">
        <v>478</v>
      </c>
      <c r="C31" s="312" t="n">
        <v>21</v>
      </c>
      <c r="D31" s="312" t="n">
        <v>2483</v>
      </c>
      <c r="E31" s="312" t="n">
        <v>356430</v>
      </c>
      <c r="F31" s="312" t="n">
        <v>191315</v>
      </c>
      <c r="G31" s="313" t="n">
        <v>46.3</v>
      </c>
      <c r="H31" s="282" t="s">
        <v>0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64</v>
      </c>
      <c r="D32" s="312" t="n">
        <v>6166</v>
      </c>
      <c r="E32" s="312" t="n">
        <v>2060365</v>
      </c>
      <c r="F32" s="312" t="n">
        <v>1764623</v>
      </c>
      <c r="G32" s="313" t="n">
        <v>14.4</v>
      </c>
      <c r="H32" s="282" t="s">
        <v>0</v>
      </c>
    </row>
    <row r="33" s="298" customFormat="true" ht="12" hidden="false" customHeight="true" outlineLevel="0" collapsed="false">
      <c r="A33" s="183"/>
      <c r="B33" s="322"/>
      <c r="C33" s="312"/>
      <c r="D33" s="312"/>
      <c r="E33" s="312"/>
      <c r="F33" s="312"/>
      <c r="G33" s="323"/>
      <c r="H33" s="298" t="s">
        <v>0</v>
      </c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153</v>
      </c>
      <c r="D34" s="312" t="n">
        <v>24986</v>
      </c>
      <c r="E34" s="312" t="n">
        <v>4520304</v>
      </c>
      <c r="F34" s="312" t="n">
        <v>1935960</v>
      </c>
      <c r="G34" s="313" t="n">
        <v>42.8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168</v>
      </c>
      <c r="D35" s="312" t="n">
        <v>27188</v>
      </c>
      <c r="E35" s="312" t="n">
        <v>5763817</v>
      </c>
      <c r="F35" s="312" t="n">
        <v>2568070</v>
      </c>
      <c r="G35" s="313" t="n">
        <v>44.6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13</v>
      </c>
      <c r="D36" s="312" t="n">
        <v>3528</v>
      </c>
      <c r="E36" s="312" t="n">
        <v>1403448</v>
      </c>
      <c r="F36" s="312" t="n">
        <v>1028413</v>
      </c>
      <c r="G36" s="313" t="n">
        <v>73.3</v>
      </c>
      <c r="H36" s="310"/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n">
        <v>120</v>
      </c>
      <c r="D37" s="312" t="n">
        <v>23594</v>
      </c>
      <c r="E37" s="312" t="n">
        <v>9244540</v>
      </c>
      <c r="F37" s="312" t="n">
        <v>3868704</v>
      </c>
      <c r="G37" s="313" t="n">
        <v>41.9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2" t="s">
        <v>55</v>
      </c>
      <c r="F38" s="312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2"/>
      <c r="F39" s="312"/>
      <c r="G39" s="31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453</v>
      </c>
      <c r="D40" s="321" t="n">
        <v>79296</v>
      </c>
      <c r="E40" s="321" t="n">
        <v>20932108</v>
      </c>
      <c r="F40" s="321" t="n">
        <v>9401146</v>
      </c>
      <c r="G40" s="324" t="n">
        <v>44.9</v>
      </c>
    </row>
    <row r="41" customFormat="false" ht="12" hidden="false" customHeight="true" outlineLevel="0" collapsed="false">
      <c r="A41" s="325"/>
      <c r="B41" s="322"/>
      <c r="C41" s="312"/>
      <c r="D41" s="312"/>
      <c r="E41" s="326"/>
      <c r="F41" s="326"/>
      <c r="G41" s="327"/>
    </row>
    <row r="42" customFormat="false" ht="12" hidden="false" customHeight="true" outlineLevel="0" collapsed="false">
      <c r="A42" s="195"/>
      <c r="B42" s="322"/>
      <c r="C42" s="328"/>
      <c r="D42" s="209"/>
      <c r="E42" s="210"/>
      <c r="F42" s="210"/>
      <c r="G42" s="327"/>
    </row>
    <row r="43" customFormat="false" ht="12" hidden="false" customHeight="true" outlineLevel="0" collapsed="false">
      <c r="A43" s="195"/>
      <c r="B43" s="322"/>
      <c r="C43" s="209"/>
      <c r="D43" s="209"/>
      <c r="E43" s="196"/>
      <c r="F43" s="196"/>
      <c r="G43" s="327"/>
    </row>
    <row r="44" customFormat="false" ht="12" hidden="false" customHeight="true" outlineLevel="0" collapsed="false">
      <c r="A44" s="197"/>
      <c r="B44" s="322"/>
      <c r="C44" s="328"/>
      <c r="D44" s="209"/>
      <c r="E44" s="196"/>
      <c r="F44" s="196"/>
      <c r="G44" s="327"/>
    </row>
    <row r="45" customFormat="false" ht="12" hidden="false" customHeight="true" outlineLevel="0" collapsed="false">
      <c r="A45" s="195"/>
      <c r="B45" s="322"/>
      <c r="C45" s="328"/>
      <c r="D45" s="209"/>
      <c r="E45" s="196"/>
      <c r="F45" s="196"/>
      <c r="G45" s="327"/>
    </row>
    <row r="46" customFormat="false" ht="12" hidden="false" customHeight="true" outlineLevel="0" collapsed="false">
      <c r="A46" s="195"/>
      <c r="B46" s="322"/>
      <c r="C46" s="209"/>
      <c r="D46" s="209"/>
      <c r="E46" s="196"/>
      <c r="F46" s="196"/>
      <c r="G46" s="327"/>
    </row>
    <row r="47" customFormat="false" ht="12" hidden="false" customHeight="true" outlineLevel="0" collapsed="false">
      <c r="A47" s="197"/>
      <c r="B47" s="322"/>
      <c r="C47" s="328"/>
      <c r="D47" s="328"/>
      <c r="E47" s="196"/>
      <c r="F47" s="196"/>
      <c r="G47" s="327"/>
    </row>
    <row r="48" customFormat="false" ht="12" hidden="false" customHeight="true" outlineLevel="0" collapsed="false">
      <c r="A48" s="195"/>
      <c r="B48" s="322"/>
      <c r="C48" s="209"/>
      <c r="D48" s="209"/>
      <c r="E48" s="210"/>
      <c r="F48" s="210"/>
      <c r="G48" s="327"/>
    </row>
    <row r="49" customFormat="false" ht="12" hidden="false" customHeight="true" outlineLevel="0" collapsed="false">
      <c r="A49" s="195"/>
      <c r="B49" s="322"/>
      <c r="C49" s="209"/>
      <c r="D49" s="209"/>
      <c r="E49" s="196"/>
      <c r="F49" s="196"/>
      <c r="G49" s="327"/>
    </row>
    <row r="50" customFormat="false" ht="12" hidden="false" customHeight="true" outlineLevel="0" collapsed="false">
      <c r="A50" s="197"/>
      <c r="B50" s="322"/>
      <c r="C50" s="328"/>
      <c r="D50" s="209"/>
      <c r="E50" s="196"/>
      <c r="F50" s="196"/>
      <c r="G50" s="327"/>
    </row>
    <row r="51" customFormat="false" ht="12" hidden="false" customHeight="true" outlineLevel="0" collapsed="false">
      <c r="A51" s="195"/>
      <c r="B51" s="322"/>
      <c r="C51" s="210"/>
      <c r="D51" s="210"/>
      <c r="E51" s="210"/>
      <c r="F51" s="210"/>
      <c r="G51" s="327"/>
    </row>
    <row r="52" customFormat="false" ht="12" hidden="false" customHeight="true" outlineLevel="0" collapsed="false">
      <c r="A52" s="195"/>
      <c r="B52" s="322"/>
      <c r="C52" s="196"/>
      <c r="D52" s="196"/>
      <c r="E52" s="196"/>
      <c r="F52" s="196"/>
      <c r="G52" s="327"/>
    </row>
    <row r="53" customFormat="false" ht="12" hidden="false" customHeight="true" outlineLevel="0" collapsed="false">
      <c r="A53" s="197"/>
      <c r="B53" s="322"/>
      <c r="C53" s="329"/>
      <c r="D53" s="196"/>
      <c r="E53" s="196"/>
      <c r="F53" s="196"/>
      <c r="G53" s="327"/>
    </row>
    <row r="54" customFormat="false" ht="11.25" hidden="false" customHeight="true" outlineLevel="0" collapsed="false">
      <c r="A54" s="195"/>
      <c r="B54" s="322"/>
      <c r="C54" s="210"/>
      <c r="D54" s="210"/>
      <c r="E54" s="210"/>
      <c r="F54" s="210"/>
      <c r="G54" s="327"/>
    </row>
    <row r="55" customFormat="false" ht="11.25" hidden="false" customHeight="true" outlineLevel="0" collapsed="false">
      <c r="A55" s="195"/>
      <c r="B55" s="322"/>
      <c r="C55" s="196"/>
      <c r="D55" s="196"/>
      <c r="E55" s="196"/>
      <c r="F55" s="196"/>
      <c r="G55" s="327"/>
    </row>
    <row r="56" customFormat="false" ht="11.25" hidden="false" customHeight="true" outlineLevel="0" collapsed="false">
      <c r="A56" s="197"/>
      <c r="B56" s="322"/>
      <c r="C56" s="329"/>
      <c r="D56" s="196"/>
      <c r="E56" s="196"/>
      <c r="F56" s="196"/>
      <c r="G56" s="327"/>
    </row>
    <row r="57" customFormat="false" ht="11.25" hidden="false" customHeight="true" outlineLevel="0" collapsed="false">
      <c r="A57" s="195"/>
      <c r="B57" s="322"/>
      <c r="C57" s="210"/>
      <c r="D57" s="210"/>
      <c r="E57" s="210"/>
      <c r="F57" s="330"/>
      <c r="G57" s="327"/>
    </row>
    <row r="58" customFormat="false" ht="11.25" hidden="false" customHeight="true" outlineLevel="0" collapsed="false">
      <c r="A58" s="195"/>
      <c r="B58" s="322"/>
      <c r="C58" s="196"/>
      <c r="D58" s="196"/>
      <c r="E58" s="196"/>
      <c r="F58" s="196"/>
      <c r="G58" s="327"/>
    </row>
    <row r="59" customFormat="false" ht="11.25" hidden="false" customHeight="true" outlineLevel="0" collapsed="false">
      <c r="A59" s="197"/>
      <c r="B59" s="322"/>
      <c r="C59" s="329"/>
      <c r="D59" s="196"/>
      <c r="E59" s="196"/>
      <c r="F59" s="196"/>
      <c r="G59" s="327"/>
    </row>
    <row r="60" customFormat="false" ht="11.25" hidden="false" customHeight="true" outlineLevel="0" collapsed="false">
      <c r="A60" s="195"/>
      <c r="B60" s="322"/>
      <c r="C60" s="210"/>
      <c r="D60" s="330"/>
      <c r="E60" s="210"/>
      <c r="F60" s="330"/>
      <c r="G60" s="327"/>
    </row>
    <row r="61" customFormat="false" ht="11.25" hidden="false" customHeight="true" outlineLevel="0" collapsed="false">
      <c r="A61" s="195"/>
      <c r="B61" s="322"/>
      <c r="C61" s="196"/>
      <c r="D61" s="196"/>
      <c r="E61" s="196"/>
      <c r="F61" s="196"/>
      <c r="G61" s="327"/>
    </row>
    <row r="62" customFormat="false" ht="11.25" hidden="false" customHeight="true" outlineLevel="0" collapsed="false">
      <c r="A62" s="197"/>
      <c r="B62" s="322"/>
      <c r="C62" s="329"/>
      <c r="D62" s="196"/>
      <c r="E62" s="196"/>
      <c r="F62" s="196"/>
      <c r="G62" s="327"/>
    </row>
    <row r="63" customFormat="false" ht="11.25" hidden="false" customHeight="true" outlineLevel="0" collapsed="false">
      <c r="A63" s="195"/>
      <c r="B63" s="322"/>
      <c r="C63" s="210"/>
      <c r="D63" s="330"/>
      <c r="E63" s="210"/>
      <c r="F63" s="210"/>
      <c r="G63" s="327"/>
    </row>
    <row r="64" customFormat="false" ht="11.25" hidden="false" customHeight="true" outlineLevel="0" collapsed="false">
      <c r="A64" s="195"/>
      <c r="B64" s="322"/>
      <c r="C64" s="196"/>
      <c r="D64" s="196"/>
      <c r="E64" s="196"/>
      <c r="F64" s="196"/>
      <c r="G64" s="327"/>
    </row>
    <row r="65" customFormat="false" ht="11.25" hidden="false" customHeight="true" outlineLevel="0" collapsed="false">
      <c r="A65" s="197"/>
      <c r="B65" s="322"/>
      <c r="C65" s="329"/>
      <c r="D65" s="196"/>
      <c r="E65" s="196"/>
      <c r="F65" s="196"/>
      <c r="G65" s="327"/>
    </row>
    <row r="66" customFormat="false" ht="11.25" hidden="false" customHeight="true" outlineLevel="0" collapsed="false">
      <c r="A66" s="195"/>
      <c r="B66" s="322"/>
      <c r="C66" s="210"/>
      <c r="D66" s="210"/>
      <c r="E66" s="210"/>
      <c r="F66" s="209"/>
      <c r="G66" s="327"/>
    </row>
    <row r="67" customFormat="false" ht="11.25" hidden="false" customHeight="true" outlineLevel="0" collapsed="false">
      <c r="A67" s="195"/>
      <c r="B67" s="322"/>
      <c r="C67" s="196"/>
      <c r="D67" s="196"/>
      <c r="E67" s="196"/>
      <c r="F67" s="196"/>
      <c r="G67" s="327"/>
    </row>
    <row r="68" customFormat="false" ht="11.25" hidden="false" customHeight="true" outlineLevel="0" collapsed="false">
      <c r="A68" s="197"/>
      <c r="B68" s="322"/>
      <c r="C68" s="329"/>
      <c r="D68" s="196"/>
      <c r="E68" s="196"/>
      <c r="F68" s="196"/>
      <c r="G68" s="327"/>
    </row>
    <row r="69" customFormat="false" ht="11.25" hidden="false" customHeight="true" outlineLevel="0" collapsed="false">
      <c r="A69" s="195"/>
      <c r="B69" s="322"/>
      <c r="C69" s="210"/>
      <c r="D69" s="210"/>
      <c r="E69" s="196"/>
      <c r="F69" s="196"/>
      <c r="G69" s="327"/>
    </row>
    <row r="70" customFormat="false" ht="11.25" hidden="false" customHeight="true" outlineLevel="0" collapsed="false">
      <c r="A70" s="195"/>
      <c r="B70" s="322"/>
      <c r="C70" s="196"/>
      <c r="D70" s="196"/>
      <c r="E70" s="196"/>
      <c r="F70" s="196"/>
      <c r="G70" s="327"/>
    </row>
    <row r="71" customFormat="false" ht="11.25" hidden="false" customHeight="true" outlineLevel="0" collapsed="false">
      <c r="A71" s="197"/>
      <c r="B71" s="322"/>
      <c r="C71" s="329"/>
      <c r="D71" s="329"/>
      <c r="E71" s="196"/>
      <c r="F71" s="329"/>
      <c r="G71" s="327"/>
    </row>
    <row r="72" customFormat="false" ht="11.25" hidden="false" customHeight="true" outlineLevel="0" collapsed="false">
      <c r="A72" s="195"/>
      <c r="B72" s="322"/>
      <c r="C72" s="210"/>
      <c r="D72" s="209"/>
      <c r="E72" s="328"/>
      <c r="F72" s="328"/>
      <c r="G72" s="327"/>
    </row>
    <row r="73" customFormat="false" ht="11.25" hidden="false" customHeight="true" outlineLevel="0" collapsed="false">
      <c r="A73" s="195"/>
      <c r="B73" s="322"/>
      <c r="C73" s="196"/>
      <c r="D73" s="196"/>
      <c r="E73" s="196"/>
      <c r="F73" s="196"/>
      <c r="G73" s="327"/>
    </row>
    <row r="74" customFormat="false" ht="11.25" hidden="false" customHeight="true" outlineLevel="0" collapsed="false">
      <c r="A74" s="197"/>
      <c r="B74" s="322"/>
      <c r="C74" s="329"/>
      <c r="D74" s="196"/>
      <c r="E74" s="196"/>
      <c r="F74" s="196"/>
      <c r="G74" s="327"/>
    </row>
    <row r="75" customFormat="false" ht="11.25" hidden="false" customHeight="true" outlineLevel="0" collapsed="false">
      <c r="A75" s="195"/>
      <c r="B75" s="322"/>
      <c r="C75" s="210"/>
      <c r="D75" s="330"/>
      <c r="E75" s="210"/>
      <c r="F75" s="210"/>
      <c r="G75" s="327"/>
    </row>
    <row r="76" customFormat="false" ht="11.25" hidden="false" customHeight="true" outlineLevel="0" collapsed="false">
      <c r="A76" s="195"/>
      <c r="B76" s="322"/>
      <c r="C76" s="196"/>
      <c r="D76" s="196"/>
      <c r="E76" s="196"/>
      <c r="F76" s="196"/>
      <c r="G76" s="327"/>
    </row>
    <row r="77" customFormat="false" ht="11.25" hidden="false" customHeight="true" outlineLevel="0" collapsed="false">
      <c r="A77" s="197"/>
      <c r="B77" s="322"/>
      <c r="C77" s="329"/>
      <c r="D77" s="196"/>
      <c r="E77" s="196"/>
      <c r="F77" s="196"/>
      <c r="G77" s="327"/>
    </row>
    <row r="78" customFormat="false" ht="11.25" hidden="false" customHeight="true" outlineLevel="0" collapsed="false">
      <c r="A78" s="195"/>
      <c r="B78" s="322"/>
      <c r="C78" s="210"/>
      <c r="D78" s="330"/>
      <c r="E78" s="330"/>
      <c r="F78" s="210"/>
      <c r="G78" s="327"/>
    </row>
    <row r="79" customFormat="false" ht="11.25" hidden="false" customHeight="true" outlineLevel="0" collapsed="false">
      <c r="A79" s="195"/>
      <c r="B79" s="322"/>
      <c r="C79" s="196"/>
      <c r="D79" s="196"/>
      <c r="E79" s="196"/>
      <c r="F79" s="196"/>
      <c r="G79" s="327"/>
    </row>
    <row r="80" customFormat="false" ht="11.25" hidden="false" customHeight="true" outlineLevel="0" collapsed="false">
      <c r="A80" s="197"/>
      <c r="B80" s="322"/>
      <c r="C80" s="329"/>
      <c r="D80" s="196"/>
      <c r="E80" s="196"/>
      <c r="F80" s="196"/>
      <c r="G80" s="327"/>
    </row>
    <row r="81" customFormat="false" ht="11.25" hidden="false" customHeight="true" outlineLevel="0" collapsed="false">
      <c r="A81" s="195"/>
      <c r="B81" s="322"/>
      <c r="C81" s="210"/>
      <c r="D81" s="210"/>
      <c r="E81" s="210"/>
      <c r="F81" s="210"/>
      <c r="G81" s="327"/>
    </row>
    <row r="82" customFormat="false" ht="11.25" hidden="false" customHeight="true" outlineLevel="0" collapsed="false">
      <c r="A82" s="195"/>
      <c r="B82" s="322"/>
      <c r="C82" s="196"/>
      <c r="D82" s="196"/>
      <c r="E82" s="196"/>
      <c r="F82" s="196"/>
      <c r="G82" s="327"/>
    </row>
    <row r="83" customFormat="false" ht="11.25" hidden="false" customHeight="true" outlineLevel="0" collapsed="false">
      <c r="A83" s="197"/>
      <c r="B83" s="322"/>
      <c r="C83" s="329"/>
      <c r="D83" s="196"/>
      <c r="E83" s="196"/>
      <c r="F83" s="196"/>
      <c r="G83" s="327"/>
    </row>
    <row r="84" customFormat="false" ht="11.25" hidden="false" customHeight="true" outlineLevel="0" collapsed="false">
      <c r="A84" s="195"/>
      <c r="B84" s="322"/>
      <c r="C84" s="210"/>
      <c r="D84" s="330"/>
      <c r="E84" s="210"/>
      <c r="F84" s="210"/>
      <c r="G84" s="327"/>
    </row>
    <row r="85" customFormat="false" ht="11.25" hidden="false" customHeight="true" outlineLevel="0" collapsed="false">
      <c r="A85" s="195"/>
      <c r="B85" s="322"/>
      <c r="C85" s="196"/>
      <c r="D85" s="196"/>
      <c r="E85" s="196"/>
      <c r="F85" s="196"/>
      <c r="G85" s="327"/>
    </row>
    <row r="86" customFormat="false" ht="11.25" hidden="false" customHeight="true" outlineLevel="0" collapsed="false">
      <c r="A86" s="197"/>
      <c r="B86" s="322"/>
      <c r="C86" s="329"/>
      <c r="D86" s="196"/>
      <c r="E86" s="196"/>
      <c r="F86" s="196"/>
      <c r="G86" s="327"/>
    </row>
    <row r="87" customFormat="false" ht="11.25" hidden="false" customHeight="true" outlineLevel="0" collapsed="false">
      <c r="A87" s="195"/>
      <c r="B87" s="322"/>
      <c r="C87" s="210"/>
      <c r="D87" s="210"/>
      <c r="E87" s="210"/>
      <c r="F87" s="210"/>
      <c r="G87" s="327"/>
    </row>
    <row r="88" customFormat="false" ht="11.25" hidden="false" customHeight="true" outlineLevel="0" collapsed="false">
      <c r="A88" s="195"/>
      <c r="B88" s="322"/>
      <c r="C88" s="196"/>
      <c r="D88" s="196"/>
      <c r="E88" s="196"/>
      <c r="F88" s="196"/>
      <c r="G88" s="327"/>
    </row>
    <row r="89" customFormat="false" ht="11.25" hidden="false" customHeight="true" outlineLevel="0" collapsed="false">
      <c r="A89" s="197"/>
      <c r="B89" s="322"/>
      <c r="C89" s="329"/>
      <c r="D89" s="196"/>
      <c r="E89" s="196"/>
      <c r="F89" s="196"/>
      <c r="G89" s="327"/>
    </row>
    <row r="90" customFormat="false" ht="11.25" hidden="false" customHeight="true" outlineLevel="0" collapsed="false">
      <c r="A90" s="195"/>
      <c r="B90" s="322"/>
      <c r="C90" s="210"/>
      <c r="D90" s="330"/>
      <c r="E90" s="210"/>
      <c r="F90" s="210"/>
      <c r="G90" s="327"/>
    </row>
    <row r="91" customFormat="false" ht="11.25" hidden="false" customHeight="true" outlineLevel="0" collapsed="false">
      <c r="A91" s="195"/>
      <c r="B91" s="322"/>
      <c r="C91" s="196"/>
      <c r="D91" s="196"/>
      <c r="E91" s="196"/>
      <c r="F91" s="196"/>
      <c r="G91" s="327"/>
    </row>
    <row r="92" s="333" customFormat="true" ht="11.25" hidden="false" customHeight="true" outlineLevel="0" collapsed="false">
      <c r="A92" s="240"/>
      <c r="B92" s="240"/>
      <c r="C92" s="331"/>
      <c r="D92" s="206"/>
      <c r="E92" s="206"/>
      <c r="F92" s="206"/>
      <c r="G92" s="332"/>
    </row>
    <row r="93" s="333" customFormat="true" ht="11.25" hidden="false" customHeight="true" outlineLevel="0" collapsed="false">
      <c r="A93" s="334"/>
      <c r="B93" s="240"/>
      <c r="C93" s="241"/>
      <c r="D93" s="241"/>
      <c r="E93" s="241"/>
      <c r="F93" s="241"/>
      <c r="G93" s="332"/>
    </row>
    <row r="94" customFormat="false" ht="11.25" hidden="false" customHeight="true" outlineLevel="0" collapsed="false">
      <c r="A94" s="145"/>
      <c r="B94" s="139"/>
      <c r="C94" s="335"/>
      <c r="D94" s="335"/>
      <c r="E94" s="335"/>
      <c r="F94" s="335"/>
      <c r="G94" s="336"/>
    </row>
    <row r="95" customFormat="false" ht="11.25" hidden="false" customHeight="tru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1.25" hidden="false" customHeight="true" outlineLevel="0" collapsed="false">
      <c r="A96" s="195"/>
      <c r="B96" s="197"/>
      <c r="C96" s="196"/>
      <c r="D96" s="196"/>
      <c r="E96" s="196"/>
      <c r="F96" s="196"/>
      <c r="G96" s="327"/>
    </row>
    <row r="97" customFormat="false" ht="11.25" hidden="false" customHeight="true" outlineLevel="0" collapsed="false">
      <c r="A97" s="195"/>
      <c r="B97" s="195"/>
      <c r="C97" s="196"/>
      <c r="D97" s="196"/>
      <c r="E97" s="196"/>
      <c r="F97" s="196"/>
      <c r="G97" s="327"/>
    </row>
    <row r="98" customFormat="false" ht="11.25" hidden="false" customHeight="true" outlineLevel="0" collapsed="false">
      <c r="A98" s="197"/>
      <c r="B98" s="197"/>
      <c r="C98" s="196"/>
      <c r="D98" s="196"/>
      <c r="E98" s="196"/>
      <c r="F98" s="196"/>
      <c r="G98" s="327"/>
    </row>
    <row r="99" customFormat="false" ht="11.25" hidden="false" customHeight="true" outlineLevel="0" collapsed="false">
      <c r="A99" s="195"/>
      <c r="B99" s="197"/>
      <c r="C99" s="210"/>
      <c r="D99" s="210"/>
      <c r="E99" s="210"/>
      <c r="F99" s="210"/>
      <c r="G99" s="327"/>
    </row>
    <row r="100" customFormat="false" ht="11.25" hidden="false" customHeight="true" outlineLevel="0" collapsed="false">
      <c r="A100" s="195"/>
      <c r="B100" s="195"/>
      <c r="C100" s="196"/>
      <c r="D100" s="196"/>
      <c r="E100" s="196"/>
      <c r="F100" s="196"/>
      <c r="G100" s="327"/>
    </row>
    <row r="101" customFormat="false" ht="11.25" hidden="false" customHeight="true" outlineLevel="0" collapsed="false">
      <c r="A101" s="197"/>
      <c r="B101" s="197"/>
      <c r="C101" s="196"/>
      <c r="D101" s="196"/>
      <c r="E101" s="196"/>
      <c r="F101" s="196"/>
      <c r="G101" s="327"/>
    </row>
    <row r="102" customFormat="false" ht="11.25" hidden="false" customHeight="true" outlineLevel="0" collapsed="false">
      <c r="A102" s="195"/>
      <c r="B102" s="197"/>
      <c r="C102" s="210"/>
      <c r="D102" s="196"/>
      <c r="E102" s="196"/>
      <c r="F102" s="196"/>
      <c r="G102" s="327"/>
    </row>
    <row r="103" customFormat="false" ht="11.25" hidden="false" customHeight="true" outlineLevel="0" collapsed="false">
      <c r="A103" s="195"/>
      <c r="B103" s="195"/>
      <c r="C103" s="196"/>
      <c r="D103" s="196"/>
      <c r="E103" s="196"/>
      <c r="F103" s="196"/>
      <c r="G103" s="327"/>
    </row>
    <row r="104" customFormat="false" ht="11.25" hidden="false" customHeight="true" outlineLevel="0" collapsed="false">
      <c r="A104" s="197"/>
      <c r="B104" s="197"/>
      <c r="C104" s="196"/>
      <c r="D104" s="196"/>
      <c r="E104" s="196"/>
      <c r="F104" s="196"/>
      <c r="G104" s="327"/>
    </row>
    <row r="105" customFormat="false" ht="11.25" hidden="false" customHeight="true" outlineLevel="0" collapsed="false">
      <c r="A105" s="195"/>
      <c r="B105" s="197"/>
      <c r="C105" s="196"/>
      <c r="D105" s="210"/>
      <c r="E105" s="210"/>
      <c r="F105" s="210"/>
      <c r="G105" s="327"/>
    </row>
    <row r="106" customFormat="false" ht="11.25" hidden="false" customHeight="true" outlineLevel="0" collapsed="false">
      <c r="A106" s="195"/>
      <c r="B106" s="195"/>
      <c r="C106" s="196"/>
      <c r="D106" s="196"/>
      <c r="E106" s="196"/>
      <c r="F106" s="196"/>
      <c r="G106" s="327"/>
    </row>
    <row r="107" customFormat="false" ht="11.25" hidden="false" customHeight="true" outlineLevel="0" collapsed="false">
      <c r="A107" s="197"/>
      <c r="B107" s="197"/>
      <c r="C107" s="196"/>
      <c r="D107" s="196"/>
      <c r="E107" s="196"/>
      <c r="F107" s="196"/>
      <c r="G107" s="327"/>
    </row>
    <row r="108" customFormat="false" ht="11.25" hidden="false" customHeight="true" outlineLevel="0" collapsed="false">
      <c r="A108" s="195"/>
      <c r="B108" s="195"/>
      <c r="C108" s="210"/>
      <c r="D108" s="210"/>
      <c r="E108" s="210"/>
      <c r="F108" s="210"/>
      <c r="G108" s="327"/>
    </row>
    <row r="109" customFormat="false" ht="11.25" hidden="false" customHeight="true" outlineLevel="0" collapsed="false">
      <c r="A109" s="195"/>
      <c r="B109" s="195"/>
      <c r="C109" s="196"/>
      <c r="D109" s="196"/>
      <c r="E109" s="196"/>
      <c r="F109" s="196"/>
      <c r="G109" s="327"/>
    </row>
    <row r="110" customFormat="false" ht="11.25" hidden="false" customHeight="true" outlineLevel="0" collapsed="false">
      <c r="A110" s="197"/>
      <c r="B110" s="197"/>
      <c r="C110" s="196"/>
      <c r="D110" s="196"/>
      <c r="E110" s="196"/>
      <c r="F110" s="196"/>
      <c r="G110" s="327"/>
    </row>
    <row r="111" customFormat="false" ht="11.25" hidden="false" customHeight="true" outlineLevel="0" collapsed="false">
      <c r="A111" s="195"/>
      <c r="B111" s="197"/>
      <c r="C111" s="210"/>
      <c r="D111" s="210"/>
      <c r="E111" s="196"/>
      <c r="F111" s="196"/>
      <c r="G111" s="327"/>
    </row>
    <row r="112" customFormat="false" ht="11.25" hidden="false" customHeight="true" outlineLevel="0" collapsed="false">
      <c r="A112" s="195"/>
      <c r="B112" s="195"/>
      <c r="C112" s="196"/>
      <c r="D112" s="196"/>
      <c r="E112" s="196"/>
      <c r="F112" s="196"/>
      <c r="G112" s="327"/>
    </row>
    <row r="113" customFormat="false" ht="11.25" hidden="false" customHeight="true" outlineLevel="0" collapsed="false">
      <c r="A113" s="197"/>
      <c r="B113" s="197"/>
      <c r="C113" s="196"/>
      <c r="D113" s="196"/>
      <c r="E113" s="196"/>
      <c r="F113" s="196"/>
      <c r="G113" s="327"/>
    </row>
    <row r="114" customFormat="false" ht="11.25" hidden="false" customHeight="true" outlineLevel="0" collapsed="false">
      <c r="A114" s="195"/>
      <c r="B114" s="195"/>
      <c r="C114" s="196"/>
      <c r="D114" s="210"/>
      <c r="E114" s="196"/>
      <c r="F114" s="196"/>
      <c r="G114" s="327"/>
    </row>
    <row r="115" customFormat="false" ht="11.25" hidden="false" customHeight="true" outlineLevel="0" collapsed="false">
      <c r="A115" s="195"/>
      <c r="B115" s="195"/>
      <c r="C115" s="196"/>
      <c r="D115" s="196"/>
      <c r="E115" s="196"/>
      <c r="F115" s="196"/>
      <c r="G115" s="327"/>
    </row>
    <row r="116" customFormat="false" ht="11.25" hidden="false" customHeight="true" outlineLevel="0" collapsed="false">
      <c r="A116" s="197"/>
      <c r="B116" s="197"/>
      <c r="C116" s="196"/>
      <c r="D116" s="196"/>
      <c r="E116" s="196"/>
      <c r="F116" s="196"/>
      <c r="G116" s="327"/>
    </row>
    <row r="117" customFormat="false" ht="11.25" hidden="false" customHeight="true" outlineLevel="0" collapsed="false">
      <c r="A117" s="195"/>
      <c r="B117" s="197"/>
      <c r="C117" s="210"/>
      <c r="D117" s="210"/>
      <c r="E117" s="210"/>
      <c r="F117" s="210"/>
      <c r="G117" s="327"/>
    </row>
    <row r="118" customFormat="false" ht="11.25" hidden="false" customHeight="true" outlineLevel="0" collapsed="false">
      <c r="A118" s="195"/>
      <c r="B118" s="195"/>
      <c r="C118" s="196"/>
      <c r="D118" s="196"/>
      <c r="E118" s="196"/>
      <c r="F118" s="196"/>
      <c r="G118" s="327"/>
    </row>
    <row r="119" customFormat="false" ht="11.25" hidden="false" customHeight="true" outlineLevel="0" collapsed="false">
      <c r="A119" s="197"/>
      <c r="B119" s="197"/>
      <c r="C119" s="196"/>
      <c r="D119" s="196"/>
      <c r="E119" s="196"/>
      <c r="F119" s="196"/>
      <c r="G119" s="327"/>
    </row>
    <row r="120" customFormat="false" ht="11.25" hidden="false" customHeight="true" outlineLevel="0" collapsed="false">
      <c r="A120" s="195"/>
      <c r="B120" s="197"/>
      <c r="C120" s="210"/>
      <c r="D120" s="196"/>
      <c r="E120" s="196"/>
      <c r="F120" s="196"/>
      <c r="G120" s="327"/>
    </row>
    <row r="121" customFormat="false" ht="11.25" hidden="false" customHeight="true" outlineLevel="0" collapsed="false">
      <c r="A121" s="195"/>
      <c r="B121" s="195"/>
      <c r="C121" s="196"/>
      <c r="D121" s="196"/>
      <c r="E121" s="196"/>
      <c r="F121" s="196"/>
      <c r="G121" s="327"/>
    </row>
    <row r="122" customFormat="false" ht="11.25" hidden="false" customHeight="true" outlineLevel="0" collapsed="false">
      <c r="A122" s="197"/>
      <c r="B122" s="197"/>
      <c r="C122" s="196"/>
      <c r="D122" s="196"/>
      <c r="E122" s="196"/>
      <c r="F122" s="196"/>
      <c r="G122" s="327"/>
    </row>
    <row r="123" customFormat="false" ht="11.25" hidden="false" customHeight="true" outlineLevel="0" collapsed="false">
      <c r="A123" s="195"/>
      <c r="B123" s="195"/>
      <c r="C123" s="196"/>
      <c r="D123" s="196"/>
      <c r="E123" s="196"/>
      <c r="F123" s="196"/>
      <c r="G123" s="327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7" min="3" style="282" width="8.7"/>
    <col collapsed="false" customWidth="false" hidden="false" outlineLevel="0" max="257" min="8" style="282" width="11.42"/>
  </cols>
  <sheetData>
    <row r="1" customFormat="false" ht="33.75" hidden="false" customHeight="true" outlineLevel="0" collapsed="false">
      <c r="A1" s="284" t="s">
        <v>486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</row>
    <row r="3" customFormat="false" ht="12" hidden="false" customHeight="true" outlineLevel="0" collapsed="false">
      <c r="A3" s="286"/>
      <c r="B3" s="287"/>
      <c r="C3" s="288"/>
      <c r="D3" s="289"/>
      <c r="E3" s="286"/>
    </row>
    <row r="4" customFormat="false" ht="12" hidden="false" customHeight="true" outlineLevel="0" collapsed="false">
      <c r="A4" s="337" t="s">
        <v>195</v>
      </c>
      <c r="B4" s="295" t="s">
        <v>487</v>
      </c>
      <c r="C4" s="268" t="s">
        <v>464</v>
      </c>
      <c r="D4" s="268" t="s">
        <v>2</v>
      </c>
      <c r="E4" s="268"/>
      <c r="F4" s="293" t="s">
        <v>3</v>
      </c>
      <c r="G4" s="293"/>
    </row>
    <row r="5" customFormat="false" ht="11.25" hidden="false" customHeight="true" outlineLevel="0" collapsed="false">
      <c r="A5" s="337"/>
      <c r="B5" s="295"/>
      <c r="C5" s="268"/>
      <c r="D5" s="268"/>
      <c r="E5" s="268"/>
      <c r="F5" s="294" t="s">
        <v>164</v>
      </c>
      <c r="G5" s="295" t="s">
        <v>488</v>
      </c>
    </row>
    <row r="6" customFormat="false" ht="12" hidden="false" customHeight="true" outlineLevel="0" collapsed="false">
      <c r="A6" s="337"/>
      <c r="B6" s="295"/>
      <c r="C6" s="268"/>
      <c r="D6" s="268"/>
      <c r="E6" s="268"/>
      <c r="F6" s="294"/>
      <c r="G6" s="295"/>
    </row>
    <row r="7" s="298" customFormat="true" ht="12" hidden="false" customHeight="true" outlineLevel="0" collapsed="false">
      <c r="A7" s="337"/>
      <c r="B7" s="295"/>
      <c r="C7" s="338" t="s">
        <v>373</v>
      </c>
      <c r="D7" s="338"/>
      <c r="E7" s="339" t="s">
        <v>374</v>
      </c>
      <c r="F7" s="339"/>
      <c r="G7" s="339"/>
    </row>
    <row r="8" customFormat="false" ht="12" hidden="false" customHeight="true" outlineLevel="0" collapsed="false">
      <c r="A8" s="340"/>
      <c r="B8" s="307"/>
      <c r="C8" s="307"/>
      <c r="D8" s="341"/>
      <c r="E8" s="341"/>
    </row>
    <row r="9" customFormat="false" ht="12" hidden="false" customHeight="true" outlineLevel="0" collapsed="false">
      <c r="A9" s="302" t="s">
        <v>199</v>
      </c>
      <c r="B9" s="303" t="s">
        <v>200</v>
      </c>
      <c r="C9" s="342" t="n">
        <v>7</v>
      </c>
      <c r="D9" s="342" t="n">
        <v>3564</v>
      </c>
      <c r="E9" s="343" t="n">
        <v>4.7</v>
      </c>
      <c r="F9" s="343" t="n">
        <v>5.4</v>
      </c>
      <c r="G9" s="343" t="n">
        <v>3.1</v>
      </c>
    </row>
    <row r="10" customFormat="false" ht="12" hidden="false" customHeight="true" outlineLevel="0" collapsed="false">
      <c r="A10" s="306"/>
      <c r="B10" s="307"/>
      <c r="C10" s="318"/>
      <c r="D10" s="318"/>
      <c r="E10" s="323"/>
      <c r="F10" s="323"/>
      <c r="G10" s="323"/>
    </row>
    <row r="11" customFormat="false" ht="12" hidden="false" customHeight="true" outlineLevel="0" collapsed="false">
      <c r="A11" s="232" t="n">
        <v>10</v>
      </c>
      <c r="B11" s="311" t="s">
        <v>465</v>
      </c>
      <c r="C11" s="344" t="n">
        <v>-2</v>
      </c>
      <c r="D11" s="312" t="n">
        <v>-38</v>
      </c>
      <c r="E11" s="313" t="n">
        <v>-0.6</v>
      </c>
      <c r="F11" s="323" t="n">
        <v>6.9</v>
      </c>
      <c r="G11" s="323" t="n">
        <v>9.9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s">
        <v>55</v>
      </c>
      <c r="D12" s="312" t="n">
        <v>30</v>
      </c>
      <c r="E12" s="313" t="n">
        <v>2.5</v>
      </c>
      <c r="F12" s="323" t="n">
        <v>3.4</v>
      </c>
      <c r="G12" s="323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2" t="s">
        <v>55</v>
      </c>
      <c r="D13" s="318" t="n">
        <v>-27</v>
      </c>
      <c r="E13" s="323" t="n">
        <v>-1.6</v>
      </c>
      <c r="F13" s="323" t="s">
        <v>66</v>
      </c>
      <c r="G13" s="323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-2</v>
      </c>
      <c r="D14" s="312" t="n">
        <v>-89</v>
      </c>
      <c r="E14" s="313" t="n">
        <v>-26.8</v>
      </c>
      <c r="F14" s="323" t="n">
        <v>0.2</v>
      </c>
      <c r="G14" s="323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1</v>
      </c>
      <c r="D15" s="312" t="n">
        <v>38</v>
      </c>
      <c r="E15" s="313" t="n">
        <v>23.9</v>
      </c>
      <c r="F15" s="323" t="n">
        <v>84.2</v>
      </c>
      <c r="G15" s="323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s">
        <v>55</v>
      </c>
      <c r="D16" s="312" t="s">
        <v>66</v>
      </c>
      <c r="E16" s="315" t="s">
        <v>66</v>
      </c>
      <c r="F16" s="323" t="n">
        <v>1.4</v>
      </c>
      <c r="G16" s="323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2</v>
      </c>
      <c r="D17" s="312" t="n">
        <v>138</v>
      </c>
      <c r="E17" s="313" t="n">
        <v>14.7</v>
      </c>
      <c r="F17" s="323" t="n">
        <v>21.7</v>
      </c>
      <c r="G17" s="323" t="n">
        <v>46.5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s">
        <v>55</v>
      </c>
      <c r="D18" s="312" t="n">
        <v>33</v>
      </c>
      <c r="E18" s="313" t="n">
        <v>0.9</v>
      </c>
      <c r="F18" s="323" t="s">
        <v>66</v>
      </c>
      <c r="G18" s="323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s">
        <v>55</v>
      </c>
      <c r="D19" s="312" t="n">
        <v>73</v>
      </c>
      <c r="E19" s="313" t="n">
        <v>3.4</v>
      </c>
      <c r="F19" s="323" t="n">
        <v>5.7</v>
      </c>
      <c r="G19" s="323" t="n">
        <v>9.7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s">
        <v>55</v>
      </c>
      <c r="D20" s="312" t="n">
        <v>64</v>
      </c>
      <c r="E20" s="313" t="n">
        <v>0.7</v>
      </c>
      <c r="F20" s="323" t="n">
        <v>-0.5</v>
      </c>
      <c r="G20" s="323" t="n">
        <v>-4.1</v>
      </c>
    </row>
    <row r="21" customFormat="false" ht="12" hidden="false" customHeight="true" outlineLevel="0" collapsed="false">
      <c r="A21" s="233" t="n">
        <v>22</v>
      </c>
      <c r="B21" s="311" t="s">
        <v>471</v>
      </c>
      <c r="C21" s="312" t="n">
        <v>-1</v>
      </c>
      <c r="D21" s="312" t="n">
        <v>24</v>
      </c>
      <c r="E21" s="313" t="n">
        <v>1.2</v>
      </c>
      <c r="F21" s="323" t="n">
        <v>0.7</v>
      </c>
      <c r="G21" s="323" t="n">
        <v>-19.4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s">
        <v>55</v>
      </c>
      <c r="D22" s="312" t="n">
        <v>-28</v>
      </c>
      <c r="E22" s="313" t="n">
        <v>-4.4</v>
      </c>
      <c r="F22" s="323" t="n">
        <v>2.6</v>
      </c>
      <c r="G22" s="323" t="n">
        <v>16.2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-1</v>
      </c>
      <c r="D23" s="312" t="n">
        <v>54</v>
      </c>
      <c r="E23" s="313" t="n">
        <v>4.1</v>
      </c>
      <c r="F23" s="323" t="n">
        <v>7.9</v>
      </c>
      <c r="G23" s="323" t="n">
        <v>5</v>
      </c>
    </row>
    <row r="24" customFormat="false" ht="12" hidden="false" customHeight="true" outlineLevel="0" collapsed="false">
      <c r="A24" s="233" t="n">
        <v>25</v>
      </c>
      <c r="B24" s="311" t="s">
        <v>292</v>
      </c>
      <c r="C24" s="312" t="n">
        <v>-2</v>
      </c>
      <c r="D24" s="312" t="n">
        <v>328</v>
      </c>
      <c r="E24" s="313" t="n">
        <v>7.5</v>
      </c>
      <c r="F24" s="323" t="n">
        <v>11</v>
      </c>
      <c r="G24" s="323" t="n">
        <v>5.9</v>
      </c>
    </row>
    <row r="25" s="298" customFormat="true" ht="22.5" hidden="false" customHeight="false" outlineLevel="0" collapsed="false">
      <c r="A25" s="233" t="s">
        <v>304</v>
      </c>
      <c r="B25" s="320" t="s">
        <v>475</v>
      </c>
      <c r="C25" s="312" t="n">
        <v>3</v>
      </c>
      <c r="D25" s="312" t="n">
        <v>786</v>
      </c>
      <c r="E25" s="313" t="n">
        <v>9.1</v>
      </c>
      <c r="F25" s="323" t="n">
        <v>8</v>
      </c>
      <c r="G25" s="323" t="n">
        <v>5.2</v>
      </c>
    </row>
    <row r="26" customFormat="false" ht="12" hidden="false" customHeight="true" outlineLevel="0" collapsed="false">
      <c r="A26" s="232" t="n">
        <v>27</v>
      </c>
      <c r="B26" s="311" t="s">
        <v>316</v>
      </c>
      <c r="C26" s="312" t="n">
        <v>4</v>
      </c>
      <c r="D26" s="312" t="n">
        <v>946</v>
      </c>
      <c r="E26" s="313" t="n">
        <v>8</v>
      </c>
      <c r="F26" s="323" t="n">
        <v>26.9</v>
      </c>
      <c r="G26" s="323" t="n">
        <v>9.7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-2</v>
      </c>
      <c r="D27" s="312" t="n">
        <v>172</v>
      </c>
      <c r="E27" s="313" t="n">
        <v>2</v>
      </c>
      <c r="F27" s="323" t="n">
        <v>5.8</v>
      </c>
      <c r="G27" s="323" t="n">
        <v>6.9</v>
      </c>
    </row>
    <row r="28" s="298" customFormat="true" ht="12" hidden="false" customHeight="true" outlineLevel="0" collapsed="false">
      <c r="A28" s="232" t="n">
        <v>29</v>
      </c>
      <c r="B28" s="311" t="s">
        <v>476</v>
      </c>
      <c r="C28" s="312" t="s">
        <v>55</v>
      </c>
      <c r="D28" s="312" t="n">
        <v>-192</v>
      </c>
      <c r="E28" s="313" t="n">
        <v>-8.7</v>
      </c>
      <c r="F28" s="323" t="n">
        <v>-5.5</v>
      </c>
      <c r="G28" s="323" t="s">
        <v>66</v>
      </c>
    </row>
    <row r="29" customFormat="false" ht="12" hidden="false" customHeight="true" outlineLevel="0" collapsed="false">
      <c r="A29" s="232" t="n">
        <v>30</v>
      </c>
      <c r="B29" s="311" t="s">
        <v>477</v>
      </c>
      <c r="C29" s="312" t="s">
        <v>55</v>
      </c>
      <c r="D29" s="312" t="n">
        <v>103</v>
      </c>
      <c r="E29" s="313" t="n">
        <v>3.6</v>
      </c>
      <c r="F29" s="323" t="s">
        <v>66</v>
      </c>
      <c r="G29" s="323" t="s">
        <v>6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1</v>
      </c>
      <c r="D30" s="312" t="s">
        <v>66</v>
      </c>
      <c r="E30" s="315" t="s">
        <v>66</v>
      </c>
      <c r="F30" s="315" t="s">
        <v>66</v>
      </c>
      <c r="G30" s="315" t="s">
        <v>66</v>
      </c>
    </row>
    <row r="31" s="298" customFormat="true" ht="12" hidden="false" customHeight="true" outlineLevel="0" collapsed="false">
      <c r="A31" s="232" t="n">
        <v>32</v>
      </c>
      <c r="B31" s="311" t="s">
        <v>478</v>
      </c>
      <c r="C31" s="312" t="n">
        <v>2</v>
      </c>
      <c r="D31" s="312" t="n">
        <v>42</v>
      </c>
      <c r="E31" s="313" t="n">
        <v>1.7</v>
      </c>
      <c r="F31" s="323" t="n">
        <v>7</v>
      </c>
      <c r="G31" s="323" t="n">
        <v>19.7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5</v>
      </c>
      <c r="D32" s="312" t="n">
        <v>1023</v>
      </c>
      <c r="E32" s="313" t="n">
        <v>19.9</v>
      </c>
      <c r="F32" s="323" t="n">
        <v>114.2</v>
      </c>
      <c r="G32" s="323" t="n">
        <v>-3</v>
      </c>
    </row>
    <row r="33" customFormat="false" ht="12" hidden="false" customHeight="true" outlineLevel="0" collapsed="false">
      <c r="A33" s="183"/>
      <c r="B33" s="322"/>
      <c r="C33" s="312"/>
      <c r="D33" s="312"/>
      <c r="E33" s="313"/>
      <c r="F33" s="323"/>
      <c r="G33" s="323"/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3</v>
      </c>
      <c r="D34" s="312" t="n">
        <v>1845</v>
      </c>
      <c r="E34" s="313" t="n">
        <v>8</v>
      </c>
      <c r="F34" s="323" t="n">
        <v>16.3</v>
      </c>
      <c r="G34" s="323" t="n">
        <v>7.6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2</v>
      </c>
      <c r="D35" s="312" t="n">
        <v>1388</v>
      </c>
      <c r="E35" s="313" t="n">
        <v>5.4</v>
      </c>
      <c r="F35" s="323" t="n">
        <v>25.2</v>
      </c>
      <c r="G35" s="323" t="n">
        <v>1.9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3</v>
      </c>
      <c r="D36" s="312" t="n">
        <v>264</v>
      </c>
      <c r="E36" s="313" t="n">
        <v>8.1</v>
      </c>
      <c r="F36" s="323" t="n">
        <v>21.5</v>
      </c>
      <c r="G36" s="323" t="n">
        <v>21.4</v>
      </c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s">
        <v>55</v>
      </c>
      <c r="D37" s="312" t="n">
        <v>66</v>
      </c>
      <c r="E37" s="313" t="n">
        <v>0.3</v>
      </c>
      <c r="F37" s="323" t="n">
        <v>-9.4</v>
      </c>
      <c r="G37" s="323" t="n">
        <v>-2.1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5" t="s">
        <v>55</v>
      </c>
      <c r="F38" s="315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3"/>
      <c r="F39" s="323"/>
      <c r="G39" s="32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7</v>
      </c>
      <c r="D40" s="321" t="n">
        <v>3564</v>
      </c>
      <c r="E40" s="324" t="n">
        <v>4.7</v>
      </c>
      <c r="F40" s="343" t="n">
        <v>5.4</v>
      </c>
      <c r="G40" s="343" t="n">
        <v>3.1</v>
      </c>
    </row>
    <row r="41" customFormat="false" ht="12" hidden="false" customHeight="true" outlineLevel="0" collapsed="false">
      <c r="A41" s="106"/>
      <c r="B41" s="311"/>
      <c r="C41" s="345"/>
      <c r="D41" s="345"/>
      <c r="E41" s="345"/>
      <c r="F41" s="346"/>
    </row>
    <row r="42" customFormat="false" ht="12" hidden="false" customHeight="true" outlineLevel="0" collapsed="false">
      <c r="A42" s="239"/>
      <c r="B42" s="311"/>
      <c r="C42" s="345"/>
      <c r="D42" s="345"/>
      <c r="E42" s="345"/>
      <c r="F42" s="346"/>
    </row>
    <row r="43" customFormat="false" ht="12" hidden="false" customHeight="true" outlineLevel="0" collapsed="false">
      <c r="A43" s="106"/>
      <c r="B43" s="311"/>
      <c r="C43" s="345"/>
      <c r="D43" s="345"/>
      <c r="E43" s="345"/>
      <c r="F43" s="346"/>
    </row>
    <row r="44" customFormat="false" ht="12" hidden="false" customHeight="true" outlineLevel="0" collapsed="false">
      <c r="A44" s="106"/>
      <c r="B44" s="311"/>
      <c r="C44" s="345"/>
      <c r="D44" s="345"/>
      <c r="E44" s="345"/>
      <c r="F44" s="346"/>
    </row>
    <row r="45" customFormat="false" ht="12" hidden="false" customHeight="true" outlineLevel="0" collapsed="false">
      <c r="A45" s="239"/>
      <c r="B45" s="311"/>
      <c r="C45" s="328"/>
      <c r="D45" s="209"/>
      <c r="E45" s="209"/>
      <c r="F45" s="346"/>
    </row>
    <row r="46" customFormat="false" ht="12" hidden="false" customHeight="true" outlineLevel="0" collapsed="false">
      <c r="A46" s="106"/>
      <c r="B46" s="311"/>
      <c r="C46" s="210"/>
      <c r="D46" s="210"/>
      <c r="E46" s="210"/>
      <c r="F46" s="346"/>
    </row>
    <row r="47" customFormat="false" ht="12" hidden="false" customHeight="true" outlineLevel="0" collapsed="false">
      <c r="A47" s="106"/>
      <c r="B47" s="311"/>
      <c r="C47" s="209"/>
      <c r="D47" s="209"/>
      <c r="E47" s="209"/>
      <c r="F47" s="346"/>
    </row>
    <row r="48" customFormat="false" ht="12" hidden="false" customHeight="true" outlineLevel="0" collapsed="false">
      <c r="A48" s="239"/>
      <c r="B48" s="311"/>
      <c r="C48" s="209"/>
      <c r="D48" s="209"/>
      <c r="E48" s="209"/>
      <c r="F48" s="346"/>
    </row>
    <row r="49" customFormat="false" ht="12" hidden="false" customHeight="true" outlineLevel="0" collapsed="false">
      <c r="A49" s="106"/>
      <c r="B49" s="311"/>
      <c r="C49" s="210"/>
      <c r="D49" s="210"/>
      <c r="E49" s="210"/>
      <c r="F49" s="346"/>
    </row>
    <row r="50" customFormat="false" ht="12" hidden="false" customHeight="true" outlineLevel="0" collapsed="false">
      <c r="A50" s="106"/>
      <c r="B50" s="311"/>
      <c r="C50" s="209"/>
      <c r="D50" s="209"/>
      <c r="E50" s="209"/>
      <c r="F50" s="346"/>
    </row>
    <row r="51" customFormat="false" ht="12" hidden="false" customHeight="true" outlineLevel="0" collapsed="false">
      <c r="A51" s="239"/>
      <c r="B51" s="311"/>
      <c r="C51" s="209"/>
      <c r="D51" s="209"/>
      <c r="E51" s="209"/>
      <c r="F51" s="346"/>
    </row>
    <row r="52" customFormat="false" ht="12" hidden="false" customHeight="true" outlineLevel="0" collapsed="false">
      <c r="A52" s="106"/>
      <c r="B52" s="311"/>
      <c r="C52" s="210"/>
      <c r="D52" s="210"/>
      <c r="E52" s="210"/>
      <c r="F52" s="346"/>
    </row>
    <row r="53" customFormat="false" ht="12" hidden="false" customHeight="true" outlineLevel="0" collapsed="false">
      <c r="A53" s="106"/>
      <c r="B53" s="311"/>
      <c r="C53" s="209"/>
      <c r="D53" s="209"/>
      <c r="E53" s="209"/>
      <c r="F53" s="346"/>
    </row>
    <row r="54" customFormat="false" ht="12" hidden="false" customHeight="true" outlineLevel="0" collapsed="false">
      <c r="A54" s="239"/>
      <c r="B54" s="311"/>
      <c r="C54" s="209"/>
      <c r="D54" s="209"/>
      <c r="E54" s="209"/>
      <c r="F54" s="346"/>
    </row>
    <row r="55" customFormat="false" ht="12" hidden="false" customHeight="true" outlineLevel="0" collapsed="false">
      <c r="A55" s="106"/>
      <c r="B55" s="311"/>
      <c r="C55" s="210"/>
      <c r="D55" s="210"/>
      <c r="E55" s="330"/>
      <c r="F55" s="346"/>
    </row>
    <row r="56" customFormat="false" ht="12" hidden="false" customHeight="true" outlineLevel="0" collapsed="false">
      <c r="A56" s="106"/>
      <c r="B56" s="311"/>
      <c r="C56" s="209"/>
      <c r="D56" s="209"/>
      <c r="E56" s="209"/>
      <c r="F56" s="346"/>
    </row>
    <row r="57" customFormat="false" ht="12" hidden="false" customHeight="true" outlineLevel="0" collapsed="false">
      <c r="A57" s="239"/>
      <c r="B57" s="311"/>
      <c r="C57" s="209"/>
      <c r="D57" s="209"/>
      <c r="E57" s="209"/>
      <c r="F57" s="346"/>
    </row>
    <row r="58" customFormat="false" ht="12" hidden="false" customHeight="true" outlineLevel="0" collapsed="false">
      <c r="A58" s="106"/>
      <c r="B58" s="311"/>
      <c r="C58" s="330"/>
      <c r="D58" s="210"/>
      <c r="E58" s="330"/>
      <c r="F58" s="346"/>
    </row>
    <row r="59" customFormat="false" ht="12" hidden="false" customHeight="true" outlineLevel="0" collapsed="false">
      <c r="A59" s="106"/>
      <c r="B59" s="311"/>
      <c r="C59" s="209"/>
      <c r="D59" s="209"/>
      <c r="E59" s="209"/>
      <c r="F59" s="346"/>
    </row>
    <row r="60" customFormat="false" ht="12" hidden="false" customHeight="true" outlineLevel="0" collapsed="false">
      <c r="A60" s="239"/>
      <c r="B60" s="311"/>
      <c r="C60" s="209"/>
      <c r="D60" s="209"/>
      <c r="E60" s="209"/>
      <c r="F60" s="346"/>
    </row>
    <row r="61" customFormat="false" ht="12" hidden="false" customHeight="true" outlineLevel="0" collapsed="false">
      <c r="A61" s="106"/>
      <c r="B61" s="311"/>
      <c r="C61" s="330"/>
      <c r="D61" s="210"/>
      <c r="E61" s="210"/>
      <c r="F61" s="346"/>
    </row>
    <row r="62" customFormat="false" ht="12" hidden="false" customHeight="true" outlineLevel="0" collapsed="false">
      <c r="A62" s="106"/>
      <c r="B62" s="311"/>
      <c r="C62" s="209"/>
      <c r="D62" s="209"/>
      <c r="E62" s="209"/>
      <c r="F62" s="346"/>
    </row>
    <row r="63" customFormat="false" ht="12" hidden="false" customHeight="true" outlineLevel="0" collapsed="false">
      <c r="A63" s="239"/>
      <c r="B63" s="311"/>
      <c r="C63" s="209"/>
      <c r="D63" s="209"/>
      <c r="E63" s="209"/>
      <c r="F63" s="346"/>
    </row>
    <row r="64" customFormat="false" ht="12" hidden="false" customHeight="true" outlineLevel="0" collapsed="false">
      <c r="A64" s="106"/>
      <c r="B64" s="311"/>
      <c r="C64" s="210"/>
      <c r="D64" s="210"/>
      <c r="E64" s="209"/>
      <c r="F64" s="346"/>
    </row>
    <row r="65" customFormat="false" ht="12" hidden="false" customHeight="true" outlineLevel="0" collapsed="false">
      <c r="A65" s="106"/>
      <c r="B65" s="311"/>
      <c r="C65" s="209"/>
      <c r="D65" s="209"/>
      <c r="E65" s="209"/>
      <c r="F65" s="346"/>
    </row>
    <row r="66" customFormat="false" ht="11.25" hidden="false" customHeight="true" outlineLevel="0" collapsed="false">
      <c r="A66" s="239"/>
      <c r="B66" s="311"/>
      <c r="C66" s="209"/>
      <c r="D66" s="209"/>
      <c r="E66" s="209"/>
      <c r="F66" s="346"/>
    </row>
    <row r="67" customFormat="false" ht="11.25" hidden="false" customHeight="true" outlineLevel="0" collapsed="false">
      <c r="A67" s="106"/>
      <c r="B67" s="311"/>
      <c r="C67" s="210"/>
      <c r="D67" s="209"/>
      <c r="E67" s="209"/>
      <c r="F67" s="346"/>
    </row>
    <row r="68" customFormat="false" ht="11.25" hidden="false" customHeight="true" outlineLevel="0" collapsed="false">
      <c r="A68" s="106"/>
      <c r="B68" s="311"/>
      <c r="C68" s="209"/>
      <c r="D68" s="209"/>
      <c r="E68" s="209"/>
      <c r="F68" s="346"/>
    </row>
    <row r="69" customFormat="false" ht="11.25" hidden="false" customHeight="true" outlineLevel="0" collapsed="false">
      <c r="A69" s="239"/>
      <c r="B69" s="311"/>
      <c r="C69" s="328"/>
      <c r="D69" s="209"/>
      <c r="E69" s="328"/>
      <c r="F69" s="346"/>
    </row>
    <row r="70" customFormat="false" ht="11.25" hidden="false" customHeight="true" outlineLevel="0" collapsed="false">
      <c r="A70" s="106"/>
      <c r="B70" s="311"/>
      <c r="C70" s="209"/>
      <c r="D70" s="328"/>
      <c r="E70" s="328"/>
      <c r="F70" s="346"/>
    </row>
    <row r="71" customFormat="false" ht="11.25" hidden="false" customHeight="true" outlineLevel="0" collapsed="false">
      <c r="A71" s="106"/>
      <c r="B71" s="311"/>
      <c r="C71" s="209"/>
      <c r="D71" s="209"/>
      <c r="E71" s="209"/>
      <c r="F71" s="346"/>
    </row>
    <row r="72" customFormat="false" ht="11.25" hidden="false" customHeight="true" outlineLevel="0" collapsed="false">
      <c r="A72" s="239"/>
      <c r="B72" s="311"/>
      <c r="C72" s="209"/>
      <c r="D72" s="209"/>
      <c r="E72" s="209"/>
      <c r="F72" s="346"/>
    </row>
    <row r="73" customFormat="false" ht="11.25" hidden="false" customHeight="true" outlineLevel="0" collapsed="false">
      <c r="A73" s="106"/>
      <c r="B73" s="311"/>
      <c r="C73" s="330"/>
      <c r="D73" s="210"/>
      <c r="E73" s="210"/>
      <c r="F73" s="346"/>
    </row>
    <row r="74" customFormat="false" ht="11.25" hidden="false" customHeight="true" outlineLevel="0" collapsed="false">
      <c r="A74" s="106"/>
      <c r="B74" s="311"/>
      <c r="C74" s="209"/>
      <c r="D74" s="209"/>
      <c r="E74" s="209"/>
      <c r="F74" s="346"/>
    </row>
    <row r="75" customFormat="false" ht="11.25" hidden="false" customHeight="true" outlineLevel="0" collapsed="false">
      <c r="A75" s="239"/>
      <c r="B75" s="311"/>
      <c r="C75" s="209"/>
      <c r="D75" s="209"/>
      <c r="E75" s="209"/>
      <c r="F75" s="346"/>
    </row>
    <row r="76" customFormat="false" ht="11.25" hidden="false" customHeight="true" outlineLevel="0" collapsed="false">
      <c r="A76" s="106"/>
      <c r="B76" s="311"/>
      <c r="C76" s="330"/>
      <c r="D76" s="330"/>
      <c r="E76" s="210"/>
      <c r="F76" s="346"/>
    </row>
    <row r="77" customFormat="false" ht="11.25" hidden="false" customHeight="true" outlineLevel="0" collapsed="false">
      <c r="A77" s="195"/>
      <c r="B77" s="322"/>
      <c r="C77" s="196"/>
      <c r="D77" s="196"/>
      <c r="E77" s="196"/>
    </row>
    <row r="78" customFormat="false" ht="11.25" hidden="false" customHeight="true" outlineLevel="0" collapsed="false">
      <c r="A78" s="197"/>
      <c r="B78" s="322"/>
      <c r="C78" s="196"/>
      <c r="D78" s="196"/>
      <c r="E78" s="196"/>
    </row>
    <row r="79" customFormat="false" ht="11.25" hidden="false" customHeight="true" outlineLevel="0" collapsed="false">
      <c r="A79" s="195"/>
      <c r="B79" s="322"/>
      <c r="C79" s="210"/>
      <c r="D79" s="210"/>
      <c r="E79" s="210"/>
    </row>
    <row r="80" customFormat="false" ht="11.25" hidden="false" customHeight="true" outlineLevel="0" collapsed="false">
      <c r="A80" s="195"/>
      <c r="B80" s="322"/>
      <c r="C80" s="196"/>
      <c r="D80" s="196"/>
      <c r="E80" s="196"/>
    </row>
    <row r="81" customFormat="false" ht="11.25" hidden="false" customHeight="true" outlineLevel="0" collapsed="false">
      <c r="A81" s="197"/>
      <c r="B81" s="322"/>
      <c r="C81" s="196"/>
      <c r="D81" s="196"/>
      <c r="E81" s="196"/>
    </row>
    <row r="82" customFormat="false" ht="11.25" hidden="false" customHeight="true" outlineLevel="0" collapsed="false">
      <c r="A82" s="195"/>
      <c r="B82" s="322"/>
      <c r="C82" s="330"/>
      <c r="D82" s="210"/>
      <c r="E82" s="210"/>
    </row>
    <row r="83" customFormat="false" ht="11.25" hidden="false" customHeight="true" outlineLevel="0" collapsed="false">
      <c r="A83" s="195"/>
      <c r="B83" s="322"/>
      <c r="C83" s="196"/>
      <c r="D83" s="196"/>
      <c r="E83" s="196"/>
    </row>
    <row r="84" customFormat="false" ht="11.25" hidden="false" customHeight="true" outlineLevel="0" collapsed="false">
      <c r="A84" s="197"/>
      <c r="B84" s="322"/>
      <c r="C84" s="196"/>
      <c r="D84" s="196"/>
      <c r="E84" s="196"/>
    </row>
    <row r="85" customFormat="false" ht="11.25" hidden="false" customHeight="true" outlineLevel="0" collapsed="false">
      <c r="A85" s="195"/>
      <c r="B85" s="322"/>
      <c r="C85" s="210"/>
      <c r="D85" s="210"/>
      <c r="E85" s="210"/>
    </row>
    <row r="86" customFormat="false" ht="11.25" hidden="false" customHeight="true" outlineLevel="0" collapsed="false">
      <c r="A86" s="195"/>
      <c r="B86" s="322"/>
      <c r="C86" s="196"/>
      <c r="D86" s="196"/>
      <c r="E86" s="196"/>
    </row>
    <row r="87" customFormat="false" ht="11.25" hidden="false" customHeight="true" outlineLevel="0" collapsed="false">
      <c r="A87" s="197"/>
      <c r="B87" s="322"/>
      <c r="C87" s="196"/>
      <c r="D87" s="196"/>
      <c r="E87" s="196"/>
    </row>
    <row r="88" customFormat="false" ht="11.25" hidden="false" customHeight="true" outlineLevel="0" collapsed="false">
      <c r="A88" s="195"/>
      <c r="B88" s="322"/>
      <c r="C88" s="330"/>
      <c r="D88" s="210"/>
      <c r="E88" s="210"/>
    </row>
    <row r="89" customFormat="false" ht="11.25" hidden="false" customHeight="true" outlineLevel="0" collapsed="false">
      <c r="A89" s="195"/>
      <c r="B89" s="322"/>
      <c r="C89" s="196"/>
      <c r="D89" s="196"/>
      <c r="E89" s="196"/>
    </row>
    <row r="90" s="333" customFormat="true" ht="11.25" hidden="false" customHeight="true" outlineLevel="0" collapsed="false">
      <c r="A90" s="240"/>
      <c r="B90" s="240"/>
      <c r="C90" s="206"/>
      <c r="D90" s="206"/>
      <c r="E90" s="206"/>
    </row>
    <row r="91" s="333" customFormat="true" ht="11.25" hidden="false" customHeight="true" outlineLevel="0" collapsed="false">
      <c r="A91" s="334"/>
      <c r="B91" s="240"/>
      <c r="C91" s="241"/>
      <c r="D91" s="241"/>
      <c r="E91" s="241"/>
    </row>
    <row r="92" customFormat="false" ht="11.25" hidden="false" customHeight="true" outlineLevel="0" collapsed="false">
      <c r="A92" s="145"/>
      <c r="B92" s="139"/>
      <c r="C92" s="335"/>
      <c r="D92" s="335"/>
      <c r="E92" s="335"/>
    </row>
    <row r="93" customFormat="false" ht="11.25" hidden="false" customHeight="true" outlineLevel="0" collapsed="false">
      <c r="A93" s="147"/>
      <c r="B93" s="147"/>
      <c r="C93" s="147"/>
      <c r="D93" s="147"/>
      <c r="E93" s="147"/>
    </row>
    <row r="94" customFormat="false" ht="11.25" hidden="false" customHeight="true" outlineLevel="0" collapsed="false">
      <c r="A94" s="195"/>
      <c r="B94" s="197"/>
      <c r="C94" s="196"/>
      <c r="D94" s="196"/>
      <c r="E94" s="196"/>
    </row>
    <row r="95" customFormat="false" ht="11.25" hidden="false" customHeight="true" outlineLevel="0" collapsed="false">
      <c r="A95" s="195"/>
      <c r="B95" s="195"/>
      <c r="C95" s="196"/>
      <c r="D95" s="196"/>
      <c r="E95" s="196"/>
    </row>
    <row r="96" customFormat="false" ht="11.25" hidden="false" customHeight="true" outlineLevel="0" collapsed="false">
      <c r="A96" s="197"/>
      <c r="B96" s="197"/>
      <c r="C96" s="196"/>
      <c r="D96" s="196"/>
      <c r="E96" s="196"/>
    </row>
    <row r="97" customFormat="false" ht="11.25" hidden="false" customHeight="true" outlineLevel="0" collapsed="false">
      <c r="A97" s="195"/>
      <c r="B97" s="197"/>
      <c r="C97" s="210"/>
      <c r="D97" s="210"/>
      <c r="E97" s="210"/>
    </row>
    <row r="98" customFormat="false" ht="11.25" hidden="false" customHeight="true" outlineLevel="0" collapsed="false">
      <c r="A98" s="195"/>
      <c r="B98" s="195"/>
      <c r="C98" s="196"/>
      <c r="D98" s="196"/>
      <c r="E98" s="196"/>
    </row>
    <row r="99" customFormat="false" ht="11.25" hidden="false" customHeight="true" outlineLevel="0" collapsed="false">
      <c r="A99" s="197"/>
      <c r="B99" s="197"/>
      <c r="C99" s="196"/>
      <c r="D99" s="196"/>
      <c r="E99" s="196"/>
    </row>
    <row r="100" customFormat="false" ht="11.25" hidden="false" customHeight="true" outlineLevel="0" collapsed="false">
      <c r="A100" s="195"/>
      <c r="B100" s="197"/>
      <c r="C100" s="196"/>
      <c r="D100" s="196"/>
      <c r="E100" s="196"/>
    </row>
    <row r="101" customFormat="false" ht="11.25" hidden="false" customHeight="true" outlineLevel="0" collapsed="false">
      <c r="A101" s="195"/>
      <c r="B101" s="195"/>
      <c r="C101" s="196"/>
      <c r="D101" s="196"/>
      <c r="E101" s="196"/>
    </row>
    <row r="102" customFormat="false" ht="11.25" hidden="false" customHeight="true" outlineLevel="0" collapsed="false">
      <c r="A102" s="197"/>
      <c r="B102" s="197"/>
      <c r="C102" s="196"/>
      <c r="D102" s="196"/>
      <c r="E102" s="196"/>
    </row>
    <row r="103" customFormat="false" ht="11.25" hidden="false" customHeight="true" outlineLevel="0" collapsed="false">
      <c r="A103" s="195"/>
      <c r="B103" s="197"/>
      <c r="C103" s="210"/>
      <c r="D103" s="210"/>
      <c r="E103" s="210"/>
    </row>
    <row r="104" customFormat="false" ht="11.25" hidden="false" customHeight="true" outlineLevel="0" collapsed="false">
      <c r="A104" s="195"/>
      <c r="B104" s="195"/>
      <c r="C104" s="196"/>
      <c r="D104" s="196"/>
      <c r="E104" s="196"/>
    </row>
    <row r="105" customFormat="false" ht="11.25" hidden="false" customHeight="true" outlineLevel="0" collapsed="false">
      <c r="A105" s="197"/>
      <c r="B105" s="197"/>
      <c r="C105" s="196"/>
      <c r="D105" s="196"/>
      <c r="E105" s="196"/>
    </row>
    <row r="106" customFormat="false" ht="11.25" hidden="false" customHeight="true" outlineLevel="0" collapsed="false">
      <c r="A106" s="195"/>
      <c r="B106" s="195"/>
      <c r="C106" s="210"/>
      <c r="D106" s="210"/>
      <c r="E106" s="210"/>
    </row>
    <row r="107" customFormat="false" ht="11.25" hidden="false" customHeight="true" outlineLevel="0" collapsed="false">
      <c r="A107" s="195"/>
      <c r="B107" s="195"/>
      <c r="C107" s="196"/>
      <c r="D107" s="196"/>
      <c r="E107" s="196"/>
    </row>
    <row r="108" customFormat="false" ht="11.25" hidden="false" customHeight="true" outlineLevel="0" collapsed="false">
      <c r="A108" s="197"/>
      <c r="B108" s="197"/>
      <c r="C108" s="196"/>
      <c r="D108" s="196"/>
      <c r="E108" s="196"/>
    </row>
    <row r="109" customFormat="false" ht="11.25" hidden="false" customHeight="true" outlineLevel="0" collapsed="false">
      <c r="A109" s="195"/>
      <c r="B109" s="197"/>
      <c r="C109" s="210"/>
      <c r="D109" s="196"/>
      <c r="E109" s="196"/>
    </row>
    <row r="110" customFormat="false" ht="11.25" hidden="false" customHeight="true" outlineLevel="0" collapsed="false">
      <c r="A110" s="195"/>
      <c r="B110" s="195"/>
      <c r="C110" s="196"/>
      <c r="D110" s="196"/>
      <c r="E110" s="196"/>
    </row>
    <row r="111" customFormat="false" ht="11.25" hidden="false" customHeight="true" outlineLevel="0" collapsed="false">
      <c r="A111" s="197"/>
      <c r="B111" s="197"/>
      <c r="C111" s="196"/>
      <c r="D111" s="196"/>
      <c r="E111" s="196"/>
    </row>
    <row r="112" customFormat="false" ht="11.25" hidden="false" customHeight="true" outlineLevel="0" collapsed="false">
      <c r="A112" s="195"/>
      <c r="B112" s="195"/>
      <c r="C112" s="210"/>
      <c r="D112" s="196"/>
      <c r="E112" s="196"/>
    </row>
    <row r="113" customFormat="false" ht="11.25" hidden="false" customHeight="true" outlineLevel="0" collapsed="false">
      <c r="A113" s="195"/>
      <c r="B113" s="195"/>
      <c r="C113" s="196"/>
      <c r="D113" s="196"/>
      <c r="E113" s="196"/>
    </row>
    <row r="114" customFormat="false" ht="11.25" hidden="false" customHeight="true" outlineLevel="0" collapsed="false">
      <c r="A114" s="197"/>
      <c r="B114" s="197"/>
      <c r="C114" s="196"/>
      <c r="D114" s="196"/>
      <c r="E114" s="196"/>
    </row>
    <row r="115" customFormat="false" ht="11.25" hidden="false" customHeight="true" outlineLevel="0" collapsed="false">
      <c r="A115" s="195"/>
      <c r="B115" s="197"/>
      <c r="C115" s="210"/>
      <c r="D115" s="210"/>
      <c r="E115" s="210"/>
    </row>
    <row r="116" customFormat="false" ht="11.25" hidden="false" customHeight="true" outlineLevel="0" collapsed="false">
      <c r="A116" s="195"/>
      <c r="B116" s="195"/>
      <c r="C116" s="196"/>
      <c r="D116" s="196"/>
      <c r="E116" s="196"/>
    </row>
    <row r="117" customFormat="false" ht="11.25" hidden="false" customHeight="true" outlineLevel="0" collapsed="false">
      <c r="A117" s="197"/>
      <c r="B117" s="197"/>
      <c r="C117" s="196"/>
      <c r="D117" s="196"/>
      <c r="E117" s="196"/>
    </row>
    <row r="118" customFormat="false" ht="11.25" hidden="false" customHeight="true" outlineLevel="0" collapsed="false">
      <c r="A118" s="195"/>
      <c r="B118" s="197"/>
      <c r="C118" s="196"/>
      <c r="D118" s="196"/>
      <c r="E118" s="196"/>
    </row>
    <row r="119" customFormat="false" ht="11.25" hidden="false" customHeight="true" outlineLevel="0" collapsed="false">
      <c r="A119" s="195"/>
      <c r="B119" s="195"/>
      <c r="C119" s="196"/>
      <c r="D119" s="196"/>
      <c r="E119" s="196"/>
    </row>
    <row r="120" customFormat="false" ht="11.25" hidden="false" customHeight="true" outlineLevel="0" collapsed="false">
      <c r="A120" s="197"/>
      <c r="B120" s="197"/>
      <c r="C120" s="196"/>
      <c r="D120" s="196"/>
      <c r="E120" s="196"/>
    </row>
    <row r="121" customFormat="false" ht="11.25" hidden="false" customHeight="true" outlineLevel="0" collapsed="false">
      <c r="A121" s="195"/>
      <c r="B121" s="195"/>
      <c r="C121" s="196"/>
      <c r="D121" s="196"/>
      <c r="E121" s="196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1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.7"/>
    <col collapsed="false" customWidth="true" hidden="false" outlineLevel="0" max="3" min="3" style="117" width="8.7"/>
    <col collapsed="false" customWidth="true" hidden="false" outlineLevel="0" max="4" min="4" style="117" width="10.71"/>
    <col collapsed="false" customWidth="true" hidden="false" outlineLevel="0" max="5" min="5" style="117" width="11.7"/>
    <col collapsed="false" customWidth="true" hidden="false" outlineLevel="0" max="7" min="6" style="117" width="12.7"/>
    <col collapsed="false" customWidth="true" hidden="false" outlineLevel="0" max="8" min="8" style="347" width="12.7"/>
    <col collapsed="false" customWidth="false" hidden="false" outlineLevel="0" max="257" min="9" style="117" width="11.42"/>
  </cols>
  <sheetData>
    <row r="1" s="116" customFormat="true" ht="24" hidden="false" customHeight="true" outlineLevel="0" collapsed="false">
      <c r="A1" s="348" t="s">
        <v>489</v>
      </c>
      <c r="B1" s="348"/>
      <c r="C1" s="348"/>
      <c r="D1" s="348"/>
      <c r="E1" s="348"/>
      <c r="F1" s="348"/>
      <c r="G1" s="348"/>
      <c r="H1" s="348"/>
    </row>
    <row r="2" s="116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0"/>
      <c r="C3" s="121"/>
      <c r="D3" s="121"/>
      <c r="E3" s="121"/>
      <c r="F3" s="121"/>
      <c r="G3" s="120"/>
      <c r="H3" s="349"/>
    </row>
    <row r="4" customFormat="false" ht="10.5" hidden="false" customHeight="true" outlineLevel="0" collapsed="false">
      <c r="A4" s="350" t="s">
        <v>491</v>
      </c>
      <c r="B4" s="350"/>
      <c r="C4" s="123" t="s">
        <v>158</v>
      </c>
      <c r="D4" s="124" t="s">
        <v>159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350"/>
      <c r="B5" s="350"/>
      <c r="C5" s="123"/>
      <c r="D5" s="124"/>
      <c r="E5" s="125"/>
      <c r="F5" s="125" t="s">
        <v>162</v>
      </c>
      <c r="G5" s="270" t="s">
        <v>492</v>
      </c>
      <c r="H5" s="270"/>
    </row>
    <row r="6" customFormat="false" ht="12" hidden="false" customHeight="true" outlineLevel="0" collapsed="false">
      <c r="A6" s="350"/>
      <c r="B6" s="350"/>
      <c r="C6" s="123"/>
      <c r="D6" s="124"/>
      <c r="E6" s="125"/>
      <c r="F6" s="125"/>
      <c r="G6" s="351" t="s">
        <v>4</v>
      </c>
      <c r="H6" s="352" t="s">
        <v>493</v>
      </c>
    </row>
    <row r="7" s="132" customFormat="true" ht="12" hidden="false" customHeight="true" outlineLevel="0" collapsed="false">
      <c r="A7" s="350"/>
      <c r="B7" s="350"/>
      <c r="C7" s="353" t="s">
        <v>494</v>
      </c>
      <c r="D7" s="353"/>
      <c r="E7" s="126" t="s">
        <v>167</v>
      </c>
      <c r="F7" s="126"/>
      <c r="G7" s="126"/>
      <c r="H7" s="126"/>
    </row>
    <row r="8" customFormat="false" ht="12" hidden="false" customHeight="true" outlineLevel="0" collapsed="false">
      <c r="A8" s="271"/>
      <c r="B8" s="271"/>
      <c r="C8" s="271"/>
      <c r="D8" s="271"/>
      <c r="E8" s="271"/>
      <c r="F8" s="271"/>
      <c r="G8" s="271"/>
      <c r="H8" s="354"/>
    </row>
    <row r="9" s="132" customFormat="true" ht="12" hidden="false" customHeight="true" outlineLevel="0" collapsed="false">
      <c r="A9" s="355" t="n">
        <v>1991</v>
      </c>
      <c r="B9" s="183"/>
      <c r="C9" s="356" t="n">
        <v>1397</v>
      </c>
      <c r="D9" s="356" t="n">
        <v>263857</v>
      </c>
      <c r="E9" s="357" t="n">
        <v>5430198.43237909</v>
      </c>
      <c r="F9" s="357" t="n">
        <v>33592213.0246494</v>
      </c>
      <c r="G9" s="357" t="n">
        <v>3527963.57556638</v>
      </c>
      <c r="H9" s="356" t="n">
        <v>32061391.838759</v>
      </c>
    </row>
    <row r="10" s="132" customFormat="true" ht="12" hidden="false" customHeight="true" outlineLevel="0" collapsed="false">
      <c r="A10" s="145" t="n">
        <v>1992</v>
      </c>
      <c r="B10" s="183"/>
      <c r="C10" s="356" t="n">
        <v>1364</v>
      </c>
      <c r="D10" s="356" t="n">
        <v>211711</v>
      </c>
      <c r="E10" s="357" t="n">
        <v>5406757.74479377</v>
      </c>
      <c r="F10" s="357" t="n">
        <v>32343051.7989805</v>
      </c>
      <c r="G10" s="357" t="n">
        <v>3550732.93691169</v>
      </c>
      <c r="H10" s="356" t="n">
        <v>30714410.2503796</v>
      </c>
    </row>
    <row r="11" s="132" customFormat="true" ht="12" hidden="false" customHeight="true" outlineLevel="0" collapsed="false">
      <c r="A11" s="145" t="n">
        <v>1993</v>
      </c>
      <c r="B11" s="183"/>
      <c r="C11" s="356" t="n">
        <v>1262</v>
      </c>
      <c r="D11" s="356" t="n">
        <v>182142</v>
      </c>
      <c r="E11" s="357" t="n">
        <v>5118535.86456901</v>
      </c>
      <c r="F11" s="357" t="n">
        <v>30190893.380304</v>
      </c>
      <c r="G11" s="357" t="n">
        <v>3647128.32914926</v>
      </c>
      <c r="H11" s="356" t="n">
        <v>28725698.5525327</v>
      </c>
    </row>
    <row r="12" s="132" customFormat="true" ht="12" hidden="false" customHeight="true" outlineLevel="0" collapsed="false">
      <c r="A12" s="145" t="n">
        <v>1994</v>
      </c>
      <c r="B12" s="183"/>
      <c r="C12" s="356" t="n">
        <v>1173</v>
      </c>
      <c r="D12" s="356" t="n">
        <v>160144</v>
      </c>
      <c r="E12" s="357" t="n">
        <v>4851863.40326102</v>
      </c>
      <c r="F12" s="357" t="n">
        <v>29861650.5524509</v>
      </c>
      <c r="G12" s="357" t="n">
        <v>4090441.39828104</v>
      </c>
      <c r="H12" s="356" t="n">
        <v>28330209.6808005</v>
      </c>
    </row>
    <row r="13" s="132" customFormat="true" ht="12" hidden="false" customHeight="true" outlineLevel="0" collapsed="false">
      <c r="A13" s="145" t="n">
        <v>1995</v>
      </c>
      <c r="B13" s="139"/>
      <c r="C13" s="356" t="n">
        <v>1074</v>
      </c>
      <c r="D13" s="356" t="n">
        <v>145532</v>
      </c>
      <c r="E13" s="357" t="n">
        <v>4640205.94836975</v>
      </c>
      <c r="F13" s="357" t="n">
        <v>29112557.3286022</v>
      </c>
      <c r="G13" s="357" t="n">
        <v>4119475.61904665</v>
      </c>
      <c r="H13" s="356" t="n">
        <v>27598519.2987121</v>
      </c>
    </row>
    <row r="14" s="132" customFormat="true" ht="12" hidden="false" customHeight="true" outlineLevel="0" collapsed="false">
      <c r="A14" s="145" t="n">
        <v>1996</v>
      </c>
      <c r="B14" s="139"/>
      <c r="C14" s="356" t="n">
        <v>977</v>
      </c>
      <c r="D14" s="356" t="n">
        <v>129354.416666667</v>
      </c>
      <c r="E14" s="357" t="n">
        <v>4369410.73917467</v>
      </c>
      <c r="F14" s="357" t="n">
        <v>27210146.6896407</v>
      </c>
      <c r="G14" s="357" t="n">
        <v>4023379.33255958</v>
      </c>
      <c r="H14" s="356" t="n">
        <v>25931462.3459094</v>
      </c>
    </row>
    <row r="15" s="132" customFormat="true" ht="12" hidden="false" customHeight="true" outlineLevel="0" collapsed="false">
      <c r="A15" s="145" t="n">
        <v>1997</v>
      </c>
      <c r="B15" s="139"/>
      <c r="C15" s="356" t="n">
        <v>955</v>
      </c>
      <c r="D15" s="356" t="n">
        <v>119744</v>
      </c>
      <c r="E15" s="357" t="n">
        <v>4078719.00932085</v>
      </c>
      <c r="F15" s="357" t="n">
        <v>28085924.6458026</v>
      </c>
      <c r="G15" s="357" t="n">
        <v>5399190.62495207</v>
      </c>
      <c r="H15" s="356" t="n">
        <v>26759213.7353451</v>
      </c>
    </row>
    <row r="16" s="132" customFormat="true" ht="12" hidden="false" customHeight="true" outlineLevel="0" collapsed="false">
      <c r="A16" s="145" t="n">
        <v>1998</v>
      </c>
      <c r="B16" s="139"/>
      <c r="C16" s="356" t="n">
        <v>912</v>
      </c>
      <c r="D16" s="356" t="n">
        <v>114035</v>
      </c>
      <c r="E16" s="357" t="n">
        <v>4099562.3341497</v>
      </c>
      <c r="F16" s="357" t="n">
        <v>27818834.4590276</v>
      </c>
      <c r="G16" s="357" t="n">
        <v>6254746.57817909</v>
      </c>
      <c r="H16" s="356" t="n">
        <v>25965362.0202165</v>
      </c>
    </row>
    <row r="17" s="132" customFormat="true" ht="12" hidden="false" customHeight="true" outlineLevel="0" collapsed="false">
      <c r="A17" s="145" t="n">
        <v>1999</v>
      </c>
      <c r="B17" s="139"/>
      <c r="C17" s="356" t="n">
        <v>905</v>
      </c>
      <c r="D17" s="356" t="n">
        <v>109308</v>
      </c>
      <c r="E17" s="357" t="n">
        <v>3949655.13362613</v>
      </c>
      <c r="F17" s="357" t="n">
        <v>27824847.2515505</v>
      </c>
      <c r="G17" s="357" t="n">
        <v>6387275.47895267</v>
      </c>
      <c r="H17" s="356" t="n">
        <v>26070005.0617896</v>
      </c>
    </row>
    <row r="18" s="132" customFormat="true" ht="12" hidden="false" customHeight="true" outlineLevel="0" collapsed="false">
      <c r="A18" s="145" t="n">
        <v>2000</v>
      </c>
      <c r="B18" s="139"/>
      <c r="C18" s="356" t="n">
        <v>892</v>
      </c>
      <c r="D18" s="356" t="n">
        <v>104657</v>
      </c>
      <c r="E18" s="357" t="n">
        <v>3902353.98782103</v>
      </c>
      <c r="F18" s="357" t="n">
        <v>27998822.4947976</v>
      </c>
      <c r="G18" s="357" t="n">
        <v>7185000.23008135</v>
      </c>
      <c r="H18" s="356" t="n">
        <v>26492508.5513567</v>
      </c>
    </row>
    <row r="19" s="132" customFormat="true" ht="12" hidden="false" customHeight="true" outlineLevel="0" collapsed="false">
      <c r="A19" s="145" t="n">
        <v>2001</v>
      </c>
      <c r="B19" s="139"/>
      <c r="C19" s="356" t="n">
        <v>859</v>
      </c>
      <c r="D19" s="356" t="n">
        <v>104713</v>
      </c>
      <c r="E19" s="357" t="n">
        <v>3977185.13367726</v>
      </c>
      <c r="F19" s="357" t="n">
        <v>28203307.0358876</v>
      </c>
      <c r="G19" s="357" t="n">
        <v>7513548.72355982</v>
      </c>
      <c r="H19" s="356" t="n">
        <v>26592727.3842819</v>
      </c>
    </row>
    <row r="20" s="132" customFormat="true" ht="12" hidden="false" customHeight="true" outlineLevel="0" collapsed="false">
      <c r="A20" s="145" t="n">
        <v>2002</v>
      </c>
      <c r="B20" s="139"/>
      <c r="C20" s="356" t="n">
        <v>857</v>
      </c>
      <c r="D20" s="356" t="n">
        <v>102053</v>
      </c>
      <c r="E20" s="357" t="n">
        <v>3929833</v>
      </c>
      <c r="F20" s="357" t="n">
        <v>27414461</v>
      </c>
      <c r="G20" s="357" t="n">
        <v>7477631</v>
      </c>
      <c r="H20" s="356" t="n">
        <v>26032223</v>
      </c>
    </row>
    <row r="21" s="132" customFormat="true" ht="12" hidden="false" customHeight="true" outlineLevel="0" collapsed="false">
      <c r="A21" s="145" t="n">
        <v>2002</v>
      </c>
      <c r="B21" s="183" t="s">
        <v>495</v>
      </c>
      <c r="C21" s="356" t="n">
        <v>923</v>
      </c>
      <c r="D21" s="356" t="n">
        <v>104453</v>
      </c>
      <c r="E21" s="357" t="n">
        <v>3999007</v>
      </c>
      <c r="F21" s="357" t="n">
        <v>27723880</v>
      </c>
      <c r="G21" s="357" t="n">
        <v>7548014</v>
      </c>
      <c r="H21" s="356" t="n">
        <v>26340749</v>
      </c>
    </row>
    <row r="22" s="132" customFormat="true" ht="12" hidden="false" customHeight="true" outlineLevel="0" collapsed="false">
      <c r="A22" s="145" t="n">
        <v>2003</v>
      </c>
      <c r="B22" s="139"/>
      <c r="C22" s="356" t="n">
        <v>872</v>
      </c>
      <c r="D22" s="356" t="n">
        <v>99088</v>
      </c>
      <c r="E22" s="357" t="n">
        <v>3896952</v>
      </c>
      <c r="F22" s="357" t="n">
        <v>27125580</v>
      </c>
      <c r="G22" s="357" t="n">
        <v>7429323</v>
      </c>
      <c r="H22" s="356" t="n">
        <v>25941055</v>
      </c>
    </row>
    <row r="23" s="132" customFormat="true" ht="12" hidden="false" customHeight="true" outlineLevel="0" collapsed="false">
      <c r="A23" s="145" t="n">
        <v>2004</v>
      </c>
      <c r="B23" s="139"/>
      <c r="C23" s="356" t="n">
        <v>814</v>
      </c>
      <c r="D23" s="356" t="n">
        <v>94643</v>
      </c>
      <c r="E23" s="357" t="n">
        <v>3832647</v>
      </c>
      <c r="F23" s="357" t="n">
        <v>27566841</v>
      </c>
      <c r="G23" s="357" t="n">
        <v>8899183</v>
      </c>
      <c r="H23" s="356" t="n">
        <v>26355888</v>
      </c>
    </row>
    <row r="24" s="132" customFormat="true" ht="12" hidden="false" customHeight="true" outlineLevel="0" collapsed="false">
      <c r="A24" s="145" t="n">
        <v>2005</v>
      </c>
      <c r="B24" s="139"/>
      <c r="C24" s="356" t="n">
        <v>779</v>
      </c>
      <c r="D24" s="356" t="n">
        <v>91432</v>
      </c>
      <c r="E24" s="357" t="n">
        <v>3751104</v>
      </c>
      <c r="F24" s="357" t="n">
        <v>27406632</v>
      </c>
      <c r="G24" s="357" t="n">
        <v>9216411</v>
      </c>
      <c r="H24" s="356" t="n">
        <v>26034059</v>
      </c>
    </row>
    <row r="25" s="132" customFormat="true" ht="12" hidden="false" customHeight="true" outlineLevel="0" collapsed="false">
      <c r="A25" s="145" t="n">
        <v>2006</v>
      </c>
      <c r="B25" s="139"/>
      <c r="C25" s="356" t="n">
        <v>758</v>
      </c>
      <c r="D25" s="356" t="n">
        <v>89868</v>
      </c>
      <c r="E25" s="357" t="n">
        <v>3820512</v>
      </c>
      <c r="F25" s="357" t="n">
        <v>27932104</v>
      </c>
      <c r="G25" s="357" t="n">
        <v>9622487</v>
      </c>
      <c r="H25" s="356" t="n">
        <v>26781396</v>
      </c>
    </row>
    <row r="26" s="132" customFormat="true" ht="12" hidden="false" customHeight="true" outlineLevel="0" collapsed="false">
      <c r="A26" s="145" t="n">
        <v>2007</v>
      </c>
      <c r="B26" s="183" t="n">
        <v>4</v>
      </c>
      <c r="C26" s="356" t="n">
        <v>746</v>
      </c>
      <c r="D26" s="356" t="n">
        <v>90221</v>
      </c>
      <c r="E26" s="357" t="n">
        <v>3850390</v>
      </c>
      <c r="F26" s="357" t="n">
        <v>28667505</v>
      </c>
      <c r="G26" s="357" t="n">
        <v>10502510</v>
      </c>
      <c r="H26" s="356" t="n">
        <v>27648819</v>
      </c>
    </row>
    <row r="27" s="132" customFormat="true" ht="12" hidden="false" customHeight="true" outlineLevel="0" collapsed="false">
      <c r="A27" s="145" t="n">
        <v>2008</v>
      </c>
      <c r="B27" s="183" t="n">
        <v>4</v>
      </c>
      <c r="C27" s="356" t="n">
        <v>718</v>
      </c>
      <c r="D27" s="356" t="n">
        <v>89305</v>
      </c>
      <c r="E27" s="357" t="n">
        <v>3832153</v>
      </c>
      <c r="F27" s="357" t="n">
        <v>24705162</v>
      </c>
      <c r="G27" s="357" t="n">
        <v>10734295</v>
      </c>
      <c r="H27" s="356" t="n">
        <v>22717990</v>
      </c>
    </row>
    <row r="28" s="132" customFormat="true" ht="12" hidden="false" customHeight="true" outlineLevel="0" collapsed="false">
      <c r="A28" s="145" t="n">
        <v>2009</v>
      </c>
      <c r="B28" s="183" t="n">
        <v>4</v>
      </c>
      <c r="C28" s="356" t="n">
        <v>737</v>
      </c>
      <c r="D28" s="356" t="n">
        <v>87836</v>
      </c>
      <c r="E28" s="357" t="n">
        <v>3772405</v>
      </c>
      <c r="F28" s="357" t="n">
        <v>22757426</v>
      </c>
      <c r="G28" s="357" t="n">
        <v>10207855</v>
      </c>
      <c r="H28" s="356" t="n">
        <v>20395463</v>
      </c>
    </row>
    <row r="29" s="132" customFormat="true" ht="12" hidden="false" customHeight="true" outlineLevel="0" collapsed="false">
      <c r="A29" s="145" t="n">
        <v>2010</v>
      </c>
      <c r="B29" s="183" t="n">
        <v>4</v>
      </c>
      <c r="C29" s="356" t="s">
        <v>496</v>
      </c>
      <c r="D29" s="356" t="n">
        <v>89957</v>
      </c>
      <c r="E29" s="357" t="n">
        <v>3901166</v>
      </c>
      <c r="F29" s="357" t="n">
        <v>23811099</v>
      </c>
      <c r="G29" s="357" t="n">
        <v>10970975</v>
      </c>
      <c r="H29" s="357" t="n">
        <v>21482992</v>
      </c>
    </row>
    <row r="30" s="132" customFormat="true" ht="12" hidden="false" customHeight="true" outlineLevel="0" collapsed="false">
      <c r="A30" s="145" t="n">
        <v>2011</v>
      </c>
      <c r="B30" s="183" t="n">
        <v>4</v>
      </c>
      <c r="C30" s="356" t="n">
        <v>737</v>
      </c>
      <c r="D30" s="356" t="n">
        <v>93118</v>
      </c>
      <c r="E30" s="357" t="n">
        <v>4180726</v>
      </c>
      <c r="F30" s="357" t="n">
        <v>24808982</v>
      </c>
      <c r="G30" s="357" t="n">
        <v>11199573</v>
      </c>
      <c r="H30" s="357" t="n">
        <v>22515512</v>
      </c>
    </row>
    <row r="31" s="132" customFormat="true" ht="12" hidden="false" customHeight="true" outlineLevel="0" collapsed="false">
      <c r="A31" s="139"/>
      <c r="B31" s="139"/>
      <c r="C31" s="358"/>
      <c r="D31" s="359"/>
      <c r="E31" s="279"/>
      <c r="F31" s="279"/>
      <c r="G31" s="279"/>
      <c r="H31" s="360"/>
    </row>
    <row r="32" s="132" customFormat="true" ht="12" hidden="false" customHeight="true" outlineLevel="0" collapsed="false">
      <c r="C32" s="138" t="s">
        <v>171</v>
      </c>
      <c r="D32" s="138"/>
      <c r="E32" s="138"/>
      <c r="F32" s="138"/>
      <c r="G32" s="138"/>
      <c r="H32" s="138"/>
    </row>
    <row r="33" s="132" customFormat="true" ht="12" hidden="false" customHeight="true" outlineLevel="0" collapsed="false">
      <c r="A33" s="145" t="n">
        <v>1992</v>
      </c>
      <c r="B33" s="183"/>
      <c r="C33" s="280" t="n">
        <v>-2.36220472440945</v>
      </c>
      <c r="D33" s="280" t="n">
        <v>-19.7629776735126</v>
      </c>
      <c r="E33" s="280" t="n">
        <v>-0.431672762555962</v>
      </c>
      <c r="F33" s="280" t="n">
        <v>-3.71860354884117</v>
      </c>
      <c r="G33" s="280" t="n">
        <v>0.645396724133022</v>
      </c>
      <c r="H33" s="361" t="n">
        <v>-4.20125737258542</v>
      </c>
    </row>
    <row r="34" customFormat="false" ht="12" hidden="false" customHeight="true" outlineLevel="0" collapsed="false">
      <c r="A34" s="145" t="n">
        <v>1993</v>
      </c>
      <c r="B34" s="183"/>
      <c r="C34" s="280" t="n">
        <v>-7.47800586510265</v>
      </c>
      <c r="D34" s="280" t="n">
        <v>-13.9666809943744</v>
      </c>
      <c r="E34" s="280" t="n">
        <v>-5.33077111698404</v>
      </c>
      <c r="F34" s="280" t="n">
        <v>-6.65416000955207</v>
      </c>
      <c r="G34" s="280" t="n">
        <v>2.71480266047293</v>
      </c>
      <c r="H34" s="361" t="n">
        <v>-6.47484904198143</v>
      </c>
    </row>
    <row r="35" s="132" customFormat="true" ht="12" hidden="false" customHeight="true" outlineLevel="0" collapsed="false">
      <c r="A35" s="145" t="n">
        <v>1994</v>
      </c>
      <c r="B35" s="183"/>
      <c r="C35" s="280" t="n">
        <v>-7.05229793977813</v>
      </c>
      <c r="D35" s="280" t="n">
        <v>-12.0773901681106</v>
      </c>
      <c r="E35" s="280" t="n">
        <v>-5.20993636391061</v>
      </c>
      <c r="F35" s="280" t="n">
        <v>-1.09053688377414</v>
      </c>
      <c r="G35" s="280" t="n">
        <v>12.1551266948477</v>
      </c>
      <c r="H35" s="361" t="n">
        <v>-1.37677721225455</v>
      </c>
    </row>
    <row r="36" s="132" customFormat="true" ht="12" hidden="false" customHeight="true" outlineLevel="0" collapsed="false">
      <c r="A36" s="145" t="n">
        <v>1995</v>
      </c>
      <c r="B36" s="231"/>
      <c r="C36" s="280" t="n">
        <v>-8.43989769820972</v>
      </c>
      <c r="D36" s="280" t="n">
        <v>-9.1242881406734</v>
      </c>
      <c r="E36" s="280" t="n">
        <v>-4.36239517272918</v>
      </c>
      <c r="F36" s="280" t="n">
        <v>-2.50854594434739</v>
      </c>
      <c r="G36" s="280" t="n">
        <v>0.709806545029835</v>
      </c>
      <c r="H36" s="361" t="n">
        <v>-2.58272137881244</v>
      </c>
    </row>
    <row r="37" s="132" customFormat="true" ht="12" hidden="false" customHeight="true" outlineLevel="0" collapsed="false">
      <c r="A37" s="145" t="n">
        <v>1996</v>
      </c>
      <c r="B37" s="231"/>
      <c r="C37" s="280" t="n">
        <v>-9.0316573556797</v>
      </c>
      <c r="D37" s="280" t="n">
        <v>-11.1161691815775</v>
      </c>
      <c r="E37" s="280" t="n">
        <v>-5.83584462000466</v>
      </c>
      <c r="F37" s="280" t="n">
        <v>-6.53467374057314</v>
      </c>
      <c r="G37" s="280" t="n">
        <v>-2.33273104088198</v>
      </c>
      <c r="H37" s="361" t="n">
        <v>-6.04038548140676</v>
      </c>
    </row>
    <row r="38" s="132" customFormat="true" ht="12" hidden="false" customHeight="true" outlineLevel="0" collapsed="false">
      <c r="A38" s="145" t="n">
        <v>1997</v>
      </c>
      <c r="B38" s="231"/>
      <c r="C38" s="280" t="n">
        <v>-2.2517911975435</v>
      </c>
      <c r="D38" s="280" t="n">
        <v>-7.42952340887729</v>
      </c>
      <c r="E38" s="280" t="n">
        <v>-6.65288175468555</v>
      </c>
      <c r="F38" s="280" t="n">
        <v>3.21857124164369</v>
      </c>
      <c r="G38" s="280" t="n">
        <v>34.1954158102519</v>
      </c>
      <c r="H38" s="361" t="n">
        <v>3.19207369948522</v>
      </c>
    </row>
    <row r="39" s="132" customFormat="true" ht="12" hidden="false" customHeight="true" outlineLevel="0" collapsed="false">
      <c r="A39" s="145" t="n">
        <v>1998</v>
      </c>
      <c r="B39" s="231"/>
      <c r="C39" s="280" t="n">
        <v>-4.50261780104711</v>
      </c>
      <c r="D39" s="280" t="n">
        <v>-4.76767103153394</v>
      </c>
      <c r="E39" s="280" t="n">
        <v>0.511026250673652</v>
      </c>
      <c r="F39" s="280" t="n">
        <v>-0.950975230985819</v>
      </c>
      <c r="G39" s="280" t="n">
        <v>15.8460038301503</v>
      </c>
      <c r="H39" s="361" t="n">
        <v>-2.96664813465746</v>
      </c>
    </row>
    <row r="40" s="132" customFormat="true" ht="12" hidden="false" customHeight="true" outlineLevel="0" collapsed="false">
      <c r="A40" s="145" t="n">
        <v>1999</v>
      </c>
      <c r="B40" s="231"/>
      <c r="C40" s="280" t="n">
        <v>-0.767543859649123</v>
      </c>
      <c r="D40" s="280" t="n">
        <v>-4.14521857324506</v>
      </c>
      <c r="E40" s="280" t="n">
        <v>-3.6566635241724</v>
      </c>
      <c r="F40" s="280" t="n">
        <v>0.0216141065569246</v>
      </c>
      <c r="G40" s="280" t="n">
        <v>2.11885324396577</v>
      </c>
      <c r="H40" s="361" t="n">
        <v>0.403010139013944</v>
      </c>
    </row>
    <row r="41" s="132" customFormat="true" ht="12" hidden="false" customHeight="true" outlineLevel="0" collapsed="false">
      <c r="A41" s="145" t="n">
        <v>2000</v>
      </c>
      <c r="B41" s="231"/>
      <c r="C41" s="280" t="n">
        <v>-1.4364640883978</v>
      </c>
      <c r="D41" s="280" t="n">
        <v>-4.25494931752479</v>
      </c>
      <c r="E41" s="280" t="n">
        <v>-1.19760192231465</v>
      </c>
      <c r="F41" s="280" t="n">
        <v>0.625251386554936</v>
      </c>
      <c r="G41" s="280" t="n">
        <v>12.4892805039854</v>
      </c>
      <c r="H41" s="361" t="n">
        <v>1.6206498179256</v>
      </c>
    </row>
    <row r="42" s="132" customFormat="true" ht="12" hidden="false" customHeight="true" outlineLevel="0" collapsed="false">
      <c r="A42" s="145" t="n">
        <v>2001</v>
      </c>
      <c r="B42" s="231"/>
      <c r="C42" s="280" t="n">
        <v>-3.69955156950674</v>
      </c>
      <c r="D42" s="280" t="n">
        <v>0.053508126546717</v>
      </c>
      <c r="E42" s="280" t="n">
        <v>1.91758989804045</v>
      </c>
      <c r="F42" s="280" t="n">
        <v>0.730332645695981</v>
      </c>
      <c r="G42" s="280" t="n">
        <v>4.57269983239445</v>
      </c>
      <c r="H42" s="361" t="n">
        <v>0.378291216669297</v>
      </c>
    </row>
    <row r="43" customFormat="false" ht="12" hidden="false" customHeight="true" outlineLevel="0" collapsed="false">
      <c r="A43" s="145" t="n">
        <v>2002</v>
      </c>
      <c r="B43" s="231"/>
      <c r="C43" s="280" t="n">
        <v>-0.232828870779983</v>
      </c>
      <c r="D43" s="280" t="n">
        <v>-2.54027675646768</v>
      </c>
      <c r="E43" s="280" t="n">
        <v>-1.190594153546</v>
      </c>
      <c r="F43" s="280" t="n">
        <v>-2.79699836222682</v>
      </c>
      <c r="G43" s="280" t="n">
        <v>-0.478039404298968</v>
      </c>
      <c r="H43" s="361" t="n">
        <v>-2.10773560824438</v>
      </c>
    </row>
    <row r="44" customFormat="false" ht="12" hidden="false" customHeight="true" outlineLevel="0" collapsed="false">
      <c r="A44" s="145" t="n">
        <v>2003</v>
      </c>
      <c r="B44" s="183" t="s">
        <v>495</v>
      </c>
      <c r="C44" s="280" t="n">
        <v>-5.52546045503792</v>
      </c>
      <c r="D44" s="280" t="n">
        <v>-5.13628138971595</v>
      </c>
      <c r="E44" s="280" t="n">
        <v>-2.55200853611909</v>
      </c>
      <c r="F44" s="280" t="n">
        <v>-2.15806734122353</v>
      </c>
      <c r="G44" s="280" t="n">
        <v>-1.57247986026523</v>
      </c>
      <c r="H44" s="361" t="n">
        <v>1.18516962612067</v>
      </c>
    </row>
    <row r="45" customFormat="false" ht="12" hidden="false" customHeight="true" outlineLevel="0" collapsed="false">
      <c r="A45" s="145" t="n">
        <v>2004</v>
      </c>
      <c r="B45" s="231"/>
      <c r="C45" s="280" t="n">
        <v>-6.65137614678899</v>
      </c>
      <c r="D45" s="280" t="n">
        <v>-4.48591151299854</v>
      </c>
      <c r="E45" s="280" t="n">
        <v>-1.65013579843941</v>
      </c>
      <c r="F45" s="280" t="n">
        <v>1.62673387997603</v>
      </c>
      <c r="G45" s="280" t="n">
        <v>19.7845752567226</v>
      </c>
      <c r="H45" s="361" t="n">
        <v>-1.51739800565277</v>
      </c>
    </row>
    <row r="46" customFormat="false" ht="12" hidden="false" customHeight="true" outlineLevel="0" collapsed="false">
      <c r="A46" s="145" t="n">
        <v>2005</v>
      </c>
      <c r="B46" s="231"/>
      <c r="C46" s="280" t="n">
        <v>-4.2997542997543</v>
      </c>
      <c r="D46" s="280" t="n">
        <v>-3.39274959584967</v>
      </c>
      <c r="E46" s="280" t="n">
        <v>-2.12758962669925</v>
      </c>
      <c r="F46" s="280" t="n">
        <v>-0.581165611250128</v>
      </c>
      <c r="G46" s="280" t="n">
        <v>3.56468678079773</v>
      </c>
      <c r="H46" s="361" t="n">
        <v>1.59913696648036</v>
      </c>
    </row>
    <row r="47" customFormat="false" ht="12" hidden="false" customHeight="true" outlineLevel="0" collapsed="false">
      <c r="A47" s="145" t="n">
        <v>2006</v>
      </c>
      <c r="B47" s="231"/>
      <c r="C47" s="280" t="n">
        <v>-2.69576379974326</v>
      </c>
      <c r="D47" s="280" t="n">
        <v>-1.71056085396798</v>
      </c>
      <c r="E47" s="280" t="n">
        <v>1.85033526129908</v>
      </c>
      <c r="F47" s="280" t="n">
        <v>1.9173169472265</v>
      </c>
      <c r="G47" s="280" t="n">
        <v>4.40601010523511</v>
      </c>
      <c r="H47" s="361" t="n">
        <v>-1.22108957209106</v>
      </c>
    </row>
    <row r="48" customFormat="false" ht="12" hidden="false" customHeight="true" outlineLevel="0" collapsed="false">
      <c r="A48" s="145" t="n">
        <v>2007</v>
      </c>
      <c r="B48" s="183" t="n">
        <v>4</v>
      </c>
      <c r="C48" s="280" t="n">
        <v>-1.58311345646437</v>
      </c>
      <c r="D48" s="280" t="n">
        <v>0.392798326434331</v>
      </c>
      <c r="E48" s="280" t="n">
        <v>0.782041778693539</v>
      </c>
      <c r="F48" s="280" t="n">
        <v>2.63281634638048</v>
      </c>
      <c r="G48" s="280" t="n">
        <v>9.14548390660335</v>
      </c>
      <c r="H48" s="361" t="n">
        <v>2.87061268471429</v>
      </c>
    </row>
    <row r="49" customFormat="false" ht="12" hidden="false" customHeight="true" outlineLevel="0" collapsed="false">
      <c r="A49" s="145" t="n">
        <v>2008</v>
      </c>
      <c r="B49" s="183" t="n">
        <v>4</v>
      </c>
      <c r="C49" s="280" t="n">
        <v>-3.75335120643432</v>
      </c>
      <c r="D49" s="280" t="n">
        <v>-1.01528468981724</v>
      </c>
      <c r="E49" s="280" t="n">
        <v>-0.473640332537741</v>
      </c>
      <c r="F49" s="280" t="n">
        <v>-13.8217225391606</v>
      </c>
      <c r="G49" s="280" t="n">
        <v>2.2069486246621</v>
      </c>
      <c r="H49" s="361" t="n">
        <v>3.23890136272209</v>
      </c>
    </row>
    <row r="50" customFormat="false" ht="12" hidden="false" customHeight="true" outlineLevel="0" collapsed="false">
      <c r="A50" s="145" t="n">
        <v>2009</v>
      </c>
      <c r="B50" s="183" t="n">
        <v>4</v>
      </c>
      <c r="C50" s="280" t="n">
        <v>2.64623955431756</v>
      </c>
      <c r="D50" s="280" t="n">
        <v>-1.6449246962656</v>
      </c>
      <c r="E50" s="280" t="n">
        <v>-1.55912355273915</v>
      </c>
      <c r="F50" s="280" t="n">
        <v>-7.88392320600852</v>
      </c>
      <c r="G50" s="280" t="n">
        <v>-4.90428109158543</v>
      </c>
      <c r="H50" s="361" t="n">
        <v>-17.8337779997041</v>
      </c>
    </row>
    <row r="51" customFormat="false" ht="12" hidden="false" customHeight="true" outlineLevel="0" collapsed="false">
      <c r="A51" s="145" t="n">
        <v>2010</v>
      </c>
      <c r="B51" s="183" t="n">
        <v>4</v>
      </c>
      <c r="C51" s="280" t="n">
        <v>-1.2211668928087</v>
      </c>
      <c r="D51" s="280" t="n">
        <v>2.41472744660504</v>
      </c>
      <c r="E51" s="280" t="n">
        <v>3.41323373285742</v>
      </c>
      <c r="F51" s="280" t="n">
        <v>4.63001835093301</v>
      </c>
      <c r="G51" s="280" t="n">
        <v>7.47581151965815</v>
      </c>
      <c r="H51" s="361" t="n">
        <v>5.33221040385305</v>
      </c>
    </row>
    <row r="52" customFormat="false" ht="12" hidden="false" customHeight="true" outlineLevel="0" collapsed="false">
      <c r="A52" s="145" t="n">
        <v>2011</v>
      </c>
      <c r="B52" s="183" t="n">
        <v>4</v>
      </c>
      <c r="C52" s="280" t="n">
        <v>1.2</v>
      </c>
      <c r="D52" s="280" t="n">
        <v>3.5</v>
      </c>
      <c r="E52" s="280" t="n">
        <v>7.2</v>
      </c>
      <c r="F52" s="280" t="n">
        <v>4.2</v>
      </c>
      <c r="G52" s="280" t="n">
        <v>2.1</v>
      </c>
      <c r="H52" s="361" t="n">
        <v>4.8</v>
      </c>
    </row>
    <row r="53" customFormat="false" ht="12" hidden="false" customHeight="true" outlineLevel="0" collapsed="false">
      <c r="A53" s="145" t="s">
        <v>192</v>
      </c>
      <c r="B53" s="139"/>
      <c r="C53" s="146"/>
      <c r="D53" s="335"/>
      <c r="E53" s="335"/>
      <c r="F53" s="335"/>
      <c r="G53" s="335"/>
      <c r="H53" s="336"/>
    </row>
    <row r="54" s="362" customFormat="true" ht="12.75" hidden="false" customHeight="true" outlineLevel="0" collapsed="false">
      <c r="A54" s="147" t="s">
        <v>497</v>
      </c>
      <c r="B54" s="147"/>
      <c r="C54" s="147"/>
      <c r="D54" s="147"/>
      <c r="E54" s="147"/>
      <c r="F54" s="147"/>
      <c r="G54" s="147"/>
      <c r="H54" s="147"/>
    </row>
    <row r="55" customFormat="false" ht="12.75" hidden="false" customHeight="true" outlineLevel="0" collapsed="false">
      <c r="A55" s="363" t="s">
        <v>498</v>
      </c>
      <c r="B55" s="363"/>
      <c r="C55" s="363"/>
      <c r="D55" s="363"/>
      <c r="E55" s="363"/>
      <c r="F55" s="363"/>
      <c r="G55" s="363"/>
      <c r="H55" s="363"/>
    </row>
    <row r="56" s="362" customFormat="true" ht="21" hidden="false" customHeight="true" outlineLevel="0" collapsed="false">
      <c r="A56" s="364" t="s">
        <v>499</v>
      </c>
      <c r="B56" s="364"/>
      <c r="C56" s="364"/>
      <c r="D56" s="364"/>
      <c r="E56" s="364"/>
      <c r="F56" s="364"/>
      <c r="G56" s="364"/>
      <c r="H56" s="364"/>
    </row>
    <row r="57" customFormat="false" ht="21" hidden="false" customHeight="true" outlineLevel="0" collapsed="false">
      <c r="A57" s="364" t="s">
        <v>500</v>
      </c>
      <c r="B57" s="364"/>
      <c r="C57" s="364"/>
      <c r="D57" s="364"/>
      <c r="E57" s="364"/>
      <c r="F57" s="364"/>
      <c r="G57" s="364"/>
      <c r="H57" s="364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2:H32"/>
    <mergeCell ref="A54:H54"/>
    <mergeCell ref="A55:H55"/>
    <mergeCell ref="A56:H56"/>
    <mergeCell ref="A57:H57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4.41"/>
    <col collapsed="false" customWidth="true" hidden="false" outlineLevel="0" max="2" min="2" style="153" width="38.41"/>
    <col collapsed="false" customWidth="true" hidden="false" outlineLevel="0" max="4" min="3" style="153" width="7.7"/>
    <col collapsed="false" customWidth="true" hidden="false" outlineLevel="0" max="7" min="5" style="153" width="8.7"/>
    <col collapsed="false" customWidth="true" hidden="false" outlineLevel="0" max="8" min="8" style="365" width="6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501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366"/>
    </row>
    <row r="4" customFormat="false" ht="12" hidden="false" customHeight="true" outlineLevel="0" collapsed="false">
      <c r="A4" s="158" t="s">
        <v>195</v>
      </c>
      <c r="B4" s="164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  <c r="H4" s="162"/>
    </row>
    <row r="5" customFormat="false" ht="12" hidden="false" customHeight="true" outlineLevel="0" collapsed="false">
      <c r="A5" s="158"/>
      <c r="B5" s="164"/>
      <c r="C5" s="123"/>
      <c r="D5" s="124"/>
      <c r="E5" s="125"/>
      <c r="F5" s="163" t="s">
        <v>164</v>
      </c>
      <c r="G5" s="164" t="s">
        <v>502</v>
      </c>
      <c r="H5" s="164"/>
    </row>
    <row r="6" customFormat="false" ht="12" hidden="false" customHeight="true" outlineLevel="0" collapsed="false">
      <c r="A6" s="158"/>
      <c r="B6" s="164"/>
      <c r="C6" s="123"/>
      <c r="D6" s="124"/>
      <c r="E6" s="125"/>
      <c r="F6" s="163"/>
      <c r="G6" s="164"/>
      <c r="H6" s="164"/>
    </row>
    <row r="7" s="167" customFormat="true" ht="11.25" hidden="false" customHeight="true" outlineLevel="0" collapsed="false">
      <c r="A7" s="158"/>
      <c r="B7" s="164"/>
      <c r="C7" s="165" t="s">
        <v>503</v>
      </c>
      <c r="D7" s="165"/>
      <c r="E7" s="248" t="s">
        <v>167</v>
      </c>
      <c r="F7" s="248"/>
      <c r="G7" s="248"/>
      <c r="H7" s="367" t="s">
        <v>374</v>
      </c>
    </row>
    <row r="8" customFormat="false" ht="12" hidden="false" customHeight="true" outlineLevel="0" collapsed="false">
      <c r="A8" s="261"/>
      <c r="B8" s="368"/>
      <c r="C8" s="369"/>
      <c r="D8" s="370"/>
      <c r="E8" s="370"/>
      <c r="F8" s="370"/>
      <c r="G8" s="370"/>
      <c r="H8" s="106"/>
    </row>
    <row r="9" s="177" customFormat="true" ht="12" hidden="false" customHeight="true" outlineLevel="0" collapsed="false">
      <c r="A9" s="205" t="s">
        <v>362</v>
      </c>
      <c r="B9" s="240" t="s">
        <v>504</v>
      </c>
      <c r="C9" s="223" t="n">
        <v>2</v>
      </c>
      <c r="D9" s="223" t="s">
        <v>66</v>
      </c>
      <c r="E9" s="223" t="s">
        <v>66</v>
      </c>
      <c r="F9" s="223" t="s">
        <v>66</v>
      </c>
      <c r="G9" s="223" t="s">
        <v>66</v>
      </c>
      <c r="H9" s="223" t="s">
        <v>66</v>
      </c>
    </row>
    <row r="10" customFormat="false" ht="12" hidden="false" customHeight="true" outlineLevel="0" collapsed="false">
      <c r="A10" s="228"/>
      <c r="B10" s="239"/>
      <c r="C10" s="229"/>
      <c r="D10" s="229"/>
      <c r="E10" s="229"/>
      <c r="F10" s="229"/>
      <c r="G10" s="229"/>
      <c r="H10" s="229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n">
        <v>1</v>
      </c>
      <c r="D11" s="229" t="s">
        <v>66</v>
      </c>
      <c r="E11" s="229" t="s">
        <v>66</v>
      </c>
      <c r="F11" s="229" t="s">
        <v>66</v>
      </c>
      <c r="G11" s="229" t="s">
        <v>66</v>
      </c>
      <c r="H11" s="229" t="s">
        <v>66</v>
      </c>
    </row>
    <row r="12" s="371" customFormat="true" ht="12" hidden="false" customHeight="true" outlineLevel="0" collapsed="false">
      <c r="A12" s="228" t="s">
        <v>507</v>
      </c>
      <c r="B12" s="107" t="s">
        <v>508</v>
      </c>
      <c r="C12" s="229" t="n">
        <v>1</v>
      </c>
      <c r="D12" s="229" t="s">
        <v>66</v>
      </c>
      <c r="E12" s="229" t="s">
        <v>66</v>
      </c>
      <c r="F12" s="229" t="s">
        <v>66</v>
      </c>
      <c r="G12" s="229" t="s">
        <v>66</v>
      </c>
      <c r="H12" s="229" t="s">
        <v>66</v>
      </c>
    </row>
    <row r="13" customFormat="false" ht="22.5" hidden="false" customHeight="false" outlineLevel="0" collapsed="false">
      <c r="A13" s="235" t="s">
        <v>509</v>
      </c>
      <c r="B13" s="320" t="s">
        <v>510</v>
      </c>
      <c r="C13" s="229" t="n">
        <v>1</v>
      </c>
      <c r="D13" s="229" t="s">
        <v>66</v>
      </c>
      <c r="E13" s="229" t="s">
        <v>66</v>
      </c>
      <c r="F13" s="229" t="s">
        <v>66</v>
      </c>
      <c r="G13" s="229" t="s">
        <v>66</v>
      </c>
      <c r="H13" s="22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n">
        <v>1</v>
      </c>
      <c r="D14" s="229" t="s">
        <v>66</v>
      </c>
      <c r="E14" s="229" t="s">
        <v>66</v>
      </c>
      <c r="F14" s="229" t="s">
        <v>66</v>
      </c>
      <c r="G14" s="229" t="s">
        <v>66</v>
      </c>
      <c r="H14" s="22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229"/>
      <c r="F15" s="229"/>
      <c r="G15" s="229"/>
      <c r="H15" s="229"/>
    </row>
    <row r="16" s="374" customFormat="true" ht="12" hidden="false" customHeight="true" outlineLevel="0" collapsed="false">
      <c r="A16" s="372" t="s">
        <v>199</v>
      </c>
      <c r="B16" s="373" t="s">
        <v>200</v>
      </c>
      <c r="C16" s="223" t="n">
        <v>735</v>
      </c>
      <c r="D16" s="223" t="s">
        <v>66</v>
      </c>
      <c r="E16" s="223" t="s">
        <v>66</v>
      </c>
      <c r="F16" s="223" t="s">
        <v>66</v>
      </c>
      <c r="G16" s="223" t="s">
        <v>66</v>
      </c>
      <c r="H16" s="223" t="s">
        <v>66</v>
      </c>
    </row>
    <row r="17" customFormat="false" ht="12" hidden="false" customHeight="true" outlineLevel="0" collapsed="false">
      <c r="A17" s="228"/>
      <c r="B17" s="107"/>
      <c r="C17" s="229"/>
      <c r="D17" s="229"/>
      <c r="E17" s="229"/>
      <c r="F17" s="229"/>
      <c r="G17" s="229"/>
      <c r="H17" s="229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n">
        <v>17</v>
      </c>
      <c r="D18" s="229" t="n">
        <v>918</v>
      </c>
      <c r="E18" s="229" t="n">
        <v>19426</v>
      </c>
      <c r="F18" s="229" t="n">
        <v>140525</v>
      </c>
      <c r="G18" s="229" t="n">
        <v>5762</v>
      </c>
      <c r="H18" s="375" t="n">
        <v>4.10033801814624</v>
      </c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n">
        <v>1</v>
      </c>
      <c r="D19" s="229" t="s">
        <v>66</v>
      </c>
      <c r="E19" s="229" t="s">
        <v>66</v>
      </c>
      <c r="F19" s="229" t="s">
        <v>66</v>
      </c>
      <c r="G19" s="229" t="s">
        <v>66</v>
      </c>
      <c r="H19" s="229" t="s">
        <v>66</v>
      </c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n">
        <v>2</v>
      </c>
      <c r="D20" s="229" t="s">
        <v>66</v>
      </c>
      <c r="E20" s="229" t="s">
        <v>66</v>
      </c>
      <c r="F20" s="229" t="s">
        <v>66</v>
      </c>
      <c r="G20" s="229" t="s">
        <v>66</v>
      </c>
      <c r="H20" s="22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n">
        <v>2</v>
      </c>
      <c r="D21" s="229" t="s">
        <v>66</v>
      </c>
      <c r="E21" s="229" t="s">
        <v>66</v>
      </c>
      <c r="F21" s="229" t="s">
        <v>66</v>
      </c>
      <c r="G21" s="229" t="s">
        <v>66</v>
      </c>
      <c r="H21" s="22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n">
        <v>2</v>
      </c>
      <c r="D22" s="229" t="s">
        <v>66</v>
      </c>
      <c r="E22" s="229" t="s">
        <v>66</v>
      </c>
      <c r="F22" s="229" t="s">
        <v>66</v>
      </c>
      <c r="G22" s="229" t="s">
        <v>66</v>
      </c>
      <c r="H22" s="22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53</v>
      </c>
      <c r="D23" s="229" t="n">
        <v>2829</v>
      </c>
      <c r="E23" s="229" t="n">
        <v>60219</v>
      </c>
      <c r="F23" s="229" t="n">
        <v>373774</v>
      </c>
      <c r="G23" s="229" t="s">
        <v>66</v>
      </c>
      <c r="H23" s="229" t="s">
        <v>66</v>
      </c>
    </row>
    <row r="24" s="371" customFormat="true" ht="12" hidden="false" customHeight="true" outlineLevel="0" collapsed="false">
      <c r="A24" s="232" t="n">
        <v>1072</v>
      </c>
      <c r="B24" s="239" t="s">
        <v>207</v>
      </c>
      <c r="C24" s="229" t="n">
        <v>2</v>
      </c>
      <c r="D24" s="229" t="s">
        <v>66</v>
      </c>
      <c r="E24" s="229" t="s">
        <v>66</v>
      </c>
      <c r="F24" s="229" t="s">
        <v>66</v>
      </c>
      <c r="G24" s="229" t="s">
        <v>66</v>
      </c>
      <c r="H24" s="229" t="s">
        <v>66</v>
      </c>
    </row>
    <row r="25" s="371" customFormat="true" ht="12" hidden="false" customHeight="true" outlineLevel="0" collapsed="false">
      <c r="A25" s="228" t="n">
        <v>1082</v>
      </c>
      <c r="B25" s="107" t="s">
        <v>208</v>
      </c>
      <c r="C25" s="229" t="n">
        <v>9</v>
      </c>
      <c r="D25" s="229" t="n">
        <v>2006</v>
      </c>
      <c r="E25" s="229" t="n">
        <v>72784</v>
      </c>
      <c r="F25" s="229" t="n">
        <v>703631</v>
      </c>
      <c r="G25" s="229" t="n">
        <v>263099</v>
      </c>
      <c r="H25" s="375" t="n">
        <v>37.3916157758825</v>
      </c>
    </row>
    <row r="26" s="371" customFormat="true" ht="12" hidden="false" customHeight="true" outlineLevel="0" collapsed="false">
      <c r="A26" s="228" t="n">
        <v>1083</v>
      </c>
      <c r="B26" s="239" t="s">
        <v>515</v>
      </c>
      <c r="C26" s="229" t="n">
        <v>5</v>
      </c>
      <c r="D26" s="229" t="n">
        <v>642</v>
      </c>
      <c r="E26" s="229" t="n">
        <v>29701</v>
      </c>
      <c r="F26" s="229" t="n">
        <v>583622</v>
      </c>
      <c r="G26" s="229" t="s">
        <v>66</v>
      </c>
      <c r="H26" s="229" t="s">
        <v>66</v>
      </c>
    </row>
    <row r="27" s="371" customFormat="true" ht="12" hidden="false" customHeight="true" outlineLevel="0" collapsed="false">
      <c r="A27" s="228" t="n">
        <v>1084</v>
      </c>
      <c r="B27" s="106" t="s">
        <v>516</v>
      </c>
      <c r="C27" s="229" t="n">
        <v>1</v>
      </c>
      <c r="D27" s="229" t="s">
        <v>66</v>
      </c>
      <c r="E27" s="229" t="s">
        <v>66</v>
      </c>
      <c r="F27" s="229" t="s">
        <v>66</v>
      </c>
      <c r="G27" s="229" t="s">
        <v>66</v>
      </c>
      <c r="H27" s="22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n">
        <v>2</v>
      </c>
      <c r="D28" s="229" t="s">
        <v>66</v>
      </c>
      <c r="E28" s="229" t="s">
        <v>66</v>
      </c>
      <c r="F28" s="229" t="s">
        <v>66</v>
      </c>
      <c r="G28" s="229" t="s">
        <v>66</v>
      </c>
      <c r="H28" s="229" t="s">
        <v>66</v>
      </c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55</v>
      </c>
      <c r="D29" s="229" t="s">
        <v>55</v>
      </c>
      <c r="E29" s="229" t="s">
        <v>55</v>
      </c>
      <c r="F29" s="229" t="s">
        <v>55</v>
      </c>
      <c r="G29" s="229" t="s">
        <v>55</v>
      </c>
      <c r="H29" s="229" t="s">
        <v>55</v>
      </c>
    </row>
    <row r="30" s="371" customFormat="true" ht="12" hidden="false" customHeight="true" outlineLevel="0" collapsed="false">
      <c r="A30" s="232" t="n">
        <v>10</v>
      </c>
      <c r="B30" s="107" t="s">
        <v>465</v>
      </c>
      <c r="C30" s="229" t="n">
        <v>96</v>
      </c>
      <c r="D30" s="229" t="n">
        <v>8028</v>
      </c>
      <c r="E30" s="229" t="n">
        <v>232836</v>
      </c>
      <c r="F30" s="229" t="n">
        <v>2379395</v>
      </c>
      <c r="G30" s="229" t="n">
        <v>525764</v>
      </c>
      <c r="H30" s="375" t="n">
        <v>22.0965413476955</v>
      </c>
    </row>
    <row r="31" s="371" customFormat="true" ht="12" hidden="false" customHeight="true" outlineLevel="0" collapsed="false">
      <c r="A31" s="228" t="n">
        <v>1101</v>
      </c>
      <c r="B31" s="239" t="s">
        <v>213</v>
      </c>
      <c r="C31" s="229" t="n">
        <v>2</v>
      </c>
      <c r="D31" s="229" t="s">
        <v>66</v>
      </c>
      <c r="E31" s="229" t="s">
        <v>66</v>
      </c>
      <c r="F31" s="229" t="s">
        <v>66</v>
      </c>
      <c r="G31" s="229" t="s">
        <v>66</v>
      </c>
      <c r="H31" s="229" t="s">
        <v>66</v>
      </c>
    </row>
    <row r="32" s="374" customFormat="true" ht="12" hidden="false" customHeight="true" outlineLevel="0" collapsed="false">
      <c r="A32" s="228" t="n">
        <v>1105</v>
      </c>
      <c r="B32" s="106" t="s">
        <v>214</v>
      </c>
      <c r="C32" s="229" t="n">
        <v>1</v>
      </c>
      <c r="D32" s="229" t="s">
        <v>66</v>
      </c>
      <c r="E32" s="229" t="s">
        <v>66</v>
      </c>
      <c r="F32" s="229" t="s">
        <v>66</v>
      </c>
      <c r="G32" s="229" t="s">
        <v>66</v>
      </c>
      <c r="H32" s="229" t="s">
        <v>66</v>
      </c>
    </row>
    <row r="33" s="371" customFormat="true" ht="12" hidden="false" customHeight="true" outlineLevel="0" collapsed="false">
      <c r="A33" s="376" t="n">
        <v>1107</v>
      </c>
      <c r="B33" s="377" t="s">
        <v>518</v>
      </c>
      <c r="C33" s="229" t="n">
        <v>2</v>
      </c>
      <c r="D33" s="229" t="s">
        <v>66</v>
      </c>
      <c r="E33" s="229" t="s">
        <v>66</v>
      </c>
      <c r="F33" s="229" t="s">
        <v>66</v>
      </c>
      <c r="G33" s="229" t="s">
        <v>66</v>
      </c>
      <c r="H33" s="229" t="s">
        <v>66</v>
      </c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n">
        <v>5</v>
      </c>
      <c r="D34" s="229" t="n">
        <v>1306</v>
      </c>
      <c r="E34" s="229" t="n">
        <v>66421</v>
      </c>
      <c r="F34" s="229" t="n">
        <v>330936</v>
      </c>
      <c r="G34" s="229" t="s">
        <v>66</v>
      </c>
      <c r="H34" s="229" t="s">
        <v>66</v>
      </c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n">
        <v>3</v>
      </c>
      <c r="D35" s="229" t="s">
        <v>66</v>
      </c>
      <c r="E35" s="229" t="s">
        <v>66</v>
      </c>
      <c r="F35" s="229" t="s">
        <v>66</v>
      </c>
      <c r="G35" s="229" t="s">
        <v>66</v>
      </c>
      <c r="H35" s="22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n">
        <v>2</v>
      </c>
      <c r="D36" s="229" t="s">
        <v>66</v>
      </c>
      <c r="E36" s="229" t="s">
        <v>66</v>
      </c>
      <c r="F36" s="229" t="s">
        <v>66</v>
      </c>
      <c r="G36" s="229" t="s">
        <v>66</v>
      </c>
      <c r="H36" s="22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n">
        <v>1</v>
      </c>
      <c r="D37" s="229" t="s">
        <v>66</v>
      </c>
      <c r="E37" s="229" t="s">
        <v>66</v>
      </c>
      <c r="F37" s="229" t="s">
        <v>66</v>
      </c>
      <c r="G37" s="229" t="s">
        <v>66</v>
      </c>
      <c r="H37" s="22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n">
        <v>1</v>
      </c>
      <c r="D38" s="229" t="s">
        <v>66</v>
      </c>
      <c r="E38" s="229" t="s">
        <v>66</v>
      </c>
      <c r="F38" s="229" t="s">
        <v>66</v>
      </c>
      <c r="G38" s="229" t="s">
        <v>66</v>
      </c>
      <c r="H38" s="22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n">
        <v>1</v>
      </c>
      <c r="D39" s="229" t="s">
        <v>66</v>
      </c>
      <c r="E39" s="229" t="s">
        <v>66</v>
      </c>
      <c r="F39" s="229" t="s">
        <v>66</v>
      </c>
      <c r="G39" s="229" t="s">
        <v>66</v>
      </c>
      <c r="H39" s="22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n">
        <v>1</v>
      </c>
      <c r="D40" s="229" t="s">
        <v>66</v>
      </c>
      <c r="E40" s="229" t="s">
        <v>66</v>
      </c>
      <c r="F40" s="229" t="s">
        <v>66</v>
      </c>
      <c r="G40" s="229" t="s">
        <v>66</v>
      </c>
      <c r="H40" s="22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n">
        <v>6</v>
      </c>
      <c r="D41" s="229" t="n">
        <v>318</v>
      </c>
      <c r="E41" s="229" t="n">
        <v>10933</v>
      </c>
      <c r="F41" s="229" t="n">
        <v>84330</v>
      </c>
      <c r="G41" s="229" t="n">
        <v>42642</v>
      </c>
      <c r="H41" s="375" t="n">
        <v>50.565635005336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n">
        <v>3</v>
      </c>
      <c r="D42" s="229" t="n">
        <v>196</v>
      </c>
      <c r="E42" s="229" t="n">
        <v>6538</v>
      </c>
      <c r="F42" s="229" t="n">
        <v>41083</v>
      </c>
      <c r="G42" s="229" t="s">
        <v>66</v>
      </c>
      <c r="H42" s="22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n">
        <v>3</v>
      </c>
      <c r="D43" s="229" t="n">
        <v>196</v>
      </c>
      <c r="E43" s="229" t="n">
        <v>6538</v>
      </c>
      <c r="F43" s="229" t="n">
        <v>41083</v>
      </c>
      <c r="G43" s="229" t="s">
        <v>66</v>
      </c>
      <c r="H43" s="22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n">
        <v>1</v>
      </c>
      <c r="D44" s="229" t="s">
        <v>66</v>
      </c>
      <c r="E44" s="229" t="s">
        <v>66</v>
      </c>
      <c r="F44" s="229" t="s">
        <v>526</v>
      </c>
      <c r="G44" s="229" t="s">
        <v>66</v>
      </c>
      <c r="H44" s="22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n">
        <v>1</v>
      </c>
      <c r="D45" s="229" t="s">
        <v>66</v>
      </c>
      <c r="E45" s="229" t="s">
        <v>66</v>
      </c>
      <c r="F45" s="229" t="s">
        <v>526</v>
      </c>
      <c r="G45" s="229" t="s">
        <v>66</v>
      </c>
      <c r="H45" s="229" t="s">
        <v>66</v>
      </c>
    </row>
    <row r="46" customFormat="false" ht="12.75" hidden="false" customHeight="false" outlineLevel="0" collapsed="false">
      <c r="A46" s="228" t="n">
        <v>1621</v>
      </c>
      <c r="B46" s="106" t="s">
        <v>528</v>
      </c>
      <c r="C46" s="229" t="n">
        <v>1</v>
      </c>
      <c r="D46" s="229" t="s">
        <v>66</v>
      </c>
      <c r="E46" s="229" t="s">
        <v>66</v>
      </c>
      <c r="F46" s="229" t="s">
        <v>66</v>
      </c>
      <c r="G46" s="229" t="s">
        <v>66</v>
      </c>
      <c r="H46" s="229" t="s">
        <v>66</v>
      </c>
    </row>
    <row r="47" customFormat="false" ht="22.5" hidden="false" customHeight="false" outlineLevel="0" collapsed="false">
      <c r="A47" s="235" t="s">
        <v>225</v>
      </c>
      <c r="B47" s="380" t="s">
        <v>529</v>
      </c>
      <c r="C47" s="229" t="n">
        <v>1</v>
      </c>
      <c r="D47" s="229" t="s">
        <v>66</v>
      </c>
      <c r="E47" s="229" t="s">
        <v>66</v>
      </c>
      <c r="F47" s="229" t="s">
        <v>66</v>
      </c>
      <c r="G47" s="229" t="s">
        <v>66</v>
      </c>
      <c r="H47" s="229" t="s">
        <v>66</v>
      </c>
    </row>
    <row r="48" s="374" customFormat="true" ht="22.5" hidden="false" customHeight="false" outlineLevel="0" collapsed="false">
      <c r="A48" s="235" t="s">
        <v>227</v>
      </c>
      <c r="B48" s="381" t="s">
        <v>530</v>
      </c>
      <c r="C48" s="229" t="n">
        <v>4</v>
      </c>
      <c r="D48" s="229" t="n">
        <v>269</v>
      </c>
      <c r="E48" s="229" t="n">
        <v>7979</v>
      </c>
      <c r="F48" s="229" t="n">
        <v>41086</v>
      </c>
      <c r="G48" s="229" t="s">
        <v>66</v>
      </c>
      <c r="H48" s="229" t="s">
        <v>66</v>
      </c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n">
        <v>2</v>
      </c>
      <c r="D49" s="229" t="s">
        <v>66</v>
      </c>
      <c r="E49" s="229" t="s">
        <v>66</v>
      </c>
      <c r="F49" s="229" t="s">
        <v>66</v>
      </c>
      <c r="G49" s="229" t="s">
        <v>66</v>
      </c>
      <c r="H49" s="229" t="s">
        <v>66</v>
      </c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8</v>
      </c>
      <c r="D50" s="229" t="n">
        <v>494</v>
      </c>
      <c r="E50" s="229" t="n">
        <v>13911</v>
      </c>
      <c r="F50" s="229" t="n">
        <v>71112</v>
      </c>
      <c r="G50" s="229" t="n">
        <v>697</v>
      </c>
      <c r="H50" s="375" t="n">
        <v>0.980143998200022</v>
      </c>
    </row>
    <row r="51" s="374" customFormat="true" ht="12" hidden="false" customHeight="true" outlineLevel="0" collapsed="false">
      <c r="A51" s="228" t="n">
        <v>1712</v>
      </c>
      <c r="B51" s="107" t="s">
        <v>534</v>
      </c>
      <c r="C51" s="229" t="n">
        <v>1</v>
      </c>
      <c r="D51" s="229" t="s">
        <v>66</v>
      </c>
      <c r="E51" s="229" t="s">
        <v>66</v>
      </c>
      <c r="F51" s="229" t="s">
        <v>66</v>
      </c>
      <c r="G51" s="229" t="s">
        <v>66</v>
      </c>
      <c r="H51" s="229" t="s">
        <v>66</v>
      </c>
    </row>
    <row r="52" s="382" customFormat="true" ht="22.5" hidden="false" customHeight="true" outlineLevel="0" collapsed="false">
      <c r="A52" s="235" t="s">
        <v>231</v>
      </c>
      <c r="B52" s="380" t="s">
        <v>535</v>
      </c>
      <c r="C52" s="229" t="n">
        <v>6</v>
      </c>
      <c r="D52" s="229" t="n">
        <v>553</v>
      </c>
      <c r="E52" s="229" t="n">
        <v>20503</v>
      </c>
      <c r="F52" s="229" t="n">
        <v>118617</v>
      </c>
      <c r="G52" s="229" t="n">
        <v>35252</v>
      </c>
      <c r="H52" s="375" t="n">
        <v>29.719180218687</v>
      </c>
    </row>
    <row r="53" s="382" customFormat="true" ht="22.5" hidden="false" customHeight="false" outlineLevel="0" collapsed="false">
      <c r="A53" s="235" t="s">
        <v>536</v>
      </c>
      <c r="B53" s="380" t="s">
        <v>537</v>
      </c>
      <c r="C53" s="229" t="n">
        <v>1</v>
      </c>
      <c r="D53" s="229" t="s">
        <v>66</v>
      </c>
      <c r="E53" s="229" t="s">
        <v>66</v>
      </c>
      <c r="F53" s="229" t="s">
        <v>66</v>
      </c>
      <c r="G53" s="229" t="s">
        <v>66</v>
      </c>
      <c r="H53" s="229" t="s">
        <v>66</v>
      </c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n">
        <v>3</v>
      </c>
      <c r="D54" s="229" t="n">
        <v>364</v>
      </c>
      <c r="E54" s="229" t="n">
        <v>15441</v>
      </c>
      <c r="F54" s="229" t="s">
        <v>66</v>
      </c>
      <c r="G54" s="229" t="s">
        <v>66</v>
      </c>
      <c r="H54" s="229" t="s">
        <v>66</v>
      </c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n">
        <v>11</v>
      </c>
      <c r="D55" s="229" t="n">
        <v>1065</v>
      </c>
      <c r="E55" s="229" t="n">
        <v>40634</v>
      </c>
      <c r="F55" s="229" t="n">
        <v>163180</v>
      </c>
      <c r="G55" s="229" t="n">
        <v>56185</v>
      </c>
      <c r="H55" s="375" t="n">
        <v>34.4313028557421</v>
      </c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n">
        <v>2</v>
      </c>
      <c r="D56" s="229" t="s">
        <v>66</v>
      </c>
      <c r="E56" s="229" t="s">
        <v>66</v>
      </c>
      <c r="F56" s="229" t="s">
        <v>66</v>
      </c>
      <c r="G56" s="229" t="s">
        <v>66</v>
      </c>
      <c r="H56" s="229" t="s">
        <v>66</v>
      </c>
    </row>
    <row r="57" s="374" customFormat="true" ht="12" hidden="false" customHeight="true" outlineLevel="0" collapsed="false">
      <c r="A57" s="228" t="n">
        <v>1812</v>
      </c>
      <c r="B57" s="107" t="s">
        <v>237</v>
      </c>
      <c r="C57" s="229" t="n">
        <v>34</v>
      </c>
      <c r="D57" s="229" t="n">
        <v>3362</v>
      </c>
      <c r="E57" s="229" t="n">
        <v>129951</v>
      </c>
      <c r="F57" s="229" t="n">
        <v>610296</v>
      </c>
      <c r="G57" s="229" t="n">
        <v>64330</v>
      </c>
      <c r="H57" s="375" t="n">
        <v>10.5407867657661</v>
      </c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n">
        <v>17</v>
      </c>
      <c r="D58" s="229" t="n">
        <v>596</v>
      </c>
      <c r="E58" s="229" t="n">
        <v>14586</v>
      </c>
      <c r="F58" s="229" t="n">
        <v>40615</v>
      </c>
      <c r="G58" s="229" t="n">
        <v>266</v>
      </c>
      <c r="H58" s="375" t="n">
        <v>0.654930444417087</v>
      </c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6</v>
      </c>
      <c r="D59" s="229" t="n">
        <v>256</v>
      </c>
      <c r="E59" s="229" t="n">
        <v>6036</v>
      </c>
      <c r="F59" s="229" t="n">
        <v>20323</v>
      </c>
      <c r="G59" s="229" t="s">
        <v>66</v>
      </c>
      <c r="H59" s="229" t="s">
        <v>66</v>
      </c>
    </row>
    <row r="60" s="383" customFormat="true" ht="22.5" hidden="false" customHeight="false" outlineLevel="0" collapsed="false">
      <c r="A60" s="235" t="s">
        <v>541</v>
      </c>
      <c r="B60" s="381" t="s">
        <v>542</v>
      </c>
      <c r="C60" s="229" t="n">
        <v>2</v>
      </c>
      <c r="D60" s="229" t="s">
        <v>66</v>
      </c>
      <c r="E60" s="229" t="s">
        <v>66</v>
      </c>
      <c r="F60" s="229" t="s">
        <v>66</v>
      </c>
      <c r="G60" s="229" t="s">
        <v>66</v>
      </c>
      <c r="H60" s="229" t="s">
        <v>66</v>
      </c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61</v>
      </c>
      <c r="D61" s="229" t="n">
        <v>4890</v>
      </c>
      <c r="E61" s="229" t="n">
        <v>183603</v>
      </c>
      <c r="F61" s="229" t="n">
        <v>785405</v>
      </c>
      <c r="G61" s="229" t="n">
        <v>65534</v>
      </c>
      <c r="H61" s="375" t="n">
        <v>8.34397540122612</v>
      </c>
    </row>
    <row r="62" s="374" customFormat="true" ht="22.5" hidden="false" customHeight="false" outlineLevel="0" collapsed="false">
      <c r="A62" s="235" t="s">
        <v>544</v>
      </c>
      <c r="B62" s="380" t="s">
        <v>545</v>
      </c>
      <c r="C62" s="229" t="n">
        <v>1</v>
      </c>
      <c r="D62" s="229" t="s">
        <v>66</v>
      </c>
      <c r="E62" s="229" t="s">
        <v>66</v>
      </c>
      <c r="F62" s="229" t="s">
        <v>66</v>
      </c>
      <c r="G62" s="229" t="s">
        <v>66</v>
      </c>
      <c r="H62" s="229" t="s">
        <v>66</v>
      </c>
    </row>
    <row r="63" s="374" customFormat="true" ht="22.5" hidden="false" customHeight="true" outlineLevel="0" collapsed="false">
      <c r="A63" s="376" t="s">
        <v>546</v>
      </c>
      <c r="B63" s="379" t="s">
        <v>547</v>
      </c>
      <c r="C63" s="229" t="n">
        <v>2</v>
      </c>
      <c r="D63" s="229" t="s">
        <v>66</v>
      </c>
      <c r="E63" s="229" t="s">
        <v>66</v>
      </c>
      <c r="F63" s="229" t="s">
        <v>66</v>
      </c>
      <c r="G63" s="229" t="s">
        <v>66</v>
      </c>
      <c r="H63" s="229" t="s">
        <v>66</v>
      </c>
    </row>
    <row r="64" s="374" customFormat="true" ht="22.5" hidden="false" customHeight="false" outlineLevel="0" collapsed="false">
      <c r="A64" s="235" t="s">
        <v>247</v>
      </c>
      <c r="B64" s="380" t="s">
        <v>548</v>
      </c>
      <c r="C64" s="229" t="n">
        <v>1</v>
      </c>
      <c r="D64" s="229" t="s">
        <v>66</v>
      </c>
      <c r="E64" s="229" t="s">
        <v>66</v>
      </c>
      <c r="F64" s="229" t="s">
        <v>66</v>
      </c>
      <c r="G64" s="229" t="s">
        <v>66</v>
      </c>
      <c r="H64" s="229" t="s">
        <v>66</v>
      </c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n">
        <v>4</v>
      </c>
      <c r="D65" s="229" t="n">
        <v>237</v>
      </c>
      <c r="E65" s="229" t="n">
        <v>12070</v>
      </c>
      <c r="F65" s="229" t="n">
        <v>54873</v>
      </c>
      <c r="G65" s="229" t="s">
        <v>66</v>
      </c>
      <c r="H65" s="229" t="s">
        <v>66</v>
      </c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n">
        <v>1</v>
      </c>
      <c r="D66" s="229" t="s">
        <v>66</v>
      </c>
      <c r="E66" s="229" t="s">
        <v>66</v>
      </c>
      <c r="F66" s="229" t="s">
        <v>66</v>
      </c>
      <c r="G66" s="229" t="s">
        <v>66</v>
      </c>
      <c r="H66" s="229" t="s">
        <v>66</v>
      </c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n">
        <v>2</v>
      </c>
      <c r="D67" s="229" t="s">
        <v>66</v>
      </c>
      <c r="E67" s="229" t="s">
        <v>66</v>
      </c>
      <c r="F67" s="229" t="s">
        <v>66</v>
      </c>
      <c r="G67" s="229" t="s">
        <v>66</v>
      </c>
      <c r="H67" s="229" t="s">
        <v>66</v>
      </c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229" t="n">
        <v>1</v>
      </c>
      <c r="D68" s="229" t="s">
        <v>66</v>
      </c>
      <c r="E68" s="229" t="s">
        <v>66</v>
      </c>
      <c r="F68" s="229" t="s">
        <v>66</v>
      </c>
      <c r="G68" s="229" t="s">
        <v>66</v>
      </c>
      <c r="H68" s="229" t="s">
        <v>66</v>
      </c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8</v>
      </c>
      <c r="D69" s="229" t="n">
        <v>1444</v>
      </c>
      <c r="E69" s="229" t="n">
        <v>82849</v>
      </c>
      <c r="F69" s="229" t="n">
        <v>326687</v>
      </c>
      <c r="G69" s="229" t="n">
        <v>234468</v>
      </c>
      <c r="H69" s="375" t="n">
        <v>71.7714509607055</v>
      </c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n">
        <v>1</v>
      </c>
      <c r="D70" s="229" t="s">
        <v>66</v>
      </c>
      <c r="E70" s="229" t="s">
        <v>66</v>
      </c>
      <c r="F70" s="229" t="s">
        <v>66</v>
      </c>
      <c r="G70" s="229" t="s">
        <v>66</v>
      </c>
      <c r="H70" s="229" t="s">
        <v>66</v>
      </c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21</v>
      </c>
      <c r="D71" s="229" t="n">
        <v>2871</v>
      </c>
      <c r="E71" s="229" t="n">
        <v>142908</v>
      </c>
      <c r="F71" s="229" t="n">
        <v>735579</v>
      </c>
      <c r="G71" s="229" t="n">
        <v>403488</v>
      </c>
      <c r="H71" s="375" t="n">
        <v>54.8531157088498</v>
      </c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5</v>
      </c>
      <c r="D72" s="229" t="n">
        <v>444</v>
      </c>
      <c r="E72" s="229" t="n">
        <v>14194</v>
      </c>
      <c r="F72" s="229" t="n">
        <v>54672</v>
      </c>
      <c r="G72" s="229" t="n">
        <v>13354</v>
      </c>
      <c r="H72" s="375" t="n">
        <v>24.4256657887035</v>
      </c>
    </row>
    <row r="73" s="374" customFormat="true" ht="22.5" hidden="false" customHeight="true" outlineLevel="0" collapsed="false">
      <c r="A73" s="234" t="s">
        <v>257</v>
      </c>
      <c r="B73" s="380" t="s">
        <v>553</v>
      </c>
      <c r="C73" s="229" t="n">
        <v>20</v>
      </c>
      <c r="D73" s="229" t="n">
        <v>9145</v>
      </c>
      <c r="E73" s="229" t="n">
        <v>549251</v>
      </c>
      <c r="F73" s="229" t="n">
        <v>5549113</v>
      </c>
      <c r="G73" s="229" t="n">
        <v>4109633</v>
      </c>
      <c r="H73" s="375" t="n">
        <v>74.0592775818406</v>
      </c>
    </row>
    <row r="74" s="374" customFormat="true" ht="12" hidden="false" customHeight="true" outlineLevel="0" collapsed="false">
      <c r="A74" s="228" t="n">
        <v>21</v>
      </c>
      <c r="B74" s="106" t="s">
        <v>259</v>
      </c>
      <c r="C74" s="229" t="n">
        <v>25</v>
      </c>
      <c r="D74" s="229" t="n">
        <v>9589</v>
      </c>
      <c r="E74" s="229" t="n">
        <v>563445</v>
      </c>
      <c r="F74" s="229" t="n">
        <v>5603786</v>
      </c>
      <c r="G74" s="229" t="n">
        <v>4122987</v>
      </c>
      <c r="H74" s="375" t="n">
        <v>73.5750258842861</v>
      </c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n">
        <v>2</v>
      </c>
      <c r="D75" s="229" t="s">
        <v>66</v>
      </c>
      <c r="E75" s="229" t="s">
        <v>66</v>
      </c>
      <c r="F75" s="229" t="s">
        <v>66</v>
      </c>
      <c r="G75" s="229" t="s">
        <v>66</v>
      </c>
      <c r="H75" s="229" t="s">
        <v>66</v>
      </c>
    </row>
    <row r="76" s="383" customFormat="true" ht="22.5" hidden="false" customHeight="false" outlineLevel="0" collapsed="false">
      <c r="A76" s="235" t="s">
        <v>260</v>
      </c>
      <c r="B76" s="320" t="s">
        <v>555</v>
      </c>
      <c r="C76" s="229" t="n">
        <v>5</v>
      </c>
      <c r="D76" s="229" t="n">
        <v>690</v>
      </c>
      <c r="E76" s="229" t="n">
        <v>24331</v>
      </c>
      <c r="F76" s="229" t="n">
        <v>127879</v>
      </c>
      <c r="G76" s="229" t="n">
        <v>76920</v>
      </c>
      <c r="H76" s="375" t="n">
        <v>60.1506111245787</v>
      </c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4</v>
      </c>
      <c r="D77" s="229" t="n">
        <v>297</v>
      </c>
      <c r="E77" s="229" t="n">
        <v>7605</v>
      </c>
      <c r="F77" s="229" t="n">
        <v>97168</v>
      </c>
      <c r="G77" s="229" t="s">
        <v>66</v>
      </c>
      <c r="H77" s="229" t="s">
        <v>66</v>
      </c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n">
        <v>4</v>
      </c>
      <c r="D78" s="229" t="n">
        <v>273</v>
      </c>
      <c r="E78" s="229" t="n">
        <v>8564</v>
      </c>
      <c r="F78" s="229" t="n">
        <v>78061</v>
      </c>
      <c r="G78" s="229" t="s">
        <v>66</v>
      </c>
      <c r="H78" s="229" t="s">
        <v>66</v>
      </c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3</v>
      </c>
      <c r="D79" s="229" t="n">
        <v>1136</v>
      </c>
      <c r="E79" s="229" t="n">
        <v>40823</v>
      </c>
      <c r="F79" s="229" t="n">
        <v>224195</v>
      </c>
      <c r="G79" s="229" t="n">
        <v>76556</v>
      </c>
      <c r="H79" s="375" t="n">
        <v>34.147059479471</v>
      </c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n">
        <v>28</v>
      </c>
      <c r="D80" s="229" t="n">
        <v>2476</v>
      </c>
      <c r="E80" s="229" t="n">
        <v>83743</v>
      </c>
      <c r="F80" s="229" t="n">
        <v>537863</v>
      </c>
      <c r="G80" s="229" t="n">
        <v>193462</v>
      </c>
      <c r="H80" s="375" t="n">
        <v>35.968638854132</v>
      </c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n">
        <v>3</v>
      </c>
      <c r="D81" s="229" t="n">
        <v>125</v>
      </c>
      <c r="E81" s="229" t="n">
        <v>3905</v>
      </c>
      <c r="F81" s="229" t="n">
        <v>28107</v>
      </c>
      <c r="G81" s="229" t="s">
        <v>66</v>
      </c>
      <c r="H81" s="229" t="s">
        <v>66</v>
      </c>
    </row>
    <row r="82" s="374" customFormat="true" ht="22.5" hidden="false" customHeight="true" outlineLevel="0" collapsed="false">
      <c r="A82" s="234" t="s">
        <v>558</v>
      </c>
      <c r="B82" s="380" t="s">
        <v>559</v>
      </c>
      <c r="C82" s="229" t="n">
        <v>1</v>
      </c>
      <c r="D82" s="229" t="s">
        <v>66</v>
      </c>
      <c r="E82" s="229" t="s">
        <v>66</v>
      </c>
      <c r="F82" s="229" t="s">
        <v>66</v>
      </c>
      <c r="G82" s="229" t="s">
        <v>66</v>
      </c>
      <c r="H82" s="229" t="s">
        <v>66</v>
      </c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n">
        <v>1</v>
      </c>
      <c r="D83" s="229" t="s">
        <v>66</v>
      </c>
      <c r="E83" s="229" t="s">
        <v>66</v>
      </c>
      <c r="F83" s="229" t="s">
        <v>66</v>
      </c>
      <c r="G83" s="229" t="s">
        <v>66</v>
      </c>
      <c r="H83" s="229" t="s">
        <v>66</v>
      </c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229" t="s">
        <v>66</v>
      </c>
      <c r="F84" s="229" t="s">
        <v>66</v>
      </c>
      <c r="G84" s="229" t="s">
        <v>66</v>
      </c>
      <c r="H84" s="229" t="s">
        <v>66</v>
      </c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n">
        <v>19</v>
      </c>
      <c r="D85" s="229" t="n">
        <v>286</v>
      </c>
      <c r="E85" s="229" t="n">
        <v>6889</v>
      </c>
      <c r="F85" s="229" t="n">
        <v>66969</v>
      </c>
      <c r="G85" s="229" t="s">
        <v>66</v>
      </c>
      <c r="H85" s="229" t="s">
        <v>66</v>
      </c>
    </row>
    <row r="86" s="383" customFormat="true" ht="22.5" hidden="false" customHeight="false" outlineLevel="0" collapsed="false">
      <c r="A86" s="235" t="s">
        <v>562</v>
      </c>
      <c r="B86" s="380" t="s">
        <v>563</v>
      </c>
      <c r="C86" s="229" t="n">
        <v>5</v>
      </c>
      <c r="D86" s="229" t="n">
        <v>93</v>
      </c>
      <c r="E86" s="229" t="n">
        <v>2450</v>
      </c>
      <c r="F86" s="229" t="n">
        <v>24839</v>
      </c>
      <c r="G86" s="229" t="s">
        <v>66</v>
      </c>
      <c r="H86" s="229" t="s">
        <v>66</v>
      </c>
    </row>
    <row r="87" s="374" customFormat="true" ht="21.75" hidden="false" customHeight="true" outlineLevel="0" collapsed="false">
      <c r="A87" s="235" t="s">
        <v>270</v>
      </c>
      <c r="B87" s="381" t="s">
        <v>564</v>
      </c>
      <c r="C87" s="229" t="n">
        <v>30</v>
      </c>
      <c r="D87" s="229" t="n">
        <v>768</v>
      </c>
      <c r="E87" s="229" t="n">
        <v>20813</v>
      </c>
      <c r="F87" s="229" t="n">
        <v>174001</v>
      </c>
      <c r="G87" s="229" t="n">
        <v>21678</v>
      </c>
      <c r="H87" s="375" t="n">
        <v>12.4585490887983</v>
      </c>
    </row>
    <row r="88" s="374" customFormat="true" ht="22.5" hidden="false" customHeight="false" outlineLevel="0" collapsed="false">
      <c r="A88" s="235" t="s">
        <v>565</v>
      </c>
      <c r="B88" s="320" t="s">
        <v>566</v>
      </c>
      <c r="C88" s="229" t="n">
        <v>1</v>
      </c>
      <c r="D88" s="229" t="s">
        <v>66</v>
      </c>
      <c r="E88" s="229" t="s">
        <v>66</v>
      </c>
      <c r="F88" s="229" t="s">
        <v>66</v>
      </c>
      <c r="G88" s="229" t="s">
        <v>66</v>
      </c>
      <c r="H88" s="229" t="s">
        <v>66</v>
      </c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n">
        <v>1</v>
      </c>
      <c r="D89" s="229" t="s">
        <v>66</v>
      </c>
      <c r="E89" s="229" t="s">
        <v>66</v>
      </c>
      <c r="F89" s="229" t="s">
        <v>66</v>
      </c>
      <c r="G89" s="229" t="s">
        <v>66</v>
      </c>
      <c r="H89" s="229" t="s">
        <v>66</v>
      </c>
    </row>
    <row r="90" s="374" customFormat="true" ht="12" hidden="false" customHeight="true" outlineLevel="0" collapsed="false">
      <c r="A90" s="228" t="n">
        <v>2442</v>
      </c>
      <c r="B90" s="107" t="s">
        <v>567</v>
      </c>
      <c r="C90" s="229" t="n">
        <v>4</v>
      </c>
      <c r="D90" s="229" t="n">
        <v>364</v>
      </c>
      <c r="E90" s="229" t="n">
        <v>15817</v>
      </c>
      <c r="F90" s="229" t="n">
        <v>197119</v>
      </c>
      <c r="G90" s="229" t="n">
        <v>105045</v>
      </c>
      <c r="H90" s="375" t="n">
        <v>53.2901445319832</v>
      </c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n">
        <v>2</v>
      </c>
      <c r="D91" s="229" t="s">
        <v>66</v>
      </c>
      <c r="E91" s="229" t="s">
        <v>66</v>
      </c>
      <c r="F91" s="229" t="s">
        <v>66</v>
      </c>
      <c r="G91" s="229" t="s">
        <v>66</v>
      </c>
      <c r="H91" s="229" t="s">
        <v>66</v>
      </c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n">
        <v>1</v>
      </c>
      <c r="D92" s="229" t="s">
        <v>66</v>
      </c>
      <c r="E92" s="229" t="s">
        <v>66</v>
      </c>
      <c r="F92" s="229" t="s">
        <v>66</v>
      </c>
      <c r="G92" s="229" t="s">
        <v>66</v>
      </c>
      <c r="H92" s="229" t="s">
        <v>66</v>
      </c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n">
        <v>1</v>
      </c>
      <c r="D93" s="229" t="s">
        <v>66</v>
      </c>
      <c r="E93" s="229" t="s">
        <v>66</v>
      </c>
      <c r="F93" s="229" t="s">
        <v>66</v>
      </c>
      <c r="G93" s="229" t="s">
        <v>66</v>
      </c>
      <c r="H93" s="229" t="s">
        <v>66</v>
      </c>
    </row>
    <row r="94" s="374" customFormat="true" ht="12" hidden="false" customHeight="true" outlineLevel="0" collapsed="false">
      <c r="A94" s="228" t="n">
        <v>2453</v>
      </c>
      <c r="B94" s="239" t="s">
        <v>276</v>
      </c>
      <c r="C94" s="229" t="n">
        <v>4</v>
      </c>
      <c r="D94" s="229" t="n">
        <v>366</v>
      </c>
      <c r="E94" s="229" t="n">
        <v>9672</v>
      </c>
      <c r="F94" s="229" t="n">
        <v>39645</v>
      </c>
      <c r="G94" s="229" t="n">
        <v>2859</v>
      </c>
      <c r="H94" s="375" t="n">
        <v>7.2115020809686</v>
      </c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n">
        <v>2</v>
      </c>
      <c r="D95" s="229" t="s">
        <v>66</v>
      </c>
      <c r="E95" s="229" t="s">
        <v>66</v>
      </c>
      <c r="F95" s="229" t="s">
        <v>66</v>
      </c>
      <c r="G95" s="229" t="s">
        <v>66</v>
      </c>
      <c r="H95" s="229" t="s">
        <v>66</v>
      </c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6</v>
      </c>
      <c r="D96" s="229" t="n">
        <v>1482</v>
      </c>
      <c r="E96" s="229" t="n">
        <v>54357</v>
      </c>
      <c r="F96" s="229" t="n">
        <v>593536</v>
      </c>
      <c r="G96" s="229" t="n">
        <v>253802</v>
      </c>
      <c r="H96" s="375" t="n">
        <v>42.7610119689454</v>
      </c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n">
        <v>12</v>
      </c>
      <c r="D97" s="229" t="n">
        <v>401</v>
      </c>
      <c r="E97" s="229" t="n">
        <v>10355</v>
      </c>
      <c r="F97" s="229" t="n">
        <v>44161</v>
      </c>
      <c r="G97" s="229" t="n">
        <v>3710</v>
      </c>
      <c r="H97" s="375" t="n">
        <v>8.40107787414234</v>
      </c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n">
        <v>2</v>
      </c>
      <c r="D98" s="229" t="s">
        <v>66</v>
      </c>
      <c r="E98" s="229" t="s">
        <v>66</v>
      </c>
      <c r="F98" s="229" t="s">
        <v>66</v>
      </c>
      <c r="G98" s="229" t="s">
        <v>66</v>
      </c>
      <c r="H98" s="229" t="s">
        <v>66</v>
      </c>
    </row>
    <row r="99" s="374" customFormat="true" ht="12" hidden="false" customHeight="true" outlineLevel="0" collapsed="false">
      <c r="A99" s="228" t="n">
        <v>2521</v>
      </c>
      <c r="B99" s="107" t="s">
        <v>574</v>
      </c>
      <c r="C99" s="229" t="n">
        <v>1</v>
      </c>
      <c r="D99" s="229" t="s">
        <v>66</v>
      </c>
      <c r="E99" s="229" t="s">
        <v>66</v>
      </c>
      <c r="F99" s="229" t="s">
        <v>66</v>
      </c>
      <c r="G99" s="229" t="s">
        <v>66</v>
      </c>
      <c r="H99" s="229" t="s">
        <v>66</v>
      </c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n">
        <v>10</v>
      </c>
      <c r="D100" s="229" t="n">
        <v>798</v>
      </c>
      <c r="E100" s="229" t="n">
        <v>23916</v>
      </c>
      <c r="F100" s="229" t="n">
        <v>145749</v>
      </c>
      <c r="G100" s="229" t="n">
        <v>13677</v>
      </c>
      <c r="H100" s="375" t="n">
        <v>9.38394088467159</v>
      </c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n">
        <v>13</v>
      </c>
      <c r="D101" s="229" t="n">
        <v>875</v>
      </c>
      <c r="E101" s="229" t="n">
        <v>32387</v>
      </c>
      <c r="F101" s="229" t="n">
        <v>153167</v>
      </c>
      <c r="G101" s="229" t="n">
        <v>14725</v>
      </c>
      <c r="H101" s="375" t="n">
        <v>9.61368963288437</v>
      </c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n">
        <v>13</v>
      </c>
      <c r="D102" s="229" t="n">
        <v>628</v>
      </c>
      <c r="E102" s="229" t="n">
        <v>19968</v>
      </c>
      <c r="F102" s="229" t="n">
        <v>132588</v>
      </c>
      <c r="G102" s="229" t="n">
        <v>5088</v>
      </c>
      <c r="H102" s="375" t="n">
        <v>3.83745135306363</v>
      </c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n">
        <v>1</v>
      </c>
      <c r="D103" s="229" t="s">
        <v>66</v>
      </c>
      <c r="E103" s="229" t="s">
        <v>66</v>
      </c>
      <c r="F103" s="229" t="s">
        <v>66</v>
      </c>
      <c r="G103" s="229" t="s">
        <v>66</v>
      </c>
      <c r="H103" s="229" t="s">
        <v>66</v>
      </c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n">
        <v>3</v>
      </c>
      <c r="D104" s="229" t="n">
        <v>784</v>
      </c>
      <c r="E104" s="229" t="n">
        <v>30888</v>
      </c>
      <c r="F104" s="229" t="n">
        <v>135632</v>
      </c>
      <c r="G104" s="229" t="n">
        <v>27096</v>
      </c>
      <c r="H104" s="375" t="n">
        <v>19.9775864102867</v>
      </c>
    </row>
    <row r="105" s="374" customFormat="true" ht="12" hidden="false" customHeight="true" outlineLevel="0" collapsed="false">
      <c r="A105" s="228" t="n">
        <v>2573</v>
      </c>
      <c r="B105" s="107" t="s">
        <v>286</v>
      </c>
      <c r="C105" s="229" t="n">
        <v>7</v>
      </c>
      <c r="D105" s="229" t="n">
        <v>430</v>
      </c>
      <c r="E105" s="229" t="n">
        <v>14970</v>
      </c>
      <c r="F105" s="229" t="n">
        <v>129338</v>
      </c>
      <c r="G105" s="229" t="n">
        <v>1932</v>
      </c>
      <c r="H105" s="375" t="n">
        <v>1.49376053441371</v>
      </c>
    </row>
    <row r="106" s="374" customFormat="true" ht="25.5" hidden="false" customHeight="true" outlineLevel="0" collapsed="false">
      <c r="A106" s="235" t="s">
        <v>287</v>
      </c>
      <c r="B106" s="380" t="s">
        <v>579</v>
      </c>
      <c r="C106" s="229" t="n">
        <v>1</v>
      </c>
      <c r="D106" s="229" t="s">
        <v>66</v>
      </c>
      <c r="E106" s="229" t="s">
        <v>66</v>
      </c>
      <c r="F106" s="229" t="s">
        <v>66</v>
      </c>
      <c r="G106" s="229" t="s">
        <v>66</v>
      </c>
      <c r="H106" s="229" t="s">
        <v>66</v>
      </c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5</v>
      </c>
      <c r="D107" s="229" t="n">
        <v>177</v>
      </c>
      <c r="E107" s="229" t="n">
        <v>4831</v>
      </c>
      <c r="F107" s="229" t="n">
        <v>22889</v>
      </c>
      <c r="G107" s="229" t="n">
        <v>1231</v>
      </c>
      <c r="H107" s="375" t="n">
        <v>5.37812923238237</v>
      </c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n">
        <v>1</v>
      </c>
      <c r="D108" s="229" t="s">
        <v>66</v>
      </c>
      <c r="E108" s="229" t="s">
        <v>66</v>
      </c>
      <c r="F108" s="229" t="s">
        <v>66</v>
      </c>
      <c r="G108" s="229" t="s">
        <v>66</v>
      </c>
      <c r="H108" s="229" t="s">
        <v>66</v>
      </c>
    </row>
    <row r="109" s="383" customFormat="true" ht="12" hidden="false" customHeight="true" outlineLevel="0" collapsed="false">
      <c r="A109" s="228" t="n">
        <v>2599</v>
      </c>
      <c r="B109" s="239" t="s">
        <v>582</v>
      </c>
      <c r="C109" s="229" t="n">
        <v>7</v>
      </c>
      <c r="D109" s="229" t="n">
        <v>309</v>
      </c>
      <c r="E109" s="229" t="n">
        <v>8818</v>
      </c>
      <c r="F109" s="229" t="n">
        <v>26030</v>
      </c>
      <c r="G109" s="229" t="n">
        <v>2533</v>
      </c>
      <c r="H109" s="375" t="n">
        <v>9.73107952362659</v>
      </c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76</v>
      </c>
      <c r="D110" s="229" t="n">
        <v>6239</v>
      </c>
      <c r="E110" s="229" t="n">
        <v>231392</v>
      </c>
      <c r="F110" s="229" t="n">
        <v>1135151</v>
      </c>
      <c r="G110" s="229" t="n">
        <v>210161</v>
      </c>
      <c r="H110" s="375" t="n">
        <v>18.513924579197</v>
      </c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n">
        <v>18</v>
      </c>
      <c r="D111" s="229" t="n">
        <v>1730</v>
      </c>
      <c r="E111" s="229" t="n">
        <v>55512</v>
      </c>
      <c r="F111" s="229" t="n">
        <v>246599</v>
      </c>
      <c r="G111" s="229" t="n">
        <v>96475</v>
      </c>
      <c r="H111" s="375" t="n">
        <v>39.1222186626872</v>
      </c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8</v>
      </c>
      <c r="D112" s="229" t="n">
        <v>580</v>
      </c>
      <c r="E112" s="229" t="n">
        <v>20180</v>
      </c>
      <c r="F112" s="229" t="n">
        <v>115503</v>
      </c>
      <c r="G112" s="229" t="s">
        <v>66</v>
      </c>
      <c r="H112" s="229" t="s">
        <v>66</v>
      </c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229" t="n">
        <v>5</v>
      </c>
      <c r="D113" s="229" t="s">
        <v>66</v>
      </c>
      <c r="E113" s="229" t="s">
        <v>66</v>
      </c>
      <c r="F113" s="229" t="s">
        <v>66</v>
      </c>
      <c r="G113" s="229" t="s">
        <v>66</v>
      </c>
      <c r="H113" s="229" t="s">
        <v>66</v>
      </c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n">
        <v>12</v>
      </c>
      <c r="D114" s="229" t="n">
        <v>2257</v>
      </c>
      <c r="E114" s="229" t="n">
        <v>125579</v>
      </c>
      <c r="F114" s="229" t="n">
        <v>524086</v>
      </c>
      <c r="G114" s="229" t="n">
        <v>377721</v>
      </c>
      <c r="H114" s="375" t="n">
        <v>72.072331640227</v>
      </c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n">
        <v>3</v>
      </c>
      <c r="D115" s="229" t="n">
        <v>122</v>
      </c>
      <c r="E115" s="229" t="n">
        <v>4264</v>
      </c>
      <c r="F115" s="229" t="n">
        <v>17175</v>
      </c>
      <c r="G115" s="229" t="n">
        <v>11716</v>
      </c>
      <c r="H115" s="375" t="n">
        <v>68.2154294032023</v>
      </c>
    </row>
    <row r="116" s="374" customFormat="true" ht="22.5" hidden="false" customHeight="true" outlineLevel="0" collapsed="false">
      <c r="A116" s="235" t="s">
        <v>299</v>
      </c>
      <c r="B116" s="380" t="s">
        <v>585</v>
      </c>
      <c r="C116" s="229" t="n">
        <v>34</v>
      </c>
      <c r="D116" s="229" t="n">
        <v>3215</v>
      </c>
      <c r="E116" s="229" t="n">
        <v>138656</v>
      </c>
      <c r="F116" s="229" t="n">
        <v>459408</v>
      </c>
      <c r="G116" s="229" t="n">
        <v>212274</v>
      </c>
      <c r="H116" s="375" t="n">
        <v>46.2059868352314</v>
      </c>
    </row>
    <row r="117" s="374" customFormat="true" ht="22.5" hidden="false" customHeight="false" outlineLevel="0" collapsed="false">
      <c r="A117" s="235" t="s">
        <v>301</v>
      </c>
      <c r="B117" s="381" t="s">
        <v>586</v>
      </c>
      <c r="C117" s="229" t="n">
        <v>1</v>
      </c>
      <c r="D117" s="229" t="s">
        <v>66</v>
      </c>
      <c r="E117" s="229" t="s">
        <v>66</v>
      </c>
      <c r="F117" s="229" t="s">
        <v>66</v>
      </c>
      <c r="G117" s="229" t="s">
        <v>66</v>
      </c>
      <c r="H117" s="229" t="s">
        <v>66</v>
      </c>
    </row>
    <row r="118" s="374" customFormat="true" ht="22.5" hidden="false" customHeight="false" outlineLevel="0" collapsed="false">
      <c r="A118" s="235" t="s">
        <v>424</v>
      </c>
      <c r="B118" s="380" t="s">
        <v>587</v>
      </c>
      <c r="C118" s="229" t="n">
        <v>7</v>
      </c>
      <c r="D118" s="229" t="n">
        <v>758</v>
      </c>
      <c r="E118" s="229" t="n">
        <v>28525</v>
      </c>
      <c r="F118" s="229" t="n">
        <v>116676</v>
      </c>
      <c r="G118" s="229" t="n">
        <v>69387</v>
      </c>
      <c r="H118" s="375" t="n">
        <v>59.4698138434639</v>
      </c>
    </row>
    <row r="119" s="374" customFormat="true" ht="22.5" hidden="false" customHeight="false" outlineLevel="0" collapsed="false">
      <c r="A119" s="235" t="s">
        <v>304</v>
      </c>
      <c r="B119" s="380" t="s">
        <v>588</v>
      </c>
      <c r="C119" s="229" t="n">
        <v>88</v>
      </c>
      <c r="D119" s="229" t="n">
        <v>10732</v>
      </c>
      <c r="E119" s="229" t="n">
        <v>467315</v>
      </c>
      <c r="F119" s="229" t="n">
        <v>2004957</v>
      </c>
      <c r="G119" s="229" t="n">
        <v>1240096</v>
      </c>
      <c r="H119" s="375" t="n">
        <v>61.8515010546361</v>
      </c>
    </row>
    <row r="120" s="374" customFormat="true" ht="12" hidden="false" customHeight="true" outlineLevel="0" collapsed="false">
      <c r="A120" s="228" t="n">
        <v>2711</v>
      </c>
      <c r="B120" s="107" t="s">
        <v>589</v>
      </c>
      <c r="C120" s="229" t="n">
        <v>8</v>
      </c>
      <c r="D120" s="229" t="n">
        <v>447</v>
      </c>
      <c r="E120" s="229" t="n">
        <v>18881</v>
      </c>
      <c r="F120" s="229" t="n">
        <v>151740</v>
      </c>
      <c r="G120" s="229" t="n">
        <v>42058</v>
      </c>
      <c r="H120" s="375" t="n">
        <v>27.7171477527349</v>
      </c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3</v>
      </c>
      <c r="D121" s="229" t="n">
        <v>8553</v>
      </c>
      <c r="E121" s="229" t="s">
        <v>66</v>
      </c>
      <c r="F121" s="229" t="n">
        <v>1107984</v>
      </c>
      <c r="G121" s="229" t="s">
        <v>66</v>
      </c>
      <c r="H121" s="229" t="s">
        <v>66</v>
      </c>
    </row>
    <row r="122" s="383" customFormat="true" ht="12" hidden="false" customHeight="true" outlineLevel="0" collapsed="false">
      <c r="A122" s="228" t="n">
        <v>272</v>
      </c>
      <c r="B122" s="106" t="s">
        <v>591</v>
      </c>
      <c r="C122" s="229" t="n">
        <v>1</v>
      </c>
      <c r="D122" s="229" t="s">
        <v>66</v>
      </c>
      <c r="E122" s="229" t="s">
        <v>66</v>
      </c>
      <c r="F122" s="229" t="s">
        <v>66</v>
      </c>
      <c r="G122" s="229" t="s">
        <v>66</v>
      </c>
      <c r="H122" s="229" t="s">
        <v>66</v>
      </c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n">
        <v>1</v>
      </c>
      <c r="D123" s="229" t="s">
        <v>66</v>
      </c>
      <c r="E123" s="229" t="s">
        <v>66</v>
      </c>
      <c r="F123" s="229" t="s">
        <v>66</v>
      </c>
      <c r="G123" s="229" t="s">
        <v>66</v>
      </c>
      <c r="H123" s="229" t="s">
        <v>66</v>
      </c>
    </row>
    <row r="124" s="374" customFormat="true" ht="22.5" hidden="false" customHeight="true" outlineLevel="0" collapsed="false">
      <c r="A124" s="235" t="s">
        <v>310</v>
      </c>
      <c r="B124" s="380" t="s">
        <v>592</v>
      </c>
      <c r="C124" s="229" t="n">
        <v>4</v>
      </c>
      <c r="D124" s="229" t="n">
        <v>367</v>
      </c>
      <c r="E124" s="229" t="n">
        <v>12918</v>
      </c>
      <c r="F124" s="229" t="n">
        <v>160626</v>
      </c>
      <c r="G124" s="229" t="s">
        <v>66</v>
      </c>
      <c r="H124" s="229" t="s">
        <v>66</v>
      </c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n">
        <v>4</v>
      </c>
      <c r="D125" s="229" t="n">
        <v>363</v>
      </c>
      <c r="E125" s="229" t="n">
        <v>16726</v>
      </c>
      <c r="F125" s="229" t="n">
        <v>41734</v>
      </c>
      <c r="G125" s="229" t="s">
        <v>66</v>
      </c>
      <c r="H125" s="229" t="s">
        <v>66</v>
      </c>
    </row>
    <row r="126" s="374" customFormat="true" ht="12" hidden="false" customHeight="true" outlineLevel="0" collapsed="false">
      <c r="A126" s="228" t="n">
        <v>274</v>
      </c>
      <c r="B126" s="107" t="s">
        <v>593</v>
      </c>
      <c r="C126" s="229" t="n">
        <v>5</v>
      </c>
      <c r="D126" s="229" t="n">
        <v>2029</v>
      </c>
      <c r="E126" s="229" t="n">
        <v>95355</v>
      </c>
      <c r="F126" s="229" t="n">
        <v>255359</v>
      </c>
      <c r="G126" s="229" t="n">
        <v>172258</v>
      </c>
      <c r="H126" s="375" t="n">
        <v>67.4571877239494</v>
      </c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n">
        <v>1</v>
      </c>
      <c r="D127" s="229" t="s">
        <v>66</v>
      </c>
      <c r="E127" s="229" t="s">
        <v>66</v>
      </c>
      <c r="F127" s="229" t="s">
        <v>66</v>
      </c>
      <c r="G127" s="229" t="s">
        <v>66</v>
      </c>
      <c r="H127" s="229" t="s">
        <v>66</v>
      </c>
    </row>
    <row r="128" s="383" customFormat="true" ht="22.5" hidden="false" customHeight="true" outlineLevel="0" collapsed="false">
      <c r="A128" s="235" t="s">
        <v>594</v>
      </c>
      <c r="B128" s="380" t="s">
        <v>595</v>
      </c>
      <c r="C128" s="229" t="n">
        <v>8</v>
      </c>
      <c r="D128" s="229" t="n">
        <v>1550</v>
      </c>
      <c r="E128" s="229" t="n">
        <v>86014</v>
      </c>
      <c r="F128" s="229" t="n">
        <v>150287</v>
      </c>
      <c r="G128" s="229" t="n">
        <v>72477</v>
      </c>
      <c r="H128" s="375" t="n">
        <v>48.2257281068888</v>
      </c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45</v>
      </c>
      <c r="D129" s="229" t="n">
        <v>14464</v>
      </c>
      <c r="E129" s="229" t="n">
        <v>711655</v>
      </c>
      <c r="F129" s="229" t="n">
        <v>1959378</v>
      </c>
      <c r="G129" s="229" t="n">
        <v>961582</v>
      </c>
      <c r="H129" s="375" t="n">
        <v>49.0758802027991</v>
      </c>
    </row>
    <row r="130" s="374" customFormat="true" ht="22.5" hidden="false" customHeight="true" outlineLevel="0" collapsed="false">
      <c r="A130" s="235" t="s">
        <v>317</v>
      </c>
      <c r="B130" s="320" t="s">
        <v>596</v>
      </c>
      <c r="C130" s="229" t="n">
        <v>5</v>
      </c>
      <c r="D130" s="229" t="n">
        <v>2788</v>
      </c>
      <c r="E130" s="229" t="n">
        <v>135881</v>
      </c>
      <c r="F130" s="229" t="n">
        <v>756625</v>
      </c>
      <c r="G130" s="229" t="n">
        <v>626333</v>
      </c>
      <c r="H130" s="375" t="n">
        <v>82.7798447051049</v>
      </c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n">
        <v>1</v>
      </c>
      <c r="D131" s="229" t="s">
        <v>66</v>
      </c>
      <c r="E131" s="229" t="s">
        <v>66</v>
      </c>
      <c r="F131" s="229" t="s">
        <v>66</v>
      </c>
      <c r="G131" s="229" t="s">
        <v>66</v>
      </c>
      <c r="H131" s="229" t="s">
        <v>66</v>
      </c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n">
        <v>1</v>
      </c>
      <c r="D132" s="229" t="s">
        <v>66</v>
      </c>
      <c r="E132" s="229" t="s">
        <v>66</v>
      </c>
      <c r="F132" s="229" t="s">
        <v>66</v>
      </c>
      <c r="G132" s="229" t="s">
        <v>66</v>
      </c>
      <c r="H132" s="229" t="s">
        <v>66</v>
      </c>
    </row>
    <row r="133" s="374" customFormat="true" ht="12" hidden="false" customHeight="true" outlineLevel="0" collapsed="false">
      <c r="A133" s="228" t="n">
        <v>2814</v>
      </c>
      <c r="B133" s="239" t="s">
        <v>599</v>
      </c>
      <c r="C133" s="229" t="n">
        <v>1</v>
      </c>
      <c r="D133" s="229" t="s">
        <v>66</v>
      </c>
      <c r="E133" s="229" t="s">
        <v>66</v>
      </c>
      <c r="F133" s="229" t="s">
        <v>66</v>
      </c>
      <c r="G133" s="229" t="s">
        <v>66</v>
      </c>
      <c r="H133" s="229" t="s">
        <v>66</v>
      </c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n">
        <v>2</v>
      </c>
      <c r="D134" s="229" t="s">
        <v>66</v>
      </c>
      <c r="E134" s="229" t="s">
        <v>66</v>
      </c>
      <c r="F134" s="229" t="s">
        <v>66</v>
      </c>
      <c r="G134" s="229" t="s">
        <v>66</v>
      </c>
      <c r="H134" s="229" t="s">
        <v>66</v>
      </c>
    </row>
    <row r="135" s="383" customFormat="true" ht="12" hidden="false" customHeight="true" outlineLevel="0" collapsed="false">
      <c r="A135" s="228" t="n">
        <v>2821</v>
      </c>
      <c r="B135" s="107" t="s">
        <v>601</v>
      </c>
      <c r="C135" s="229" t="n">
        <v>3</v>
      </c>
      <c r="D135" s="229" t="n">
        <v>189</v>
      </c>
      <c r="E135" s="229" t="n">
        <v>5197</v>
      </c>
      <c r="F135" s="229" t="n">
        <v>20092</v>
      </c>
      <c r="G135" s="229" t="n">
        <v>9820</v>
      </c>
      <c r="H135" s="375" t="n">
        <v>48.8751741986861</v>
      </c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n">
        <v>5</v>
      </c>
      <c r="D136" s="229" t="n">
        <v>921</v>
      </c>
      <c r="E136" s="229" t="n">
        <v>45890</v>
      </c>
      <c r="F136" s="229" t="s">
        <v>66</v>
      </c>
      <c r="G136" s="229" t="s">
        <v>66</v>
      </c>
      <c r="H136" s="229" t="s">
        <v>66</v>
      </c>
    </row>
    <row r="137" s="374" customFormat="true" ht="22.5" hidden="false" customHeight="true" outlineLevel="0" collapsed="false">
      <c r="A137" s="235" t="s">
        <v>603</v>
      </c>
      <c r="B137" s="380" t="s">
        <v>604</v>
      </c>
      <c r="C137" s="229" t="n">
        <v>1</v>
      </c>
      <c r="D137" s="229" t="s">
        <v>66</v>
      </c>
      <c r="E137" s="229" t="s">
        <v>66</v>
      </c>
      <c r="F137" s="229" t="s">
        <v>66</v>
      </c>
      <c r="G137" s="229" t="s">
        <v>66</v>
      </c>
      <c r="H137" s="229" t="s">
        <v>66</v>
      </c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n">
        <v>6</v>
      </c>
      <c r="D138" s="229" t="n">
        <v>456</v>
      </c>
      <c r="E138" s="229" t="n">
        <v>19568</v>
      </c>
      <c r="F138" s="229" t="n">
        <v>137590</v>
      </c>
      <c r="G138" s="229" t="s">
        <v>66</v>
      </c>
      <c r="H138" s="229" t="s">
        <v>66</v>
      </c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n">
        <v>11</v>
      </c>
      <c r="D139" s="229" t="n">
        <v>1554</v>
      </c>
      <c r="E139" s="229" t="n">
        <v>61718</v>
      </c>
      <c r="F139" s="229" t="n">
        <v>280543</v>
      </c>
      <c r="G139" s="229" t="n">
        <v>111853</v>
      </c>
      <c r="H139" s="375" t="n">
        <v>39.8701803288622</v>
      </c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3</v>
      </c>
      <c r="D140" s="229" t="n">
        <v>250</v>
      </c>
      <c r="E140" s="229" t="n">
        <v>12773</v>
      </c>
      <c r="F140" s="229" t="n">
        <v>64750</v>
      </c>
      <c r="G140" s="229" t="s">
        <v>66</v>
      </c>
      <c r="H140" s="229" t="s">
        <v>66</v>
      </c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n">
        <v>1</v>
      </c>
      <c r="D141" s="229" t="s">
        <v>66</v>
      </c>
      <c r="E141" s="229" t="s">
        <v>66</v>
      </c>
      <c r="F141" s="229" t="s">
        <v>66</v>
      </c>
      <c r="G141" s="229" t="s">
        <v>66</v>
      </c>
      <c r="H141" s="229" t="s">
        <v>66</v>
      </c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n">
        <v>1</v>
      </c>
      <c r="D142" s="229" t="s">
        <v>66</v>
      </c>
      <c r="E142" s="229" t="s">
        <v>66</v>
      </c>
      <c r="F142" s="229" t="s">
        <v>66</v>
      </c>
      <c r="G142" s="229" t="s">
        <v>66</v>
      </c>
      <c r="H142" s="229" t="s">
        <v>66</v>
      </c>
    </row>
    <row r="143" s="374" customFormat="true" ht="22.5" hidden="false" customHeight="false" outlineLevel="0" collapsed="false">
      <c r="A143" s="235" t="s">
        <v>610</v>
      </c>
      <c r="B143" s="380" t="s">
        <v>611</v>
      </c>
      <c r="C143" s="229" t="n">
        <v>2</v>
      </c>
      <c r="D143" s="229" t="s">
        <v>66</v>
      </c>
      <c r="E143" s="229" t="s">
        <v>66</v>
      </c>
      <c r="F143" s="229" t="s">
        <v>66</v>
      </c>
      <c r="G143" s="229" t="s">
        <v>66</v>
      </c>
      <c r="H143" s="229" t="s">
        <v>66</v>
      </c>
    </row>
    <row r="144" s="374" customFormat="true" ht="22.5" hidden="false" customHeight="false" outlineLevel="0" collapsed="false">
      <c r="A144" s="234" t="s">
        <v>612</v>
      </c>
      <c r="B144" s="381" t="s">
        <v>613</v>
      </c>
      <c r="C144" s="229" t="n">
        <v>1</v>
      </c>
      <c r="D144" s="229" t="s">
        <v>66</v>
      </c>
      <c r="E144" s="229" t="s">
        <v>66</v>
      </c>
      <c r="F144" s="229" t="s">
        <v>66</v>
      </c>
      <c r="G144" s="229" t="s">
        <v>66</v>
      </c>
      <c r="H144" s="229" t="s">
        <v>66</v>
      </c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n">
        <v>1</v>
      </c>
      <c r="D145" s="229" t="s">
        <v>66</v>
      </c>
      <c r="E145" s="229" t="s">
        <v>66</v>
      </c>
      <c r="F145" s="229" t="s">
        <v>66</v>
      </c>
      <c r="G145" s="229" t="s">
        <v>66</v>
      </c>
      <c r="H145" s="229" t="s">
        <v>66</v>
      </c>
    </row>
    <row r="146" s="374" customFormat="true" ht="22.5" hidden="false" customHeight="true" outlineLevel="0" collapsed="false">
      <c r="A146" s="235" t="s">
        <v>333</v>
      </c>
      <c r="B146" s="381" t="s">
        <v>615</v>
      </c>
      <c r="C146" s="229" t="n">
        <v>19</v>
      </c>
      <c r="D146" s="229" t="n">
        <v>1412</v>
      </c>
      <c r="E146" s="229" t="n">
        <v>59134</v>
      </c>
      <c r="F146" s="229" t="n">
        <v>318372</v>
      </c>
      <c r="G146" s="229" t="n">
        <v>151467</v>
      </c>
      <c r="H146" s="375" t="n">
        <v>47.5754777430176</v>
      </c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n">
        <v>64</v>
      </c>
      <c r="D147" s="229" t="n">
        <v>8649</v>
      </c>
      <c r="E147" s="229" t="n">
        <v>394586</v>
      </c>
      <c r="F147" s="229" t="n">
        <v>2005417</v>
      </c>
      <c r="G147" s="229" t="n">
        <v>1274886</v>
      </c>
      <c r="H147" s="375" t="n">
        <v>63.572114926721</v>
      </c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n">
        <v>1</v>
      </c>
      <c r="D148" s="229" t="s">
        <v>66</v>
      </c>
      <c r="E148" s="229" t="s">
        <v>66</v>
      </c>
      <c r="F148" s="229" t="s">
        <v>66</v>
      </c>
      <c r="G148" s="229" t="s">
        <v>66</v>
      </c>
      <c r="H148" s="229" t="s">
        <v>66</v>
      </c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n">
        <v>3</v>
      </c>
      <c r="D149" s="229" t="n">
        <v>161</v>
      </c>
      <c r="E149" s="229" t="n">
        <v>6064</v>
      </c>
      <c r="F149" s="229" t="n">
        <v>43142</v>
      </c>
      <c r="G149" s="229" t="s">
        <v>66</v>
      </c>
      <c r="H149" s="229" t="s">
        <v>66</v>
      </c>
    </row>
    <row r="150" s="374" customFormat="true" ht="22.5" hidden="false" customHeight="false" outlineLevel="0" collapsed="false">
      <c r="A150" s="235" t="s">
        <v>618</v>
      </c>
      <c r="B150" s="381" t="s">
        <v>619</v>
      </c>
      <c r="C150" s="229" t="n">
        <v>3</v>
      </c>
      <c r="D150" s="229" t="s">
        <v>66</v>
      </c>
      <c r="E150" s="229" t="s">
        <v>66</v>
      </c>
      <c r="F150" s="229" t="s">
        <v>66</v>
      </c>
      <c r="G150" s="229" t="s">
        <v>66</v>
      </c>
      <c r="H150" s="229" t="s">
        <v>66</v>
      </c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n">
        <v>7</v>
      </c>
      <c r="D151" s="229" t="n">
        <v>3555</v>
      </c>
      <c r="E151" s="229" t="s">
        <v>66</v>
      </c>
      <c r="F151" s="229" t="n">
        <v>374566</v>
      </c>
      <c r="G151" s="229" t="n">
        <v>198836</v>
      </c>
      <c r="H151" s="375" t="n">
        <v>53.0843696438011</v>
      </c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3</v>
      </c>
      <c r="D152" s="229" t="n">
        <v>1228</v>
      </c>
      <c r="E152" s="229" t="n">
        <v>47528</v>
      </c>
      <c r="F152" s="229" t="s">
        <v>66</v>
      </c>
      <c r="G152" s="229" t="s">
        <v>66</v>
      </c>
      <c r="H152" s="229" t="s">
        <v>66</v>
      </c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n">
        <v>2</v>
      </c>
      <c r="D153" s="229" t="s">
        <v>66</v>
      </c>
      <c r="E153" s="229" t="s">
        <v>66</v>
      </c>
      <c r="F153" s="229" t="s">
        <v>66</v>
      </c>
      <c r="G153" s="229" t="s">
        <v>66</v>
      </c>
      <c r="H153" s="229" t="s">
        <v>66</v>
      </c>
    </row>
    <row r="154" s="374" customFormat="true" ht="12" hidden="false" customHeight="true" outlineLevel="0" collapsed="false">
      <c r="A154" s="228" t="n">
        <v>30</v>
      </c>
      <c r="B154" s="239" t="s">
        <v>477</v>
      </c>
      <c r="C154" s="229" t="n">
        <v>5</v>
      </c>
      <c r="D154" s="229" t="n">
        <v>3223</v>
      </c>
      <c r="E154" s="229" t="n">
        <v>160758</v>
      </c>
      <c r="F154" s="229" t="s">
        <v>66</v>
      </c>
      <c r="G154" s="229" t="s">
        <v>66</v>
      </c>
      <c r="H154" s="229" t="s">
        <v>66</v>
      </c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n">
        <v>5</v>
      </c>
      <c r="D155" s="229" t="s">
        <v>66</v>
      </c>
      <c r="E155" s="229" t="s">
        <v>66</v>
      </c>
      <c r="F155" s="229" t="s">
        <v>66</v>
      </c>
      <c r="G155" s="229" t="s">
        <v>66</v>
      </c>
      <c r="H155" s="229" t="s">
        <v>66</v>
      </c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n">
        <v>1</v>
      </c>
      <c r="D156" s="229" t="s">
        <v>66</v>
      </c>
      <c r="E156" s="229" t="s">
        <v>66</v>
      </c>
      <c r="F156" s="229" t="s">
        <v>66</v>
      </c>
      <c r="G156" s="229" t="s">
        <v>66</v>
      </c>
      <c r="H156" s="229" t="s">
        <v>66</v>
      </c>
    </row>
    <row r="157" s="383" customFormat="true" ht="12" hidden="false" customHeight="true" outlineLevel="0" collapsed="false">
      <c r="A157" s="228" t="n">
        <v>31</v>
      </c>
      <c r="B157" s="106" t="s">
        <v>344</v>
      </c>
      <c r="C157" s="229" t="n">
        <v>6</v>
      </c>
      <c r="D157" s="229" t="n">
        <v>244</v>
      </c>
      <c r="E157" s="229" t="n">
        <v>5294</v>
      </c>
      <c r="F157" s="229" t="n">
        <v>19324</v>
      </c>
      <c r="G157" s="229" t="s">
        <v>66</v>
      </c>
      <c r="H157" s="229" t="s">
        <v>66</v>
      </c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55</v>
      </c>
      <c r="D158" s="229" t="s">
        <v>55</v>
      </c>
      <c r="E158" s="229" t="s">
        <v>55</v>
      </c>
      <c r="F158" s="229" t="s">
        <v>55</v>
      </c>
      <c r="G158" s="229" t="s">
        <v>55</v>
      </c>
      <c r="H158" s="229" t="s">
        <v>55</v>
      </c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229" t="s">
        <v>66</v>
      </c>
      <c r="F159" s="229" t="s">
        <v>66</v>
      </c>
      <c r="G159" s="229" t="s">
        <v>66</v>
      </c>
      <c r="H159" s="229" t="s">
        <v>66</v>
      </c>
    </row>
    <row r="160" s="374" customFormat="true" ht="12" hidden="false" customHeight="true" outlineLevel="0" collapsed="false">
      <c r="A160" s="228" t="n">
        <v>322</v>
      </c>
      <c r="B160" s="107" t="s">
        <v>624</v>
      </c>
      <c r="C160" s="229" t="n">
        <v>1</v>
      </c>
      <c r="D160" s="229" t="s">
        <v>66</v>
      </c>
      <c r="E160" s="229" t="s">
        <v>66</v>
      </c>
      <c r="F160" s="229" t="s">
        <v>66</v>
      </c>
      <c r="G160" s="229" t="s">
        <v>66</v>
      </c>
      <c r="H160" s="229" t="s">
        <v>66</v>
      </c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n">
        <v>2</v>
      </c>
      <c r="D161" s="229" t="s">
        <v>66</v>
      </c>
      <c r="E161" s="229" t="s">
        <v>66</v>
      </c>
      <c r="F161" s="229" t="s">
        <v>66</v>
      </c>
      <c r="G161" s="229" t="s">
        <v>66</v>
      </c>
      <c r="H161" s="229" t="s">
        <v>66</v>
      </c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n">
        <v>1</v>
      </c>
      <c r="D162" s="229" t="s">
        <v>66</v>
      </c>
      <c r="E162" s="229" t="s">
        <v>66</v>
      </c>
      <c r="F162" s="229" t="s">
        <v>66</v>
      </c>
      <c r="G162" s="229" t="s">
        <v>66</v>
      </c>
      <c r="H162" s="229" t="s">
        <v>66</v>
      </c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50</v>
      </c>
      <c r="D163" s="229" t="n">
        <v>3327</v>
      </c>
      <c r="E163" s="229" t="n">
        <v>107434</v>
      </c>
      <c r="F163" s="229" t="n">
        <v>422861</v>
      </c>
      <c r="G163" s="229" t="n">
        <v>148838</v>
      </c>
      <c r="H163" s="375" t="n">
        <v>35.197854614164</v>
      </c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n">
        <v>3</v>
      </c>
      <c r="D164" s="229" t="s">
        <v>66</v>
      </c>
      <c r="E164" s="229" t="s">
        <v>66</v>
      </c>
      <c r="F164" s="229" t="s">
        <v>66</v>
      </c>
      <c r="G164" s="229" t="s">
        <v>66</v>
      </c>
      <c r="H164" s="229" t="s">
        <v>66</v>
      </c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58</v>
      </c>
      <c r="D165" s="229" t="n">
        <v>4332</v>
      </c>
      <c r="E165" s="229" t="n">
        <v>149463</v>
      </c>
      <c r="F165" s="229" t="n">
        <v>626811</v>
      </c>
      <c r="G165" s="229" t="n">
        <v>221644</v>
      </c>
      <c r="H165" s="375" t="n">
        <v>35.3605791857514</v>
      </c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7</v>
      </c>
      <c r="D166" s="229" t="n">
        <v>251</v>
      </c>
      <c r="E166" s="229" t="n">
        <v>11086</v>
      </c>
      <c r="F166" s="229" t="n">
        <v>76780</v>
      </c>
      <c r="G166" s="229" t="s">
        <v>66</v>
      </c>
      <c r="H166" s="229" t="s">
        <v>66</v>
      </c>
    </row>
    <row r="167" s="374" customFormat="true" ht="12" hidden="false" customHeight="true" outlineLevel="0" collapsed="false">
      <c r="A167" s="228" t="n">
        <v>3312</v>
      </c>
      <c r="B167" s="106" t="s">
        <v>629</v>
      </c>
      <c r="C167" s="229" t="n">
        <v>21</v>
      </c>
      <c r="D167" s="229" t="n">
        <v>894</v>
      </c>
      <c r="E167" s="229" t="n">
        <v>35824</v>
      </c>
      <c r="F167" s="229" t="n">
        <v>109617</v>
      </c>
      <c r="G167" s="229" t="n">
        <v>5404</v>
      </c>
      <c r="H167" s="375" t="n">
        <v>4.92989226123685</v>
      </c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n">
        <v>4</v>
      </c>
      <c r="D168" s="229" t="n">
        <v>268</v>
      </c>
      <c r="E168" s="229" t="n">
        <v>12616</v>
      </c>
      <c r="F168" s="229" t="n">
        <v>56097</v>
      </c>
      <c r="G168" s="229" t="s">
        <v>66</v>
      </c>
      <c r="H168" s="229" t="s">
        <v>66</v>
      </c>
    </row>
    <row r="169" s="374" customFormat="true" ht="22.5" hidden="false" customHeight="true" outlineLevel="0" collapsed="false">
      <c r="A169" s="234" t="s">
        <v>631</v>
      </c>
      <c r="B169" s="320" t="s">
        <v>632</v>
      </c>
      <c r="C169" s="229" t="n">
        <v>4</v>
      </c>
      <c r="D169" s="229" t="s">
        <v>66</v>
      </c>
      <c r="E169" s="229" t="s">
        <v>66</v>
      </c>
      <c r="F169" s="229" t="s">
        <v>66</v>
      </c>
      <c r="G169" s="229" t="s">
        <v>66</v>
      </c>
      <c r="H169" s="229" t="s">
        <v>66</v>
      </c>
    </row>
    <row r="170" s="374" customFormat="true" ht="22.5" hidden="false" customHeight="false" outlineLevel="0" collapsed="false">
      <c r="A170" s="234" t="s">
        <v>633</v>
      </c>
      <c r="B170" s="320" t="s">
        <v>634</v>
      </c>
      <c r="C170" s="229" t="n">
        <v>1</v>
      </c>
      <c r="D170" s="229" t="s">
        <v>66</v>
      </c>
      <c r="E170" s="229" t="s">
        <v>66</v>
      </c>
      <c r="F170" s="229" t="s">
        <v>66</v>
      </c>
      <c r="G170" s="229" t="s">
        <v>66</v>
      </c>
      <c r="H170" s="229" t="s">
        <v>66</v>
      </c>
    </row>
    <row r="171" s="383" customFormat="true" ht="12" hidden="false" customHeight="true" outlineLevel="0" collapsed="false">
      <c r="A171" s="228" t="n">
        <v>3316</v>
      </c>
      <c r="B171" s="106" t="s">
        <v>635</v>
      </c>
      <c r="C171" s="229" t="n">
        <v>2</v>
      </c>
      <c r="D171" s="229" t="s">
        <v>66</v>
      </c>
      <c r="E171" s="229" t="s">
        <v>66</v>
      </c>
      <c r="F171" s="229" t="s">
        <v>66</v>
      </c>
      <c r="G171" s="229" t="s">
        <v>66</v>
      </c>
      <c r="H171" s="229" t="s">
        <v>66</v>
      </c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n">
        <v>4</v>
      </c>
      <c r="D172" s="229" t="n">
        <v>1345</v>
      </c>
      <c r="E172" s="229" t="n">
        <v>78323</v>
      </c>
      <c r="F172" s="229" t="s">
        <v>66</v>
      </c>
      <c r="G172" s="229" t="s">
        <v>66</v>
      </c>
      <c r="H172" s="229" t="s">
        <v>66</v>
      </c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29</v>
      </c>
      <c r="D173" s="229" t="n">
        <v>2489</v>
      </c>
      <c r="E173" s="229" t="n">
        <v>122267</v>
      </c>
      <c r="F173" s="229" t="n">
        <v>441275</v>
      </c>
      <c r="G173" s="229" t="n">
        <v>135169</v>
      </c>
      <c r="H173" s="375" t="n">
        <v>30.6314656393406</v>
      </c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72</v>
      </c>
      <c r="D174" s="229" t="n">
        <v>6465</v>
      </c>
      <c r="E174" s="229" t="n">
        <v>333111</v>
      </c>
      <c r="F174" s="229" t="n">
        <v>2094411</v>
      </c>
      <c r="G174" s="229" t="n">
        <v>166386</v>
      </c>
      <c r="H174" s="375" t="n">
        <v>7.94428600690122</v>
      </c>
    </row>
    <row r="175" s="374" customFormat="true" ht="12" hidden="false" customHeight="true" outlineLevel="0" collapsed="false">
      <c r="A175" s="372"/>
      <c r="B175" s="373"/>
      <c r="C175" s="223"/>
      <c r="D175" s="223"/>
      <c r="E175" s="223"/>
      <c r="F175" s="223"/>
      <c r="G175" s="223"/>
      <c r="H175" s="375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247</v>
      </c>
      <c r="D176" s="229" t="n">
        <v>30096</v>
      </c>
      <c r="E176" s="229" t="n">
        <v>1289852</v>
      </c>
      <c r="F176" s="229" t="n">
        <v>5466439</v>
      </c>
      <c r="G176" s="229" t="n">
        <v>2185915</v>
      </c>
      <c r="H176" s="375" t="n">
        <v>39.9879153503771</v>
      </c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n">
        <v>263</v>
      </c>
      <c r="D177" s="229" t="n">
        <v>31605</v>
      </c>
      <c r="E177" s="229" t="n">
        <v>1467045</v>
      </c>
      <c r="F177" s="229" t="n">
        <v>6723910</v>
      </c>
      <c r="G177" s="229" t="n">
        <v>2847776</v>
      </c>
      <c r="H177" s="375" t="n">
        <v>42.3529761701153</v>
      </c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29" t="n">
        <v>21</v>
      </c>
      <c r="D178" s="229" t="s">
        <v>66</v>
      </c>
      <c r="E178" s="229" t="s">
        <v>66</v>
      </c>
      <c r="F178" s="229" t="s">
        <v>66</v>
      </c>
      <c r="G178" s="229" t="s">
        <v>66</v>
      </c>
      <c r="H178" s="375" t="s">
        <v>66</v>
      </c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229" t="n">
        <v>205</v>
      </c>
      <c r="D179" s="229" t="n">
        <v>27238</v>
      </c>
      <c r="E179" s="229" t="n">
        <v>1224033</v>
      </c>
      <c r="F179" s="229" t="n">
        <v>11170603</v>
      </c>
      <c r="G179" s="229" t="n">
        <v>5119075</v>
      </c>
      <c r="H179" s="375" t="n">
        <v>45.8263085708086</v>
      </c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229" t="n">
        <v>1</v>
      </c>
      <c r="D180" s="229" t="s">
        <v>66</v>
      </c>
      <c r="E180" s="229" t="s">
        <v>66</v>
      </c>
      <c r="F180" s="229" t="s">
        <v>66</v>
      </c>
      <c r="G180" s="229" t="s">
        <v>66</v>
      </c>
      <c r="H180" s="229" t="s">
        <v>66</v>
      </c>
    </row>
    <row r="181" s="374" customFormat="true" ht="12" hidden="false" customHeight="true" outlineLevel="0" collapsed="false">
      <c r="A181" s="183"/>
      <c r="B181" s="106"/>
      <c r="C181" s="386"/>
      <c r="D181" s="386"/>
      <c r="E181" s="386"/>
      <c r="F181" s="386"/>
      <c r="G181" s="386"/>
      <c r="H181" s="375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23" t="n">
        <v>737</v>
      </c>
      <c r="D182" s="223" t="n">
        <v>93118</v>
      </c>
      <c r="E182" s="223" t="n">
        <v>4180726</v>
      </c>
      <c r="F182" s="223" t="n">
        <v>24808982</v>
      </c>
      <c r="G182" s="223" t="n">
        <v>11199573</v>
      </c>
      <c r="H182" s="387" t="n">
        <v>45.1432186939392</v>
      </c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H183" s="389"/>
    </row>
    <row r="184" s="374" customFormat="true" ht="12" hidden="false" customHeight="true" outlineLevel="0" collapsed="false">
      <c r="A184" s="183"/>
      <c r="B184" s="106"/>
      <c r="C184" s="196"/>
      <c r="D184" s="196"/>
      <c r="E184" s="196"/>
      <c r="F184" s="196"/>
      <c r="G184" s="196"/>
      <c r="H184" s="390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H185" s="390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H186" s="204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H187" s="196"/>
    </row>
    <row r="188" s="374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29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H189" s="204"/>
    </row>
    <row r="190" s="383" customFormat="true" ht="11.25" hidden="false" customHeight="true" outlineLevel="0" collapsed="false">
      <c r="A190" s="183"/>
      <c r="B190" s="239"/>
      <c r="C190" s="196"/>
      <c r="D190" s="196"/>
      <c r="E190" s="196"/>
      <c r="F190" s="196"/>
      <c r="G190" s="196"/>
      <c r="H190" s="196"/>
    </row>
    <row r="191" s="374" customFormat="true" ht="11.25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H191" s="329"/>
    </row>
    <row r="192" s="374" customFormat="true" ht="11.25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204"/>
    </row>
    <row r="193" s="374" customFormat="true" ht="11.25" hidden="false" customHeight="true" outlineLevel="0" collapsed="false">
      <c r="A193" s="183"/>
      <c r="B193" s="239"/>
      <c r="C193" s="153"/>
      <c r="D193" s="153"/>
      <c r="E193" s="153"/>
      <c r="F193" s="153"/>
      <c r="G193" s="153"/>
      <c r="H193" s="153"/>
    </row>
    <row r="194" s="374" customFormat="true" ht="11.25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H194" s="329"/>
    </row>
    <row r="195" s="374" customFormat="true" ht="11.25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H195" s="204"/>
    </row>
    <row r="196" s="374" customFormat="true" ht="11.25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H196" s="196"/>
    </row>
    <row r="197" s="374" customFormat="true" ht="11.25" hidden="false" customHeight="true" outlineLevel="0" collapsed="false">
      <c r="A197" s="183"/>
      <c r="B197" s="106"/>
      <c r="C197" s="329"/>
      <c r="D197" s="329"/>
      <c r="E197" s="196"/>
      <c r="F197" s="196"/>
      <c r="G197" s="196"/>
      <c r="H197" s="329"/>
    </row>
    <row r="198" s="374" customFormat="true" ht="11.25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H198" s="204"/>
    </row>
    <row r="199" s="374" customFormat="true" ht="11.25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H199" s="196"/>
    </row>
    <row r="200" s="374" customFormat="true" ht="11.25" hidden="false" customHeight="true" outlineLevel="0" collapsed="false">
      <c r="A200" s="183"/>
      <c r="B200" s="106"/>
      <c r="C200" s="329"/>
      <c r="D200" s="196"/>
      <c r="E200" s="196"/>
      <c r="F200" s="196"/>
      <c r="G200" s="196"/>
      <c r="H200" s="329"/>
    </row>
    <row r="201" s="374" customFormat="true" ht="11.25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H201" s="204"/>
    </row>
    <row r="202" s="374" customFormat="true" ht="11.25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H202" s="196"/>
    </row>
    <row r="203" s="374" customFormat="true" ht="11.25" hidden="false" customHeight="true" outlineLevel="0" collapsed="false">
      <c r="A203" s="183"/>
      <c r="B203" s="106"/>
      <c r="C203" s="329"/>
      <c r="D203" s="329"/>
      <c r="E203" s="196"/>
      <c r="F203" s="196"/>
      <c r="G203" s="196"/>
      <c r="H203" s="329"/>
    </row>
    <row r="204" s="374" customFormat="true" ht="11.25" hidden="false" customHeight="true" outlineLevel="0" collapsed="false">
      <c r="A204" s="388"/>
      <c r="B204" s="107"/>
      <c r="C204" s="204"/>
      <c r="D204" s="204"/>
      <c r="E204" s="204"/>
      <c r="F204" s="204"/>
      <c r="G204" s="204"/>
      <c r="H204" s="204"/>
    </row>
    <row r="205" customFormat="false" ht="11.25" hidden="false" customHeight="true" outlineLevel="0" collapsed="false">
      <c r="A205" s="183"/>
      <c r="B205" s="239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83"/>
      <c r="B206" s="106"/>
      <c r="C206" s="329"/>
      <c r="D206" s="196"/>
      <c r="E206" s="196"/>
      <c r="F206" s="196"/>
      <c r="G206" s="196"/>
      <c r="H206" s="329"/>
    </row>
    <row r="207" customFormat="false" ht="11.25" hidden="false" customHeight="true" outlineLevel="0" collapsed="false">
      <c r="A207" s="388"/>
      <c r="B207" s="107"/>
      <c r="C207" s="204"/>
      <c r="D207" s="204"/>
      <c r="E207" s="204"/>
      <c r="F207" s="204"/>
      <c r="G207" s="204"/>
      <c r="H207" s="204"/>
    </row>
    <row r="208" customFormat="false" ht="11.25" hidden="false" customHeight="true" outlineLevel="0" collapsed="false">
      <c r="A208" s="183"/>
      <c r="B208" s="239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83"/>
      <c r="B209" s="106"/>
      <c r="C209" s="329"/>
      <c r="D209" s="196"/>
      <c r="E209" s="196"/>
      <c r="F209" s="196"/>
      <c r="G209" s="196"/>
      <c r="H209" s="329"/>
    </row>
    <row r="210" customFormat="false" ht="11.25" hidden="false" customHeight="true" outlineLevel="0" collapsed="false">
      <c r="A210" s="388"/>
      <c r="B210" s="107"/>
      <c r="C210" s="204"/>
      <c r="D210" s="204"/>
      <c r="E210" s="204"/>
      <c r="F210" s="204"/>
      <c r="G210" s="204"/>
      <c r="H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  <c r="H212" s="329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  <c r="H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  <c r="H215" s="329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  <c r="H216" s="204"/>
    </row>
    <row r="217" customFormat="false" ht="11.25" hidden="false" customHeight="true" outlineLevel="0" collapsed="false">
      <c r="A217" s="183"/>
      <c r="B217" s="239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  <c r="H218" s="329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  <c r="H219" s="204"/>
    </row>
    <row r="220" customFormat="false" ht="11.25" hidden="false" customHeight="true" outlineLevel="0" collapsed="false">
      <c r="A220" s="183"/>
      <c r="B220" s="239"/>
      <c r="H220" s="153"/>
    </row>
    <row r="221" customFormat="false" ht="11.25" hidden="false" customHeight="true" outlineLevel="0" collapsed="false">
      <c r="A221" s="183"/>
      <c r="B221" s="106"/>
      <c r="C221" s="329"/>
      <c r="D221" s="329"/>
      <c r="E221" s="196"/>
      <c r="F221" s="196"/>
      <c r="G221" s="196"/>
      <c r="H221" s="329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  <c r="H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83"/>
      <c r="B224" s="106"/>
      <c r="C224" s="329"/>
      <c r="D224" s="196"/>
      <c r="E224" s="196"/>
      <c r="F224" s="196"/>
      <c r="G224" s="196"/>
      <c r="H224" s="329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  <c r="H225" s="204"/>
    </row>
    <row r="226" customFormat="false" ht="11.25" hidden="false" customHeight="true" outlineLevel="0" collapsed="false">
      <c r="A226" s="183"/>
      <c r="B226" s="239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  <c r="H227" s="329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  <c r="H228" s="204"/>
    </row>
    <row r="229" customFormat="false" ht="11.25" hidden="false" customHeight="true" outlineLevel="0" collapsed="false">
      <c r="A229" s="183"/>
      <c r="B229" s="106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196"/>
      <c r="H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  <c r="H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329"/>
      <c r="H233" s="329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  <c r="H234" s="204"/>
    </row>
    <row r="235" customFormat="false" ht="11.25" hidden="false" customHeight="true" outlineLevel="0" collapsed="false">
      <c r="A235" s="183"/>
      <c r="B235" s="239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  <c r="H236" s="329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  <c r="H237" s="204"/>
    </row>
    <row r="238" customFormat="false" ht="11.25" hidden="false" customHeight="true" outlineLevel="0" collapsed="false">
      <c r="A238" s="183"/>
      <c r="B238" s="106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83"/>
      <c r="B239" s="106"/>
      <c r="C239" s="329"/>
      <c r="D239" s="329"/>
      <c r="E239" s="196"/>
      <c r="F239" s="196"/>
      <c r="G239" s="196"/>
      <c r="H239" s="196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  <c r="H240" s="204"/>
    </row>
    <row r="241" customFormat="false" ht="11.25" hidden="false" customHeight="true" outlineLevel="0" collapsed="false">
      <c r="A241" s="388"/>
      <c r="B241" s="107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81"/>
      <c r="B242" s="106"/>
      <c r="C242" s="329"/>
      <c r="D242" s="329"/>
      <c r="E242" s="196"/>
      <c r="F242" s="196"/>
      <c r="G242" s="329"/>
      <c r="H242" s="329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  <c r="H243" s="204"/>
    </row>
    <row r="244" customFormat="false" ht="11.25" hidden="false" customHeight="true" outlineLevel="0" collapsed="false">
      <c r="A244" s="183"/>
      <c r="B244" s="239"/>
      <c r="H244" s="153"/>
    </row>
    <row r="245" customFormat="false" ht="11.25" hidden="false" customHeight="true" outlineLevel="0" collapsed="false">
      <c r="A245" s="183"/>
      <c r="B245" s="106"/>
      <c r="C245" s="329"/>
      <c r="D245" s="196"/>
      <c r="E245" s="196"/>
      <c r="F245" s="196"/>
      <c r="G245" s="196"/>
      <c r="H245" s="329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  <c r="H246" s="204"/>
    </row>
    <row r="247" customFormat="false" ht="11.25" hidden="false" customHeight="true" outlineLevel="0" collapsed="false">
      <c r="A247" s="183"/>
      <c r="B247" s="106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  <c r="H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  <c r="H249" s="204"/>
    </row>
    <row r="250" customFormat="false" ht="11.25" hidden="false" customHeight="true" outlineLevel="0" collapsed="false">
      <c r="A250" s="183"/>
      <c r="B250" s="239"/>
      <c r="H250" s="153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  <c r="H251" s="329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  <c r="H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  <c r="H254" s="329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  <c r="H255" s="204"/>
    </row>
    <row r="256" customFormat="false" ht="11.25" hidden="false" customHeight="true" outlineLevel="0" collapsed="false">
      <c r="A256" s="183"/>
      <c r="B256" s="106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  <c r="H257" s="329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  <c r="H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196"/>
      <c r="H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  <c r="H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329"/>
      <c r="H263" s="329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  <c r="H264" s="204"/>
    </row>
    <row r="265" customFormat="false" ht="11.25" hidden="false" customHeight="true" outlineLevel="0" collapsed="false">
      <c r="A265" s="183"/>
      <c r="B265" s="239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196"/>
      <c r="H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  <c r="H267" s="204"/>
    </row>
    <row r="268" customFormat="false" ht="11.25" hidden="false" customHeight="true" outlineLevel="0" collapsed="false">
      <c r="A268" s="183"/>
      <c r="B268" s="239"/>
      <c r="H268" s="153"/>
    </row>
    <row r="269" customFormat="false" ht="11.25" hidden="false" customHeight="true" outlineLevel="0" collapsed="false">
      <c r="A269" s="183"/>
      <c r="B269" s="106"/>
      <c r="C269" s="329"/>
      <c r="D269" s="329"/>
      <c r="E269" s="196"/>
      <c r="F269" s="196"/>
      <c r="G269" s="329"/>
      <c r="H269" s="329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  <c r="H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83"/>
      <c r="B272" s="106"/>
      <c r="C272" s="329"/>
      <c r="D272" s="196"/>
      <c r="E272" s="196"/>
      <c r="F272" s="196"/>
      <c r="G272" s="196"/>
      <c r="H272" s="329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  <c r="H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196"/>
      <c r="H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  <c r="H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329"/>
      <c r="H278" s="329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  <c r="H279" s="204"/>
    </row>
    <row r="280" customFormat="false" ht="11.25" hidden="false" customHeight="true" outlineLevel="0" collapsed="false">
      <c r="A280" s="183"/>
      <c r="B280" s="239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  <c r="H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  <c r="H282" s="204"/>
    </row>
    <row r="283" customFormat="false" ht="11.25" hidden="false" customHeight="true" outlineLevel="0" collapsed="false">
      <c r="A283" s="183"/>
      <c r="B283" s="106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  <c r="H284" s="329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  <c r="H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  <c r="H287" s="329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  <c r="H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83"/>
      <c r="B290" s="106"/>
      <c r="C290" s="329"/>
      <c r="D290" s="329"/>
      <c r="E290" s="196"/>
      <c r="F290" s="196"/>
      <c r="G290" s="196"/>
      <c r="H290" s="329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  <c r="H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83"/>
      <c r="B293" s="106"/>
      <c r="C293" s="329"/>
      <c r="D293" s="196"/>
      <c r="E293" s="196"/>
      <c r="F293" s="196"/>
      <c r="G293" s="196"/>
      <c r="H293" s="329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  <c r="H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  <c r="H296" s="329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  <c r="H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  <c r="H299" s="329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  <c r="H300" s="204"/>
    </row>
    <row r="301" customFormat="false" ht="11.25" hidden="false" customHeight="true" outlineLevel="0" collapsed="false">
      <c r="A301" s="183"/>
      <c r="B301" s="239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  <c r="H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  <c r="H303" s="204"/>
    </row>
    <row r="304" customFormat="false" ht="11.25" hidden="false" customHeight="true" outlineLevel="0" collapsed="false">
      <c r="A304" s="183"/>
      <c r="B304" s="106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  <c r="H305" s="329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  <c r="H306" s="204"/>
    </row>
    <row r="307" customFormat="false" ht="11.25" hidden="false" customHeight="true" outlineLevel="0" collapsed="false">
      <c r="A307" s="183"/>
      <c r="B307" s="239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  <c r="H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  <c r="H309" s="204"/>
    </row>
    <row r="310" customFormat="false" ht="11.25" hidden="false" customHeight="true" outlineLevel="0" collapsed="false">
      <c r="A310" s="183"/>
      <c r="B310" s="239"/>
      <c r="H310" s="153"/>
    </row>
    <row r="311" customFormat="false" ht="11.25" hidden="false" customHeight="true" outlineLevel="0" collapsed="false">
      <c r="A311" s="183"/>
      <c r="B311" s="106"/>
      <c r="C311" s="329"/>
      <c r="D311" s="329"/>
      <c r="E311" s="196"/>
      <c r="F311" s="196"/>
      <c r="G311" s="196"/>
      <c r="H311" s="329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  <c r="H312" s="204"/>
    </row>
    <row r="313" customFormat="false" ht="11.25" hidden="false" customHeight="true" outlineLevel="0" collapsed="false">
      <c r="A313" s="183"/>
      <c r="B313" s="239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  <c r="H314" s="329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  <c r="H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83"/>
      <c r="B317" s="106"/>
      <c r="C317" s="329"/>
      <c r="D317" s="196"/>
      <c r="E317" s="196"/>
      <c r="F317" s="196"/>
      <c r="G317" s="196"/>
      <c r="H317" s="329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  <c r="H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  <c r="H320" s="329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  <c r="H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83"/>
      <c r="B323" s="106"/>
      <c r="C323" s="329"/>
      <c r="D323" s="329"/>
      <c r="E323" s="196"/>
      <c r="F323" s="196"/>
      <c r="G323" s="196"/>
      <c r="H323" s="329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  <c r="H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83"/>
      <c r="B326" s="106"/>
      <c r="C326" s="329"/>
      <c r="D326" s="196"/>
      <c r="E326" s="196"/>
      <c r="F326" s="196"/>
      <c r="G326" s="196"/>
      <c r="H326" s="329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  <c r="H327" s="204"/>
    </row>
    <row r="328" customFormat="false" ht="11.25" hidden="false" customHeight="true" outlineLevel="0" collapsed="false">
      <c r="A328" s="183"/>
      <c r="B328" s="106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83"/>
      <c r="B329" s="106"/>
      <c r="C329" s="329"/>
      <c r="D329" s="329"/>
      <c r="E329" s="196"/>
      <c r="F329" s="196"/>
      <c r="G329" s="196"/>
      <c r="H329" s="329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  <c r="H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  <c r="H332" s="329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  <c r="H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83"/>
      <c r="B335" s="106"/>
      <c r="C335" s="329"/>
      <c r="D335" s="196"/>
      <c r="E335" s="196"/>
      <c r="F335" s="196"/>
      <c r="G335" s="196"/>
      <c r="H335" s="329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  <c r="H336" s="204"/>
    </row>
    <row r="337" customFormat="false" ht="11.25" hidden="false" customHeight="true" outlineLevel="0" collapsed="false">
      <c r="A337" s="183"/>
      <c r="B337" s="239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83"/>
      <c r="B338" s="106"/>
      <c r="C338" s="329"/>
      <c r="D338" s="329"/>
      <c r="E338" s="196"/>
      <c r="F338" s="196"/>
      <c r="G338" s="196"/>
      <c r="H338" s="329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  <c r="H339" s="204"/>
    </row>
    <row r="340" customFormat="false" ht="11.25" hidden="false" customHeight="true" outlineLevel="0" collapsed="false">
      <c r="A340" s="183"/>
      <c r="B340" s="106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83"/>
      <c r="B341" s="106"/>
      <c r="C341" s="329"/>
      <c r="D341" s="196"/>
      <c r="E341" s="196"/>
      <c r="F341" s="196"/>
      <c r="G341" s="196"/>
      <c r="H341" s="329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  <c r="H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83"/>
      <c r="B344" s="106"/>
      <c r="C344" s="329"/>
      <c r="D344" s="329"/>
      <c r="E344" s="196"/>
      <c r="F344" s="196"/>
      <c r="G344" s="196"/>
      <c r="H344" s="329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  <c r="H345" s="204"/>
    </row>
    <row r="346" customFormat="false" ht="11.25" hidden="false" customHeight="true" outlineLevel="0" collapsed="false">
      <c r="A346" s="183"/>
      <c r="B346" s="239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83"/>
      <c r="B347" s="106"/>
      <c r="C347" s="329"/>
      <c r="D347" s="196"/>
      <c r="E347" s="196"/>
      <c r="F347" s="196"/>
      <c r="G347" s="196"/>
      <c r="H347" s="329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  <c r="H348" s="204"/>
    </row>
    <row r="349" customFormat="false" ht="11.25" hidden="false" customHeight="true" outlineLevel="0" collapsed="false">
      <c r="A349" s="183"/>
      <c r="B349" s="106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  <c r="H350" s="329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  <c r="H351" s="204"/>
    </row>
    <row r="352" customFormat="false" ht="11.25" hidden="false" customHeight="true" outlineLevel="0" collapsed="false">
      <c r="A352" s="183"/>
      <c r="B352" s="239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  <c r="H353" s="329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  <c r="H354" s="204"/>
    </row>
    <row r="355" customFormat="false" ht="11.25" hidden="false" customHeight="true" outlineLevel="0" collapsed="false">
      <c r="A355" s="183"/>
      <c r="B355" s="106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  <c r="H356" s="329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  <c r="H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83"/>
      <c r="B359" s="106"/>
      <c r="C359" s="329"/>
      <c r="D359" s="329"/>
      <c r="E359" s="196"/>
      <c r="F359" s="196"/>
      <c r="G359" s="196"/>
      <c r="H359" s="329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  <c r="H360" s="204"/>
    </row>
    <row r="361" customFormat="false" ht="11.25" hidden="false" customHeight="true" outlineLevel="0" collapsed="false">
      <c r="A361" s="183"/>
      <c r="B361" s="239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83"/>
      <c r="B362" s="106"/>
      <c r="C362" s="329"/>
      <c r="D362" s="196"/>
      <c r="E362" s="196"/>
      <c r="F362" s="196"/>
      <c r="G362" s="196"/>
      <c r="H362" s="329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  <c r="H363" s="204"/>
    </row>
    <row r="364" customFormat="false" ht="11.25" hidden="false" customHeight="true" outlineLevel="0" collapsed="false">
      <c r="A364" s="183"/>
      <c r="B364" s="106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  <c r="H365" s="329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  <c r="H366" s="204"/>
    </row>
    <row r="367" customFormat="false" ht="11.25" hidden="false" customHeight="true" outlineLevel="0" collapsed="false">
      <c r="A367" s="183"/>
      <c r="B367" s="106"/>
      <c r="H367" s="153"/>
    </row>
    <row r="368" customFormat="false" ht="11.25" hidden="false" customHeight="true" outlineLevel="0" collapsed="false">
      <c r="A368" s="183"/>
      <c r="B368" s="106"/>
      <c r="C368" s="329"/>
      <c r="D368" s="329"/>
      <c r="E368" s="196"/>
      <c r="F368" s="196"/>
      <c r="G368" s="196"/>
      <c r="H368" s="329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  <c r="H369" s="204"/>
    </row>
    <row r="370" customFormat="false" ht="11.25" hidden="false" customHeight="true" outlineLevel="0" collapsed="false">
      <c r="A370" s="183"/>
      <c r="B370" s="106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  <c r="H371" s="329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  <c r="H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  <c r="H374" s="329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  <c r="H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83"/>
      <c r="B377" s="106"/>
      <c r="C377" s="329"/>
      <c r="D377" s="196"/>
      <c r="E377" s="196"/>
      <c r="F377" s="196"/>
      <c r="G377" s="196"/>
      <c r="H377" s="329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  <c r="H378" s="204"/>
    </row>
    <row r="379" customFormat="false" ht="11.25" hidden="false" customHeight="true" outlineLevel="0" collapsed="false">
      <c r="A379" s="183"/>
      <c r="B379" s="239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  <c r="H380" s="329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  <c r="H381" s="204"/>
    </row>
    <row r="382" customFormat="false" ht="11.25" hidden="false" customHeight="true" outlineLevel="0" collapsed="false">
      <c r="A382" s="183"/>
      <c r="B382" s="106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  <c r="H383" s="329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  <c r="H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196"/>
      <c r="H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  <c r="H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329"/>
      <c r="H389" s="329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  <c r="H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83"/>
      <c r="B392" s="106"/>
      <c r="C392" s="329"/>
      <c r="D392" s="329"/>
      <c r="E392" s="196"/>
      <c r="F392" s="196"/>
      <c r="G392" s="196"/>
      <c r="H392" s="329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  <c r="H393" s="204"/>
    </row>
    <row r="394" customFormat="false" ht="11.25" hidden="false" customHeight="true" outlineLevel="0" collapsed="false">
      <c r="A394" s="183"/>
      <c r="B394" s="239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83"/>
      <c r="B395" s="106"/>
      <c r="C395" s="329"/>
      <c r="D395" s="196"/>
      <c r="E395" s="196"/>
      <c r="F395" s="196"/>
      <c r="G395" s="196"/>
      <c r="H395" s="329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  <c r="H396" s="204"/>
    </row>
    <row r="397" customFormat="false" ht="11.25" hidden="false" customHeight="true" outlineLevel="0" collapsed="false">
      <c r="A397" s="183"/>
      <c r="B397" s="106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  <c r="H398" s="329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  <c r="H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3"/>
      <c r="B401" s="106"/>
      <c r="C401" s="329"/>
      <c r="D401" s="329"/>
      <c r="E401" s="196"/>
      <c r="F401" s="196"/>
      <c r="G401" s="196"/>
      <c r="H401" s="329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  <c r="H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3"/>
      <c r="B404" s="106"/>
      <c r="C404" s="329"/>
      <c r="D404" s="196"/>
      <c r="E404" s="196"/>
      <c r="F404" s="196"/>
      <c r="G404" s="196"/>
      <c r="H404" s="329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  <c r="H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3"/>
      <c r="B407" s="106"/>
      <c r="C407" s="329"/>
      <c r="D407" s="329"/>
      <c r="E407" s="196"/>
      <c r="F407" s="196"/>
      <c r="G407" s="196"/>
      <c r="H407" s="329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  <c r="H409" s="196"/>
    </row>
    <row r="410" customFormat="false" ht="11.25" hidden="false" customHeight="true" outlineLevel="0" collapsed="false">
      <c r="A410" s="183"/>
      <c r="B410" s="106"/>
      <c r="C410" s="329"/>
      <c r="D410" s="329"/>
      <c r="E410" s="329"/>
      <c r="F410" s="329"/>
      <c r="G410" s="196"/>
      <c r="H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  <c r="H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3"/>
      <c r="B413" s="106"/>
      <c r="C413" s="329"/>
      <c r="D413" s="329"/>
      <c r="E413" s="196"/>
      <c r="F413" s="196"/>
      <c r="G413" s="196"/>
      <c r="H413" s="329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  <c r="H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3"/>
      <c r="B416" s="106"/>
      <c r="C416" s="329"/>
      <c r="D416" s="329"/>
      <c r="E416" s="329"/>
      <c r="F416" s="196"/>
      <c r="G416" s="196"/>
      <c r="H416" s="329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  <c r="H417" s="204"/>
    </row>
    <row r="418" customFormat="false" ht="11.25" hidden="false" customHeight="true" outlineLevel="0" collapsed="false">
      <c r="A418" s="183"/>
      <c r="B418" s="239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  <c r="H419" s="329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  <c r="H420" s="204"/>
    </row>
    <row r="421" customFormat="false" ht="11.25" hidden="false" customHeight="true" outlineLevel="0" collapsed="false">
      <c r="A421" s="183"/>
      <c r="B421" s="106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3"/>
      <c r="B422" s="106"/>
      <c r="C422" s="329"/>
      <c r="D422" s="329"/>
      <c r="E422" s="196"/>
      <c r="F422" s="196"/>
      <c r="G422" s="196"/>
      <c r="H422" s="329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  <c r="H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  <c r="H425" s="329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  <c r="H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  <c r="H428" s="329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  <c r="H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3"/>
      <c r="B431" s="106"/>
      <c r="C431" s="329"/>
      <c r="D431" s="196"/>
      <c r="E431" s="196"/>
      <c r="F431" s="196"/>
      <c r="G431" s="196"/>
      <c r="H431" s="329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  <c r="H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  <c r="H434" s="329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  <c r="H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3"/>
      <c r="B437" s="106"/>
      <c r="C437" s="329"/>
      <c r="D437" s="329"/>
      <c r="E437" s="196"/>
      <c r="F437" s="196"/>
      <c r="G437" s="196"/>
      <c r="H437" s="329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  <c r="H438" s="204"/>
    </row>
    <row r="439" customFormat="false" ht="11.25" hidden="false" customHeight="true" outlineLevel="0" collapsed="false">
      <c r="A439" s="183"/>
      <c r="B439" s="239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3"/>
      <c r="B440" s="106"/>
      <c r="C440" s="329"/>
      <c r="D440" s="196"/>
      <c r="E440" s="196"/>
      <c r="F440" s="196"/>
      <c r="G440" s="196"/>
      <c r="H440" s="329"/>
    </row>
    <row r="441" customFormat="false" ht="11.25" hidden="false" customHeight="true" outlineLevel="0" collapsed="false">
      <c r="A441" s="388"/>
      <c r="B441" s="107"/>
      <c r="C441" s="204"/>
      <c r="D441" s="204"/>
      <c r="E441" s="204"/>
      <c r="F441" s="204"/>
      <c r="G441" s="204"/>
      <c r="H441" s="204"/>
    </row>
    <row r="442" customFormat="false" ht="11.25" hidden="false" customHeight="true" outlineLevel="0" collapsed="false">
      <c r="A442" s="183"/>
      <c r="B442" s="239"/>
      <c r="H442" s="153"/>
    </row>
    <row r="443" customFormat="false" ht="11.25" hidden="false" customHeight="true" outlineLevel="0" collapsed="false">
      <c r="A443" s="183"/>
      <c r="B443" s="106"/>
      <c r="C443" s="329"/>
      <c r="D443" s="329"/>
      <c r="E443" s="196"/>
      <c r="F443" s="196"/>
      <c r="G443" s="329"/>
      <c r="H443" s="329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  <c r="H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3"/>
      <c r="B446" s="106"/>
      <c r="C446" s="329"/>
      <c r="D446" s="196"/>
      <c r="E446" s="196"/>
      <c r="F446" s="196"/>
      <c r="G446" s="196"/>
      <c r="H446" s="329"/>
    </row>
    <row r="447" customFormat="false" ht="11.25" hidden="false" customHeight="true" outlineLevel="0" collapsed="false">
      <c r="A447" s="181"/>
      <c r="B447" s="239"/>
      <c r="C447" s="204"/>
      <c r="D447" s="204"/>
      <c r="E447" s="204"/>
      <c r="F447" s="204"/>
      <c r="G447" s="204"/>
      <c r="H447" s="204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  <c r="H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  <c r="H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  <c r="H451" s="196"/>
    </row>
    <row r="452" customFormat="false" ht="11.25" hidden="false" customHeight="true" outlineLevel="0" collapsed="false">
      <c r="A452" s="183"/>
      <c r="B452" s="106"/>
      <c r="C452" s="329"/>
      <c r="D452" s="329"/>
      <c r="E452" s="196"/>
      <c r="F452" s="196"/>
      <c r="G452" s="329"/>
      <c r="H452" s="329"/>
    </row>
    <row r="453" customFormat="false" ht="11.25" hidden="false" customHeight="true" outlineLevel="0" collapsed="false">
      <c r="A453" s="181"/>
      <c r="B453" s="239"/>
      <c r="C453" s="210"/>
      <c r="D453" s="330"/>
      <c r="E453" s="330"/>
      <c r="F453" s="210"/>
      <c r="G453" s="210"/>
      <c r="H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  <c r="H454" s="196"/>
    </row>
    <row r="455" customFormat="false" ht="11.25" hidden="false" customHeight="true" outlineLevel="0" collapsed="false">
      <c r="A455" s="183"/>
      <c r="B455" s="106"/>
      <c r="C455" s="328"/>
      <c r="D455" s="209"/>
      <c r="E455" s="209"/>
      <c r="F455" s="209"/>
      <c r="G455" s="209"/>
      <c r="H455" s="328"/>
    </row>
    <row r="456" customFormat="false" ht="11.25" hidden="false" customHeight="true" outlineLevel="0" collapsed="false">
      <c r="A456" s="181"/>
      <c r="B456" s="239"/>
      <c r="C456" s="330"/>
      <c r="D456" s="330"/>
      <c r="E456" s="330"/>
      <c r="F456" s="210"/>
      <c r="G456" s="210"/>
      <c r="H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  <c r="H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329"/>
      <c r="H458" s="329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330"/>
      <c r="G459" s="210"/>
      <c r="H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  <c r="H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239"/>
      <c r="C462" s="210"/>
      <c r="D462" s="210"/>
      <c r="E462" s="210"/>
      <c r="F462" s="210"/>
      <c r="G462" s="210"/>
      <c r="H462" s="210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  <c r="H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  <c r="H464" s="329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  <c r="H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  <c r="H466" s="196"/>
    </row>
    <row r="467" customFormat="false" ht="11.25" hidden="false" customHeight="true" outlineLevel="0" collapsed="false">
      <c r="A467" s="183"/>
      <c r="B467" s="106"/>
      <c r="C467" s="329"/>
      <c r="D467" s="329"/>
      <c r="E467" s="196"/>
      <c r="F467" s="196"/>
      <c r="G467" s="196"/>
      <c r="H467" s="329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  <c r="H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  <c r="H469" s="196"/>
    </row>
    <row r="470" customFormat="false" ht="11.25" hidden="false" customHeight="true" outlineLevel="0" collapsed="false">
      <c r="A470" s="183"/>
      <c r="B470" s="106"/>
      <c r="C470" s="329"/>
      <c r="D470" s="196"/>
      <c r="E470" s="196"/>
      <c r="F470" s="196"/>
      <c r="G470" s="196"/>
      <c r="H470" s="329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  <c r="H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  <c r="H472" s="196"/>
    </row>
    <row r="473" customFormat="false" ht="11.25" hidden="false" customHeight="true" outlineLevel="0" collapsed="false">
      <c r="A473" s="183"/>
      <c r="B473" s="106"/>
      <c r="C473" s="329"/>
      <c r="D473" s="329"/>
      <c r="E473" s="196"/>
      <c r="F473" s="196"/>
      <c r="G473" s="196"/>
      <c r="H473" s="329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  <c r="H474" s="204"/>
    </row>
    <row r="475" customFormat="false" ht="11.25" hidden="false" customHeight="true" outlineLevel="0" collapsed="false">
      <c r="A475" s="183"/>
      <c r="B475" s="239"/>
      <c r="C475" s="196"/>
      <c r="D475" s="196"/>
      <c r="E475" s="196"/>
      <c r="F475" s="196"/>
      <c r="G475" s="196"/>
      <c r="H475" s="196"/>
    </row>
    <row r="476" customFormat="false" ht="11.25" hidden="false" customHeight="true" outlineLevel="0" collapsed="false">
      <c r="A476" s="183"/>
      <c r="B476" s="106"/>
      <c r="C476" s="329"/>
      <c r="D476" s="196"/>
      <c r="E476" s="196"/>
      <c r="F476" s="196"/>
      <c r="G476" s="196"/>
      <c r="H476" s="329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  <c r="H477" s="204"/>
    </row>
    <row r="478" customFormat="false" ht="11.25" hidden="false" customHeight="true" outlineLevel="0" collapsed="false">
      <c r="A478" s="183"/>
      <c r="B478" s="106"/>
      <c r="C478" s="196"/>
      <c r="D478" s="196"/>
      <c r="E478" s="196"/>
      <c r="F478" s="196"/>
      <c r="G478" s="196"/>
      <c r="H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  <c r="H479" s="329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  <c r="H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  <c r="H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  <c r="H482" s="329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  <c r="H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  <c r="H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  <c r="H485" s="329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  <c r="H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  <c r="H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  <c r="H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  <c r="H489" s="204"/>
    </row>
    <row r="490" customFormat="false" ht="11.25" hidden="false" customHeight="true" outlineLevel="0" collapsed="false">
      <c r="A490" s="183"/>
      <c r="B490" s="239"/>
      <c r="C490" s="196"/>
      <c r="D490" s="196"/>
      <c r="E490" s="196"/>
      <c r="F490" s="196"/>
      <c r="G490" s="196"/>
      <c r="H490" s="196"/>
    </row>
    <row r="491" customFormat="false" ht="11.25" hidden="false" customHeight="true" outlineLevel="0" collapsed="false">
      <c r="A491" s="183"/>
      <c r="B491" s="106"/>
      <c r="C491" s="329"/>
      <c r="D491" s="329"/>
      <c r="E491" s="196"/>
      <c r="F491" s="196"/>
      <c r="G491" s="196"/>
      <c r="H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  <c r="H492" s="204"/>
    </row>
    <row r="493" customFormat="false" ht="11.25" hidden="false" customHeight="true" outlineLevel="0" collapsed="false">
      <c r="A493" s="183"/>
      <c r="B493" s="106"/>
      <c r="C493" s="196"/>
      <c r="D493" s="196"/>
      <c r="E493" s="196"/>
      <c r="F493" s="196"/>
      <c r="G493" s="196"/>
      <c r="H493" s="196"/>
    </row>
    <row r="494" customFormat="false" ht="11.25" hidden="false" customHeight="true" outlineLevel="0" collapsed="false">
      <c r="A494" s="183"/>
      <c r="B494" s="106"/>
      <c r="C494" s="329"/>
      <c r="D494" s="196"/>
      <c r="E494" s="196"/>
      <c r="F494" s="196"/>
      <c r="G494" s="329"/>
      <c r="H494" s="329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  <c r="H495" s="204"/>
    </row>
    <row r="496" customFormat="false" ht="11.25" hidden="false" customHeight="true" outlineLevel="0" collapsed="false">
      <c r="A496" s="183"/>
      <c r="B496" s="106"/>
      <c r="H496" s="153"/>
    </row>
    <row r="497" customFormat="false" ht="11.25" hidden="false" customHeight="true" outlineLevel="0" collapsed="false">
      <c r="A497" s="183"/>
      <c r="B497" s="106"/>
      <c r="C497" s="329"/>
      <c r="D497" s="329"/>
      <c r="E497" s="329"/>
      <c r="F497" s="196"/>
      <c r="G497" s="196"/>
      <c r="H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  <c r="H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  <c r="H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  <c r="H500" s="329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  <c r="H501" s="204"/>
    </row>
    <row r="502" customFormat="false" ht="11.25" hidden="false" customHeight="true" outlineLevel="0" collapsed="false">
      <c r="A502" s="183"/>
      <c r="B502" s="106"/>
      <c r="C502" s="196"/>
      <c r="D502" s="196"/>
      <c r="E502" s="196"/>
      <c r="F502" s="196"/>
      <c r="G502" s="196"/>
      <c r="H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  <c r="H503" s="329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  <c r="H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  <c r="H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  <c r="H506" s="329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  <c r="H507" s="204"/>
    </row>
    <row r="508" customFormat="false" ht="11.25" hidden="false" customHeight="true" outlineLevel="0" collapsed="false">
      <c r="A508" s="183"/>
      <c r="B508" s="239"/>
      <c r="C508" s="196"/>
      <c r="D508" s="196"/>
      <c r="E508" s="196"/>
      <c r="F508" s="196"/>
      <c r="G508" s="196"/>
      <c r="H508" s="196"/>
    </row>
    <row r="509" customFormat="false" ht="11.25" hidden="false" customHeight="true" outlineLevel="0" collapsed="false">
      <c r="A509" s="183"/>
      <c r="B509" s="106"/>
      <c r="C509" s="329"/>
      <c r="D509" s="196"/>
      <c r="E509" s="196"/>
      <c r="F509" s="196"/>
      <c r="G509" s="196"/>
      <c r="H509" s="329"/>
    </row>
    <row r="510" customFormat="false" ht="11.25" hidden="false" customHeight="true" outlineLevel="0" collapsed="false">
      <c r="A510" s="181"/>
      <c r="B510" s="239"/>
      <c r="C510" s="204"/>
      <c r="D510" s="204"/>
      <c r="E510" s="204"/>
      <c r="F510" s="204"/>
      <c r="G510" s="204"/>
      <c r="H510" s="204"/>
    </row>
    <row r="511" customFormat="false" ht="11.25" hidden="false" customHeight="true" outlineLevel="0" collapsed="false">
      <c r="A511" s="183"/>
      <c r="B511" s="106"/>
      <c r="C511" s="196"/>
      <c r="D511" s="196"/>
      <c r="E511" s="196"/>
      <c r="F511" s="196"/>
      <c r="G511" s="196"/>
      <c r="H511" s="196"/>
    </row>
    <row r="512" customFormat="false" ht="11.25" hidden="false" customHeight="true" outlineLevel="0" collapsed="false">
      <c r="A512" s="207"/>
      <c r="B512" s="334"/>
      <c r="C512" s="331"/>
      <c r="D512" s="206"/>
      <c r="E512" s="206"/>
      <c r="F512" s="206"/>
      <c r="G512" s="206"/>
      <c r="H512" s="331"/>
    </row>
    <row r="513" customFormat="false" ht="11.25" hidden="false" customHeight="true" outlineLevel="0" collapsed="false">
      <c r="A513" s="205"/>
      <c r="B513" s="240"/>
      <c r="C513" s="208"/>
      <c r="D513" s="208"/>
      <c r="E513" s="208"/>
      <c r="F513" s="208"/>
      <c r="G513" s="208"/>
      <c r="H513" s="208"/>
    </row>
    <row r="514" customFormat="false" ht="11.25" hidden="false" customHeight="true" outlineLevel="0" collapsed="false">
      <c r="A514" s="183"/>
      <c r="B514" s="239"/>
      <c r="C514" s="196"/>
      <c r="D514" s="196"/>
      <c r="E514" s="196"/>
      <c r="F514" s="196"/>
      <c r="G514" s="196"/>
      <c r="H514" s="196"/>
    </row>
    <row r="515" customFormat="false" ht="11.25" hidden="false" customHeight="true" outlineLevel="0" collapsed="false">
      <c r="A515" s="183"/>
      <c r="B515" s="106"/>
      <c r="C515" s="329"/>
      <c r="D515" s="329"/>
      <c r="E515" s="196"/>
      <c r="F515" s="196"/>
      <c r="G515" s="196"/>
      <c r="H515" s="196"/>
    </row>
    <row r="516" customFormat="false" ht="11.25" hidden="false" customHeight="true" outlineLevel="0" collapsed="false">
      <c r="A516" s="181"/>
      <c r="B516" s="239"/>
      <c r="C516" s="204"/>
      <c r="D516" s="204"/>
      <c r="E516" s="204"/>
      <c r="F516" s="204"/>
      <c r="G516" s="204"/>
      <c r="H516" s="204"/>
    </row>
    <row r="517" customFormat="false" ht="11.25" hidden="false" customHeight="true" outlineLevel="0" collapsed="false">
      <c r="A517" s="183"/>
      <c r="B517" s="106"/>
      <c r="C517" s="196"/>
      <c r="D517" s="196"/>
      <c r="E517" s="196"/>
      <c r="F517" s="196"/>
      <c r="G517" s="196"/>
      <c r="H517" s="196"/>
    </row>
    <row r="518" customFormat="false" ht="11.25" hidden="false" customHeight="true" outlineLevel="0" collapsed="false">
      <c r="A518" s="207"/>
      <c r="B518" s="334"/>
      <c r="C518" s="331"/>
      <c r="D518" s="206"/>
      <c r="E518" s="206"/>
      <c r="F518" s="206"/>
      <c r="G518" s="206"/>
      <c r="H518" s="331"/>
    </row>
    <row r="519" customFormat="false" ht="11.25" hidden="false" customHeight="true" outlineLevel="0" collapsed="false">
      <c r="A519" s="205"/>
      <c r="B519" s="240"/>
      <c r="C519" s="208"/>
      <c r="D519" s="208"/>
      <c r="E519" s="208"/>
      <c r="F519" s="208"/>
      <c r="G519" s="208"/>
      <c r="H519" s="208"/>
    </row>
    <row r="520" customFormat="false" ht="11.25" hidden="false" customHeight="true" outlineLevel="0" collapsed="false">
      <c r="A520" s="181"/>
      <c r="B520" s="197"/>
      <c r="C520" s="196"/>
      <c r="D520" s="196"/>
      <c r="E520" s="196"/>
      <c r="F520" s="196"/>
      <c r="G520" s="196"/>
      <c r="H520" s="327"/>
    </row>
    <row r="521" customFormat="false" ht="11.25" hidden="false" customHeight="true" outlineLevel="0" collapsed="false">
      <c r="A521" s="183"/>
      <c r="B521" s="195"/>
      <c r="C521" s="196"/>
      <c r="D521" s="196"/>
      <c r="E521" s="196"/>
      <c r="F521" s="196"/>
      <c r="G521" s="196"/>
      <c r="H521" s="327"/>
    </row>
    <row r="522" customFormat="false" ht="11.25" hidden="false" customHeight="true" outlineLevel="0" collapsed="false">
      <c r="A522" s="183"/>
      <c r="B522" s="195"/>
      <c r="C522" s="196"/>
      <c r="D522" s="196"/>
      <c r="E522" s="196"/>
      <c r="F522" s="196"/>
      <c r="G522" s="196"/>
      <c r="H522" s="327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  <c r="H523" s="327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  <c r="H524" s="327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  <c r="H525" s="327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  <c r="H526" s="327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  <c r="H527" s="327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  <c r="H528" s="327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  <c r="H529" s="327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  <c r="H530" s="327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  <c r="H531" s="327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  <c r="H532" s="327"/>
    </row>
    <row r="533" customFormat="false" ht="11.25" hidden="false" customHeight="true" outlineLevel="0" collapsed="false">
      <c r="A533" s="183"/>
      <c r="B533" s="195"/>
      <c r="C533" s="196"/>
      <c r="D533" s="196"/>
      <c r="E533" s="196"/>
      <c r="F533" s="196"/>
      <c r="G533" s="196"/>
      <c r="H533" s="327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  <c r="H534" s="327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  <c r="H535" s="327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210"/>
      <c r="H536" s="327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  <c r="H537" s="327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  <c r="H538" s="327"/>
    </row>
    <row r="539" customFormat="false" ht="11.25" hidden="false" customHeight="true" outlineLevel="0" collapsed="false">
      <c r="A539" s="183"/>
      <c r="B539" s="195"/>
      <c r="C539" s="196"/>
      <c r="D539" s="210"/>
      <c r="E539" s="210"/>
      <c r="F539" s="210"/>
      <c r="G539" s="196"/>
      <c r="H539" s="327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  <c r="H540" s="327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  <c r="H541" s="327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  <c r="H542" s="327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  <c r="H543" s="327"/>
    </row>
    <row r="544" customFormat="false" ht="11.25" hidden="false" customHeight="true" outlineLevel="0" collapsed="false">
      <c r="A544" s="181"/>
      <c r="B544" s="197"/>
      <c r="C544" s="196"/>
      <c r="D544" s="196"/>
      <c r="E544" s="196"/>
      <c r="F544" s="196"/>
      <c r="G544" s="196"/>
      <c r="H544" s="327"/>
    </row>
    <row r="545" customFormat="false" ht="11.25" hidden="false" customHeight="true" outlineLevel="0" collapsed="false">
      <c r="A545" s="183"/>
      <c r="B545" s="197"/>
      <c r="C545" s="196"/>
      <c r="D545" s="210"/>
      <c r="E545" s="210"/>
      <c r="F545" s="210"/>
      <c r="G545" s="196"/>
      <c r="H545" s="327"/>
    </row>
    <row r="546" customFormat="false" ht="11.25" hidden="false" customHeight="true" outlineLevel="0" collapsed="false">
      <c r="A546" s="183"/>
      <c r="B546" s="195"/>
      <c r="C546" s="196"/>
      <c r="D546" s="196"/>
      <c r="E546" s="196"/>
      <c r="F546" s="196"/>
      <c r="G546" s="196"/>
      <c r="H546" s="327"/>
    </row>
    <row r="547" customFormat="false" ht="11.25" hidden="false" customHeight="true" outlineLevel="0" collapsed="false">
      <c r="A547" s="183"/>
      <c r="B547" s="195"/>
      <c r="C547" s="196"/>
      <c r="D547" s="196"/>
      <c r="E547" s="196"/>
      <c r="F547" s="196"/>
      <c r="G547" s="196"/>
      <c r="H547" s="327"/>
    </row>
    <row r="548" customFormat="false" ht="11.25" hidden="false" customHeight="true" outlineLevel="0" collapsed="false">
      <c r="A548" s="183"/>
      <c r="B548" s="195"/>
      <c r="C548" s="196"/>
      <c r="D548" s="196"/>
      <c r="E548" s="196"/>
      <c r="F548" s="196"/>
      <c r="G548" s="196"/>
      <c r="H548" s="327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9" man="true" max="16383" min="0"/>
    <brk id="249" man="true" max="16383" min="0"/>
    <brk id="309" man="true" max="16383" min="0"/>
    <brk id="369" man="true" max="16383" min="0"/>
    <brk id="429" man="true" max="16383" min="0"/>
    <brk id="48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6" min="3" style="153" width="8.7"/>
    <col collapsed="false" customWidth="true" hidden="false" outlineLevel="0" max="7" min="7" style="153" width="10.85"/>
    <col collapsed="false" customWidth="false" hidden="false" outlineLevel="0" max="8" min="8" style="153" width="11.42"/>
    <col collapsed="false" customWidth="false" hidden="false" outlineLevel="0" max="9" min="9" style="391" width="11.42"/>
    <col collapsed="false" customWidth="false" hidden="false" outlineLevel="0" max="257" min="10" style="153" width="11.42"/>
  </cols>
  <sheetData>
    <row r="1" customFormat="false" ht="22.5" hidden="false" customHeight="true" outlineLevel="0" collapsed="false">
      <c r="A1" s="154" t="s">
        <v>639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</row>
    <row r="4" customFormat="false" ht="12" hidden="false" customHeight="true" outlineLevel="0" collapsed="false">
      <c r="A4" s="158" t="s">
        <v>195</v>
      </c>
      <c r="B4" s="158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158"/>
      <c r="B5" s="158"/>
      <c r="C5" s="123"/>
      <c r="D5" s="124"/>
      <c r="E5" s="125"/>
      <c r="F5" s="163" t="s">
        <v>164</v>
      </c>
      <c r="G5" s="164" t="s">
        <v>640</v>
      </c>
    </row>
    <row r="6" customFormat="false" ht="12" hidden="false" customHeight="true" outlineLevel="0" collapsed="false">
      <c r="A6" s="158"/>
      <c r="B6" s="158"/>
      <c r="C6" s="123"/>
      <c r="D6" s="124"/>
      <c r="E6" s="125"/>
      <c r="F6" s="163"/>
      <c r="G6" s="164"/>
    </row>
    <row r="7" s="167" customFormat="true" ht="12.75" hidden="false" customHeight="true" outlineLevel="0" collapsed="false">
      <c r="A7" s="158"/>
      <c r="B7" s="158"/>
      <c r="C7" s="165" t="s">
        <v>503</v>
      </c>
      <c r="D7" s="165"/>
      <c r="E7" s="162" t="s">
        <v>374</v>
      </c>
      <c r="F7" s="162"/>
      <c r="G7" s="162"/>
      <c r="I7" s="392"/>
    </row>
    <row r="8" customFormat="false" ht="12.75" hidden="false" customHeight="false" outlineLevel="0" collapsed="false">
      <c r="A8" s="261"/>
      <c r="B8" s="368"/>
      <c r="C8" s="219"/>
      <c r="D8" s="219"/>
      <c r="E8" s="393"/>
      <c r="F8" s="393"/>
      <c r="G8" s="394"/>
    </row>
    <row r="9" s="371" customFormat="true" ht="12" hidden="false" customHeight="true" outlineLevel="0" collapsed="false">
      <c r="A9" s="205" t="s">
        <v>362</v>
      </c>
      <c r="B9" s="240" t="s">
        <v>504</v>
      </c>
      <c r="C9" s="223" t="s">
        <v>55</v>
      </c>
      <c r="D9" s="223" t="s">
        <v>66</v>
      </c>
      <c r="E9" s="224" t="s">
        <v>66</v>
      </c>
      <c r="F9" s="224" t="s">
        <v>66</v>
      </c>
      <c r="G9" s="224" t="s">
        <v>66</v>
      </c>
      <c r="I9" s="395"/>
    </row>
    <row r="10" s="371" customFormat="true" ht="12" hidden="false" customHeight="true" outlineLevel="0" collapsed="false">
      <c r="A10" s="228"/>
      <c r="B10" s="239"/>
      <c r="C10" s="229"/>
      <c r="D10" s="229"/>
      <c r="E10" s="389"/>
      <c r="F10" s="389"/>
      <c r="G10" s="389"/>
      <c r="I10" s="395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s">
        <v>55</v>
      </c>
      <c r="D11" s="229" t="s">
        <v>66</v>
      </c>
      <c r="E11" s="389" t="s">
        <v>66</v>
      </c>
      <c r="F11" s="389" t="s">
        <v>66</v>
      </c>
      <c r="G11" s="389" t="s">
        <v>66</v>
      </c>
      <c r="I11" s="395"/>
    </row>
    <row r="12" customFormat="false" ht="12" hidden="false" customHeight="true" outlineLevel="0" collapsed="false">
      <c r="A12" s="228" t="s">
        <v>507</v>
      </c>
      <c r="B12" s="107" t="s">
        <v>508</v>
      </c>
      <c r="C12" s="229" t="s">
        <v>55</v>
      </c>
      <c r="D12" s="229" t="s">
        <v>66</v>
      </c>
      <c r="E12" s="389" t="s">
        <v>66</v>
      </c>
      <c r="F12" s="389" t="s">
        <v>66</v>
      </c>
      <c r="G12" s="389" t="s">
        <v>66</v>
      </c>
      <c r="H12" s="371"/>
      <c r="I12" s="395"/>
      <c r="J12" s="371"/>
      <c r="K12" s="371"/>
    </row>
    <row r="13" customFormat="false" ht="22.5" hidden="false" customHeight="true" outlineLevel="0" collapsed="false">
      <c r="A13" s="235" t="s">
        <v>509</v>
      </c>
      <c r="B13" s="320" t="s">
        <v>510</v>
      </c>
      <c r="C13" s="229" t="s">
        <v>55</v>
      </c>
      <c r="D13" s="229" t="s">
        <v>66</v>
      </c>
      <c r="E13" s="389" t="s">
        <v>66</v>
      </c>
      <c r="F13" s="389" t="s">
        <v>66</v>
      </c>
      <c r="G13" s="38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s">
        <v>55</v>
      </c>
      <c r="D14" s="229" t="s">
        <v>66</v>
      </c>
      <c r="E14" s="389" t="s">
        <v>66</v>
      </c>
      <c r="F14" s="389" t="s">
        <v>66</v>
      </c>
      <c r="G14" s="38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389"/>
      <c r="F15" s="389"/>
      <c r="G15" s="389"/>
    </row>
    <row r="16" s="371" customFormat="true" ht="12" hidden="false" customHeight="true" outlineLevel="0" collapsed="false">
      <c r="A16" s="372" t="s">
        <v>199</v>
      </c>
      <c r="B16" s="373" t="s">
        <v>200</v>
      </c>
      <c r="C16" s="223" t="n">
        <v>9</v>
      </c>
      <c r="D16" s="223" t="s">
        <v>66</v>
      </c>
      <c r="E16" s="224" t="s">
        <v>66</v>
      </c>
      <c r="F16" s="224" t="s">
        <v>66</v>
      </c>
      <c r="G16" s="224" t="s">
        <v>66</v>
      </c>
      <c r="H16" s="153"/>
      <c r="I16" s="391"/>
      <c r="J16" s="153"/>
      <c r="K16" s="153"/>
    </row>
    <row r="17" customFormat="false" ht="12" hidden="false" customHeight="true" outlineLevel="0" collapsed="false">
      <c r="A17" s="228"/>
      <c r="B17" s="107"/>
      <c r="C17" s="223"/>
      <c r="D17" s="223"/>
      <c r="E17" s="224"/>
      <c r="F17" s="224"/>
      <c r="G17" s="224"/>
      <c r="L17" s="371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s">
        <v>55</v>
      </c>
      <c r="D18" s="229" t="n">
        <v>47</v>
      </c>
      <c r="E18" s="389" t="n">
        <v>3.6</v>
      </c>
      <c r="F18" s="389" t="s">
        <v>641</v>
      </c>
      <c r="G18" s="389" t="s">
        <v>66</v>
      </c>
      <c r="H18" s="371"/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s">
        <v>55</v>
      </c>
      <c r="D19" s="229" t="s">
        <v>66</v>
      </c>
      <c r="E19" s="389" t="s">
        <v>66</v>
      </c>
      <c r="F19" s="389" t="s">
        <v>66</v>
      </c>
      <c r="G19" s="389" t="s">
        <v>66</v>
      </c>
      <c r="I19" s="395"/>
      <c r="J19" s="371"/>
      <c r="K19" s="371"/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s">
        <v>55</v>
      </c>
      <c r="D20" s="229" t="s">
        <v>66</v>
      </c>
      <c r="E20" s="389" t="s">
        <v>66</v>
      </c>
      <c r="F20" s="389" t="s">
        <v>66</v>
      </c>
      <c r="G20" s="38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s">
        <v>55</v>
      </c>
      <c r="D21" s="229" t="s">
        <v>66</v>
      </c>
      <c r="E21" s="389" t="s">
        <v>66</v>
      </c>
      <c r="F21" s="389" t="s">
        <v>66</v>
      </c>
      <c r="G21" s="38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s">
        <v>55</v>
      </c>
      <c r="D22" s="229" t="s">
        <v>66</v>
      </c>
      <c r="E22" s="389" t="s">
        <v>66</v>
      </c>
      <c r="F22" s="389" t="s">
        <v>66</v>
      </c>
      <c r="G22" s="38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3</v>
      </c>
      <c r="D23" s="229" t="s">
        <v>642</v>
      </c>
      <c r="E23" s="389" t="s">
        <v>643</v>
      </c>
      <c r="F23" s="389" t="s">
        <v>644</v>
      </c>
      <c r="G23" s="389" t="s">
        <v>66</v>
      </c>
    </row>
    <row r="24" customFormat="false" ht="12" hidden="false" customHeight="true" outlineLevel="0" collapsed="false">
      <c r="A24" s="228" t="s">
        <v>645</v>
      </c>
      <c r="B24" s="239" t="s">
        <v>207</v>
      </c>
      <c r="C24" s="229" t="s">
        <v>55</v>
      </c>
      <c r="D24" s="229" t="s">
        <v>66</v>
      </c>
      <c r="E24" s="389" t="s">
        <v>66</v>
      </c>
      <c r="F24" s="389" t="s">
        <v>66</v>
      </c>
      <c r="G24" s="389" t="s">
        <v>66</v>
      </c>
    </row>
    <row r="25" customFormat="false" ht="12" hidden="false" customHeight="true" outlineLevel="0" collapsed="false">
      <c r="A25" s="228" t="n">
        <v>1082</v>
      </c>
      <c r="B25" s="107" t="s">
        <v>208</v>
      </c>
      <c r="C25" s="229" t="s">
        <v>377</v>
      </c>
      <c r="D25" s="229" t="n">
        <v>65</v>
      </c>
      <c r="E25" s="389" t="n">
        <v>2.1</v>
      </c>
      <c r="F25" s="389" t="s">
        <v>646</v>
      </c>
      <c r="G25" s="389" t="s">
        <v>647</v>
      </c>
    </row>
    <row r="26" customFormat="false" ht="12" hidden="false" customHeight="true" outlineLevel="0" collapsed="false">
      <c r="A26" s="228" t="n">
        <v>1083</v>
      </c>
      <c r="B26" s="239" t="s">
        <v>515</v>
      </c>
      <c r="C26" s="229" t="s">
        <v>55</v>
      </c>
      <c r="D26" s="229" t="n">
        <v>54</v>
      </c>
      <c r="E26" s="389" t="n">
        <v>6.7</v>
      </c>
      <c r="F26" s="389" t="n">
        <v>29.7</v>
      </c>
      <c r="G26" s="389" t="s">
        <v>66</v>
      </c>
    </row>
    <row r="27" customFormat="false" ht="12" hidden="false" customHeight="true" outlineLevel="0" collapsed="false">
      <c r="A27" s="228" t="n">
        <v>1084</v>
      </c>
      <c r="B27" s="106" t="s">
        <v>516</v>
      </c>
      <c r="C27" s="229" t="s">
        <v>55</v>
      </c>
      <c r="D27" s="229" t="s">
        <v>66</v>
      </c>
      <c r="E27" s="389" t="s">
        <v>66</v>
      </c>
      <c r="F27" s="389" t="s">
        <v>66</v>
      </c>
      <c r="G27" s="38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s">
        <v>55</v>
      </c>
      <c r="D28" s="229" t="s">
        <v>66</v>
      </c>
      <c r="E28" s="389" t="s">
        <v>66</v>
      </c>
      <c r="F28" s="389" t="s">
        <v>66</v>
      </c>
      <c r="G28" s="389" t="s">
        <v>66</v>
      </c>
      <c r="H28" s="153"/>
      <c r="I28" s="391"/>
      <c r="J28" s="153"/>
      <c r="K28" s="153"/>
      <c r="L28" s="153"/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377</v>
      </c>
      <c r="D29" s="229" t="s">
        <v>66</v>
      </c>
      <c r="E29" s="389" t="s">
        <v>66</v>
      </c>
      <c r="F29" s="389" t="s">
        <v>66</v>
      </c>
      <c r="G29" s="389" t="s">
        <v>66</v>
      </c>
      <c r="H29" s="153"/>
      <c r="I29" s="391"/>
      <c r="J29" s="153"/>
      <c r="K29" s="153"/>
    </row>
    <row r="30" customFormat="false" ht="12" hidden="false" customHeight="true" outlineLevel="0" collapsed="false">
      <c r="A30" s="232" t="n">
        <v>10</v>
      </c>
      <c r="B30" s="107" t="s">
        <v>465</v>
      </c>
      <c r="C30" s="229" t="n">
        <v>1</v>
      </c>
      <c r="D30" s="229" t="s">
        <v>648</v>
      </c>
      <c r="E30" s="389" t="n">
        <v>0.8</v>
      </c>
      <c r="F30" s="389" t="n">
        <v>2.6</v>
      </c>
      <c r="G30" s="389" t="n">
        <v>4.7</v>
      </c>
      <c r="H30" s="371"/>
      <c r="L30" s="371"/>
    </row>
    <row r="31" s="167" customFormat="true" ht="12" hidden="false" customHeight="true" outlineLevel="0" collapsed="false">
      <c r="A31" s="228" t="n">
        <v>1101</v>
      </c>
      <c r="B31" s="239" t="s">
        <v>213</v>
      </c>
      <c r="C31" s="229" t="s">
        <v>55</v>
      </c>
      <c r="D31" s="229" t="s">
        <v>66</v>
      </c>
      <c r="E31" s="389" t="s">
        <v>66</v>
      </c>
      <c r="F31" s="389" t="s">
        <v>66</v>
      </c>
      <c r="G31" s="389" t="s">
        <v>66</v>
      </c>
      <c r="H31" s="371"/>
      <c r="I31" s="395"/>
      <c r="J31" s="371"/>
      <c r="K31" s="371"/>
      <c r="L31" s="153"/>
    </row>
    <row r="32" customFormat="false" ht="12" hidden="false" customHeight="true" outlineLevel="0" collapsed="false">
      <c r="A32" s="228" t="n">
        <v>1105</v>
      </c>
      <c r="B32" s="106" t="s">
        <v>214</v>
      </c>
      <c r="C32" s="229" t="s">
        <v>55</v>
      </c>
      <c r="D32" s="229" t="s">
        <v>66</v>
      </c>
      <c r="E32" s="389" t="s">
        <v>66</v>
      </c>
      <c r="F32" s="389" t="s">
        <v>66</v>
      </c>
      <c r="G32" s="389" t="s">
        <v>66</v>
      </c>
      <c r="I32" s="395"/>
      <c r="J32" s="371"/>
      <c r="K32" s="371"/>
      <c r="L32" s="167"/>
    </row>
    <row r="33" customFormat="false" ht="12" hidden="false" customHeight="true" outlineLevel="0" collapsed="false">
      <c r="A33" s="376" t="n">
        <v>1107</v>
      </c>
      <c r="B33" s="377" t="s">
        <v>518</v>
      </c>
      <c r="C33" s="229" t="s">
        <v>55</v>
      </c>
      <c r="D33" s="229" t="s">
        <v>66</v>
      </c>
      <c r="E33" s="389" t="s">
        <v>66</v>
      </c>
      <c r="F33" s="389" t="s">
        <v>66</v>
      </c>
      <c r="G33" s="389" t="s">
        <v>66</v>
      </c>
      <c r="H33" s="167"/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s">
        <v>55</v>
      </c>
      <c r="D34" s="229" t="n">
        <v>50</v>
      </c>
      <c r="E34" s="389" t="s">
        <v>388</v>
      </c>
      <c r="F34" s="389" t="n">
        <v>1.9</v>
      </c>
      <c r="G34" s="389" t="s">
        <v>66</v>
      </c>
      <c r="I34" s="392"/>
      <c r="J34" s="167"/>
      <c r="K34" s="167"/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s">
        <v>55</v>
      </c>
      <c r="D35" s="229" t="s">
        <v>649</v>
      </c>
      <c r="E35" s="389" t="s">
        <v>66</v>
      </c>
      <c r="F35" s="389" t="s">
        <v>66</v>
      </c>
      <c r="G35" s="38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s">
        <v>377</v>
      </c>
      <c r="D36" s="229" t="s">
        <v>66</v>
      </c>
      <c r="E36" s="389" t="s">
        <v>66</v>
      </c>
      <c r="F36" s="389" t="s">
        <v>66</v>
      </c>
      <c r="G36" s="38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s">
        <v>55</v>
      </c>
      <c r="D37" s="229" t="s">
        <v>66</v>
      </c>
      <c r="E37" s="389" t="s">
        <v>66</v>
      </c>
      <c r="F37" s="389" t="s">
        <v>66</v>
      </c>
      <c r="G37" s="38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s">
        <v>55</v>
      </c>
      <c r="D38" s="229" t="s">
        <v>66</v>
      </c>
      <c r="E38" s="389" t="s">
        <v>66</v>
      </c>
      <c r="F38" s="389" t="s">
        <v>66</v>
      </c>
      <c r="G38" s="38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s">
        <v>55</v>
      </c>
      <c r="D39" s="229" t="s">
        <v>66</v>
      </c>
      <c r="E39" s="389" t="s">
        <v>66</v>
      </c>
      <c r="F39" s="389" t="s">
        <v>66</v>
      </c>
      <c r="G39" s="38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s">
        <v>55</v>
      </c>
      <c r="D40" s="229" t="s">
        <v>66</v>
      </c>
      <c r="E40" s="389" t="s">
        <v>66</v>
      </c>
      <c r="F40" s="389" t="s">
        <v>66</v>
      </c>
      <c r="G40" s="38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s">
        <v>377</v>
      </c>
      <c r="D41" s="229" t="s">
        <v>430</v>
      </c>
      <c r="E41" s="389" t="s">
        <v>650</v>
      </c>
      <c r="F41" s="389" t="n">
        <v>4.5</v>
      </c>
      <c r="G41" s="389" t="n">
        <v>12.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s">
        <v>55</v>
      </c>
      <c r="D42" s="229" t="s">
        <v>651</v>
      </c>
      <c r="E42" s="389" t="n">
        <v>4.7</v>
      </c>
      <c r="F42" s="389" t="n">
        <v>14.1</v>
      </c>
      <c r="G42" s="38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s">
        <v>55</v>
      </c>
      <c r="D43" s="229" t="s">
        <v>651</v>
      </c>
      <c r="E43" s="389" t="n">
        <v>4.7</v>
      </c>
      <c r="F43" s="389" t="n">
        <v>14.1</v>
      </c>
      <c r="G43" s="38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s">
        <v>55</v>
      </c>
      <c r="D44" s="229" t="s">
        <v>66</v>
      </c>
      <c r="E44" s="389" t="s">
        <v>66</v>
      </c>
      <c r="F44" s="389" t="s">
        <v>66</v>
      </c>
      <c r="G44" s="38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s">
        <v>55</v>
      </c>
      <c r="D45" s="229" t="s">
        <v>66</v>
      </c>
      <c r="E45" s="389" t="s">
        <v>66</v>
      </c>
      <c r="F45" s="389" t="s">
        <v>66</v>
      </c>
      <c r="G45" s="389" t="s">
        <v>66</v>
      </c>
    </row>
    <row r="46" customFormat="false" ht="12" hidden="false" customHeight="true" outlineLevel="0" collapsed="false">
      <c r="A46" s="228" t="n">
        <v>1621</v>
      </c>
      <c r="B46" s="106" t="s">
        <v>528</v>
      </c>
      <c r="C46" s="229" t="s">
        <v>55</v>
      </c>
      <c r="D46" s="229" t="s">
        <v>66</v>
      </c>
      <c r="E46" s="389" t="s">
        <v>66</v>
      </c>
      <c r="F46" s="389" t="s">
        <v>66</v>
      </c>
      <c r="G46" s="389" t="s">
        <v>66</v>
      </c>
    </row>
    <row r="47" s="374" customFormat="true" ht="22.5" hidden="false" customHeight="true" outlineLevel="0" collapsed="false">
      <c r="A47" s="235" t="s">
        <v>225</v>
      </c>
      <c r="B47" s="380" t="s">
        <v>529</v>
      </c>
      <c r="C47" s="229" t="s">
        <v>55</v>
      </c>
      <c r="D47" s="229" t="s">
        <v>66</v>
      </c>
      <c r="E47" s="389" t="s">
        <v>66</v>
      </c>
      <c r="F47" s="389" t="s">
        <v>66</v>
      </c>
      <c r="G47" s="389" t="s">
        <v>66</v>
      </c>
      <c r="H47" s="153"/>
      <c r="I47" s="391"/>
      <c r="J47" s="153"/>
      <c r="K47" s="153"/>
      <c r="L47" s="153"/>
    </row>
    <row r="48" s="374" customFormat="true" ht="22.5" hidden="false" customHeight="true" outlineLevel="0" collapsed="false">
      <c r="A48" s="235" t="s">
        <v>227</v>
      </c>
      <c r="B48" s="381" t="s">
        <v>530</v>
      </c>
      <c r="C48" s="229" t="n">
        <v>1</v>
      </c>
      <c r="D48" s="229" t="n">
        <v>45</v>
      </c>
      <c r="E48" s="389" t="n">
        <v>33</v>
      </c>
      <c r="F48" s="389" t="n">
        <v>55.4</v>
      </c>
      <c r="G48" s="389" t="s">
        <v>66</v>
      </c>
      <c r="H48" s="153"/>
      <c r="I48" s="391"/>
      <c r="J48" s="153"/>
      <c r="K48" s="153"/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s">
        <v>55</v>
      </c>
      <c r="D49" s="229" t="s">
        <v>66</v>
      </c>
      <c r="E49" s="389" t="s">
        <v>66</v>
      </c>
      <c r="F49" s="389" t="s">
        <v>66</v>
      </c>
      <c r="G49" s="389" t="s">
        <v>66</v>
      </c>
      <c r="I49" s="391"/>
      <c r="J49" s="153"/>
      <c r="K49" s="153"/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1</v>
      </c>
      <c r="D50" s="229" t="n">
        <v>149</v>
      </c>
      <c r="E50" s="389" t="n">
        <v>56.9</v>
      </c>
      <c r="F50" s="389" t="n">
        <v>44.8</v>
      </c>
      <c r="G50" s="389" t="s">
        <v>66</v>
      </c>
      <c r="H50" s="374"/>
      <c r="I50" s="396"/>
      <c r="J50" s="374"/>
      <c r="K50" s="374"/>
      <c r="L50" s="374"/>
    </row>
    <row r="51" s="382" customFormat="true" ht="12" hidden="false" customHeight="true" outlineLevel="0" collapsed="false">
      <c r="A51" s="228" t="n">
        <v>1712</v>
      </c>
      <c r="B51" s="107" t="s">
        <v>534</v>
      </c>
      <c r="C51" s="229" t="s">
        <v>55</v>
      </c>
      <c r="D51" s="229" t="s">
        <v>66</v>
      </c>
      <c r="E51" s="389" t="s">
        <v>66</v>
      </c>
      <c r="F51" s="389" t="s">
        <v>66</v>
      </c>
      <c r="G51" s="389" t="s">
        <v>66</v>
      </c>
      <c r="H51" s="374"/>
      <c r="I51" s="396"/>
      <c r="J51" s="374"/>
      <c r="K51" s="374"/>
    </row>
    <row r="52" s="374" customFormat="true" ht="22.5" hidden="false" customHeight="false" outlineLevel="0" collapsed="false">
      <c r="A52" s="235" t="s">
        <v>231</v>
      </c>
      <c r="B52" s="380" t="s">
        <v>535</v>
      </c>
      <c r="C52" s="229" t="s">
        <v>377</v>
      </c>
      <c r="D52" s="229" t="s">
        <v>404</v>
      </c>
      <c r="E52" s="389" t="n">
        <v>3.4</v>
      </c>
      <c r="F52" s="389" t="n">
        <v>10.1</v>
      </c>
      <c r="G52" s="389" t="n">
        <v>33.8</v>
      </c>
      <c r="H52" s="382"/>
      <c r="I52" s="396"/>
      <c r="L52" s="382"/>
    </row>
    <row r="53" s="374" customFormat="true" ht="22.5" hidden="false" customHeight="true" outlineLevel="0" collapsed="false">
      <c r="A53" s="235" t="s">
        <v>536</v>
      </c>
      <c r="B53" s="380" t="s">
        <v>537</v>
      </c>
      <c r="C53" s="229" t="s">
        <v>55</v>
      </c>
      <c r="D53" s="229" t="s">
        <v>66</v>
      </c>
      <c r="E53" s="389" t="s">
        <v>66</v>
      </c>
      <c r="F53" s="389" t="s">
        <v>66</v>
      </c>
      <c r="G53" s="389" t="s">
        <v>66</v>
      </c>
      <c r="H53" s="382"/>
      <c r="I53" s="397"/>
      <c r="J53" s="382"/>
      <c r="K53" s="382"/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s">
        <v>55</v>
      </c>
      <c r="D54" s="229" t="n">
        <v>9</v>
      </c>
      <c r="E54" s="389" t="n">
        <v>9</v>
      </c>
      <c r="F54" s="389" t="s">
        <v>66</v>
      </c>
      <c r="G54" s="389" t="s">
        <v>66</v>
      </c>
      <c r="I54" s="397"/>
      <c r="J54" s="382"/>
      <c r="K54" s="382"/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s">
        <v>377</v>
      </c>
      <c r="D55" s="229" t="n">
        <v>7</v>
      </c>
      <c r="E55" s="389" t="n">
        <v>5.4</v>
      </c>
      <c r="F55" s="389" t="s">
        <v>652</v>
      </c>
      <c r="G55" s="389" t="s">
        <v>653</v>
      </c>
      <c r="I55" s="396"/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s">
        <v>55</v>
      </c>
      <c r="D56" s="229" t="s">
        <v>66</v>
      </c>
      <c r="E56" s="389" t="s">
        <v>66</v>
      </c>
      <c r="F56" s="389" t="s">
        <v>66</v>
      </c>
      <c r="G56" s="389" t="s">
        <v>66</v>
      </c>
      <c r="I56" s="396"/>
    </row>
    <row r="57" s="383" customFormat="true" ht="12" hidden="false" customHeight="true" outlineLevel="0" collapsed="false">
      <c r="A57" s="228" t="n">
        <v>1812</v>
      </c>
      <c r="B57" s="107" t="s">
        <v>237</v>
      </c>
      <c r="C57" s="229" t="n">
        <v>2</v>
      </c>
      <c r="D57" s="229" t="n">
        <v>165</v>
      </c>
      <c r="E57" s="389" t="n">
        <v>8.8</v>
      </c>
      <c r="F57" s="389" t="n">
        <v>11.1</v>
      </c>
      <c r="G57" s="389" t="s">
        <v>66</v>
      </c>
      <c r="H57" s="374"/>
      <c r="I57" s="396"/>
      <c r="J57" s="374"/>
      <c r="K57" s="374"/>
      <c r="L57" s="374"/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s">
        <v>377</v>
      </c>
      <c r="D58" s="229" t="n">
        <v>1</v>
      </c>
      <c r="E58" s="389" t="s">
        <v>380</v>
      </c>
      <c r="F58" s="389" t="s">
        <v>654</v>
      </c>
      <c r="G58" s="389" t="n">
        <v>30.8</v>
      </c>
      <c r="I58" s="396"/>
      <c r="L58" s="383"/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2</v>
      </c>
      <c r="D59" s="229" t="n">
        <v>43</v>
      </c>
      <c r="E59" s="389" t="n">
        <v>19.7</v>
      </c>
      <c r="F59" s="389" t="n">
        <v>22</v>
      </c>
      <c r="G59" s="389" t="s">
        <v>66</v>
      </c>
      <c r="H59" s="383"/>
      <c r="I59" s="396"/>
    </row>
    <row r="60" s="374" customFormat="true" ht="22.5" hidden="false" customHeight="true" outlineLevel="0" collapsed="false">
      <c r="A60" s="235" t="s">
        <v>541</v>
      </c>
      <c r="B60" s="381" t="s">
        <v>542</v>
      </c>
      <c r="C60" s="229" t="s">
        <v>55</v>
      </c>
      <c r="D60" s="229" t="s">
        <v>66</v>
      </c>
      <c r="E60" s="389" t="s">
        <v>66</v>
      </c>
      <c r="F60" s="389" t="s">
        <v>66</v>
      </c>
      <c r="G60" s="389" t="s">
        <v>66</v>
      </c>
      <c r="I60" s="398"/>
      <c r="J60" s="383"/>
      <c r="K60" s="383"/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3</v>
      </c>
      <c r="D61" s="229" t="n">
        <v>208</v>
      </c>
      <c r="E61" s="389" t="n">
        <v>6.3</v>
      </c>
      <c r="F61" s="399" t="n">
        <v>8.3</v>
      </c>
      <c r="G61" s="389" t="n">
        <v>2.1</v>
      </c>
      <c r="I61" s="396"/>
    </row>
    <row r="62" s="374" customFormat="true" ht="22.5" hidden="false" customHeight="true" outlineLevel="0" collapsed="false">
      <c r="A62" s="235" t="s">
        <v>544</v>
      </c>
      <c r="B62" s="380" t="s">
        <v>655</v>
      </c>
      <c r="C62" s="229" t="s">
        <v>55</v>
      </c>
      <c r="D62" s="229" t="s">
        <v>66</v>
      </c>
      <c r="E62" s="389" t="s">
        <v>66</v>
      </c>
      <c r="F62" s="389" t="s">
        <v>66</v>
      </c>
      <c r="G62" s="389" t="s">
        <v>66</v>
      </c>
      <c r="I62" s="396"/>
    </row>
    <row r="63" s="374" customFormat="true" ht="22.5" hidden="false" customHeight="false" outlineLevel="0" collapsed="false">
      <c r="A63" s="376" t="s">
        <v>546</v>
      </c>
      <c r="B63" s="379" t="s">
        <v>547</v>
      </c>
      <c r="C63" s="229" t="s">
        <v>55</v>
      </c>
      <c r="D63" s="229" t="s">
        <v>66</v>
      </c>
      <c r="E63" s="389" t="s">
        <v>66</v>
      </c>
      <c r="F63" s="389" t="s">
        <v>66</v>
      </c>
      <c r="G63" s="389" t="s">
        <v>66</v>
      </c>
      <c r="I63" s="396"/>
    </row>
    <row r="64" s="374" customFormat="true" ht="22.5" hidden="false" customHeight="true" outlineLevel="0" collapsed="false">
      <c r="A64" s="235" t="s">
        <v>247</v>
      </c>
      <c r="B64" s="380" t="s">
        <v>548</v>
      </c>
      <c r="C64" s="229" t="s">
        <v>55</v>
      </c>
      <c r="D64" s="229" t="s">
        <v>66</v>
      </c>
      <c r="E64" s="389" t="s">
        <v>66</v>
      </c>
      <c r="F64" s="389" t="s">
        <v>66</v>
      </c>
      <c r="G64" s="389" t="s">
        <v>66</v>
      </c>
      <c r="I64" s="396"/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s">
        <v>55</v>
      </c>
      <c r="D65" s="229" t="n">
        <v>3</v>
      </c>
      <c r="E65" s="389" t="n">
        <v>4.6</v>
      </c>
      <c r="F65" s="389" t="n">
        <v>14.5</v>
      </c>
      <c r="G65" s="389" t="s">
        <v>66</v>
      </c>
      <c r="I65" s="396"/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s">
        <v>55</v>
      </c>
      <c r="D66" s="229" t="s">
        <v>66</v>
      </c>
      <c r="E66" s="389" t="s">
        <v>66</v>
      </c>
      <c r="F66" s="389" t="s">
        <v>66</v>
      </c>
      <c r="G66" s="389" t="s">
        <v>66</v>
      </c>
      <c r="I66" s="396"/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s">
        <v>55</v>
      </c>
      <c r="D67" s="229" t="s">
        <v>66</v>
      </c>
      <c r="E67" s="389" t="s">
        <v>66</v>
      </c>
      <c r="F67" s="389" t="s">
        <v>66</v>
      </c>
      <c r="G67" s="389" t="s">
        <v>66</v>
      </c>
      <c r="I67" s="396"/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400" t="s">
        <v>55</v>
      </c>
      <c r="D68" s="400" t="s">
        <v>66</v>
      </c>
      <c r="E68" s="375" t="s">
        <v>66</v>
      </c>
      <c r="F68" s="375" t="s">
        <v>66</v>
      </c>
      <c r="G68" s="375" t="s">
        <v>66</v>
      </c>
      <c r="I68" s="396"/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1</v>
      </c>
      <c r="D69" s="229" t="n">
        <v>526</v>
      </c>
      <c r="E69" s="389" t="n">
        <v>61</v>
      </c>
      <c r="F69" s="389" t="n">
        <v>248.3</v>
      </c>
      <c r="G69" s="389" t="n">
        <v>198.1</v>
      </c>
      <c r="I69" s="396"/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s">
        <v>55</v>
      </c>
      <c r="D70" s="229" t="s">
        <v>66</v>
      </c>
      <c r="E70" s="389" t="s">
        <v>66</v>
      </c>
      <c r="F70" s="389" t="s">
        <v>66</v>
      </c>
      <c r="G70" s="389" t="s">
        <v>66</v>
      </c>
      <c r="I70" s="396"/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1</v>
      </c>
      <c r="D71" s="229" t="n">
        <v>588</v>
      </c>
      <c r="E71" s="389" t="n">
        <v>32.1</v>
      </c>
      <c r="F71" s="389" t="n">
        <v>53.3</v>
      </c>
      <c r="G71" s="389" t="n">
        <v>75.4</v>
      </c>
      <c r="I71" s="396"/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1</v>
      </c>
      <c r="D72" s="229" t="n">
        <v>39</v>
      </c>
      <c r="E72" s="389" t="n">
        <v>18.8</v>
      </c>
      <c r="F72" s="389" t="n">
        <v>20.7</v>
      </c>
      <c r="G72" s="389" t="n">
        <v>27.1</v>
      </c>
      <c r="I72" s="396"/>
    </row>
    <row r="73" s="374" customFormat="true" ht="22.5" hidden="false" customHeight="false" outlineLevel="0" collapsed="false">
      <c r="A73" s="235" t="s">
        <v>257</v>
      </c>
      <c r="B73" s="380" t="s">
        <v>553</v>
      </c>
      <c r="C73" s="229" t="s">
        <v>55</v>
      </c>
      <c r="D73" s="229" t="s">
        <v>656</v>
      </c>
      <c r="E73" s="389" t="n">
        <v>4</v>
      </c>
      <c r="F73" s="389" t="s">
        <v>657</v>
      </c>
      <c r="G73" s="389" t="s">
        <v>405</v>
      </c>
      <c r="I73" s="396"/>
    </row>
    <row r="74" s="383" customFormat="true" ht="12" hidden="false" customHeight="true" outlineLevel="0" collapsed="false">
      <c r="A74" s="228" t="n">
        <v>21</v>
      </c>
      <c r="B74" s="106" t="s">
        <v>259</v>
      </c>
      <c r="C74" s="229" t="n">
        <v>1</v>
      </c>
      <c r="D74" s="229" t="n">
        <v>34</v>
      </c>
      <c r="E74" s="389" t="n">
        <v>4.3</v>
      </c>
      <c r="F74" s="389" t="s">
        <v>387</v>
      </c>
      <c r="G74" s="389" t="s">
        <v>400</v>
      </c>
      <c r="H74" s="374"/>
      <c r="I74" s="396"/>
      <c r="J74" s="374"/>
      <c r="K74" s="374"/>
      <c r="L74" s="374"/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s">
        <v>384</v>
      </c>
      <c r="D75" s="229" t="s">
        <v>66</v>
      </c>
      <c r="E75" s="389" t="s">
        <v>66</v>
      </c>
      <c r="F75" s="389" t="s">
        <v>66</v>
      </c>
      <c r="G75" s="389" t="s">
        <v>66</v>
      </c>
      <c r="I75" s="396"/>
      <c r="L75" s="383"/>
    </row>
    <row r="76" s="374" customFormat="true" ht="22.5" hidden="false" customHeight="false" outlineLevel="0" collapsed="false">
      <c r="A76" s="235" t="s">
        <v>260</v>
      </c>
      <c r="B76" s="320" t="s">
        <v>555</v>
      </c>
      <c r="C76" s="229" t="s">
        <v>384</v>
      </c>
      <c r="D76" s="229" t="s">
        <v>658</v>
      </c>
      <c r="E76" s="389" t="s">
        <v>437</v>
      </c>
      <c r="F76" s="389" t="s">
        <v>659</v>
      </c>
      <c r="G76" s="389" t="s">
        <v>660</v>
      </c>
      <c r="H76" s="383"/>
      <c r="I76" s="396"/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1</v>
      </c>
      <c r="D77" s="229" t="n">
        <v>45</v>
      </c>
      <c r="E77" s="389" t="n">
        <v>2.9</v>
      </c>
      <c r="F77" s="389" t="s">
        <v>66</v>
      </c>
      <c r="G77" s="389" t="s">
        <v>66</v>
      </c>
      <c r="I77" s="398"/>
      <c r="J77" s="383"/>
      <c r="K77" s="383"/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s">
        <v>55</v>
      </c>
      <c r="D78" s="229" t="n">
        <v>9</v>
      </c>
      <c r="E78" s="389" t="n">
        <v>2.1</v>
      </c>
      <c r="F78" s="389" t="n">
        <v>11.5</v>
      </c>
      <c r="G78" s="389" t="s">
        <v>66</v>
      </c>
      <c r="I78" s="396"/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</v>
      </c>
      <c r="D79" s="229" t="n">
        <v>25</v>
      </c>
      <c r="E79" s="389" t="n">
        <v>1.7</v>
      </c>
      <c r="F79" s="389" t="n">
        <v>17.8</v>
      </c>
      <c r="G79" s="389" t="s">
        <v>66</v>
      </c>
      <c r="I79" s="396"/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s">
        <v>384</v>
      </c>
      <c r="D80" s="229" t="s">
        <v>661</v>
      </c>
      <c r="E80" s="389" t="s">
        <v>662</v>
      </c>
      <c r="F80" s="389" t="s">
        <v>663</v>
      </c>
      <c r="G80" s="389" t="s">
        <v>664</v>
      </c>
      <c r="I80" s="396"/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s">
        <v>55</v>
      </c>
      <c r="D81" s="229" t="n">
        <v>3</v>
      </c>
      <c r="E81" s="389" t="n">
        <v>4.5</v>
      </c>
      <c r="F81" s="389" t="n">
        <v>4.7</v>
      </c>
      <c r="G81" s="389" t="s">
        <v>66</v>
      </c>
      <c r="I81" s="396"/>
    </row>
    <row r="82" s="383" customFormat="true" ht="22.5" hidden="false" customHeight="false" outlineLevel="0" collapsed="false">
      <c r="A82" s="234" t="s">
        <v>558</v>
      </c>
      <c r="B82" s="380" t="s">
        <v>665</v>
      </c>
      <c r="C82" s="229" t="s">
        <v>55</v>
      </c>
      <c r="D82" s="229" t="s">
        <v>66</v>
      </c>
      <c r="E82" s="389" t="s">
        <v>66</v>
      </c>
      <c r="F82" s="389" t="s">
        <v>66</v>
      </c>
      <c r="G82" s="389" t="s">
        <v>66</v>
      </c>
      <c r="H82" s="374"/>
      <c r="I82" s="396"/>
      <c r="J82" s="374"/>
      <c r="K82" s="374"/>
      <c r="L82" s="374"/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s">
        <v>55</v>
      </c>
      <c r="D83" s="229" t="s">
        <v>66</v>
      </c>
      <c r="E83" s="389" t="s">
        <v>66</v>
      </c>
      <c r="F83" s="389" t="s">
        <v>66</v>
      </c>
      <c r="G83" s="389" t="s">
        <v>66</v>
      </c>
      <c r="I83" s="396"/>
      <c r="L83" s="383"/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389" t="s">
        <v>66</v>
      </c>
      <c r="F84" s="389" t="s">
        <v>66</v>
      </c>
      <c r="G84" s="389" t="s">
        <v>66</v>
      </c>
      <c r="I84" s="396"/>
      <c r="J84" s="374"/>
      <c r="K84" s="374"/>
      <c r="L84" s="374"/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s">
        <v>55</v>
      </c>
      <c r="D85" s="229" t="n">
        <v>18</v>
      </c>
      <c r="E85" s="389" t="n">
        <v>6.9</v>
      </c>
      <c r="F85" s="389" t="n">
        <v>10.1</v>
      </c>
      <c r="G85" s="389" t="s">
        <v>55</v>
      </c>
      <c r="I85" s="398"/>
      <c r="J85" s="383"/>
      <c r="K85" s="383"/>
      <c r="L85" s="383"/>
    </row>
    <row r="86" s="374" customFormat="true" ht="22.5" hidden="false" customHeight="false" outlineLevel="0" collapsed="false">
      <c r="A86" s="235" t="s">
        <v>562</v>
      </c>
      <c r="B86" s="380" t="s">
        <v>563</v>
      </c>
      <c r="C86" s="229" t="s">
        <v>55</v>
      </c>
      <c r="D86" s="229" t="n">
        <v>5</v>
      </c>
      <c r="E86" s="389" t="n">
        <v>13.6</v>
      </c>
      <c r="F86" s="389" t="n">
        <v>3.1</v>
      </c>
      <c r="G86" s="389" t="s">
        <v>66</v>
      </c>
      <c r="H86" s="383"/>
      <c r="I86" s="396"/>
    </row>
    <row r="87" s="374" customFormat="true" ht="22.5" hidden="false" customHeight="true" outlineLevel="0" collapsed="false">
      <c r="A87" s="235" t="s">
        <v>270</v>
      </c>
      <c r="B87" s="381" t="s">
        <v>564</v>
      </c>
      <c r="C87" s="229" t="n">
        <v>1</v>
      </c>
      <c r="D87" s="229" t="n">
        <v>58</v>
      </c>
      <c r="E87" s="389" t="n">
        <v>9.7</v>
      </c>
      <c r="F87" s="389" t="n">
        <v>13.8</v>
      </c>
      <c r="G87" s="389" t="n">
        <v>29.9</v>
      </c>
      <c r="I87" s="398"/>
      <c r="J87" s="383"/>
      <c r="K87" s="383"/>
    </row>
    <row r="88" s="374" customFormat="true" ht="22.5" hidden="false" customHeight="true" outlineLevel="0" collapsed="false">
      <c r="A88" s="235" t="s">
        <v>565</v>
      </c>
      <c r="B88" s="320" t="s">
        <v>566</v>
      </c>
      <c r="C88" s="229" t="s">
        <v>377</v>
      </c>
      <c r="D88" s="229" t="s">
        <v>66</v>
      </c>
      <c r="E88" s="389" t="s">
        <v>66</v>
      </c>
      <c r="F88" s="389" t="s">
        <v>66</v>
      </c>
      <c r="G88" s="389" t="s">
        <v>66</v>
      </c>
      <c r="I88" s="396"/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s">
        <v>55</v>
      </c>
      <c r="D89" s="229" t="s">
        <v>66</v>
      </c>
      <c r="E89" s="389" t="s">
        <v>66</v>
      </c>
      <c r="F89" s="389" t="s">
        <v>66</v>
      </c>
      <c r="G89" s="389" t="s">
        <v>66</v>
      </c>
      <c r="I89" s="396"/>
    </row>
    <row r="90" s="374" customFormat="true" ht="11.25" hidden="false" customHeight="false" outlineLevel="0" collapsed="false">
      <c r="A90" s="228" t="n">
        <v>2442</v>
      </c>
      <c r="B90" s="107" t="s">
        <v>567</v>
      </c>
      <c r="C90" s="229" t="s">
        <v>55</v>
      </c>
      <c r="D90" s="229" t="s">
        <v>66</v>
      </c>
      <c r="E90" s="389" t="s">
        <v>66</v>
      </c>
      <c r="F90" s="389" t="s">
        <v>66</v>
      </c>
      <c r="G90" s="389" t="s">
        <v>66</v>
      </c>
      <c r="I90" s="396"/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s">
        <v>55</v>
      </c>
      <c r="D91" s="229" t="n">
        <v>53</v>
      </c>
      <c r="E91" s="389" t="n">
        <v>9.6</v>
      </c>
      <c r="F91" s="389" t="n">
        <v>16.2</v>
      </c>
      <c r="G91" s="389" t="n">
        <v>15.6</v>
      </c>
      <c r="I91" s="396"/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s">
        <v>55</v>
      </c>
      <c r="D92" s="229" t="s">
        <v>66</v>
      </c>
      <c r="E92" s="389" t="s">
        <v>66</v>
      </c>
      <c r="F92" s="389" t="s">
        <v>66</v>
      </c>
      <c r="G92" s="389" t="s">
        <v>66</v>
      </c>
      <c r="I92" s="396"/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s">
        <v>55</v>
      </c>
      <c r="D93" s="229" t="s">
        <v>66</v>
      </c>
      <c r="E93" s="389" t="s">
        <v>66</v>
      </c>
      <c r="F93" s="389" t="s">
        <v>66</v>
      </c>
      <c r="G93" s="389" t="s">
        <v>66</v>
      </c>
      <c r="I93" s="396"/>
    </row>
    <row r="94" s="374" customFormat="true" ht="11.25" hidden="false" customHeight="false" outlineLevel="0" collapsed="false">
      <c r="A94" s="228" t="n">
        <v>2453</v>
      </c>
      <c r="B94" s="239" t="s">
        <v>276</v>
      </c>
      <c r="C94" s="229" t="s">
        <v>55</v>
      </c>
      <c r="D94" s="229" t="s">
        <v>66</v>
      </c>
      <c r="E94" s="389" t="s">
        <v>66</v>
      </c>
      <c r="F94" s="389" t="s">
        <v>66</v>
      </c>
      <c r="G94" s="389" t="s">
        <v>66</v>
      </c>
      <c r="I94" s="396"/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s">
        <v>377</v>
      </c>
      <c r="D95" s="229" t="s">
        <v>666</v>
      </c>
      <c r="E95" s="389" t="s">
        <v>667</v>
      </c>
      <c r="F95" s="389" t="s">
        <v>668</v>
      </c>
      <c r="G95" s="389" t="s">
        <v>669</v>
      </c>
      <c r="I95" s="396"/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</v>
      </c>
      <c r="D96" s="229" t="s">
        <v>66</v>
      </c>
      <c r="E96" s="389" t="s">
        <v>66</v>
      </c>
      <c r="F96" s="389" t="s">
        <v>66</v>
      </c>
      <c r="G96" s="389" t="s">
        <v>66</v>
      </c>
      <c r="I96" s="396"/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s">
        <v>377</v>
      </c>
      <c r="D97" s="229" t="n">
        <v>21</v>
      </c>
      <c r="E97" s="389" t="n">
        <v>3.6</v>
      </c>
      <c r="F97" s="389" t="n">
        <v>7.4</v>
      </c>
      <c r="G97" s="389" t="n">
        <v>6.5</v>
      </c>
      <c r="I97" s="396"/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s">
        <v>55</v>
      </c>
      <c r="D98" s="229" t="s">
        <v>395</v>
      </c>
      <c r="E98" s="389" t="s">
        <v>670</v>
      </c>
      <c r="F98" s="389" t="s">
        <v>671</v>
      </c>
      <c r="G98" s="389" t="n">
        <v>20</v>
      </c>
      <c r="I98" s="396"/>
    </row>
    <row r="99" s="374" customFormat="true" ht="12" hidden="false" customHeight="true" outlineLevel="0" collapsed="false">
      <c r="A99" s="228" t="s">
        <v>672</v>
      </c>
      <c r="B99" s="107" t="s">
        <v>574</v>
      </c>
      <c r="C99" s="229" t="s">
        <v>377</v>
      </c>
      <c r="D99" s="229" t="s">
        <v>66</v>
      </c>
      <c r="E99" s="389" t="s">
        <v>66</v>
      </c>
      <c r="F99" s="389" t="s">
        <v>66</v>
      </c>
      <c r="G99" s="389" t="s">
        <v>66</v>
      </c>
      <c r="I99" s="396"/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s">
        <v>55</v>
      </c>
      <c r="D100" s="229" t="s">
        <v>66</v>
      </c>
      <c r="E100" s="389" t="s">
        <v>66</v>
      </c>
      <c r="F100" s="389" t="s">
        <v>66</v>
      </c>
      <c r="G100" s="389" t="s">
        <v>66</v>
      </c>
      <c r="I100" s="396"/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s">
        <v>55</v>
      </c>
      <c r="D101" s="229" t="n">
        <v>48</v>
      </c>
      <c r="E101" s="389" t="n">
        <v>6.5</v>
      </c>
      <c r="F101" s="389" t="n">
        <v>7.7</v>
      </c>
      <c r="G101" s="389" t="n">
        <v>15.3</v>
      </c>
      <c r="I101" s="396"/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s">
        <v>384</v>
      </c>
      <c r="D102" s="229" t="n">
        <v>12</v>
      </c>
      <c r="E102" s="389" t="n">
        <v>9.4</v>
      </c>
      <c r="F102" s="389" t="n">
        <v>15.4</v>
      </c>
      <c r="G102" s="389" t="n">
        <v>80.6</v>
      </c>
      <c r="I102" s="396"/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s">
        <v>55</v>
      </c>
      <c r="D103" s="229" t="s">
        <v>66</v>
      </c>
      <c r="E103" s="389" t="s">
        <v>66</v>
      </c>
      <c r="F103" s="389" t="s">
        <v>66</v>
      </c>
      <c r="G103" s="389" t="s">
        <v>66</v>
      </c>
      <c r="I103" s="396"/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s">
        <v>55</v>
      </c>
      <c r="D104" s="229" t="n">
        <v>5</v>
      </c>
      <c r="E104" s="389" t="s">
        <v>383</v>
      </c>
      <c r="F104" s="389" t="n">
        <v>1.1</v>
      </c>
      <c r="G104" s="389" t="s">
        <v>55</v>
      </c>
      <c r="I104" s="396"/>
    </row>
    <row r="105" s="383" customFormat="true" ht="12" hidden="false" customHeight="true" outlineLevel="0" collapsed="false">
      <c r="A105" s="228" t="n">
        <v>2573</v>
      </c>
      <c r="B105" s="107" t="s">
        <v>286</v>
      </c>
      <c r="C105" s="229" t="n">
        <v>1</v>
      </c>
      <c r="D105" s="229" t="n">
        <v>60</v>
      </c>
      <c r="E105" s="389" t="n">
        <v>16.5</v>
      </c>
      <c r="F105" s="389" t="n">
        <v>24.8</v>
      </c>
      <c r="G105" s="389" t="s">
        <v>673</v>
      </c>
      <c r="H105" s="374"/>
      <c r="I105" s="396"/>
      <c r="J105" s="374"/>
      <c r="K105" s="374"/>
      <c r="L105" s="374"/>
    </row>
    <row r="106" s="374" customFormat="true" ht="22.5" hidden="false" customHeight="false" outlineLevel="0" collapsed="false">
      <c r="A106" s="235" t="s">
        <v>287</v>
      </c>
      <c r="B106" s="380" t="s">
        <v>579</v>
      </c>
      <c r="C106" s="229" t="s">
        <v>55</v>
      </c>
      <c r="D106" s="229" t="s">
        <v>66</v>
      </c>
      <c r="E106" s="389" t="s">
        <v>66</v>
      </c>
      <c r="F106" s="389" t="s">
        <v>66</v>
      </c>
      <c r="G106" s="389" t="s">
        <v>66</v>
      </c>
      <c r="I106" s="396"/>
      <c r="L106" s="383"/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1</v>
      </c>
      <c r="D107" s="229" t="n">
        <v>18</v>
      </c>
      <c r="E107" s="389" t="n">
        <v>13.5</v>
      </c>
      <c r="F107" s="389" t="n">
        <v>16.6</v>
      </c>
      <c r="G107" s="389" t="s">
        <v>66</v>
      </c>
      <c r="I107" s="396"/>
      <c r="J107" s="374"/>
      <c r="K107" s="374"/>
      <c r="L107" s="374"/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s">
        <v>55</v>
      </c>
      <c r="D108" s="229" t="s">
        <v>66</v>
      </c>
      <c r="E108" s="389" t="s">
        <v>66</v>
      </c>
      <c r="F108" s="389" t="s">
        <v>674</v>
      </c>
      <c r="G108" s="389" t="s">
        <v>55</v>
      </c>
      <c r="I108" s="398"/>
      <c r="J108" s="383"/>
      <c r="K108" s="383"/>
      <c r="L108" s="383"/>
    </row>
    <row r="109" s="374" customFormat="true" ht="12" hidden="false" customHeight="true" outlineLevel="0" collapsed="false">
      <c r="A109" s="228" t="n">
        <v>2599</v>
      </c>
      <c r="B109" s="239" t="s">
        <v>582</v>
      </c>
      <c r="C109" s="229" t="n">
        <v>1</v>
      </c>
      <c r="D109" s="229" t="n">
        <v>61</v>
      </c>
      <c r="E109" s="389" t="n">
        <v>24.7</v>
      </c>
      <c r="F109" s="389" t="n">
        <v>28.1</v>
      </c>
      <c r="G109" s="389" t="n">
        <v>18</v>
      </c>
      <c r="H109" s="383"/>
      <c r="I109" s="396"/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1</v>
      </c>
      <c r="D110" s="229" t="n">
        <v>299</v>
      </c>
      <c r="E110" s="389" t="n">
        <v>5.2</v>
      </c>
      <c r="F110" s="389" t="n">
        <v>8.4</v>
      </c>
      <c r="G110" s="389" t="n">
        <v>3.7</v>
      </c>
      <c r="I110" s="398"/>
      <c r="J110" s="383"/>
      <c r="K110" s="383"/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s">
        <v>377</v>
      </c>
      <c r="D111" s="229" t="n">
        <v>464</v>
      </c>
      <c r="E111" s="389" t="n">
        <v>42.4</v>
      </c>
      <c r="F111" s="389" t="n">
        <v>36.1</v>
      </c>
      <c r="G111" s="389" t="n">
        <v>59.3</v>
      </c>
      <c r="I111" s="396"/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1</v>
      </c>
      <c r="D112" s="229" t="n">
        <v>52</v>
      </c>
      <c r="E112" s="389" t="n">
        <v>8.2</v>
      </c>
      <c r="F112" s="389" t="n">
        <v>17.7</v>
      </c>
      <c r="G112" s="389" t="s">
        <v>66</v>
      </c>
      <c r="I112" s="396"/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400" t="s">
        <v>377</v>
      </c>
      <c r="D113" s="401" t="s">
        <v>66</v>
      </c>
      <c r="E113" s="375" t="s">
        <v>66</v>
      </c>
      <c r="F113" s="375" t="s">
        <v>66</v>
      </c>
      <c r="G113" s="375" t="s">
        <v>66</v>
      </c>
      <c r="I113" s="396"/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s">
        <v>377</v>
      </c>
      <c r="D114" s="229" t="s">
        <v>675</v>
      </c>
      <c r="E114" s="389" t="s">
        <v>413</v>
      </c>
      <c r="F114" s="389" t="s">
        <v>676</v>
      </c>
      <c r="G114" s="389" t="s">
        <v>646</v>
      </c>
      <c r="I114" s="396"/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s">
        <v>55</v>
      </c>
      <c r="D115" s="229" t="n">
        <v>8</v>
      </c>
      <c r="E115" s="389" t="n">
        <v>9.1</v>
      </c>
      <c r="F115" s="389" t="s">
        <v>55</v>
      </c>
      <c r="G115" s="389" t="n">
        <v>3.3</v>
      </c>
      <c r="I115" s="396"/>
    </row>
    <row r="116" s="374" customFormat="true" ht="22.5" hidden="false" customHeight="false" outlineLevel="0" collapsed="false">
      <c r="A116" s="235" t="s">
        <v>299</v>
      </c>
      <c r="B116" s="380" t="s">
        <v>585</v>
      </c>
      <c r="C116" s="229" t="s">
        <v>393</v>
      </c>
      <c r="D116" s="229" t="s">
        <v>677</v>
      </c>
      <c r="E116" s="389" t="s">
        <v>678</v>
      </c>
      <c r="F116" s="389" t="s">
        <v>679</v>
      </c>
      <c r="G116" s="389" t="s">
        <v>680</v>
      </c>
      <c r="I116" s="396"/>
    </row>
    <row r="117" s="374" customFormat="true" ht="22.5" hidden="false" customHeight="true" outlineLevel="0" collapsed="false">
      <c r="A117" s="235" t="s">
        <v>301</v>
      </c>
      <c r="B117" s="381" t="s">
        <v>586</v>
      </c>
      <c r="C117" s="229" t="s">
        <v>377</v>
      </c>
      <c r="D117" s="229" t="s">
        <v>66</v>
      </c>
      <c r="E117" s="389" t="s">
        <v>66</v>
      </c>
      <c r="F117" s="389" t="s">
        <v>66</v>
      </c>
      <c r="G117" s="389" t="s">
        <v>66</v>
      </c>
      <c r="I117" s="396"/>
    </row>
    <row r="118" s="374" customFormat="true" ht="22.5" hidden="false" customHeight="true" outlineLevel="0" collapsed="false">
      <c r="A118" s="235" t="s">
        <v>424</v>
      </c>
      <c r="B118" s="380" t="s">
        <v>587</v>
      </c>
      <c r="C118" s="229" t="n">
        <v>2</v>
      </c>
      <c r="D118" s="229" t="n">
        <v>115</v>
      </c>
      <c r="E118" s="389" t="n">
        <v>24.1</v>
      </c>
      <c r="F118" s="389" t="n">
        <v>19.3</v>
      </c>
      <c r="G118" s="389" t="n">
        <v>16.8</v>
      </c>
      <c r="I118" s="396"/>
    </row>
    <row r="119" s="374" customFormat="true" ht="22.5" hidden="false" customHeight="true" outlineLevel="0" collapsed="false">
      <c r="A119" s="235" t="s">
        <v>304</v>
      </c>
      <c r="B119" s="380" t="s">
        <v>588</v>
      </c>
      <c r="C119" s="229" t="s">
        <v>656</v>
      </c>
      <c r="D119" s="229" t="n">
        <v>73</v>
      </c>
      <c r="E119" s="389" t="s">
        <v>400</v>
      </c>
      <c r="F119" s="389" t="s">
        <v>681</v>
      </c>
      <c r="G119" s="389" t="s">
        <v>682</v>
      </c>
      <c r="I119" s="396"/>
    </row>
    <row r="120" s="383" customFormat="true" ht="12" hidden="false" customHeight="true" outlineLevel="0" collapsed="false">
      <c r="A120" s="228" t="n">
        <v>2711</v>
      </c>
      <c r="B120" s="107" t="s">
        <v>589</v>
      </c>
      <c r="C120" s="229" t="n">
        <v>3</v>
      </c>
      <c r="D120" s="229" t="n">
        <v>227</v>
      </c>
      <c r="E120" s="389" t="n">
        <v>100.8</v>
      </c>
      <c r="F120" s="389" t="n">
        <v>403</v>
      </c>
      <c r="G120" s="389" t="s">
        <v>66</v>
      </c>
      <c r="H120" s="374"/>
      <c r="I120" s="396"/>
      <c r="J120" s="374"/>
      <c r="K120" s="374"/>
      <c r="L120" s="374"/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</v>
      </c>
      <c r="D121" s="229" t="n">
        <v>410</v>
      </c>
      <c r="E121" s="389" t="s">
        <v>66</v>
      </c>
      <c r="F121" s="389" t="n">
        <v>20.2</v>
      </c>
      <c r="G121" s="389" t="s">
        <v>66</v>
      </c>
      <c r="I121" s="396"/>
      <c r="L121" s="383"/>
    </row>
    <row r="122" s="374" customFormat="true" ht="12" hidden="false" customHeight="true" outlineLevel="0" collapsed="false">
      <c r="A122" s="228" t="n">
        <v>272</v>
      </c>
      <c r="B122" s="106" t="s">
        <v>591</v>
      </c>
      <c r="C122" s="229" t="s">
        <v>55</v>
      </c>
      <c r="D122" s="229" t="s">
        <v>66</v>
      </c>
      <c r="E122" s="389" t="s">
        <v>66</v>
      </c>
      <c r="F122" s="389" t="s">
        <v>66</v>
      </c>
      <c r="G122" s="389" t="s">
        <v>66</v>
      </c>
      <c r="H122" s="383"/>
      <c r="I122" s="396"/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s">
        <v>377</v>
      </c>
      <c r="D123" s="229" t="s">
        <v>66</v>
      </c>
      <c r="E123" s="389" t="s">
        <v>66</v>
      </c>
      <c r="F123" s="389" t="s">
        <v>66</v>
      </c>
      <c r="G123" s="389" t="s">
        <v>66</v>
      </c>
      <c r="I123" s="398"/>
      <c r="J123" s="383"/>
      <c r="K123" s="383"/>
    </row>
    <row r="124" s="374" customFormat="true" ht="22.5" hidden="false" customHeight="false" outlineLevel="0" collapsed="false">
      <c r="A124" s="235" t="s">
        <v>310</v>
      </c>
      <c r="B124" s="380" t="s">
        <v>592</v>
      </c>
      <c r="C124" s="229" t="s">
        <v>55</v>
      </c>
      <c r="D124" s="229" t="n">
        <v>29</v>
      </c>
      <c r="E124" s="389" t="n">
        <v>12.8</v>
      </c>
      <c r="F124" s="389" t="n">
        <v>9.6</v>
      </c>
      <c r="G124" s="389" t="s">
        <v>66</v>
      </c>
      <c r="I124" s="396"/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s">
        <v>55</v>
      </c>
      <c r="D125" s="229" t="n">
        <v>9</v>
      </c>
      <c r="E125" s="389" t="n">
        <v>24.3</v>
      </c>
      <c r="F125" s="389" t="n">
        <v>29.3</v>
      </c>
      <c r="G125" s="389" t="s">
        <v>66</v>
      </c>
      <c r="I125" s="396"/>
    </row>
    <row r="126" s="383" customFormat="true" ht="12" hidden="false" customHeight="true" outlineLevel="0" collapsed="false">
      <c r="A126" s="228" t="n">
        <v>274</v>
      </c>
      <c r="B126" s="107" t="s">
        <v>593</v>
      </c>
      <c r="C126" s="229" t="s">
        <v>55</v>
      </c>
      <c r="D126" s="229" t="s">
        <v>683</v>
      </c>
      <c r="E126" s="389" t="s">
        <v>375</v>
      </c>
      <c r="F126" s="389" t="n">
        <v>9</v>
      </c>
      <c r="G126" s="389" t="n">
        <v>12.6</v>
      </c>
      <c r="H126" s="374"/>
      <c r="I126" s="396"/>
      <c r="J126" s="374"/>
      <c r="K126" s="374"/>
      <c r="L126" s="374"/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s">
        <v>55</v>
      </c>
      <c r="D127" s="229" t="s">
        <v>66</v>
      </c>
      <c r="E127" s="389" t="s">
        <v>66</v>
      </c>
      <c r="F127" s="389" t="s">
        <v>66</v>
      </c>
      <c r="G127" s="389" t="s">
        <v>66</v>
      </c>
      <c r="I127" s="396"/>
      <c r="L127" s="383"/>
    </row>
    <row r="128" s="374" customFormat="true" ht="22.5" hidden="false" customHeight="false" outlineLevel="0" collapsed="false">
      <c r="A128" s="235" t="s">
        <v>594</v>
      </c>
      <c r="B128" s="380" t="s">
        <v>595</v>
      </c>
      <c r="C128" s="400" t="s">
        <v>55</v>
      </c>
      <c r="D128" s="400" t="n">
        <v>157</v>
      </c>
      <c r="E128" s="375" t="n">
        <v>16.2</v>
      </c>
      <c r="F128" s="375" t="n">
        <v>28.9</v>
      </c>
      <c r="G128" s="375" t="n">
        <v>60.3</v>
      </c>
      <c r="H128" s="383"/>
      <c r="I128" s="396"/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3</v>
      </c>
      <c r="D129" s="229" t="n">
        <v>756</v>
      </c>
      <c r="E129" s="389" t="n">
        <v>8.1</v>
      </c>
      <c r="F129" s="389" t="n">
        <v>23.4</v>
      </c>
      <c r="G129" s="389" t="n">
        <v>5.5</v>
      </c>
      <c r="I129" s="398"/>
      <c r="J129" s="383"/>
      <c r="K129" s="383"/>
    </row>
    <row r="130" s="374" customFormat="true" ht="22.5" hidden="false" customHeight="false" outlineLevel="0" collapsed="false">
      <c r="A130" s="235" t="s">
        <v>317</v>
      </c>
      <c r="B130" s="320" t="s">
        <v>596</v>
      </c>
      <c r="C130" s="229" t="s">
        <v>55</v>
      </c>
      <c r="D130" s="229" t="n">
        <v>170</v>
      </c>
      <c r="E130" s="389" t="n">
        <v>7.3</v>
      </c>
      <c r="F130" s="389" t="n">
        <v>12.7</v>
      </c>
      <c r="G130" s="389" t="n">
        <v>20.8</v>
      </c>
      <c r="I130" s="396"/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s">
        <v>55</v>
      </c>
      <c r="D131" s="229" t="s">
        <v>66</v>
      </c>
      <c r="E131" s="389" t="s">
        <v>66</v>
      </c>
      <c r="F131" s="389" t="s">
        <v>66</v>
      </c>
      <c r="G131" s="389" t="s">
        <v>66</v>
      </c>
      <c r="I131" s="396"/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s">
        <v>55</v>
      </c>
      <c r="D132" s="229" t="s">
        <v>66</v>
      </c>
      <c r="E132" s="389" t="s">
        <v>66</v>
      </c>
      <c r="F132" s="389" t="s">
        <v>66</v>
      </c>
      <c r="G132" s="389" t="s">
        <v>66</v>
      </c>
      <c r="I132" s="396"/>
    </row>
    <row r="133" s="383" customFormat="true" ht="12" hidden="false" customHeight="true" outlineLevel="0" collapsed="false">
      <c r="A133" s="228" t="n">
        <v>2814</v>
      </c>
      <c r="B133" s="239" t="s">
        <v>599</v>
      </c>
      <c r="C133" s="229" t="s">
        <v>55</v>
      </c>
      <c r="D133" s="229" t="s">
        <v>66</v>
      </c>
      <c r="E133" s="389" t="s">
        <v>66</v>
      </c>
      <c r="F133" s="389" t="s">
        <v>66</v>
      </c>
      <c r="G133" s="389" t="s">
        <v>66</v>
      </c>
      <c r="H133" s="374"/>
      <c r="I133" s="396"/>
      <c r="J133" s="374"/>
      <c r="K133" s="374"/>
      <c r="L133" s="374"/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s">
        <v>55</v>
      </c>
      <c r="D134" s="229" t="s">
        <v>66</v>
      </c>
      <c r="E134" s="389" t="s">
        <v>66</v>
      </c>
      <c r="F134" s="389" t="s">
        <v>66</v>
      </c>
      <c r="G134" s="389" t="s">
        <v>66</v>
      </c>
      <c r="I134" s="396"/>
      <c r="L134" s="383"/>
    </row>
    <row r="135" s="374" customFormat="true" ht="12" hidden="false" customHeight="true" outlineLevel="0" collapsed="false">
      <c r="A135" s="228" t="n">
        <v>2821</v>
      </c>
      <c r="B135" s="107" t="s">
        <v>601</v>
      </c>
      <c r="C135" s="229" t="s">
        <v>55</v>
      </c>
      <c r="D135" s="229" t="s">
        <v>674</v>
      </c>
      <c r="E135" s="389" t="n">
        <v>7</v>
      </c>
      <c r="F135" s="389" t="n">
        <v>25.4</v>
      </c>
      <c r="G135" s="389" t="n">
        <v>42.2</v>
      </c>
      <c r="H135" s="383"/>
      <c r="I135" s="396"/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s">
        <v>377</v>
      </c>
      <c r="D136" s="229" t="s">
        <v>684</v>
      </c>
      <c r="E136" s="389" t="n">
        <v>1.5</v>
      </c>
      <c r="F136" s="389" t="s">
        <v>66</v>
      </c>
      <c r="G136" s="389" t="s">
        <v>66</v>
      </c>
      <c r="I136" s="398"/>
      <c r="J136" s="383"/>
      <c r="K136" s="383"/>
    </row>
    <row r="137" s="374" customFormat="true" ht="22.5" hidden="false" customHeight="false" outlineLevel="0" collapsed="false">
      <c r="A137" s="235" t="s">
        <v>603</v>
      </c>
      <c r="B137" s="380" t="s">
        <v>604</v>
      </c>
      <c r="C137" s="229" t="s">
        <v>55</v>
      </c>
      <c r="D137" s="229" t="s">
        <v>66</v>
      </c>
      <c r="E137" s="389" t="s">
        <v>66</v>
      </c>
      <c r="F137" s="389" t="s">
        <v>66</v>
      </c>
      <c r="G137" s="389" t="s">
        <v>66</v>
      </c>
      <c r="I137" s="396"/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s">
        <v>55</v>
      </c>
      <c r="D138" s="229" t="n">
        <v>97</v>
      </c>
      <c r="E138" s="389" t="n">
        <v>22.5</v>
      </c>
      <c r="F138" s="389" t="n">
        <v>19.8</v>
      </c>
      <c r="G138" s="389" t="s">
        <v>66</v>
      </c>
      <c r="I138" s="396"/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s">
        <v>395</v>
      </c>
      <c r="D139" s="229" t="s">
        <v>661</v>
      </c>
      <c r="E139" s="389" t="n">
        <v>2.1</v>
      </c>
      <c r="F139" s="389" t="s">
        <v>641</v>
      </c>
      <c r="G139" s="389" t="n">
        <v>9.1</v>
      </c>
      <c r="I139" s="396"/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1</v>
      </c>
      <c r="D140" s="229" t="s">
        <v>66</v>
      </c>
      <c r="E140" s="389" t="s">
        <v>66</v>
      </c>
      <c r="F140" s="389" t="s">
        <v>66</v>
      </c>
      <c r="G140" s="389" t="s">
        <v>66</v>
      </c>
      <c r="I140" s="396"/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s">
        <v>55</v>
      </c>
      <c r="D141" s="229" t="s">
        <v>66</v>
      </c>
      <c r="E141" s="389" t="s">
        <v>66</v>
      </c>
      <c r="F141" s="389" t="s">
        <v>66</v>
      </c>
      <c r="G141" s="389" t="s">
        <v>66</v>
      </c>
      <c r="I141" s="396"/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s">
        <v>55</v>
      </c>
      <c r="D142" s="229" t="s">
        <v>66</v>
      </c>
      <c r="E142" s="389" t="s">
        <v>66</v>
      </c>
      <c r="F142" s="389" t="s">
        <v>66</v>
      </c>
      <c r="G142" s="389" t="s">
        <v>66</v>
      </c>
      <c r="I142" s="396"/>
    </row>
    <row r="143" s="374" customFormat="true" ht="22.5" hidden="false" customHeight="false" outlineLevel="0" collapsed="false">
      <c r="A143" s="235" t="s">
        <v>610</v>
      </c>
      <c r="B143" s="380" t="s">
        <v>685</v>
      </c>
      <c r="C143" s="229" t="s">
        <v>55</v>
      </c>
      <c r="D143" s="229" t="s">
        <v>66</v>
      </c>
      <c r="E143" s="389" t="s">
        <v>66</v>
      </c>
      <c r="F143" s="389" t="s">
        <v>66</v>
      </c>
      <c r="G143" s="389" t="s">
        <v>66</v>
      </c>
      <c r="I143" s="396"/>
    </row>
    <row r="144" s="374" customFormat="true" ht="22.5" hidden="false" customHeight="false" outlineLevel="0" collapsed="false">
      <c r="A144" s="234" t="s">
        <v>612</v>
      </c>
      <c r="B144" s="381" t="s">
        <v>686</v>
      </c>
      <c r="C144" s="229" t="s">
        <v>55</v>
      </c>
      <c r="D144" s="229" t="s">
        <v>66</v>
      </c>
      <c r="E144" s="389" t="s">
        <v>66</v>
      </c>
      <c r="F144" s="389" t="s">
        <v>66</v>
      </c>
      <c r="G144" s="389" t="s">
        <v>66</v>
      </c>
      <c r="I144" s="396"/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s">
        <v>55</v>
      </c>
      <c r="D145" s="229" t="s">
        <v>66</v>
      </c>
      <c r="E145" s="389" t="s">
        <v>66</v>
      </c>
      <c r="F145" s="389" t="s">
        <v>66</v>
      </c>
      <c r="G145" s="389" t="s">
        <v>66</v>
      </c>
      <c r="I145" s="396"/>
    </row>
    <row r="146" s="374" customFormat="true" ht="22.5" hidden="false" customHeight="false" outlineLevel="0" collapsed="false">
      <c r="A146" s="235" t="s">
        <v>333</v>
      </c>
      <c r="B146" s="380" t="s">
        <v>615</v>
      </c>
      <c r="C146" s="229" t="n">
        <v>3</v>
      </c>
      <c r="D146" s="229" t="n">
        <v>139</v>
      </c>
      <c r="E146" s="389" t="n">
        <v>14.9</v>
      </c>
      <c r="F146" s="389" t="n">
        <v>47.4</v>
      </c>
      <c r="G146" s="389" t="n">
        <v>35.7</v>
      </c>
      <c r="I146" s="396"/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s">
        <v>55</v>
      </c>
      <c r="D147" s="229" t="n">
        <v>377</v>
      </c>
      <c r="E147" s="389" t="n">
        <v>7.3</v>
      </c>
      <c r="F147" s="389" t="n">
        <v>9.4</v>
      </c>
      <c r="G147" s="389" t="n">
        <v>10.4</v>
      </c>
      <c r="I147" s="396"/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s">
        <v>55</v>
      </c>
      <c r="D148" s="229" t="s">
        <v>66</v>
      </c>
      <c r="E148" s="389" t="s">
        <v>66</v>
      </c>
      <c r="F148" s="389" t="s">
        <v>66</v>
      </c>
      <c r="G148" s="389" t="s">
        <v>66</v>
      </c>
      <c r="I148" s="396"/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s">
        <v>377</v>
      </c>
      <c r="D149" s="229" t="s">
        <v>678</v>
      </c>
      <c r="E149" s="389" t="s">
        <v>674</v>
      </c>
      <c r="F149" s="389" t="n">
        <v>13</v>
      </c>
      <c r="G149" s="389" t="s">
        <v>66</v>
      </c>
      <c r="I149" s="396"/>
    </row>
    <row r="150" s="374" customFormat="true" ht="22.5" hidden="false" customHeight="true" outlineLevel="0" collapsed="false">
      <c r="A150" s="235" t="s">
        <v>618</v>
      </c>
      <c r="B150" s="381" t="s">
        <v>619</v>
      </c>
      <c r="C150" s="229" t="s">
        <v>55</v>
      </c>
      <c r="D150" s="229" t="s">
        <v>66</v>
      </c>
      <c r="E150" s="389" t="s">
        <v>66</v>
      </c>
      <c r="F150" s="389" t="s">
        <v>66</v>
      </c>
      <c r="G150" s="389" t="s">
        <v>66</v>
      </c>
      <c r="I150" s="396"/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s">
        <v>377</v>
      </c>
      <c r="D151" s="229" t="s">
        <v>687</v>
      </c>
      <c r="E151" s="389" t="s">
        <v>66</v>
      </c>
      <c r="F151" s="389" t="n">
        <v>8.1</v>
      </c>
      <c r="G151" s="389" t="n">
        <v>15.2</v>
      </c>
      <c r="I151" s="396"/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1</v>
      </c>
      <c r="D152" s="229" t="s">
        <v>66</v>
      </c>
      <c r="E152" s="389" t="s">
        <v>66</v>
      </c>
      <c r="F152" s="389" t="s">
        <v>66</v>
      </c>
      <c r="G152" s="389" t="s">
        <v>66</v>
      </c>
      <c r="I152" s="396"/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s">
        <v>55</v>
      </c>
      <c r="D153" s="229" t="s">
        <v>66</v>
      </c>
      <c r="E153" s="389" t="s">
        <v>66</v>
      </c>
      <c r="F153" s="389" t="s">
        <v>66</v>
      </c>
      <c r="G153" s="389" t="s">
        <v>66</v>
      </c>
      <c r="I153" s="396"/>
    </row>
    <row r="154" s="383" customFormat="true" ht="12" hidden="false" customHeight="true" outlineLevel="0" collapsed="false">
      <c r="A154" s="228" t="n">
        <v>30</v>
      </c>
      <c r="B154" s="239" t="s">
        <v>477</v>
      </c>
      <c r="C154" s="229" t="n">
        <v>1</v>
      </c>
      <c r="D154" s="229" t="n">
        <v>250</v>
      </c>
      <c r="E154" s="389" t="n">
        <v>11.2</v>
      </c>
      <c r="F154" s="389" t="s">
        <v>66</v>
      </c>
      <c r="G154" s="389" t="s">
        <v>66</v>
      </c>
      <c r="H154" s="374"/>
      <c r="I154" s="396"/>
      <c r="J154" s="374"/>
      <c r="K154" s="374"/>
      <c r="L154" s="374"/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s">
        <v>55</v>
      </c>
      <c r="D155" s="402" t="s">
        <v>66</v>
      </c>
      <c r="E155" s="389" t="s">
        <v>66</v>
      </c>
      <c r="F155" s="389" t="s">
        <v>66</v>
      </c>
      <c r="G155" s="389" t="s">
        <v>66</v>
      </c>
      <c r="I155" s="396"/>
      <c r="L155" s="383"/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s">
        <v>55</v>
      </c>
      <c r="D156" s="229" t="s">
        <v>66</v>
      </c>
      <c r="E156" s="389" t="s">
        <v>66</v>
      </c>
      <c r="F156" s="389" t="s">
        <v>66</v>
      </c>
      <c r="G156" s="389" t="s">
        <v>66</v>
      </c>
      <c r="H156" s="383"/>
      <c r="I156" s="396"/>
    </row>
    <row r="157" s="374" customFormat="true" ht="12" hidden="false" customHeight="true" outlineLevel="0" collapsed="false">
      <c r="A157" s="228" t="n">
        <v>31</v>
      </c>
      <c r="B157" s="106" t="s">
        <v>344</v>
      </c>
      <c r="C157" s="229" t="s">
        <v>55</v>
      </c>
      <c r="D157" s="229" t="n">
        <v>32</v>
      </c>
      <c r="E157" s="389" t="n">
        <v>8.2</v>
      </c>
      <c r="F157" s="389" t="n">
        <v>59.8</v>
      </c>
      <c r="G157" s="389" t="s">
        <v>66</v>
      </c>
      <c r="I157" s="398"/>
      <c r="J157" s="383"/>
      <c r="K157" s="383"/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377</v>
      </c>
      <c r="D158" s="229" t="s">
        <v>66</v>
      </c>
      <c r="E158" s="389" t="s">
        <v>66</v>
      </c>
      <c r="F158" s="389" t="s">
        <v>66</v>
      </c>
      <c r="G158" s="389" t="s">
        <v>66</v>
      </c>
      <c r="I158" s="396"/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389" t="s">
        <v>66</v>
      </c>
      <c r="F159" s="389" t="s">
        <v>66</v>
      </c>
      <c r="G159" s="389" t="s">
        <v>66</v>
      </c>
      <c r="I159" s="396"/>
    </row>
    <row r="160" s="374" customFormat="true" ht="11.25" hidden="false" customHeight="false" outlineLevel="0" collapsed="false">
      <c r="A160" s="228" t="n">
        <v>322</v>
      </c>
      <c r="B160" s="107" t="s">
        <v>624</v>
      </c>
      <c r="C160" s="400" t="s">
        <v>55</v>
      </c>
      <c r="D160" s="400" t="s">
        <v>66</v>
      </c>
      <c r="E160" s="375" t="s">
        <v>66</v>
      </c>
      <c r="F160" s="375" t="s">
        <v>66</v>
      </c>
      <c r="G160" s="375" t="s">
        <v>66</v>
      </c>
      <c r="I160" s="396"/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s">
        <v>55</v>
      </c>
      <c r="D161" s="229" t="s">
        <v>66</v>
      </c>
      <c r="E161" s="389" t="s">
        <v>66</v>
      </c>
      <c r="F161" s="389" t="s">
        <v>66</v>
      </c>
      <c r="G161" s="389" t="s">
        <v>66</v>
      </c>
      <c r="I161" s="396"/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s">
        <v>55</v>
      </c>
      <c r="D162" s="229" t="s">
        <v>66</v>
      </c>
      <c r="E162" s="389" t="s">
        <v>66</v>
      </c>
      <c r="F162" s="389" t="s">
        <v>66</v>
      </c>
      <c r="G162" s="389" t="s">
        <v>66</v>
      </c>
      <c r="I162" s="396"/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3</v>
      </c>
      <c r="D163" s="229" t="n">
        <v>280</v>
      </c>
      <c r="E163" s="389" t="n">
        <v>11.2</v>
      </c>
      <c r="F163" s="389" t="n">
        <v>10</v>
      </c>
      <c r="G163" s="389" t="n">
        <v>9.5</v>
      </c>
      <c r="I163" s="396"/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s">
        <v>377</v>
      </c>
      <c r="D164" s="229" t="s">
        <v>66</v>
      </c>
      <c r="E164" s="389" t="s">
        <v>66</v>
      </c>
      <c r="F164" s="389" t="s">
        <v>66</v>
      </c>
      <c r="G164" s="389" t="s">
        <v>66</v>
      </c>
      <c r="I164" s="396"/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2</v>
      </c>
      <c r="D165" s="229" t="n">
        <v>193</v>
      </c>
      <c r="E165" s="389" t="n">
        <v>4.9</v>
      </c>
      <c r="F165" s="389" t="n">
        <v>7.6</v>
      </c>
      <c r="G165" s="389" t="n">
        <v>11.3</v>
      </c>
      <c r="I165" s="396"/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3</v>
      </c>
      <c r="D166" s="229" t="n">
        <v>81</v>
      </c>
      <c r="E166" s="389" t="n">
        <v>78.6</v>
      </c>
      <c r="F166" s="389" t="n">
        <v>100.2</v>
      </c>
      <c r="G166" s="389" t="s">
        <v>66</v>
      </c>
      <c r="I166" s="396"/>
    </row>
    <row r="167" s="383" customFormat="true" ht="12" hidden="false" customHeight="true" outlineLevel="0" collapsed="false">
      <c r="A167" s="228" t="n">
        <v>3312</v>
      </c>
      <c r="B167" s="106" t="s">
        <v>629</v>
      </c>
      <c r="C167" s="229" t="s">
        <v>395</v>
      </c>
      <c r="D167" s="229" t="s">
        <v>688</v>
      </c>
      <c r="E167" s="389" t="s">
        <v>689</v>
      </c>
      <c r="F167" s="389" t="s">
        <v>670</v>
      </c>
      <c r="G167" s="389" t="n">
        <v>33.7</v>
      </c>
      <c r="H167" s="374"/>
      <c r="I167" s="396"/>
      <c r="J167" s="374"/>
      <c r="K167" s="374"/>
      <c r="L167" s="374"/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s">
        <v>55</v>
      </c>
      <c r="D168" s="229" t="s">
        <v>404</v>
      </c>
      <c r="E168" s="389" t="s">
        <v>690</v>
      </c>
      <c r="F168" s="389" t="s">
        <v>691</v>
      </c>
      <c r="G168" s="389" t="s">
        <v>66</v>
      </c>
      <c r="I168" s="396"/>
      <c r="L168" s="383"/>
    </row>
    <row r="169" s="374" customFormat="true" ht="22.5" hidden="false" customHeight="false" outlineLevel="0" collapsed="false">
      <c r="A169" s="235" t="s">
        <v>631</v>
      </c>
      <c r="B169" s="381" t="s">
        <v>632</v>
      </c>
      <c r="C169" s="229" t="n">
        <v>1</v>
      </c>
      <c r="D169" s="229" t="s">
        <v>66</v>
      </c>
      <c r="E169" s="389" t="s">
        <v>66</v>
      </c>
      <c r="F169" s="389" t="s">
        <v>66</v>
      </c>
      <c r="G169" s="389" t="s">
        <v>66</v>
      </c>
      <c r="H169" s="383"/>
      <c r="I169" s="396"/>
    </row>
    <row r="170" s="374" customFormat="true" ht="22.5" hidden="false" customHeight="false" outlineLevel="0" collapsed="false">
      <c r="A170" s="234" t="s">
        <v>633</v>
      </c>
      <c r="B170" s="320" t="s">
        <v>692</v>
      </c>
      <c r="C170" s="229" t="n">
        <v>1</v>
      </c>
      <c r="D170" s="229" t="s">
        <v>66</v>
      </c>
      <c r="E170" s="389" t="s">
        <v>66</v>
      </c>
      <c r="F170" s="389" t="s">
        <v>66</v>
      </c>
      <c r="G170" s="389" t="s">
        <v>66</v>
      </c>
      <c r="I170" s="398"/>
      <c r="J170" s="383"/>
      <c r="K170" s="383"/>
    </row>
    <row r="171" s="374" customFormat="true" ht="11.25" hidden="false" customHeight="false" outlineLevel="0" collapsed="false">
      <c r="A171" s="228" t="n">
        <v>3316</v>
      </c>
      <c r="B171" s="106" t="s">
        <v>635</v>
      </c>
      <c r="C171" s="229" t="s">
        <v>55</v>
      </c>
      <c r="D171" s="229" t="s">
        <v>66</v>
      </c>
      <c r="E171" s="389" t="s">
        <v>66</v>
      </c>
      <c r="F171" s="389" t="s">
        <v>66</v>
      </c>
      <c r="G171" s="389" t="s">
        <v>66</v>
      </c>
      <c r="I171" s="396"/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s">
        <v>55</v>
      </c>
      <c r="D172" s="229" t="n">
        <v>41</v>
      </c>
      <c r="E172" s="389" t="n">
        <v>6.5</v>
      </c>
      <c r="F172" s="389" t="s">
        <v>66</v>
      </c>
      <c r="G172" s="389" t="s">
        <v>66</v>
      </c>
      <c r="I172" s="396"/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3</v>
      </c>
      <c r="D173" s="229" t="n">
        <v>617</v>
      </c>
      <c r="E173" s="389" t="n">
        <v>49.5</v>
      </c>
      <c r="F173" s="389" t="n">
        <v>0.3</v>
      </c>
      <c r="G173" s="389" t="n">
        <v>1.3</v>
      </c>
      <c r="I173" s="396"/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5</v>
      </c>
      <c r="D174" s="229" t="n">
        <v>502</v>
      </c>
      <c r="E174" s="389" t="n">
        <v>35.3</v>
      </c>
      <c r="F174" s="389" t="n">
        <v>121.3</v>
      </c>
      <c r="G174" s="389" t="s">
        <v>386</v>
      </c>
      <c r="I174" s="396"/>
    </row>
    <row r="175" s="374" customFormat="true" ht="12" hidden="false" customHeight="true" outlineLevel="0" collapsed="false">
      <c r="A175" s="372"/>
      <c r="B175" s="373"/>
      <c r="C175" s="223"/>
      <c r="D175" s="223"/>
      <c r="E175" s="224"/>
      <c r="F175" s="224"/>
      <c r="G175" s="224"/>
      <c r="I175" s="396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3</v>
      </c>
      <c r="D176" s="229" t="n">
        <v>2321</v>
      </c>
      <c r="E176" s="389" t="n">
        <v>11.5</v>
      </c>
      <c r="F176" s="389" t="n">
        <v>19.4</v>
      </c>
      <c r="G176" s="389" t="n">
        <v>12.6</v>
      </c>
      <c r="I176" s="396"/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s">
        <v>55</v>
      </c>
      <c r="D177" s="229" t="n">
        <v>627</v>
      </c>
      <c r="E177" s="389" t="n">
        <v>7.7</v>
      </c>
      <c r="F177" s="389" t="n">
        <v>16.2</v>
      </c>
      <c r="G177" s="389" t="s">
        <v>375</v>
      </c>
      <c r="I177" s="396"/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09" t="n">
        <v>2</v>
      </c>
      <c r="D178" s="209" t="s">
        <v>66</v>
      </c>
      <c r="E178" s="389" t="s">
        <v>66</v>
      </c>
      <c r="F178" s="389" t="s">
        <v>66</v>
      </c>
      <c r="G178" s="389" t="s">
        <v>66</v>
      </c>
      <c r="I178" s="396"/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328" t="n">
        <v>4</v>
      </c>
      <c r="D179" s="328" t="n">
        <v>34</v>
      </c>
      <c r="E179" s="389" t="n">
        <v>2.7</v>
      </c>
      <c r="F179" s="389" t="s">
        <v>689</v>
      </c>
      <c r="G179" s="389" t="s">
        <v>693</v>
      </c>
      <c r="I179" s="396"/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403" t="s">
        <v>55</v>
      </c>
      <c r="D180" s="403" t="s">
        <v>66</v>
      </c>
      <c r="E180" s="389" t="s">
        <v>66</v>
      </c>
      <c r="F180" s="389" t="s">
        <v>66</v>
      </c>
      <c r="G180" s="389" t="s">
        <v>66</v>
      </c>
      <c r="I180" s="396"/>
    </row>
    <row r="181" s="374" customFormat="true" ht="12" hidden="false" customHeight="true" outlineLevel="0" collapsed="false">
      <c r="A181" s="183"/>
      <c r="B181" s="106"/>
      <c r="C181" s="403"/>
      <c r="D181" s="403"/>
      <c r="E181" s="389"/>
      <c r="F181" s="389"/>
      <c r="G181" s="389"/>
      <c r="I181" s="396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06" t="n">
        <v>9</v>
      </c>
      <c r="D182" s="206" t="n">
        <v>3161</v>
      </c>
      <c r="E182" s="224" t="n">
        <v>7.2</v>
      </c>
      <c r="F182" s="224" t="n">
        <v>4.2</v>
      </c>
      <c r="G182" s="224" t="n">
        <v>2.1</v>
      </c>
      <c r="I182" s="396"/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I183" s="396"/>
    </row>
    <row r="184" s="374" customFormat="true" ht="12" hidden="false" customHeight="true" outlineLevel="0" collapsed="false">
      <c r="A184" s="183"/>
      <c r="B184" s="239"/>
      <c r="C184" s="196"/>
      <c r="D184" s="196"/>
      <c r="E184" s="196"/>
      <c r="F184" s="196"/>
      <c r="G184" s="196"/>
      <c r="I184" s="396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I185" s="396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I186" s="396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I187" s="396"/>
    </row>
    <row r="188" s="383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74"/>
      <c r="I188" s="396"/>
      <c r="J188" s="374"/>
      <c r="K188" s="374"/>
      <c r="L188" s="374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I189" s="396"/>
    </row>
    <row r="190" s="374" customFormat="true" ht="12" hidden="false" customHeight="true" outlineLevel="0" collapsed="false">
      <c r="A190" s="183"/>
      <c r="B190" s="239"/>
      <c r="C190" s="153"/>
      <c r="D190" s="153"/>
      <c r="E190" s="153"/>
      <c r="F190" s="153"/>
      <c r="G190" s="153"/>
      <c r="I190" s="396"/>
      <c r="L190" s="383"/>
    </row>
    <row r="191" s="374" customFormat="true" ht="12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I191" s="396"/>
    </row>
    <row r="192" s="374" customFormat="true" ht="12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383"/>
      <c r="I192" s="396"/>
    </row>
    <row r="193" s="374" customFormat="true" ht="12" hidden="false" customHeight="true" outlineLevel="0" collapsed="false">
      <c r="A193" s="183"/>
      <c r="B193" s="239"/>
      <c r="C193" s="196"/>
      <c r="D193" s="196"/>
      <c r="E193" s="196"/>
      <c r="F193" s="196"/>
      <c r="G193" s="196"/>
      <c r="I193" s="398"/>
      <c r="J193" s="383"/>
      <c r="K193" s="383"/>
    </row>
    <row r="194" s="374" customFormat="true" ht="12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I194" s="396"/>
    </row>
    <row r="195" s="374" customFormat="true" ht="12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I195" s="396"/>
    </row>
    <row r="196" s="374" customFormat="true" ht="12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I196" s="396"/>
    </row>
    <row r="197" s="374" customFormat="true" ht="12" hidden="false" customHeight="true" outlineLevel="0" collapsed="false">
      <c r="A197" s="183"/>
      <c r="B197" s="106"/>
      <c r="C197" s="329"/>
      <c r="D197" s="196"/>
      <c r="E197" s="196"/>
      <c r="F197" s="196"/>
      <c r="G197" s="196"/>
      <c r="I197" s="396"/>
    </row>
    <row r="198" s="374" customFormat="true" ht="12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I198" s="396"/>
    </row>
    <row r="199" s="374" customFormat="true" ht="12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I199" s="396"/>
    </row>
    <row r="200" s="374" customFormat="true" ht="12" hidden="false" customHeight="true" outlineLevel="0" collapsed="false">
      <c r="A200" s="183"/>
      <c r="B200" s="106"/>
      <c r="C200" s="329"/>
      <c r="D200" s="329"/>
      <c r="E200" s="196"/>
      <c r="F200" s="196"/>
      <c r="G200" s="196"/>
      <c r="I200" s="396"/>
    </row>
    <row r="201" s="374" customFormat="true" ht="12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I201" s="396"/>
    </row>
    <row r="202" s="374" customFormat="true" ht="12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I202" s="396"/>
    </row>
    <row r="203" customFormat="false" ht="12.75" hidden="false" customHeight="false" outlineLevel="0" collapsed="false">
      <c r="A203" s="183"/>
      <c r="B203" s="106"/>
      <c r="C203" s="329"/>
      <c r="D203" s="196"/>
      <c r="E203" s="196"/>
      <c r="F203" s="196"/>
      <c r="G203" s="196"/>
      <c r="H203" s="374"/>
      <c r="I203" s="396"/>
      <c r="J203" s="374"/>
      <c r="K203" s="374"/>
      <c r="L203" s="374"/>
    </row>
    <row r="204" customFormat="false" ht="12.75" hidden="false" customHeight="false" outlineLevel="0" collapsed="false">
      <c r="A204" s="388"/>
      <c r="B204" s="107"/>
      <c r="C204" s="204"/>
      <c r="D204" s="204"/>
      <c r="E204" s="204"/>
      <c r="F204" s="204"/>
      <c r="G204" s="204"/>
      <c r="H204" s="374"/>
      <c r="I204" s="396"/>
      <c r="J204" s="374"/>
      <c r="K204" s="374"/>
      <c r="L204" s="374"/>
    </row>
    <row r="205" customFormat="false" ht="12.75" hidden="false" customHeight="false" outlineLevel="0" collapsed="false">
      <c r="A205" s="183"/>
      <c r="B205" s="239"/>
      <c r="C205" s="196"/>
      <c r="D205" s="196"/>
      <c r="E205" s="196"/>
      <c r="F205" s="196"/>
      <c r="G205" s="196"/>
      <c r="H205" s="374"/>
      <c r="I205" s="396"/>
      <c r="J205" s="374"/>
      <c r="K205" s="374"/>
    </row>
    <row r="206" customFormat="false" ht="12.75" hidden="false" customHeight="false" outlineLevel="0" collapsed="false">
      <c r="A206" s="183"/>
      <c r="B206" s="106"/>
      <c r="C206" s="329"/>
      <c r="D206" s="196"/>
      <c r="E206" s="196"/>
      <c r="F206" s="196"/>
      <c r="G206" s="196"/>
      <c r="H206" s="374"/>
      <c r="I206" s="396"/>
      <c r="J206" s="374"/>
      <c r="K206" s="374"/>
    </row>
    <row r="207" customFormat="false" ht="12.75" hidden="false" customHeight="false" outlineLevel="0" collapsed="false">
      <c r="A207" s="388"/>
      <c r="B207" s="107"/>
      <c r="C207" s="204"/>
      <c r="D207" s="204"/>
      <c r="E207" s="204"/>
      <c r="F207" s="204"/>
      <c r="G207" s="204"/>
      <c r="I207" s="396"/>
      <c r="J207" s="374"/>
      <c r="K207" s="374"/>
    </row>
    <row r="208" customFormat="false" ht="12.75" hidden="false" customHeight="false" outlineLevel="0" collapsed="false">
      <c r="A208" s="183"/>
      <c r="B208" s="239"/>
      <c r="C208" s="196"/>
      <c r="D208" s="196"/>
      <c r="E208" s="196"/>
      <c r="F208" s="196"/>
      <c r="G208" s="196"/>
    </row>
    <row r="209" customFormat="false" ht="12.75" hidden="false" customHeight="false" outlineLevel="0" collapsed="false">
      <c r="A209" s="183"/>
      <c r="B209" s="106"/>
      <c r="C209" s="329"/>
      <c r="D209" s="329"/>
      <c r="E209" s="196"/>
      <c r="F209" s="196"/>
      <c r="G209" s="196"/>
    </row>
    <row r="210" customFormat="false" ht="12.75" hidden="false" customHeight="false" outlineLevel="0" collapsed="false">
      <c r="A210" s="388"/>
      <c r="B210" s="107"/>
      <c r="C210" s="204"/>
      <c r="D210" s="204"/>
      <c r="E210" s="204"/>
      <c r="F210" s="204"/>
      <c r="G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</row>
    <row r="217" customFormat="false" ht="11.25" hidden="false" customHeight="true" outlineLevel="0" collapsed="false">
      <c r="A217" s="183"/>
      <c r="B217" s="239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</row>
    <row r="220" customFormat="false" ht="11.25" hidden="false" customHeight="true" outlineLevel="0" collapsed="false">
      <c r="A220" s="183"/>
      <c r="B220" s="239"/>
      <c r="C220" s="196"/>
      <c r="D220" s="196"/>
      <c r="E220" s="196"/>
      <c r="F220" s="196"/>
      <c r="G220" s="196"/>
    </row>
    <row r="221" customFormat="false" ht="11.25" hidden="false" customHeight="true" outlineLevel="0" collapsed="false">
      <c r="A221" s="183"/>
      <c r="B221" s="106"/>
      <c r="C221" s="329"/>
      <c r="D221" s="196"/>
      <c r="E221" s="196"/>
      <c r="F221" s="196"/>
      <c r="G221" s="196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</row>
    <row r="224" customFormat="false" ht="11.25" hidden="false" customHeight="true" outlineLevel="0" collapsed="false">
      <c r="A224" s="183"/>
      <c r="B224" s="106"/>
      <c r="C224" s="329"/>
      <c r="D224" s="329"/>
      <c r="E224" s="196"/>
      <c r="F224" s="196"/>
      <c r="G224" s="196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</row>
    <row r="226" customFormat="false" ht="11.25" hidden="false" customHeight="true" outlineLevel="0" collapsed="false">
      <c r="A226" s="183"/>
      <c r="B226" s="106"/>
      <c r="C226" s="196"/>
      <c r="D226" s="196"/>
      <c r="E226" s="196"/>
      <c r="F226" s="196"/>
      <c r="G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</row>
    <row r="229" customFormat="false" ht="11.25" hidden="false" customHeight="true" outlineLevel="0" collapsed="false">
      <c r="A229" s="183"/>
      <c r="B229" s="239"/>
      <c r="C229" s="196"/>
      <c r="D229" s="196"/>
      <c r="E229" s="196"/>
      <c r="F229" s="196"/>
      <c r="G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196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</row>
    <row r="235" customFormat="false" ht="11.25" hidden="false" customHeight="true" outlineLevel="0" collapsed="false">
      <c r="A235" s="183"/>
      <c r="B235" s="106"/>
      <c r="C235" s="196"/>
      <c r="D235" s="196"/>
      <c r="E235" s="196"/>
      <c r="F235" s="196"/>
      <c r="G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</row>
    <row r="238" customFormat="false" ht="11.25" hidden="false" customHeight="true" outlineLevel="0" collapsed="false">
      <c r="A238" s="388"/>
      <c r="B238" s="107"/>
      <c r="C238" s="196"/>
      <c r="D238" s="196"/>
      <c r="E238" s="196"/>
      <c r="F238" s="196"/>
      <c r="G238" s="196"/>
    </row>
    <row r="239" customFormat="false" ht="11.25" hidden="false" customHeight="true" outlineLevel="0" collapsed="false">
      <c r="A239" s="181"/>
      <c r="B239" s="106"/>
      <c r="C239" s="329"/>
      <c r="D239" s="329"/>
      <c r="E239" s="196"/>
      <c r="F239" s="196"/>
      <c r="G239" s="329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</row>
    <row r="241" customFormat="false" ht="11.25" hidden="false" customHeight="true" outlineLevel="0" collapsed="false">
      <c r="A241" s="183"/>
      <c r="B241" s="239"/>
    </row>
    <row r="242" customFormat="false" ht="11.25" hidden="false" customHeight="true" outlineLevel="0" collapsed="false">
      <c r="A242" s="183"/>
      <c r="B242" s="106"/>
      <c r="C242" s="329"/>
      <c r="D242" s="196"/>
      <c r="E242" s="196"/>
      <c r="F242" s="196"/>
      <c r="G242" s="196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</row>
    <row r="244" customFormat="false" ht="11.25" hidden="false" customHeight="true" outlineLevel="0" collapsed="false">
      <c r="A244" s="183"/>
      <c r="B244" s="106"/>
      <c r="C244" s="196"/>
      <c r="D244" s="196"/>
      <c r="E244" s="196"/>
      <c r="F244" s="196"/>
      <c r="G244" s="196"/>
    </row>
    <row r="245" customFormat="false" ht="11.25" hidden="false" customHeight="true" outlineLevel="0" collapsed="false">
      <c r="A245" s="183"/>
      <c r="B245" s="106"/>
      <c r="C245" s="329"/>
      <c r="D245" s="329"/>
      <c r="E245" s="196"/>
      <c r="F245" s="196"/>
      <c r="G245" s="196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</row>
    <row r="247" customFormat="false" ht="11.25" hidden="false" customHeight="true" outlineLevel="0" collapsed="false">
      <c r="A247" s="183"/>
      <c r="B247" s="239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</row>
    <row r="250" customFormat="false" ht="11.25" hidden="false" customHeight="true" outlineLevel="0" collapsed="false">
      <c r="A250" s="183"/>
      <c r="B250" s="106"/>
      <c r="C250" s="196"/>
      <c r="D250" s="196"/>
      <c r="E250" s="196"/>
      <c r="F250" s="196"/>
      <c r="G250" s="196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</row>
    <row r="256" customFormat="false" ht="11.25" hidden="false" customHeight="true" outlineLevel="0" collapsed="false">
      <c r="A256" s="183"/>
      <c r="B256" s="239"/>
      <c r="C256" s="196"/>
      <c r="D256" s="196"/>
      <c r="E256" s="196"/>
      <c r="F256" s="196"/>
      <c r="G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196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</row>
    <row r="265" customFormat="false" ht="11.25" hidden="false" customHeight="true" outlineLevel="0" collapsed="false">
      <c r="A265" s="183"/>
      <c r="B265" s="239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</row>
    <row r="268" customFormat="false" ht="11.25" hidden="false" customHeight="true" outlineLevel="0" collapsed="false">
      <c r="A268" s="183"/>
      <c r="B268" s="239"/>
      <c r="C268" s="196"/>
      <c r="D268" s="196"/>
      <c r="E268" s="196"/>
      <c r="F268" s="196"/>
      <c r="G268" s="196"/>
    </row>
    <row r="269" customFormat="false" ht="11.25" hidden="false" customHeight="true" outlineLevel="0" collapsed="false">
      <c r="A269" s="183"/>
      <c r="B269" s="106"/>
      <c r="C269" s="329"/>
      <c r="D269" s="196"/>
      <c r="E269" s="196"/>
      <c r="F269" s="196"/>
      <c r="G269" s="196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</row>
    <row r="272" customFormat="false" ht="11.25" hidden="false" customHeight="true" outlineLevel="0" collapsed="false">
      <c r="A272" s="183"/>
      <c r="B272" s="106"/>
      <c r="C272" s="329"/>
      <c r="D272" s="329"/>
      <c r="E272" s="196"/>
      <c r="F272" s="196"/>
      <c r="G272" s="196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196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</row>
    <row r="280" customFormat="false" ht="11.25" hidden="false" customHeight="true" outlineLevel="0" collapsed="false">
      <c r="A280" s="183"/>
      <c r="B280" s="106"/>
      <c r="C280" s="196"/>
      <c r="D280" s="196"/>
      <c r="E280" s="196"/>
      <c r="F280" s="196"/>
      <c r="G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</row>
    <row r="283" customFormat="false" ht="11.25" hidden="false" customHeight="true" outlineLevel="0" collapsed="false">
      <c r="A283" s="183"/>
      <c r="B283" s="239"/>
      <c r="C283" s="196"/>
      <c r="D283" s="196"/>
      <c r="E283" s="196"/>
      <c r="F283" s="196"/>
      <c r="G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</row>
    <row r="290" customFormat="false" ht="11.25" hidden="false" customHeight="true" outlineLevel="0" collapsed="false">
      <c r="A290" s="183"/>
      <c r="B290" s="106"/>
      <c r="C290" s="329"/>
      <c r="D290" s="196"/>
      <c r="E290" s="196"/>
      <c r="F290" s="196"/>
      <c r="G290" s="196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</row>
    <row r="293" customFormat="false" ht="11.25" hidden="false" customHeight="true" outlineLevel="0" collapsed="false">
      <c r="A293" s="183"/>
      <c r="B293" s="106"/>
      <c r="C293" s="329"/>
      <c r="D293" s="329"/>
      <c r="E293" s="196"/>
      <c r="F293" s="196"/>
      <c r="G293" s="196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</row>
    <row r="301" customFormat="false" ht="11.25" hidden="false" customHeight="true" outlineLevel="0" collapsed="false">
      <c r="A301" s="183"/>
      <c r="B301" s="106"/>
      <c r="C301" s="196"/>
      <c r="D301" s="196"/>
      <c r="E301" s="196"/>
      <c r="F301" s="196"/>
      <c r="G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</row>
    <row r="304" customFormat="false" ht="11.25" hidden="false" customHeight="true" outlineLevel="0" collapsed="false">
      <c r="A304" s="183"/>
      <c r="B304" s="239"/>
      <c r="C304" s="196"/>
      <c r="D304" s="196"/>
      <c r="E304" s="196"/>
      <c r="F304" s="196"/>
      <c r="G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</row>
    <row r="307" customFormat="false" ht="11.25" hidden="false" customHeight="true" outlineLevel="0" collapsed="false">
      <c r="A307" s="183"/>
      <c r="B307" s="239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</row>
    <row r="310" customFormat="false" ht="11.25" hidden="false" customHeight="true" outlineLevel="0" collapsed="false">
      <c r="A310" s="183"/>
      <c r="B310" s="239"/>
      <c r="C310" s="196"/>
      <c r="D310" s="196"/>
      <c r="E310" s="196"/>
      <c r="F310" s="196"/>
      <c r="G310" s="196"/>
    </row>
    <row r="311" customFormat="false" ht="11.25" hidden="false" customHeight="true" outlineLevel="0" collapsed="false">
      <c r="A311" s="183"/>
      <c r="B311" s="106"/>
      <c r="C311" s="329"/>
      <c r="D311" s="196"/>
      <c r="E311" s="196"/>
      <c r="F311" s="196"/>
      <c r="G311" s="196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</row>
    <row r="313" customFormat="false" ht="11.25" hidden="false" customHeight="true" outlineLevel="0" collapsed="false">
      <c r="A313" s="183"/>
      <c r="B313" s="106"/>
      <c r="C313" s="196"/>
      <c r="D313" s="196"/>
      <c r="E313" s="196"/>
      <c r="F313" s="196"/>
      <c r="G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</row>
    <row r="317" customFormat="false" ht="11.25" hidden="false" customHeight="true" outlineLevel="0" collapsed="false">
      <c r="A317" s="183"/>
      <c r="B317" s="106"/>
      <c r="C317" s="329"/>
      <c r="D317" s="329"/>
      <c r="E317" s="196"/>
      <c r="F317" s="196"/>
      <c r="G317" s="196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</row>
    <row r="323" customFormat="false" ht="11.25" hidden="false" customHeight="true" outlineLevel="0" collapsed="false">
      <c r="A323" s="183"/>
      <c r="B323" s="106"/>
      <c r="C323" s="329"/>
      <c r="D323" s="196"/>
      <c r="E323" s="196"/>
      <c r="F323" s="196"/>
      <c r="G323" s="196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</row>
    <row r="326" customFormat="false" ht="11.25" hidden="false" customHeight="true" outlineLevel="0" collapsed="false">
      <c r="A326" s="183"/>
      <c r="B326" s="106"/>
      <c r="C326" s="329"/>
      <c r="D326" s="329"/>
      <c r="E326" s="196"/>
      <c r="F326" s="196"/>
      <c r="G326" s="196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</row>
    <row r="328" customFormat="false" ht="11.25" hidden="false" customHeight="true" outlineLevel="0" collapsed="false">
      <c r="A328" s="183"/>
      <c r="B328" s="239"/>
      <c r="C328" s="196"/>
      <c r="D328" s="196"/>
      <c r="E328" s="196"/>
      <c r="F328" s="196"/>
      <c r="G328" s="196"/>
    </row>
    <row r="329" customFormat="false" ht="11.25" hidden="false" customHeight="true" outlineLevel="0" collapsed="false">
      <c r="A329" s="183"/>
      <c r="B329" s="106"/>
      <c r="C329" s="329"/>
      <c r="D329" s="196"/>
      <c r="E329" s="196"/>
      <c r="F329" s="196"/>
      <c r="G329" s="196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</row>
    <row r="335" customFormat="false" ht="11.25" hidden="false" customHeight="true" outlineLevel="0" collapsed="false">
      <c r="A335" s="183"/>
      <c r="B335" s="106"/>
      <c r="C335" s="329"/>
      <c r="D335" s="329"/>
      <c r="E335" s="196"/>
      <c r="F335" s="196"/>
      <c r="G335" s="196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</row>
    <row r="337" customFormat="false" ht="11.25" hidden="false" customHeight="true" outlineLevel="0" collapsed="false">
      <c r="A337" s="183"/>
      <c r="B337" s="106"/>
      <c r="C337" s="196"/>
      <c r="D337" s="196"/>
      <c r="E337" s="196"/>
      <c r="F337" s="196"/>
      <c r="G337" s="196"/>
    </row>
    <row r="338" customFormat="false" ht="11.25" hidden="false" customHeight="true" outlineLevel="0" collapsed="false">
      <c r="A338" s="183"/>
      <c r="B338" s="106"/>
      <c r="C338" s="329"/>
      <c r="D338" s="196"/>
      <c r="E338" s="196"/>
      <c r="F338" s="196"/>
      <c r="G338" s="196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</row>
    <row r="340" customFormat="false" ht="11.25" hidden="false" customHeight="true" outlineLevel="0" collapsed="false">
      <c r="A340" s="183"/>
      <c r="B340" s="239"/>
      <c r="C340" s="196"/>
      <c r="D340" s="196"/>
      <c r="E340" s="196"/>
      <c r="F340" s="196"/>
      <c r="G340" s="196"/>
    </row>
    <row r="341" customFormat="false" ht="11.25" hidden="false" customHeight="true" outlineLevel="0" collapsed="false">
      <c r="A341" s="183"/>
      <c r="B341" s="106"/>
      <c r="C341" s="329"/>
      <c r="D341" s="329"/>
      <c r="E341" s="196"/>
      <c r="F341" s="196"/>
      <c r="G341" s="196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</row>
    <row r="344" customFormat="false" ht="11.25" hidden="false" customHeight="true" outlineLevel="0" collapsed="false">
      <c r="A344" s="183"/>
      <c r="B344" s="106"/>
      <c r="C344" s="329"/>
      <c r="D344" s="196"/>
      <c r="E344" s="196"/>
      <c r="F344" s="196"/>
      <c r="G344" s="196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</row>
    <row r="346" customFormat="false" ht="11.25" hidden="false" customHeight="true" outlineLevel="0" collapsed="false">
      <c r="A346" s="183"/>
      <c r="B346" s="106"/>
      <c r="C346" s="196"/>
      <c r="D346" s="196"/>
      <c r="E346" s="196"/>
      <c r="F346" s="196"/>
      <c r="G346" s="196"/>
    </row>
    <row r="347" customFormat="false" ht="11.25" hidden="false" customHeight="true" outlineLevel="0" collapsed="false">
      <c r="A347" s="183"/>
      <c r="B347" s="106"/>
      <c r="C347" s="329"/>
      <c r="D347" s="329"/>
      <c r="E347" s="196"/>
      <c r="F347" s="196"/>
      <c r="G347" s="196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</row>
    <row r="349" customFormat="false" ht="11.25" hidden="false" customHeight="true" outlineLevel="0" collapsed="false">
      <c r="A349" s="183"/>
      <c r="B349" s="239"/>
      <c r="C349" s="196"/>
      <c r="D349" s="196"/>
      <c r="E349" s="196"/>
      <c r="F349" s="196"/>
      <c r="G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</row>
    <row r="352" customFormat="false" ht="11.25" hidden="false" customHeight="true" outlineLevel="0" collapsed="false">
      <c r="A352" s="183"/>
      <c r="B352" s="106"/>
      <c r="C352" s="196"/>
      <c r="D352" s="196"/>
      <c r="E352" s="196"/>
      <c r="F352" s="196"/>
      <c r="G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</row>
    <row r="355" customFormat="false" ht="11.25" hidden="false" customHeight="true" outlineLevel="0" collapsed="false">
      <c r="A355" s="183"/>
      <c r="B355" s="239"/>
      <c r="C355" s="196"/>
      <c r="D355" s="196"/>
      <c r="E355" s="196"/>
      <c r="F355" s="196"/>
      <c r="G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</row>
    <row r="359" customFormat="false" ht="11.25" hidden="false" customHeight="true" outlineLevel="0" collapsed="false">
      <c r="A359" s="183"/>
      <c r="B359" s="106"/>
      <c r="C359" s="329"/>
      <c r="D359" s="196"/>
      <c r="E359" s="196"/>
      <c r="F359" s="196"/>
      <c r="G359" s="196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</row>
    <row r="361" customFormat="false" ht="11.25" hidden="false" customHeight="true" outlineLevel="0" collapsed="false">
      <c r="A361" s="183"/>
      <c r="B361" s="106"/>
      <c r="C361" s="196"/>
      <c r="D361" s="196"/>
      <c r="E361" s="196"/>
      <c r="F361" s="196"/>
      <c r="G361" s="196"/>
    </row>
    <row r="362" customFormat="false" ht="11.25" hidden="false" customHeight="true" outlineLevel="0" collapsed="false">
      <c r="A362" s="183"/>
      <c r="B362" s="106"/>
      <c r="C362" s="329"/>
      <c r="D362" s="329"/>
      <c r="E362" s="196"/>
      <c r="F362" s="196"/>
      <c r="G362" s="196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</row>
    <row r="364" customFormat="false" ht="11.25" hidden="false" customHeight="true" outlineLevel="0" collapsed="false">
      <c r="A364" s="183"/>
      <c r="B364" s="10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</row>
    <row r="367" customFormat="false" ht="11.25" hidden="false" customHeight="true" outlineLevel="0" collapsed="false">
      <c r="A367" s="183"/>
      <c r="B367" s="106"/>
      <c r="C367" s="196"/>
      <c r="D367" s="196"/>
      <c r="E367" s="196"/>
      <c r="F367" s="196"/>
      <c r="G367" s="196"/>
    </row>
    <row r="368" customFormat="false" ht="11.25" hidden="false" customHeight="true" outlineLevel="0" collapsed="false">
      <c r="A368" s="183"/>
      <c r="B368" s="106"/>
      <c r="C368" s="329"/>
      <c r="D368" s="196"/>
      <c r="E368" s="196"/>
      <c r="F368" s="196"/>
      <c r="G368" s="196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</row>
    <row r="370" customFormat="false" ht="11.25" hidden="false" customHeight="true" outlineLevel="0" collapsed="false">
      <c r="A370" s="183"/>
      <c r="B370" s="239"/>
      <c r="C370" s="196"/>
      <c r="D370" s="196"/>
      <c r="E370" s="196"/>
      <c r="F370" s="196"/>
      <c r="G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</row>
    <row r="377" customFormat="false" ht="11.25" hidden="false" customHeight="true" outlineLevel="0" collapsed="false">
      <c r="A377" s="183"/>
      <c r="B377" s="106"/>
      <c r="C377" s="329"/>
      <c r="D377" s="329"/>
      <c r="E377" s="196"/>
      <c r="F377" s="196"/>
      <c r="G377" s="196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</row>
    <row r="379" customFormat="false" ht="11.25" hidden="false" customHeight="true" outlineLevel="0" collapsed="false">
      <c r="A379" s="183"/>
      <c r="B379" s="106"/>
      <c r="C379" s="196"/>
      <c r="D379" s="196"/>
      <c r="E379" s="196"/>
      <c r="F379" s="196"/>
      <c r="G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</row>
    <row r="382" customFormat="false" ht="11.25" hidden="false" customHeight="true" outlineLevel="0" collapsed="false">
      <c r="A382" s="183"/>
      <c r="B382" s="239"/>
      <c r="C382" s="196"/>
      <c r="D382" s="196"/>
      <c r="E382" s="196"/>
      <c r="F382" s="196"/>
      <c r="G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196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</row>
    <row r="392" customFormat="false" ht="11.25" hidden="false" customHeight="true" outlineLevel="0" collapsed="false">
      <c r="A392" s="183"/>
      <c r="B392" s="106"/>
      <c r="C392" s="329"/>
      <c r="D392" s="196"/>
      <c r="E392" s="196"/>
      <c r="F392" s="196"/>
      <c r="G392" s="196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</row>
    <row r="394" customFormat="false" ht="11.25" hidden="false" customHeight="true" outlineLevel="0" collapsed="false">
      <c r="A394" s="183"/>
      <c r="B394" s="106"/>
      <c r="C394" s="196"/>
      <c r="D394" s="196"/>
      <c r="E394" s="196"/>
      <c r="F394" s="196"/>
      <c r="G394" s="196"/>
    </row>
    <row r="395" customFormat="false" ht="11.25" hidden="false" customHeight="true" outlineLevel="0" collapsed="false">
      <c r="A395" s="183"/>
      <c r="B395" s="106"/>
      <c r="C395" s="329"/>
      <c r="D395" s="329"/>
      <c r="E395" s="196"/>
      <c r="F395" s="196"/>
      <c r="G395" s="196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</row>
    <row r="397" customFormat="false" ht="11.25" hidden="false" customHeight="true" outlineLevel="0" collapsed="false">
      <c r="A397" s="183"/>
      <c r="B397" s="239"/>
      <c r="C397" s="196"/>
      <c r="D397" s="196"/>
      <c r="E397" s="196"/>
      <c r="F397" s="196"/>
      <c r="G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</row>
    <row r="401" customFormat="false" ht="11.25" hidden="false" customHeight="true" outlineLevel="0" collapsed="false">
      <c r="A401" s="183"/>
      <c r="B401" s="106"/>
      <c r="C401" s="329"/>
      <c r="D401" s="196"/>
      <c r="E401" s="196"/>
      <c r="F401" s="196"/>
      <c r="G401" s="196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</row>
    <row r="404" customFormat="false" ht="11.25" hidden="false" customHeight="true" outlineLevel="0" collapsed="false">
      <c r="A404" s="183"/>
      <c r="B404" s="106"/>
      <c r="C404" s="329"/>
      <c r="D404" s="329"/>
      <c r="E404" s="196"/>
      <c r="F404" s="196"/>
      <c r="G404" s="196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</row>
    <row r="407" customFormat="false" ht="11.25" hidden="false" customHeight="true" outlineLevel="0" collapsed="false">
      <c r="A407" s="183"/>
      <c r="B407" s="106"/>
      <c r="C407" s="329"/>
      <c r="D407" s="329"/>
      <c r="E407" s="329"/>
      <c r="F407" s="329"/>
      <c r="G407" s="196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</row>
    <row r="410" customFormat="false" ht="11.25" hidden="false" customHeight="true" outlineLevel="0" collapsed="false">
      <c r="A410" s="183"/>
      <c r="B410" s="106"/>
      <c r="C410" s="329"/>
      <c r="D410" s="329"/>
      <c r="E410" s="196"/>
      <c r="F410" s="196"/>
      <c r="G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</row>
    <row r="413" customFormat="false" ht="11.25" hidden="false" customHeight="true" outlineLevel="0" collapsed="false">
      <c r="A413" s="183"/>
      <c r="B413" s="106"/>
      <c r="C413" s="329"/>
      <c r="D413" s="329"/>
      <c r="E413" s="329"/>
      <c r="F413" s="196"/>
      <c r="G413" s="196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</row>
    <row r="416" customFormat="false" ht="11.25" hidden="false" customHeight="true" outlineLevel="0" collapsed="false">
      <c r="A416" s="183"/>
      <c r="B416" s="106"/>
      <c r="C416" s="329"/>
      <c r="D416" s="329"/>
      <c r="E416" s="196"/>
      <c r="F416" s="196"/>
      <c r="G416" s="196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</row>
    <row r="418" customFormat="false" ht="11.25" hidden="false" customHeight="true" outlineLevel="0" collapsed="false">
      <c r="A418" s="183"/>
      <c r="B418" s="106"/>
      <c r="C418" s="196"/>
      <c r="D418" s="196"/>
      <c r="E418" s="196"/>
      <c r="F418" s="196"/>
      <c r="G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</row>
    <row r="421" customFormat="false" ht="11.25" hidden="false" customHeight="true" outlineLevel="0" collapsed="false">
      <c r="A421" s="183"/>
      <c r="B421" s="239"/>
      <c r="C421" s="196"/>
      <c r="D421" s="196"/>
      <c r="E421" s="196"/>
      <c r="F421" s="196"/>
      <c r="G421" s="196"/>
    </row>
    <row r="422" customFormat="false" ht="11.25" hidden="false" customHeight="true" outlineLevel="0" collapsed="false">
      <c r="A422" s="183"/>
      <c r="B422" s="106"/>
      <c r="C422" s="329"/>
      <c r="D422" s="196"/>
      <c r="E422" s="196"/>
      <c r="F422" s="196"/>
      <c r="G422" s="196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</row>
    <row r="431" customFormat="false" ht="11.25" hidden="false" customHeight="true" outlineLevel="0" collapsed="false">
      <c r="A431" s="183"/>
      <c r="B431" s="106"/>
      <c r="C431" s="329"/>
      <c r="D431" s="329"/>
      <c r="E431" s="196"/>
      <c r="F431" s="196"/>
      <c r="G431" s="196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</row>
    <row r="437" customFormat="false" ht="11.25" hidden="false" customHeight="true" outlineLevel="0" collapsed="false">
      <c r="A437" s="183"/>
      <c r="B437" s="106"/>
      <c r="C437" s="329"/>
      <c r="D437" s="196"/>
      <c r="E437" s="196"/>
      <c r="F437" s="196"/>
      <c r="G437" s="196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</row>
    <row r="439" customFormat="false" ht="11.25" hidden="false" customHeight="true" outlineLevel="0" collapsed="false">
      <c r="A439" s="183"/>
      <c r="B439" s="239"/>
    </row>
    <row r="440" customFormat="false" ht="11.25" hidden="false" customHeight="true" outlineLevel="0" collapsed="false">
      <c r="A440" s="183"/>
      <c r="B440" s="106"/>
      <c r="C440" s="329"/>
      <c r="D440" s="329"/>
      <c r="E440" s="196"/>
      <c r="F440" s="196"/>
      <c r="G440" s="329"/>
    </row>
    <row r="441" customFormat="false" ht="11.25" hidden="false" customHeight="true" outlineLevel="0" collapsed="false">
      <c r="A441" s="181"/>
      <c r="B441" s="239"/>
      <c r="C441" s="204"/>
      <c r="D441" s="204"/>
      <c r="E441" s="204"/>
      <c r="F441" s="204"/>
      <c r="G441" s="204"/>
    </row>
    <row r="442" customFormat="false" ht="11.25" hidden="false" customHeight="true" outlineLevel="0" collapsed="false">
      <c r="A442" s="183"/>
      <c r="B442" s="239"/>
      <c r="C442" s="196"/>
      <c r="D442" s="196"/>
      <c r="E442" s="196"/>
      <c r="F442" s="196"/>
      <c r="G442" s="196"/>
    </row>
    <row r="443" customFormat="false" ht="11.25" hidden="false" customHeight="true" outlineLevel="0" collapsed="false">
      <c r="A443" s="183"/>
      <c r="B443" s="106"/>
      <c r="C443" s="329"/>
      <c r="D443" s="196"/>
      <c r="E443" s="196"/>
      <c r="F443" s="196"/>
      <c r="G443" s="196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</row>
    <row r="446" customFormat="false" ht="11.25" hidden="false" customHeight="true" outlineLevel="0" collapsed="false">
      <c r="A446" s="183"/>
      <c r="B446" s="106"/>
      <c r="C446" s="329"/>
      <c r="D446" s="329"/>
      <c r="E446" s="196"/>
      <c r="F446" s="196"/>
      <c r="G446" s="329"/>
    </row>
    <row r="447" customFormat="false" ht="11.25" hidden="false" customHeight="true" outlineLevel="0" collapsed="false">
      <c r="A447" s="181"/>
      <c r="B447" s="239"/>
      <c r="C447" s="210"/>
      <c r="D447" s="330"/>
      <c r="E447" s="330"/>
      <c r="F447" s="210"/>
      <c r="G447" s="210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</row>
    <row r="452" customFormat="false" ht="11.25" hidden="false" customHeight="true" outlineLevel="0" collapsed="false">
      <c r="A452" s="183"/>
      <c r="B452" s="106"/>
      <c r="C452" s="328"/>
      <c r="D452" s="209"/>
      <c r="E452" s="209"/>
      <c r="F452" s="209"/>
      <c r="G452" s="209"/>
    </row>
    <row r="453" customFormat="false" ht="11.25" hidden="false" customHeight="true" outlineLevel="0" collapsed="false">
      <c r="A453" s="181"/>
      <c r="B453" s="239"/>
      <c r="C453" s="330"/>
      <c r="D453" s="330"/>
      <c r="E453" s="330"/>
      <c r="F453" s="210"/>
      <c r="G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</row>
    <row r="455" customFormat="false" ht="11.25" hidden="false" customHeight="true" outlineLevel="0" collapsed="false">
      <c r="A455" s="183"/>
      <c r="B455" s="106"/>
      <c r="C455" s="329"/>
      <c r="D455" s="329"/>
      <c r="E455" s="196"/>
      <c r="F455" s="196"/>
      <c r="G455" s="329"/>
    </row>
    <row r="456" customFormat="false" ht="11.25" hidden="false" customHeight="true" outlineLevel="0" collapsed="false">
      <c r="A456" s="181"/>
      <c r="B456" s="239"/>
      <c r="C456" s="210"/>
      <c r="D456" s="210"/>
      <c r="E456" s="210"/>
      <c r="F456" s="330"/>
      <c r="G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196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210"/>
      <c r="G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</row>
    <row r="462" customFormat="false" ht="11.25" hidden="false" customHeight="true" outlineLevel="0" collapsed="false">
      <c r="A462" s="181"/>
      <c r="B462" s="239"/>
      <c r="C462" s="204"/>
      <c r="D462" s="204"/>
      <c r="E462" s="204"/>
      <c r="F462" s="204"/>
      <c r="G462" s="204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</row>
    <row r="467" customFormat="false" ht="11.25" hidden="false" customHeight="true" outlineLevel="0" collapsed="false">
      <c r="A467" s="183"/>
      <c r="B467" s="106"/>
      <c r="C467" s="329"/>
      <c r="D467" s="196"/>
      <c r="E467" s="196"/>
      <c r="F467" s="196"/>
      <c r="G467" s="196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</row>
    <row r="470" customFormat="false" ht="11.25" hidden="false" customHeight="true" outlineLevel="0" collapsed="false">
      <c r="A470" s="183"/>
      <c r="B470" s="106"/>
      <c r="C470" s="329"/>
      <c r="D470" s="329"/>
      <c r="E470" s="196"/>
      <c r="F470" s="196"/>
      <c r="G470" s="196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</row>
    <row r="473" customFormat="false" ht="11.25" hidden="false" customHeight="true" outlineLevel="0" collapsed="false">
      <c r="A473" s="183"/>
      <c r="B473" s="106"/>
      <c r="C473" s="329"/>
      <c r="D473" s="196"/>
      <c r="E473" s="196"/>
      <c r="F473" s="196"/>
      <c r="G473" s="196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</row>
    <row r="475" customFormat="false" ht="11.25" hidden="false" customHeight="true" outlineLevel="0" collapsed="false">
      <c r="A475" s="183"/>
      <c r="B475" s="106"/>
      <c r="C475" s="196"/>
      <c r="D475" s="196"/>
      <c r="E475" s="196"/>
      <c r="F475" s="196"/>
      <c r="G475" s="196"/>
    </row>
    <row r="476" customFormat="false" ht="11.25" hidden="false" customHeight="true" outlineLevel="0" collapsed="false">
      <c r="A476" s="183"/>
      <c r="B476" s="106"/>
      <c r="C476" s="329"/>
      <c r="D476" s="329"/>
      <c r="E476" s="196"/>
      <c r="F476" s="196"/>
      <c r="G476" s="196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</row>
    <row r="478" customFormat="false" ht="11.25" hidden="false" customHeight="true" outlineLevel="0" collapsed="false">
      <c r="A478" s="183"/>
      <c r="B478" s="239"/>
      <c r="C478" s="196"/>
      <c r="D478" s="196"/>
      <c r="E478" s="196"/>
      <c r="F478" s="196"/>
      <c r="G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</row>
    <row r="490" customFormat="false" ht="11.25" hidden="false" customHeight="true" outlineLevel="0" collapsed="false">
      <c r="A490" s="183"/>
      <c r="B490" s="106"/>
      <c r="C490" s="196"/>
      <c r="D490" s="196"/>
      <c r="E490" s="196"/>
      <c r="F490" s="196"/>
      <c r="G490" s="196"/>
    </row>
    <row r="491" customFormat="false" ht="11.25" hidden="false" customHeight="true" outlineLevel="0" collapsed="false">
      <c r="A491" s="183"/>
      <c r="B491" s="106"/>
      <c r="C491" s="329"/>
      <c r="D491" s="196"/>
      <c r="E491" s="196"/>
      <c r="F491" s="196"/>
      <c r="G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</row>
    <row r="493" customFormat="false" ht="11.25" hidden="false" customHeight="true" outlineLevel="0" collapsed="false">
      <c r="A493" s="183"/>
      <c r="B493" s="106"/>
    </row>
    <row r="494" customFormat="false" ht="11.25" hidden="false" customHeight="true" outlineLevel="0" collapsed="false">
      <c r="A494" s="183"/>
      <c r="B494" s="106"/>
      <c r="C494" s="329"/>
      <c r="D494" s="329"/>
      <c r="E494" s="329"/>
      <c r="F494" s="196"/>
      <c r="G494" s="196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</row>
    <row r="496" customFormat="false" ht="11.25" hidden="false" customHeight="true" outlineLevel="0" collapsed="false">
      <c r="A496" s="183"/>
      <c r="B496" s="106"/>
      <c r="C496" s="196"/>
      <c r="D496" s="196"/>
      <c r="E496" s="196"/>
      <c r="F496" s="196"/>
      <c r="G496" s="196"/>
    </row>
    <row r="497" customFormat="false" ht="11.25" hidden="false" customHeight="true" outlineLevel="0" collapsed="false">
      <c r="A497" s="183"/>
      <c r="B497" s="106"/>
      <c r="C497" s="329"/>
      <c r="D497" s="196"/>
      <c r="E497" s="196"/>
      <c r="F497" s="196"/>
      <c r="G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</row>
    <row r="502" customFormat="false" ht="11.25" hidden="false" customHeight="true" outlineLevel="0" collapsed="false">
      <c r="A502" s="183"/>
      <c r="B502" s="239"/>
      <c r="C502" s="196"/>
      <c r="D502" s="196"/>
      <c r="E502" s="196"/>
      <c r="F502" s="196"/>
      <c r="G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</row>
    <row r="508" customFormat="false" ht="11.25" hidden="false" customHeight="true" outlineLevel="0" collapsed="false">
      <c r="A508" s="183"/>
      <c r="B508" s="106"/>
      <c r="C508" s="196"/>
      <c r="D508" s="196"/>
      <c r="E508" s="196"/>
      <c r="F508" s="196"/>
      <c r="G508" s="196"/>
    </row>
    <row r="509" customFormat="false" ht="11.25" hidden="false" customHeight="true" outlineLevel="0" collapsed="false">
      <c r="A509" s="207"/>
      <c r="B509" s="334"/>
      <c r="C509" s="331"/>
      <c r="D509" s="206"/>
      <c r="E509" s="206"/>
      <c r="F509" s="206"/>
      <c r="G509" s="206"/>
    </row>
    <row r="510" customFormat="false" ht="11.25" hidden="false" customHeight="true" outlineLevel="0" collapsed="false">
      <c r="A510" s="205"/>
      <c r="B510" s="240"/>
      <c r="C510" s="208"/>
      <c r="D510" s="208"/>
      <c r="E510" s="208"/>
      <c r="F510" s="208"/>
      <c r="G510" s="208"/>
    </row>
    <row r="511" customFormat="false" ht="11.25" hidden="false" customHeight="true" outlineLevel="0" collapsed="false">
      <c r="A511" s="183"/>
      <c r="B511" s="239"/>
      <c r="C511" s="196"/>
      <c r="D511" s="196"/>
      <c r="E511" s="196"/>
      <c r="F511" s="196"/>
      <c r="G511" s="196"/>
    </row>
    <row r="512" customFormat="false" ht="11.25" hidden="false" customHeight="true" outlineLevel="0" collapsed="false">
      <c r="A512" s="183"/>
      <c r="B512" s="106"/>
      <c r="C512" s="329"/>
      <c r="D512" s="329"/>
      <c r="E512" s="196"/>
      <c r="F512" s="196"/>
      <c r="G512" s="196"/>
    </row>
    <row r="513" customFormat="false" ht="11.25" hidden="false" customHeight="true" outlineLevel="0" collapsed="false">
      <c r="A513" s="181"/>
      <c r="B513" s="239"/>
      <c r="C513" s="204"/>
      <c r="D513" s="204"/>
      <c r="E513" s="204"/>
      <c r="F513" s="204"/>
      <c r="G513" s="204"/>
    </row>
    <row r="514" customFormat="false" ht="11.25" hidden="false" customHeight="true" outlineLevel="0" collapsed="false">
      <c r="A514" s="404"/>
      <c r="B514" s="240"/>
      <c r="C514" s="196"/>
      <c r="D514" s="196"/>
      <c r="E514" s="196"/>
      <c r="F514" s="196"/>
      <c r="G514" s="196"/>
    </row>
    <row r="515" customFormat="false" ht="11.25" hidden="false" customHeight="true" outlineLevel="0" collapsed="false">
      <c r="A515" s="405"/>
      <c r="B515" s="107"/>
      <c r="C515" s="331"/>
      <c r="D515" s="206"/>
      <c r="E515" s="206"/>
      <c r="F515" s="206"/>
      <c r="G515" s="206"/>
    </row>
    <row r="516" customFormat="false" ht="11.25" hidden="false" customHeight="true" outlineLevel="0" collapsed="false">
      <c r="A516" s="406"/>
      <c r="B516" s="239"/>
      <c r="C516" s="208"/>
      <c r="D516" s="208"/>
      <c r="E516" s="208"/>
      <c r="F516" s="208"/>
      <c r="G516" s="208"/>
    </row>
    <row r="517" customFormat="false" ht="11.25" hidden="false" customHeight="true" outlineLevel="0" collapsed="false">
      <c r="A517" s="108"/>
      <c r="B517" s="106"/>
      <c r="C517" s="196"/>
      <c r="D517" s="196"/>
      <c r="E517" s="196"/>
      <c r="F517" s="196"/>
      <c r="G517" s="196"/>
    </row>
    <row r="518" customFormat="false" ht="11.25" hidden="false" customHeight="true" outlineLevel="0" collapsed="false">
      <c r="A518" s="108"/>
      <c r="B518" s="106"/>
      <c r="C518" s="196"/>
      <c r="D518" s="196"/>
      <c r="E518" s="196"/>
      <c r="F518" s="196"/>
      <c r="G518" s="196"/>
    </row>
    <row r="519" customFormat="false" ht="11.25" hidden="false" customHeight="true" outlineLevel="0" collapsed="false">
      <c r="A519" s="405"/>
      <c r="B519" s="107"/>
      <c r="C519" s="196"/>
      <c r="D519" s="196"/>
      <c r="E519" s="196"/>
      <c r="F519" s="196"/>
      <c r="G519" s="196"/>
    </row>
    <row r="520" customFormat="false" ht="11.25" hidden="false" customHeight="true" outlineLevel="0" collapsed="false">
      <c r="A520" s="108"/>
      <c r="B520" s="239"/>
      <c r="C520" s="196"/>
      <c r="D520" s="196"/>
      <c r="E520" s="196"/>
      <c r="F520" s="196"/>
      <c r="G520" s="196"/>
    </row>
    <row r="521" customFormat="false" ht="11.25" hidden="false" customHeight="true" outlineLevel="0" collapsed="false">
      <c r="A521" s="108"/>
      <c r="B521" s="106"/>
      <c r="C521" s="196"/>
      <c r="D521" s="196"/>
      <c r="E521" s="196"/>
      <c r="F521" s="196"/>
      <c r="G521" s="196"/>
    </row>
    <row r="522" customFormat="false" ht="11.25" hidden="false" customHeight="true" outlineLevel="0" collapsed="false">
      <c r="A522" s="407"/>
      <c r="B522" s="373"/>
      <c r="C522" s="196"/>
      <c r="D522" s="196"/>
      <c r="E522" s="196"/>
      <c r="F522" s="196"/>
      <c r="G522" s="196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</row>
    <row r="533" customFormat="false" ht="11.25" hidden="false" customHeight="true" outlineLevel="0" collapsed="false">
      <c r="A533" s="183"/>
      <c r="B533" s="195"/>
      <c r="C533" s="196"/>
      <c r="D533" s="210"/>
      <c r="E533" s="210"/>
      <c r="F533" s="210"/>
      <c r="G533" s="210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196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</row>
    <row r="539" customFormat="false" ht="11.25" hidden="false" customHeight="true" outlineLevel="0" collapsed="false">
      <c r="A539" s="183"/>
      <c r="B539" s="197"/>
      <c r="C539" s="196"/>
      <c r="D539" s="210"/>
      <c r="E539" s="210"/>
      <c r="F539" s="210"/>
      <c r="G539" s="196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</row>
    <row r="544" customFormat="false" ht="11.25" hidden="false" customHeight="true" outlineLevel="0" collapsed="false">
      <c r="A544" s="183"/>
      <c r="B544" s="195"/>
      <c r="C544" s="196"/>
      <c r="D544" s="196"/>
      <c r="E544" s="196"/>
      <c r="F544" s="196"/>
      <c r="G544" s="196"/>
    </row>
    <row r="545" customFormat="false" ht="11.25" hidden="false" customHeight="true" outlineLevel="0" collapsed="false">
      <c r="A545" s="183"/>
      <c r="B545" s="195"/>
      <c r="C545" s="196"/>
      <c r="D545" s="196"/>
      <c r="E545" s="196"/>
      <c r="F545" s="196"/>
      <c r="G545" s="196"/>
    </row>
    <row r="546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7.7"/>
    <col collapsed="false" customWidth="true" hidden="false" outlineLevel="0" max="3" min="3" style="153" width="8.7"/>
    <col collapsed="false" customWidth="true" hidden="false" outlineLevel="0" max="4" min="4" style="153" width="10.71"/>
    <col collapsed="false" customWidth="true" hidden="false" outlineLevel="0" max="6" min="5" style="153" width="11.7"/>
    <col collapsed="false" customWidth="true" hidden="false" outlineLevel="0" max="7" min="7" style="153" width="7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348" t="s">
        <v>694</v>
      </c>
      <c r="B1" s="348"/>
      <c r="C1" s="348"/>
      <c r="D1" s="348"/>
      <c r="E1" s="348"/>
      <c r="F1" s="348"/>
      <c r="G1" s="348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408"/>
    </row>
    <row r="3" customFormat="false" ht="6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1</v>
      </c>
      <c r="E4" s="162" t="s">
        <v>3</v>
      </c>
      <c r="F4" s="162"/>
      <c r="G4" s="162"/>
    </row>
    <row r="5" customFormat="false" ht="12" hidden="false" customHeight="true" outlineLevel="0" collapsed="false">
      <c r="A5" s="247"/>
      <c r="B5" s="123"/>
      <c r="C5" s="124"/>
      <c r="D5" s="125"/>
      <c r="E5" s="163" t="s">
        <v>164</v>
      </c>
      <c r="F5" s="164" t="s">
        <v>502</v>
      </c>
      <c r="G5" s="164"/>
    </row>
    <row r="6" customFormat="false" ht="12" hidden="false" customHeight="true" outlineLevel="0" collapsed="false">
      <c r="A6" s="247"/>
      <c r="B6" s="123"/>
      <c r="C6" s="124"/>
      <c r="D6" s="125"/>
      <c r="E6" s="163"/>
      <c r="F6" s="164"/>
      <c r="G6" s="164"/>
    </row>
    <row r="7" s="167" customFormat="true" ht="12" hidden="false" customHeight="true" outlineLevel="0" collapsed="false">
      <c r="A7" s="247"/>
      <c r="B7" s="165" t="s">
        <v>503</v>
      </c>
      <c r="C7" s="165"/>
      <c r="D7" s="248" t="s">
        <v>167</v>
      </c>
      <c r="E7" s="248"/>
      <c r="F7" s="248"/>
      <c r="G7" s="409" t="s">
        <v>374</v>
      </c>
    </row>
    <row r="8" customFormat="false" ht="12" hidden="false" customHeight="true" outlineLevel="0" collapsed="false">
      <c r="A8" s="410"/>
      <c r="B8" s="219"/>
      <c r="C8" s="219"/>
      <c r="D8" s="219"/>
      <c r="E8" s="219"/>
      <c r="F8" s="219"/>
      <c r="G8" s="219"/>
    </row>
    <row r="9" customFormat="false" ht="12.75" hidden="false" customHeight="false" outlineLevel="0" collapsed="false">
      <c r="A9" s="253" t="s">
        <v>441</v>
      </c>
      <c r="B9" s="312" t="n">
        <v>51</v>
      </c>
      <c r="C9" s="326" t="n">
        <v>11645</v>
      </c>
      <c r="D9" s="326" t="n">
        <v>639435</v>
      </c>
      <c r="E9" s="326" t="n">
        <v>4921662</v>
      </c>
      <c r="F9" s="326" t="n">
        <v>4131107</v>
      </c>
      <c r="G9" s="313" t="n">
        <v>83.9372350234535</v>
      </c>
    </row>
    <row r="10" customFormat="false" ht="12" hidden="false" customHeight="true" outlineLevel="0" collapsed="false">
      <c r="A10" s="253" t="s">
        <v>454</v>
      </c>
      <c r="B10" s="312" t="n">
        <v>31</v>
      </c>
      <c r="C10" s="326" t="n">
        <v>3570</v>
      </c>
      <c r="D10" s="326" t="n">
        <v>169454</v>
      </c>
      <c r="E10" s="326" t="n">
        <v>593372</v>
      </c>
      <c r="F10" s="326" t="n">
        <v>65053</v>
      </c>
      <c r="G10" s="313" t="n">
        <v>10.9632743034724</v>
      </c>
    </row>
    <row r="11" customFormat="false" ht="12" hidden="false" customHeight="true" outlineLevel="0" collapsed="false">
      <c r="A11" s="253" t="s">
        <v>443</v>
      </c>
      <c r="B11" s="312" t="n">
        <v>54</v>
      </c>
      <c r="C11" s="326" t="n">
        <v>3527</v>
      </c>
      <c r="D11" s="326" t="n">
        <v>121874</v>
      </c>
      <c r="E11" s="326" t="n">
        <v>612018</v>
      </c>
      <c r="F11" s="326" t="n">
        <v>113673</v>
      </c>
      <c r="G11" s="313" t="n">
        <v>18.5734733292158</v>
      </c>
    </row>
    <row r="12" customFormat="false" ht="12" hidden="false" customHeight="true" outlineLevel="0" collapsed="false">
      <c r="A12" s="253" t="s">
        <v>455</v>
      </c>
      <c r="B12" s="411" t="n">
        <v>31</v>
      </c>
      <c r="C12" s="326" t="n">
        <v>1961</v>
      </c>
      <c r="D12" s="326" t="n">
        <v>85788</v>
      </c>
      <c r="E12" s="326" t="n">
        <v>1813278</v>
      </c>
      <c r="F12" s="326" t="n">
        <v>238913</v>
      </c>
      <c r="G12" s="313" t="n">
        <v>13.1757513188822</v>
      </c>
    </row>
    <row r="13" customFormat="false" ht="12" hidden="false" customHeight="true" outlineLevel="0" collapsed="false">
      <c r="A13" s="253" t="s">
        <v>445</v>
      </c>
      <c r="B13" s="411" t="n">
        <v>60</v>
      </c>
      <c r="C13" s="326" t="n">
        <v>16994</v>
      </c>
      <c r="D13" s="326" t="n">
        <v>853017</v>
      </c>
      <c r="E13" s="326" t="n">
        <v>3494198</v>
      </c>
      <c r="F13" s="326" t="n">
        <v>1961308</v>
      </c>
      <c r="G13" s="313" t="n">
        <v>56.1304196270503</v>
      </c>
    </row>
    <row r="14" customFormat="false" ht="12" hidden="false" customHeight="true" outlineLevel="0" collapsed="false">
      <c r="A14" s="253" t="s">
        <v>456</v>
      </c>
      <c r="B14" s="411" t="n">
        <v>40</v>
      </c>
      <c r="C14" s="326" t="n">
        <v>4306</v>
      </c>
      <c r="D14" s="326" t="n">
        <v>184856</v>
      </c>
      <c r="E14" s="326" t="n">
        <v>1138139</v>
      </c>
      <c r="F14" s="326" t="n">
        <v>480829</v>
      </c>
      <c r="G14" s="313" t="n">
        <v>42.2469487470335</v>
      </c>
    </row>
    <row r="15" customFormat="false" ht="12" hidden="false" customHeight="true" outlineLevel="0" collapsed="false">
      <c r="A15" s="253" t="s">
        <v>457</v>
      </c>
      <c r="B15" s="312" t="n">
        <v>126</v>
      </c>
      <c r="C15" s="326" t="n">
        <v>13552</v>
      </c>
      <c r="D15" s="326" t="n">
        <v>572087</v>
      </c>
      <c r="E15" s="326" t="n">
        <v>2222127</v>
      </c>
      <c r="F15" s="326" t="n">
        <v>903390</v>
      </c>
      <c r="G15" s="313" t="n">
        <v>40.6542920364138</v>
      </c>
    </row>
    <row r="16" customFormat="false" ht="12" hidden="false" customHeight="true" outlineLevel="0" collapsed="false">
      <c r="A16" s="253" t="s">
        <v>448</v>
      </c>
      <c r="B16" s="312" t="n">
        <v>80</v>
      </c>
      <c r="C16" s="326" t="n">
        <v>10925</v>
      </c>
      <c r="D16" s="326" t="n">
        <v>463673</v>
      </c>
      <c r="E16" s="326" t="n">
        <v>2313379</v>
      </c>
      <c r="F16" s="326" t="n">
        <v>1096857</v>
      </c>
      <c r="G16" s="313" t="n">
        <v>47.4136317481917</v>
      </c>
    </row>
    <row r="17" customFormat="false" ht="12" hidden="false" customHeight="true" outlineLevel="0" collapsed="false">
      <c r="A17" s="253" t="s">
        <v>458</v>
      </c>
      <c r="B17" s="312" t="n">
        <v>72</v>
      </c>
      <c r="C17" s="326" t="n">
        <v>7921</v>
      </c>
      <c r="D17" s="326" t="n">
        <v>370031</v>
      </c>
      <c r="E17" s="326" t="n">
        <v>3149016</v>
      </c>
      <c r="F17" s="326" t="n">
        <v>740564</v>
      </c>
      <c r="G17" s="313" t="n">
        <v>23.5173146151052</v>
      </c>
    </row>
    <row r="18" customFormat="false" ht="12" hidden="false" customHeight="true" outlineLevel="0" collapsed="false">
      <c r="A18" s="253" t="s">
        <v>459</v>
      </c>
      <c r="B18" s="312" t="n">
        <v>41</v>
      </c>
      <c r="C18" s="326" t="n">
        <v>3947</v>
      </c>
      <c r="D18" s="326" t="n">
        <v>129836</v>
      </c>
      <c r="E18" s="326" t="n">
        <v>611401</v>
      </c>
      <c r="F18" s="326" t="n">
        <v>166002</v>
      </c>
      <c r="G18" s="313" t="n">
        <v>27.1510841493553</v>
      </c>
    </row>
    <row r="19" customFormat="false" ht="12" hidden="false" customHeight="true" outlineLevel="0" collapsed="false">
      <c r="A19" s="253" t="s">
        <v>451</v>
      </c>
      <c r="B19" s="312" t="n">
        <v>44</v>
      </c>
      <c r="C19" s="326" t="n">
        <v>3182</v>
      </c>
      <c r="D19" s="326" t="n">
        <v>112164</v>
      </c>
      <c r="E19" s="326" t="n">
        <v>545833</v>
      </c>
      <c r="F19" s="326" t="n">
        <v>48740</v>
      </c>
      <c r="G19" s="313" t="n">
        <v>8.92947110196709</v>
      </c>
    </row>
    <row r="20" customFormat="false" ht="12" hidden="false" customHeight="true" outlineLevel="0" collapsed="false">
      <c r="A20" s="253" t="s">
        <v>452</v>
      </c>
      <c r="B20" s="312" t="n">
        <v>107</v>
      </c>
      <c r="C20" s="326" t="n">
        <v>11588</v>
      </c>
      <c r="D20" s="326" t="n">
        <v>478513</v>
      </c>
      <c r="E20" s="326" t="n">
        <v>3394558</v>
      </c>
      <c r="F20" s="326" t="n">
        <v>1253137</v>
      </c>
      <c r="G20" s="313" t="n">
        <v>36.9160579963577</v>
      </c>
    </row>
    <row r="21" customFormat="false" ht="12" hidden="false" customHeight="true" outlineLevel="0" collapsed="false">
      <c r="A21" s="257" t="s">
        <v>453</v>
      </c>
      <c r="B21" s="321" t="n">
        <v>728</v>
      </c>
      <c r="C21" s="321" t="n">
        <v>89957</v>
      </c>
      <c r="D21" s="321" t="n">
        <v>3901166</v>
      </c>
      <c r="E21" s="321" t="n">
        <v>23811099</v>
      </c>
      <c r="F21" s="321" t="n">
        <v>10970975</v>
      </c>
      <c r="G21" s="313" t="n">
        <v>46.075046767056</v>
      </c>
    </row>
    <row r="22" customFormat="false" ht="12" hidden="false" customHeight="true" outlineLevel="0" collapsed="false">
      <c r="A22" s="412"/>
      <c r="B22" s="413"/>
      <c r="C22" s="414"/>
      <c r="D22" s="414"/>
      <c r="E22" s="414"/>
      <c r="F22" s="414"/>
      <c r="G22" s="415"/>
    </row>
    <row r="23" s="417" customFormat="true" ht="12" hidden="false" customHeight="true" outlineLevel="0" collapsed="false">
      <c r="A23" s="261"/>
      <c r="B23" s="416" t="s">
        <v>171</v>
      </c>
      <c r="C23" s="416"/>
      <c r="D23" s="416"/>
      <c r="E23" s="416"/>
      <c r="F23" s="416"/>
      <c r="G23" s="416"/>
    </row>
    <row r="24" customFormat="false" ht="12.75" hidden="false" customHeight="false" outlineLevel="0" collapsed="false">
      <c r="A24" s="253" t="s">
        <v>441</v>
      </c>
      <c r="B24" s="313" t="n">
        <v>-1.92307692307693</v>
      </c>
      <c r="C24" s="313" t="n">
        <v>6.66849867179629</v>
      </c>
      <c r="D24" s="313" t="n">
        <v>7.7015714742888</v>
      </c>
      <c r="E24" s="313" t="s">
        <v>66</v>
      </c>
      <c r="F24" s="313" t="s">
        <v>66</v>
      </c>
      <c r="G24" s="418" t="s">
        <v>695</v>
      </c>
    </row>
    <row r="25" customFormat="false" ht="12" hidden="false" customHeight="true" outlineLevel="0" collapsed="false">
      <c r="A25" s="253" t="s">
        <v>454</v>
      </c>
      <c r="B25" s="313" t="n">
        <v>-6.06060606060606</v>
      </c>
      <c r="C25" s="313" t="n">
        <v>-1.95001373249107</v>
      </c>
      <c r="D25" s="313" t="n">
        <v>3.90405121192983</v>
      </c>
      <c r="E25" s="313" t="n">
        <v>7.40561743043375</v>
      </c>
      <c r="F25" s="313" t="n">
        <v>5.82025213501423</v>
      </c>
      <c r="G25" s="418" t="s">
        <v>695</v>
      </c>
    </row>
    <row r="26" customFormat="false" ht="12" hidden="false" customHeight="true" outlineLevel="0" collapsed="false">
      <c r="A26" s="253" t="s">
        <v>443</v>
      </c>
      <c r="B26" s="313" t="n">
        <v>3.84615384615385</v>
      </c>
      <c r="C26" s="313" t="n">
        <v>6.07518796992481</v>
      </c>
      <c r="D26" s="313" t="n">
        <v>7.93811054724517</v>
      </c>
      <c r="E26" s="313" t="n">
        <v>-6.20356293371913</v>
      </c>
      <c r="F26" s="313" t="n">
        <v>-13.691203826734</v>
      </c>
      <c r="G26" s="418" t="s">
        <v>695</v>
      </c>
    </row>
    <row r="27" customFormat="false" ht="12" hidden="false" customHeight="true" outlineLevel="0" collapsed="false">
      <c r="A27" s="253" t="s">
        <v>455</v>
      </c>
      <c r="B27" s="313" t="n">
        <v>10.7142857142857</v>
      </c>
      <c r="C27" s="419" t="n">
        <v>4.14232607541159</v>
      </c>
      <c r="D27" s="419" t="n">
        <v>3.68382886149384</v>
      </c>
      <c r="E27" s="419" t="s">
        <v>66</v>
      </c>
      <c r="F27" s="419" t="s">
        <v>66</v>
      </c>
      <c r="G27" s="418" t="s">
        <v>695</v>
      </c>
    </row>
    <row r="28" customFormat="false" ht="12" hidden="false" customHeight="true" outlineLevel="0" collapsed="false">
      <c r="A28" s="253" t="s">
        <v>445</v>
      </c>
      <c r="B28" s="419" t="n">
        <v>3.44827586206897</v>
      </c>
      <c r="C28" s="419" t="n">
        <v>2.47226242161118</v>
      </c>
      <c r="D28" s="419" t="n">
        <v>4.25455203212883</v>
      </c>
      <c r="E28" s="419" t="n">
        <v>11.4064280480876</v>
      </c>
      <c r="F28" s="419" t="n">
        <v>6.04272942804852</v>
      </c>
      <c r="G28" s="418" t="s">
        <v>695</v>
      </c>
    </row>
    <row r="29" customFormat="false" ht="12" hidden="false" customHeight="true" outlineLevel="0" collapsed="false">
      <c r="A29" s="253" t="s">
        <v>456</v>
      </c>
      <c r="B29" s="419" t="n">
        <v>-2.4390243902439</v>
      </c>
      <c r="C29" s="419" t="n">
        <v>0.162828564782515</v>
      </c>
      <c r="D29" s="419" t="n">
        <v>-0.201372355300734</v>
      </c>
      <c r="E29" s="419" t="n">
        <v>5.28994215311063</v>
      </c>
      <c r="F29" s="419" t="n">
        <v>5.34284750307816</v>
      </c>
      <c r="G29" s="418" t="s">
        <v>695</v>
      </c>
    </row>
    <row r="30" customFormat="false" ht="12" hidden="false" customHeight="true" outlineLevel="0" collapsed="false">
      <c r="A30" s="253" t="s">
        <v>457</v>
      </c>
      <c r="B30" s="313" t="n">
        <v>-3.07692307692308</v>
      </c>
      <c r="C30" s="313" t="n">
        <v>0.348019252128836</v>
      </c>
      <c r="D30" s="313" t="n">
        <v>4.21572288662799</v>
      </c>
      <c r="E30" s="313" t="n">
        <v>-4.53206198960653</v>
      </c>
      <c r="F30" s="313" t="n">
        <v>-2.12522995516822</v>
      </c>
      <c r="G30" s="418" t="s">
        <v>695</v>
      </c>
    </row>
    <row r="31" customFormat="false" ht="12" hidden="false" customHeight="true" outlineLevel="0" collapsed="false">
      <c r="A31" s="253" t="s">
        <v>448</v>
      </c>
      <c r="B31" s="313" t="n">
        <v>0</v>
      </c>
      <c r="C31" s="313" t="n">
        <v>2.69787554051513</v>
      </c>
      <c r="D31" s="313" t="n">
        <v>5.60776400061951</v>
      </c>
      <c r="E31" s="313" t="n">
        <v>8.74698679643342</v>
      </c>
      <c r="F31" s="313" t="n">
        <v>6.59705046283922</v>
      </c>
      <c r="G31" s="418" t="s">
        <v>695</v>
      </c>
    </row>
    <row r="32" customFormat="false" ht="12" hidden="false" customHeight="true" outlineLevel="0" collapsed="false">
      <c r="A32" s="253" t="s">
        <v>458</v>
      </c>
      <c r="B32" s="313" t="n">
        <v>5.88235294117648</v>
      </c>
      <c r="C32" s="313" t="n">
        <v>6.0516802784844</v>
      </c>
      <c r="D32" s="313" t="n">
        <v>24.0490925060511</v>
      </c>
      <c r="E32" s="313" t="n">
        <v>69.3067598162743</v>
      </c>
      <c r="F32" s="313" t="n">
        <v>5.78896318633677</v>
      </c>
      <c r="G32" s="418" t="s">
        <v>695</v>
      </c>
    </row>
    <row r="33" customFormat="false" ht="12" hidden="false" customHeight="true" outlineLevel="0" collapsed="false">
      <c r="A33" s="253" t="s">
        <v>459</v>
      </c>
      <c r="B33" s="313" t="n">
        <v>0</v>
      </c>
      <c r="C33" s="313" t="n">
        <v>12.7070245573958</v>
      </c>
      <c r="D33" s="313" t="n">
        <v>15.9022334898502</v>
      </c>
      <c r="E33" s="313" t="n">
        <v>15.6716474385413</v>
      </c>
      <c r="F33" s="313" t="n">
        <v>8.14885272388497</v>
      </c>
      <c r="G33" s="418" t="s">
        <v>695</v>
      </c>
    </row>
    <row r="34" customFormat="false" ht="12" hidden="false" customHeight="true" outlineLevel="0" collapsed="false">
      <c r="A34" s="253" t="s">
        <v>451</v>
      </c>
      <c r="B34" s="313" t="n">
        <v>4.76190476190477</v>
      </c>
      <c r="C34" s="313" t="n">
        <v>2.94403105791005</v>
      </c>
      <c r="D34" s="313" t="n">
        <v>4.8447855226629</v>
      </c>
      <c r="E34" s="313" t="n">
        <v>6.929841573956</v>
      </c>
      <c r="F34" s="313" t="n">
        <v>-27.7015501001261</v>
      </c>
      <c r="G34" s="418" t="s">
        <v>695</v>
      </c>
    </row>
    <row r="35" customFormat="false" ht="12" hidden="false" customHeight="true" outlineLevel="0" collapsed="false">
      <c r="A35" s="253" t="s">
        <v>452</v>
      </c>
      <c r="B35" s="313" t="n">
        <v>3.88349514563106</v>
      </c>
      <c r="C35" s="313" t="n">
        <v>4.3681887778078</v>
      </c>
      <c r="D35" s="313" t="n">
        <v>8.7559206160168</v>
      </c>
      <c r="E35" s="313" t="n">
        <v>5.61046597546842</v>
      </c>
      <c r="F35" s="313" t="n">
        <v>2.1977036166529</v>
      </c>
      <c r="G35" s="418" t="s">
        <v>695</v>
      </c>
    </row>
    <row r="36" customFormat="false" ht="12" hidden="false" customHeight="true" outlineLevel="0" collapsed="false">
      <c r="A36" s="257" t="s">
        <v>453</v>
      </c>
      <c r="B36" s="324" t="n">
        <v>1.23626373626374</v>
      </c>
      <c r="C36" s="324" t="n">
        <v>3.51390108607446</v>
      </c>
      <c r="D36" s="324" t="n">
        <v>7.16611392593907</v>
      </c>
      <c r="E36" s="324" t="n">
        <v>4.19082714325785</v>
      </c>
      <c r="F36" s="324" t="n">
        <v>2.08366166179397</v>
      </c>
      <c r="G36" s="420" t="s">
        <v>695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A45" display="3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8" min="2" style="422" width="10.85"/>
    <col collapsed="false" customWidth="false" hidden="false" outlineLevel="0" max="257" min="9" style="423" width="11.56"/>
  </cols>
  <sheetData>
    <row r="1" s="424" customFormat="true" ht="24" hidden="false" customHeight="true" outlineLevel="0" collapsed="false">
      <c r="A1" s="92" t="s">
        <v>696</v>
      </c>
      <c r="B1" s="92"/>
      <c r="C1" s="92"/>
      <c r="D1" s="92"/>
      <c r="E1" s="92"/>
      <c r="F1" s="92"/>
      <c r="G1" s="92"/>
      <c r="H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427" customFormat="true" ht="12" hidden="false" customHeight="true" outlineLevel="0" collapsed="false">
      <c r="A3" s="425"/>
      <c r="B3" s="426"/>
      <c r="C3" s="426"/>
      <c r="D3" s="426"/>
      <c r="E3" s="426"/>
      <c r="F3" s="426"/>
      <c r="G3" s="426"/>
      <c r="H3" s="426"/>
    </row>
    <row r="4" s="431" customFormat="true" ht="12" hidden="false" customHeight="true" outlineLevel="0" collapsed="false">
      <c r="A4" s="428" t="s">
        <v>697</v>
      </c>
      <c r="B4" s="429" t="s">
        <v>698</v>
      </c>
      <c r="C4" s="430" t="s">
        <v>699</v>
      </c>
      <c r="D4" s="430"/>
      <c r="E4" s="430"/>
      <c r="F4" s="430"/>
      <c r="G4" s="430"/>
      <c r="H4" s="430"/>
    </row>
    <row r="5" s="431" customFormat="true" ht="12" hidden="false" customHeight="true" outlineLevel="0" collapsed="false">
      <c r="A5" s="428"/>
      <c r="B5" s="429"/>
      <c r="C5" s="432" t="s">
        <v>700</v>
      </c>
      <c r="D5" s="432" t="s">
        <v>701</v>
      </c>
      <c r="E5" s="432" t="s">
        <v>702</v>
      </c>
      <c r="F5" s="432" t="s">
        <v>703</v>
      </c>
      <c r="G5" s="432" t="s">
        <v>704</v>
      </c>
      <c r="H5" s="433" t="s">
        <v>705</v>
      </c>
    </row>
    <row r="6" s="431" customFormat="true" ht="12" hidden="false" customHeight="true" outlineLevel="0" collapsed="false">
      <c r="A6" s="428"/>
      <c r="B6" s="429"/>
      <c r="C6" s="432"/>
      <c r="D6" s="432"/>
      <c r="E6" s="432"/>
      <c r="F6" s="432"/>
      <c r="G6" s="432"/>
      <c r="H6" s="433"/>
    </row>
    <row r="7" s="431" customFormat="true" ht="12" hidden="false" customHeight="true" outlineLevel="0" collapsed="false">
      <c r="A7" s="428"/>
      <c r="B7" s="429"/>
      <c r="C7" s="432"/>
      <c r="D7" s="432"/>
      <c r="E7" s="432"/>
      <c r="F7" s="432"/>
      <c r="G7" s="432"/>
      <c r="H7" s="433"/>
    </row>
    <row r="8" s="431" customFormat="true" ht="12" hidden="false" customHeight="true" outlineLevel="0" collapsed="false">
      <c r="A8" s="434"/>
      <c r="B8" s="434"/>
      <c r="C8" s="434"/>
      <c r="D8" s="434"/>
      <c r="E8" s="434"/>
      <c r="F8" s="434"/>
      <c r="G8" s="434"/>
      <c r="H8" s="434"/>
    </row>
    <row r="9" s="421" customFormat="true" ht="12" hidden="false" customHeight="true" outlineLevel="0" collapsed="false">
      <c r="A9" s="435"/>
      <c r="B9" s="436" t="s">
        <v>706</v>
      </c>
      <c r="C9" s="436"/>
      <c r="D9" s="436"/>
      <c r="E9" s="436"/>
      <c r="F9" s="436"/>
      <c r="G9" s="436"/>
      <c r="H9" s="436"/>
      <c r="K9" s="423"/>
    </row>
    <row r="10" customFormat="false" ht="12" hidden="false" customHeight="true" outlineLevel="0" collapsed="false">
      <c r="A10" s="437" t="s">
        <v>707</v>
      </c>
      <c r="B10" s="358" t="n">
        <v>1064</v>
      </c>
      <c r="C10" s="358" t="n">
        <v>572</v>
      </c>
      <c r="D10" s="358" t="n">
        <v>222</v>
      </c>
      <c r="E10" s="358" t="n">
        <v>162</v>
      </c>
      <c r="F10" s="358" t="n">
        <v>57</v>
      </c>
      <c r="G10" s="358" t="n">
        <v>30</v>
      </c>
      <c r="H10" s="358" t="n">
        <v>21</v>
      </c>
      <c r="J10" s="438"/>
    </row>
    <row r="11" customFormat="false" ht="12" hidden="false" customHeight="true" outlineLevel="0" collapsed="false">
      <c r="A11" s="437" t="s">
        <v>708</v>
      </c>
      <c r="B11" s="358" t="n">
        <v>966</v>
      </c>
      <c r="C11" s="358" t="n">
        <v>526</v>
      </c>
      <c r="D11" s="358" t="n">
        <v>195</v>
      </c>
      <c r="E11" s="358" t="n">
        <v>147</v>
      </c>
      <c r="F11" s="358" t="n">
        <v>53</v>
      </c>
      <c r="G11" s="358" t="n">
        <v>27</v>
      </c>
      <c r="H11" s="358" t="n">
        <v>18</v>
      </c>
      <c r="J11" s="438"/>
    </row>
    <row r="12" customFormat="false" ht="12" hidden="false" customHeight="true" outlineLevel="0" collapsed="false">
      <c r="A12" s="437" t="s">
        <v>709</v>
      </c>
      <c r="B12" s="358" t="n">
        <v>945</v>
      </c>
      <c r="C12" s="358" t="n">
        <v>533</v>
      </c>
      <c r="D12" s="358" t="n">
        <v>185</v>
      </c>
      <c r="E12" s="358" t="n">
        <v>142</v>
      </c>
      <c r="F12" s="358" t="n">
        <v>48</v>
      </c>
      <c r="G12" s="358" t="n">
        <v>22</v>
      </c>
      <c r="H12" s="358" t="n">
        <v>15</v>
      </c>
      <c r="J12" s="438"/>
    </row>
    <row r="13" customFormat="false" ht="12" hidden="false" customHeight="true" outlineLevel="0" collapsed="false">
      <c r="A13" s="437" t="n">
        <v>1998</v>
      </c>
      <c r="B13" s="358" t="n">
        <v>912</v>
      </c>
      <c r="C13" s="358" t="n">
        <v>508</v>
      </c>
      <c r="D13" s="358" t="n">
        <v>186</v>
      </c>
      <c r="E13" s="358" t="n">
        <v>138</v>
      </c>
      <c r="F13" s="358" t="n">
        <v>44</v>
      </c>
      <c r="G13" s="358" t="n">
        <v>21</v>
      </c>
      <c r="H13" s="358" t="n">
        <v>15</v>
      </c>
      <c r="J13" s="438"/>
    </row>
    <row r="14" customFormat="false" ht="12" hidden="false" customHeight="true" outlineLevel="0" collapsed="false">
      <c r="A14" s="437" t="n">
        <v>1999</v>
      </c>
      <c r="B14" s="358" t="n">
        <v>903</v>
      </c>
      <c r="C14" s="358" t="n">
        <v>503</v>
      </c>
      <c r="D14" s="358" t="n">
        <v>191</v>
      </c>
      <c r="E14" s="358" t="n">
        <v>128</v>
      </c>
      <c r="F14" s="358" t="n">
        <v>47</v>
      </c>
      <c r="G14" s="358" t="n">
        <v>21</v>
      </c>
      <c r="H14" s="358" t="n">
        <v>13</v>
      </c>
      <c r="J14" s="438"/>
    </row>
    <row r="15" s="421" customFormat="true" ht="12" hidden="false" customHeight="true" outlineLevel="0" collapsed="false">
      <c r="A15" s="437" t="n">
        <v>2000</v>
      </c>
      <c r="B15" s="358" t="n">
        <v>880</v>
      </c>
      <c r="C15" s="358" t="n">
        <v>496</v>
      </c>
      <c r="D15" s="358" t="n">
        <v>183</v>
      </c>
      <c r="E15" s="358" t="n">
        <v>123</v>
      </c>
      <c r="F15" s="358" t="n">
        <v>47</v>
      </c>
      <c r="G15" s="358" t="n">
        <v>17</v>
      </c>
      <c r="H15" s="358" t="n">
        <v>14</v>
      </c>
      <c r="I15" s="423"/>
      <c r="J15" s="438"/>
      <c r="K15" s="423"/>
    </row>
    <row r="16" customFormat="false" ht="12" hidden="false" customHeight="true" outlineLevel="0" collapsed="false">
      <c r="A16" s="437" t="n">
        <v>2001</v>
      </c>
      <c r="B16" s="358" t="n">
        <v>858</v>
      </c>
      <c r="C16" s="358" t="n">
        <v>475</v>
      </c>
      <c r="D16" s="358" t="n">
        <v>168</v>
      </c>
      <c r="E16" s="358" t="n">
        <v>141</v>
      </c>
      <c r="F16" s="358" t="n">
        <v>44</v>
      </c>
      <c r="G16" s="358" t="n">
        <v>17</v>
      </c>
      <c r="H16" s="358" t="n">
        <v>13</v>
      </c>
      <c r="J16" s="438"/>
    </row>
    <row r="17" customFormat="false" ht="12" hidden="false" customHeight="true" outlineLevel="0" collapsed="false">
      <c r="A17" s="437" t="n">
        <v>2002</v>
      </c>
      <c r="B17" s="358" t="n">
        <v>857</v>
      </c>
      <c r="C17" s="358" t="n">
        <v>482</v>
      </c>
      <c r="D17" s="358" t="n">
        <v>184</v>
      </c>
      <c r="E17" s="358" t="n">
        <v>123</v>
      </c>
      <c r="F17" s="358" t="n">
        <v>40</v>
      </c>
      <c r="G17" s="358" t="n">
        <v>15</v>
      </c>
      <c r="H17" s="358" t="n">
        <v>13</v>
      </c>
      <c r="J17" s="438"/>
    </row>
    <row r="18" s="421" customFormat="true" ht="12" hidden="false" customHeight="true" outlineLevel="0" collapsed="false">
      <c r="A18" s="437" t="s">
        <v>710</v>
      </c>
      <c r="B18" s="358" t="n">
        <v>923</v>
      </c>
      <c r="C18" s="358" t="n">
        <v>537</v>
      </c>
      <c r="D18" s="358" t="n">
        <v>191</v>
      </c>
      <c r="E18" s="358" t="n">
        <v>127</v>
      </c>
      <c r="F18" s="358" t="n">
        <v>40</v>
      </c>
      <c r="G18" s="358" t="n">
        <v>15</v>
      </c>
      <c r="H18" s="358" t="n">
        <v>13</v>
      </c>
      <c r="I18" s="423"/>
      <c r="J18" s="438"/>
      <c r="K18" s="423"/>
    </row>
    <row r="19" customFormat="false" ht="12" hidden="false" customHeight="true" outlineLevel="0" collapsed="false">
      <c r="A19" s="437" t="n">
        <v>2003</v>
      </c>
      <c r="B19" s="358" t="n">
        <v>867</v>
      </c>
      <c r="C19" s="358" t="n">
        <v>492</v>
      </c>
      <c r="D19" s="358" t="n">
        <v>197</v>
      </c>
      <c r="E19" s="358" t="n">
        <v>112</v>
      </c>
      <c r="F19" s="358" t="n">
        <v>37</v>
      </c>
      <c r="G19" s="358" t="n">
        <v>15</v>
      </c>
      <c r="H19" s="358" t="n">
        <v>14</v>
      </c>
      <c r="J19" s="438"/>
    </row>
    <row r="20" customFormat="false" ht="12" hidden="false" customHeight="true" outlineLevel="0" collapsed="false">
      <c r="A20" s="437" t="n">
        <v>2004</v>
      </c>
      <c r="B20" s="358" t="n">
        <v>806</v>
      </c>
      <c r="C20" s="358" t="n">
        <v>444</v>
      </c>
      <c r="D20" s="358" t="n">
        <v>198</v>
      </c>
      <c r="E20" s="358" t="n">
        <v>99</v>
      </c>
      <c r="F20" s="358" t="n">
        <v>34</v>
      </c>
      <c r="G20" s="358" t="n">
        <v>18</v>
      </c>
      <c r="H20" s="358" t="n">
        <v>13</v>
      </c>
      <c r="J20" s="438"/>
    </row>
    <row r="21" s="421" customFormat="true" ht="12" hidden="false" customHeight="true" outlineLevel="0" collapsed="false">
      <c r="A21" s="437" t="n">
        <v>2005</v>
      </c>
      <c r="B21" s="358" t="n">
        <v>778</v>
      </c>
      <c r="C21" s="358" t="n">
        <v>429</v>
      </c>
      <c r="D21" s="358" t="n">
        <v>181</v>
      </c>
      <c r="E21" s="358" t="n">
        <v>109</v>
      </c>
      <c r="F21" s="358" t="n">
        <v>30</v>
      </c>
      <c r="G21" s="358" t="n">
        <v>17</v>
      </c>
      <c r="H21" s="358" t="n">
        <v>12</v>
      </c>
      <c r="I21" s="423"/>
      <c r="J21" s="438"/>
      <c r="K21" s="423"/>
    </row>
    <row r="22" customFormat="false" ht="12" hidden="false" customHeight="true" outlineLevel="0" collapsed="false">
      <c r="A22" s="437" t="n">
        <v>2006</v>
      </c>
      <c r="B22" s="358" t="n">
        <v>754</v>
      </c>
      <c r="C22" s="358" t="n">
        <v>417</v>
      </c>
      <c r="D22" s="358" t="n">
        <v>174</v>
      </c>
      <c r="E22" s="358" t="n">
        <v>105</v>
      </c>
      <c r="F22" s="358" t="n">
        <v>32</v>
      </c>
      <c r="G22" s="358" t="n">
        <v>13</v>
      </c>
      <c r="H22" s="358" t="n">
        <v>13</v>
      </c>
      <c r="J22" s="438"/>
    </row>
    <row r="23" customFormat="false" ht="12" hidden="false" customHeight="true" outlineLevel="0" collapsed="false">
      <c r="A23" s="437" t="s">
        <v>711</v>
      </c>
      <c r="B23" s="358" t="n">
        <v>751</v>
      </c>
      <c r="C23" s="358" t="n">
        <v>409</v>
      </c>
      <c r="D23" s="358" t="n">
        <v>174</v>
      </c>
      <c r="E23" s="358" t="n">
        <v>108</v>
      </c>
      <c r="F23" s="358" t="n">
        <v>30</v>
      </c>
      <c r="G23" s="358" t="n">
        <v>17</v>
      </c>
      <c r="H23" s="358" t="n">
        <v>13</v>
      </c>
      <c r="J23" s="438"/>
    </row>
    <row r="24" s="421" customFormat="true" ht="12" hidden="false" customHeight="true" outlineLevel="0" collapsed="false">
      <c r="A24" s="437" t="s">
        <v>712</v>
      </c>
      <c r="B24" s="358" t="n">
        <v>718</v>
      </c>
      <c r="C24" s="358" t="n">
        <v>381</v>
      </c>
      <c r="D24" s="358" t="n">
        <v>166</v>
      </c>
      <c r="E24" s="358" t="n">
        <v>111</v>
      </c>
      <c r="F24" s="358" t="n">
        <v>31</v>
      </c>
      <c r="G24" s="358" t="n">
        <v>16</v>
      </c>
      <c r="H24" s="358" t="n">
        <v>13</v>
      </c>
      <c r="I24" s="423"/>
      <c r="J24" s="438"/>
      <c r="K24" s="423"/>
    </row>
    <row r="25" s="421" customFormat="true" ht="12" hidden="false" customHeight="true" outlineLevel="0" collapsed="false">
      <c r="A25" s="437" t="s">
        <v>713</v>
      </c>
      <c r="B25" s="358" t="n">
        <v>737</v>
      </c>
      <c r="C25" s="358" t="n">
        <v>416</v>
      </c>
      <c r="D25" s="358" t="n">
        <v>156</v>
      </c>
      <c r="E25" s="358" t="n">
        <v>111</v>
      </c>
      <c r="F25" s="358" t="n">
        <v>27</v>
      </c>
      <c r="G25" s="358" t="n">
        <v>14</v>
      </c>
      <c r="H25" s="358" t="n">
        <v>13</v>
      </c>
      <c r="I25" s="423"/>
      <c r="J25" s="438"/>
      <c r="K25" s="423"/>
    </row>
    <row r="26" s="421" customFormat="true" ht="12" hidden="false" customHeight="true" outlineLevel="0" collapsed="false">
      <c r="A26" s="437" t="s">
        <v>714</v>
      </c>
      <c r="B26" s="358" t="n">
        <v>728</v>
      </c>
      <c r="C26" s="358" t="n">
        <v>396</v>
      </c>
      <c r="D26" s="358" t="n">
        <v>165</v>
      </c>
      <c r="E26" s="358" t="n">
        <v>109</v>
      </c>
      <c r="F26" s="358" t="n">
        <v>30</v>
      </c>
      <c r="G26" s="358" t="n">
        <v>15</v>
      </c>
      <c r="H26" s="358" t="n">
        <v>13</v>
      </c>
      <c r="I26" s="423"/>
      <c r="J26" s="438"/>
      <c r="K26" s="423"/>
    </row>
    <row r="27" s="421" customFormat="true" ht="12" hidden="false" customHeight="true" outlineLevel="0" collapsed="false">
      <c r="A27" s="437" t="s">
        <v>715</v>
      </c>
      <c r="B27" s="358" t="n">
        <v>737</v>
      </c>
      <c r="C27" s="358" t="n">
        <v>398</v>
      </c>
      <c r="D27" s="358" t="n">
        <v>162</v>
      </c>
      <c r="E27" s="358" t="n">
        <v>116</v>
      </c>
      <c r="F27" s="358" t="n">
        <v>31</v>
      </c>
      <c r="G27" s="358" t="n">
        <v>17</v>
      </c>
      <c r="H27" s="358" t="n">
        <v>13</v>
      </c>
      <c r="I27" s="423"/>
      <c r="J27" s="438"/>
      <c r="K27" s="423"/>
    </row>
    <row r="28" s="421" customFormat="true" ht="12" hidden="false" customHeight="true" outlineLevel="0" collapsed="false">
      <c r="A28" s="439"/>
      <c r="B28" s="358"/>
      <c r="C28" s="358"/>
      <c r="D28" s="358"/>
      <c r="E28" s="358"/>
      <c r="F28" s="358"/>
      <c r="G28" s="358"/>
      <c r="H28" s="358"/>
      <c r="I28" s="423"/>
      <c r="J28" s="438"/>
      <c r="K28" s="423"/>
    </row>
    <row r="29" customFormat="false" ht="12" hidden="false" customHeight="true" outlineLevel="0" collapsed="false">
      <c r="A29" s="440"/>
      <c r="B29" s="436" t="s">
        <v>2</v>
      </c>
      <c r="C29" s="436"/>
      <c r="D29" s="436"/>
      <c r="E29" s="436"/>
      <c r="F29" s="436"/>
      <c r="G29" s="436"/>
      <c r="H29" s="436"/>
    </row>
    <row r="30" customFormat="false" ht="12" hidden="false" customHeight="true" outlineLevel="0" collapsed="false">
      <c r="A30" s="437" t="s">
        <v>707</v>
      </c>
      <c r="B30" s="358" t="n">
        <v>143833</v>
      </c>
      <c r="C30" s="441" t="n">
        <v>15736</v>
      </c>
      <c r="D30" s="441" t="n">
        <v>15606</v>
      </c>
      <c r="E30" s="441" t="n">
        <v>24817</v>
      </c>
      <c r="F30" s="441" t="n">
        <v>18793</v>
      </c>
      <c r="G30" s="441" t="n">
        <v>20510</v>
      </c>
      <c r="H30" s="441" t="n">
        <v>48371</v>
      </c>
      <c r="J30" s="438"/>
    </row>
    <row r="31" customFormat="false" ht="12" hidden="false" customHeight="true" outlineLevel="0" collapsed="false">
      <c r="A31" s="437" t="s">
        <v>708</v>
      </c>
      <c r="B31" s="358" t="n">
        <v>127678</v>
      </c>
      <c r="C31" s="441" t="n">
        <v>14706</v>
      </c>
      <c r="D31" s="441" t="n">
        <v>13480</v>
      </c>
      <c r="E31" s="441" t="n">
        <v>22048</v>
      </c>
      <c r="F31" s="441" t="n">
        <v>17526</v>
      </c>
      <c r="G31" s="441" t="n">
        <v>17877</v>
      </c>
      <c r="H31" s="441" t="n">
        <v>42041</v>
      </c>
      <c r="J31" s="438"/>
    </row>
    <row r="32" customFormat="false" ht="12" hidden="false" customHeight="true" outlineLevel="0" collapsed="false">
      <c r="A32" s="437" t="s">
        <v>709</v>
      </c>
      <c r="B32" s="358" t="n">
        <v>117695</v>
      </c>
      <c r="C32" s="441" t="n">
        <v>14333</v>
      </c>
      <c r="D32" s="441" t="n">
        <v>12937</v>
      </c>
      <c r="E32" s="441" t="n">
        <v>21302</v>
      </c>
      <c r="F32" s="441" t="n">
        <v>16388</v>
      </c>
      <c r="G32" s="441" t="n">
        <v>15127</v>
      </c>
      <c r="H32" s="441" t="n">
        <v>37608</v>
      </c>
      <c r="J32" s="438"/>
    </row>
    <row r="33" customFormat="false" ht="12" hidden="false" customHeight="true" outlineLevel="0" collapsed="false">
      <c r="A33" s="437" t="n">
        <v>1998</v>
      </c>
      <c r="B33" s="358" t="n">
        <v>114008</v>
      </c>
      <c r="C33" s="441" t="n">
        <v>13437</v>
      </c>
      <c r="D33" s="441" t="n">
        <v>13151</v>
      </c>
      <c r="E33" s="441" t="n">
        <v>21215</v>
      </c>
      <c r="F33" s="441" t="n">
        <v>15074</v>
      </c>
      <c r="G33" s="441" t="n">
        <v>14071</v>
      </c>
      <c r="H33" s="441" t="n">
        <v>37060</v>
      </c>
      <c r="J33" s="438"/>
    </row>
    <row r="34" customFormat="false" ht="12" hidden="false" customHeight="true" outlineLevel="0" collapsed="false">
      <c r="A34" s="437" t="n">
        <v>1999</v>
      </c>
      <c r="B34" s="358" t="n">
        <v>109204</v>
      </c>
      <c r="C34" s="441" t="n">
        <v>13223</v>
      </c>
      <c r="D34" s="441" t="n">
        <v>13440</v>
      </c>
      <c r="E34" s="441" t="n">
        <v>19810</v>
      </c>
      <c r="F34" s="441" t="n">
        <v>15426</v>
      </c>
      <c r="G34" s="441" t="n">
        <v>14318</v>
      </c>
      <c r="H34" s="441" t="n">
        <v>32987</v>
      </c>
      <c r="J34" s="438"/>
    </row>
    <row r="35" customFormat="false" ht="12" hidden="false" customHeight="true" outlineLevel="0" collapsed="false">
      <c r="A35" s="437" t="n">
        <v>2000</v>
      </c>
      <c r="B35" s="358" t="n">
        <v>105088</v>
      </c>
      <c r="C35" s="441" t="n">
        <v>13239</v>
      </c>
      <c r="D35" s="441" t="n">
        <v>13090</v>
      </c>
      <c r="E35" s="441" t="n">
        <v>18987</v>
      </c>
      <c r="F35" s="441" t="n">
        <v>15418</v>
      </c>
      <c r="G35" s="441" t="n">
        <v>11819</v>
      </c>
      <c r="H35" s="441" t="n">
        <v>32535</v>
      </c>
      <c r="J35" s="438"/>
    </row>
    <row r="36" customFormat="false" ht="12" hidden="false" customHeight="true" outlineLevel="0" collapsed="false">
      <c r="A36" s="437" t="n">
        <v>2001</v>
      </c>
      <c r="B36" s="358" t="n">
        <v>105046</v>
      </c>
      <c r="C36" s="441" t="n">
        <v>12832</v>
      </c>
      <c r="D36" s="441" t="n">
        <v>11589</v>
      </c>
      <c r="E36" s="441" t="n">
        <v>20947</v>
      </c>
      <c r="F36" s="441" t="n">
        <v>14551</v>
      </c>
      <c r="G36" s="441" t="n">
        <v>12302</v>
      </c>
      <c r="H36" s="441" t="n">
        <v>32825</v>
      </c>
      <c r="J36" s="438"/>
    </row>
    <row r="37" customFormat="false" ht="12" hidden="false" customHeight="true" outlineLevel="0" collapsed="false">
      <c r="A37" s="437" t="n">
        <v>2002</v>
      </c>
      <c r="B37" s="358" t="n">
        <v>101978</v>
      </c>
      <c r="C37" s="441" t="n">
        <v>12901</v>
      </c>
      <c r="D37" s="441" t="n">
        <v>12925</v>
      </c>
      <c r="E37" s="441" t="n">
        <v>18796</v>
      </c>
      <c r="F37" s="441" t="n">
        <v>13657</v>
      </c>
      <c r="G37" s="441" t="n">
        <v>11194</v>
      </c>
      <c r="H37" s="441" t="n">
        <v>32505</v>
      </c>
      <c r="J37" s="438"/>
    </row>
    <row r="38" customFormat="false" ht="12" hidden="false" customHeight="true" outlineLevel="0" collapsed="false">
      <c r="A38" s="437" t="s">
        <v>710</v>
      </c>
      <c r="B38" s="358" t="n">
        <v>104507</v>
      </c>
      <c r="C38" s="441" t="n">
        <v>14341</v>
      </c>
      <c r="D38" s="441" t="n">
        <v>13399</v>
      </c>
      <c r="E38" s="441" t="n">
        <v>19411</v>
      </c>
      <c r="F38" s="441" t="n">
        <v>13657</v>
      </c>
      <c r="G38" s="441" t="n">
        <v>11194</v>
      </c>
      <c r="H38" s="441" t="n">
        <v>32505</v>
      </c>
      <c r="J38" s="438"/>
    </row>
    <row r="39" customFormat="false" ht="12" hidden="false" customHeight="true" outlineLevel="0" collapsed="false">
      <c r="A39" s="437" t="n">
        <v>2003</v>
      </c>
      <c r="B39" s="358" t="n">
        <v>98469</v>
      </c>
      <c r="C39" s="441" t="n">
        <v>13170</v>
      </c>
      <c r="D39" s="441" t="n">
        <v>13903</v>
      </c>
      <c r="E39" s="441" t="n">
        <v>17443</v>
      </c>
      <c r="F39" s="441" t="n">
        <v>12481</v>
      </c>
      <c r="G39" s="441" t="n">
        <v>9624</v>
      </c>
      <c r="H39" s="441" t="n">
        <v>31848</v>
      </c>
      <c r="J39" s="438"/>
    </row>
    <row r="40" customFormat="false" ht="12" hidden="false" customHeight="true" outlineLevel="0" collapsed="false">
      <c r="A40" s="437" t="n">
        <v>2004</v>
      </c>
      <c r="B40" s="358" t="n">
        <v>94561</v>
      </c>
      <c r="C40" s="441" t="n">
        <v>12009</v>
      </c>
      <c r="D40" s="441" t="n">
        <v>14049</v>
      </c>
      <c r="E40" s="441" t="n">
        <v>15747</v>
      </c>
      <c r="F40" s="441" t="n">
        <v>11026</v>
      </c>
      <c r="G40" s="441" t="n">
        <v>11322</v>
      </c>
      <c r="H40" s="441" t="n">
        <v>30408</v>
      </c>
      <c r="J40" s="438"/>
    </row>
    <row r="41" customFormat="false" ht="12" hidden="false" customHeight="true" outlineLevel="0" collapsed="false">
      <c r="A41" s="437" t="n">
        <v>2005</v>
      </c>
      <c r="B41" s="358" t="n">
        <v>91721</v>
      </c>
      <c r="C41" s="441" t="n">
        <v>11475</v>
      </c>
      <c r="D41" s="441" t="n">
        <v>12733</v>
      </c>
      <c r="E41" s="441" t="n">
        <v>16981</v>
      </c>
      <c r="F41" s="441" t="n">
        <v>10322</v>
      </c>
      <c r="G41" s="441" t="n">
        <v>11044</v>
      </c>
      <c r="H41" s="441" t="n">
        <v>29166</v>
      </c>
      <c r="J41" s="438"/>
    </row>
    <row r="42" customFormat="false" ht="12" hidden="false" customHeight="true" outlineLevel="0" collapsed="false">
      <c r="A42" s="437" t="n">
        <v>2006</v>
      </c>
      <c r="B42" s="358" t="n">
        <v>89903</v>
      </c>
      <c r="C42" s="441" t="n">
        <v>11292</v>
      </c>
      <c r="D42" s="441" t="n">
        <v>12274</v>
      </c>
      <c r="E42" s="441" t="n">
        <v>16128</v>
      </c>
      <c r="F42" s="441" t="n">
        <v>11412</v>
      </c>
      <c r="G42" s="441" t="n">
        <v>8169</v>
      </c>
      <c r="H42" s="441" t="n">
        <v>30628</v>
      </c>
      <c r="J42" s="438"/>
    </row>
    <row r="43" customFormat="false" ht="12" hidden="false" customHeight="true" outlineLevel="0" collapsed="false">
      <c r="A43" s="437" t="s">
        <v>711</v>
      </c>
      <c r="B43" s="358" t="n">
        <v>90317</v>
      </c>
      <c r="C43" s="441" t="n">
        <v>10949</v>
      </c>
      <c r="D43" s="441" t="n">
        <v>12256</v>
      </c>
      <c r="E43" s="441" t="n">
        <v>16546</v>
      </c>
      <c r="F43" s="441" t="n">
        <v>10093</v>
      </c>
      <c r="G43" s="441" t="n">
        <v>10657</v>
      </c>
      <c r="H43" s="441" t="n">
        <v>29816</v>
      </c>
      <c r="J43" s="438"/>
    </row>
    <row r="44" customFormat="false" ht="12" hidden="false" customHeight="true" outlineLevel="0" collapsed="false">
      <c r="A44" s="437" t="s">
        <v>712</v>
      </c>
      <c r="B44" s="358" t="n">
        <v>89305</v>
      </c>
      <c r="C44" s="441" t="n">
        <v>10224</v>
      </c>
      <c r="D44" s="441" t="n">
        <v>11486</v>
      </c>
      <c r="E44" s="441" t="n">
        <v>16685</v>
      </c>
      <c r="F44" s="441" t="n">
        <v>10689</v>
      </c>
      <c r="G44" s="441" t="n">
        <v>10430</v>
      </c>
      <c r="H44" s="441" t="n">
        <v>29791</v>
      </c>
      <c r="J44" s="438"/>
    </row>
    <row r="45" customFormat="false" ht="12" hidden="false" customHeight="true" outlineLevel="0" collapsed="false">
      <c r="A45" s="437" t="s">
        <v>713</v>
      </c>
      <c r="B45" s="358" t="n">
        <v>87836</v>
      </c>
      <c r="C45" s="441" t="n">
        <v>11086</v>
      </c>
      <c r="D45" s="441" t="n">
        <v>10795</v>
      </c>
      <c r="E45" s="441" t="n">
        <v>17021</v>
      </c>
      <c r="F45" s="441" t="n">
        <v>10103</v>
      </c>
      <c r="G45" s="441" t="n">
        <v>9372</v>
      </c>
      <c r="H45" s="441" t="n">
        <v>29459</v>
      </c>
      <c r="J45" s="438"/>
    </row>
    <row r="46" customFormat="false" ht="12" hidden="false" customHeight="true" outlineLevel="0" collapsed="false">
      <c r="A46" s="437" t="s">
        <v>714</v>
      </c>
      <c r="B46" s="358" t="n">
        <v>89957</v>
      </c>
      <c r="C46" s="441" t="n">
        <v>10516</v>
      </c>
      <c r="D46" s="441" t="n">
        <v>11387</v>
      </c>
      <c r="E46" s="441" t="n">
        <v>16248</v>
      </c>
      <c r="F46" s="441" t="n">
        <v>10871</v>
      </c>
      <c r="G46" s="441" t="n">
        <v>10547</v>
      </c>
      <c r="H46" s="441" t="n">
        <v>30388</v>
      </c>
      <c r="J46" s="438"/>
    </row>
    <row r="47" customFormat="false" ht="12" hidden="false" customHeight="true" outlineLevel="0" collapsed="false">
      <c r="A47" s="437" t="s">
        <v>715</v>
      </c>
      <c r="B47" s="358" t="n">
        <v>93118</v>
      </c>
      <c r="C47" s="441" t="n">
        <v>10760</v>
      </c>
      <c r="D47" s="441" t="n">
        <v>11139</v>
      </c>
      <c r="E47" s="441" t="n">
        <v>17627</v>
      </c>
      <c r="F47" s="441" t="n">
        <v>10994</v>
      </c>
      <c r="G47" s="441" t="n">
        <v>11862</v>
      </c>
      <c r="H47" s="441" t="n">
        <v>30736</v>
      </c>
      <c r="J47" s="438"/>
    </row>
    <row r="48" customFormat="false" ht="12" hidden="false" customHeight="true" outlineLevel="0" collapsed="false">
      <c r="A48" s="442" t="s">
        <v>192</v>
      </c>
      <c r="B48" s="146"/>
      <c r="C48" s="146"/>
      <c r="D48" s="146"/>
      <c r="E48" s="146"/>
      <c r="F48" s="146"/>
      <c r="G48" s="146"/>
      <c r="H48" s="423"/>
    </row>
    <row r="49" customFormat="false" ht="12" hidden="false" customHeight="true" outlineLevel="0" collapsed="false">
      <c r="A49" s="147" t="s">
        <v>497</v>
      </c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363" t="s">
        <v>498</v>
      </c>
      <c r="B50" s="363"/>
      <c r="C50" s="363"/>
      <c r="D50" s="363"/>
      <c r="E50" s="363"/>
      <c r="F50" s="363"/>
      <c r="G50" s="363"/>
      <c r="H50" s="363"/>
    </row>
    <row r="51" customFormat="false" ht="22.5" hidden="false" customHeight="true" outlineLevel="0" collapsed="false">
      <c r="A51" s="364" t="s">
        <v>716</v>
      </c>
      <c r="B51" s="364"/>
      <c r="C51" s="364"/>
      <c r="D51" s="364"/>
      <c r="E51" s="364"/>
      <c r="F51" s="364"/>
      <c r="G51" s="364"/>
      <c r="H51" s="364"/>
    </row>
    <row r="52" customFormat="false" ht="22.5" hidden="false" customHeight="true" outlineLevel="0" collapsed="false">
      <c r="A52" s="364" t="s">
        <v>717</v>
      </c>
      <c r="B52" s="364"/>
      <c r="C52" s="364"/>
      <c r="D52" s="364"/>
      <c r="E52" s="364"/>
      <c r="F52" s="364"/>
      <c r="G52" s="364"/>
      <c r="H52" s="364"/>
    </row>
    <row r="53" customFormat="false" ht="12.75" hidden="false" customHeight="true" outlineLevel="0" collapsed="false">
      <c r="A53" s="363" t="s">
        <v>718</v>
      </c>
      <c r="B53" s="363"/>
      <c r="C53" s="363"/>
      <c r="D53" s="363"/>
      <c r="E53" s="363"/>
      <c r="F53" s="363"/>
      <c r="G53" s="363"/>
      <c r="H53" s="363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29:H29"/>
    <mergeCell ref="A49:H49"/>
    <mergeCell ref="A50:H50"/>
    <mergeCell ref="A51:H51"/>
    <mergeCell ref="A52:H52"/>
    <mergeCell ref="A53:H53"/>
  </mergeCells>
  <conditionalFormatting sqref="J10:J28 J30:J47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1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22" width="7.56"/>
    <col collapsed="false" customWidth="true" hidden="false" outlineLevel="0" max="4" min="4" style="422" width="7.7"/>
    <col collapsed="false" customWidth="true" hidden="false" outlineLevel="0" max="9" min="5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19</v>
      </c>
      <c r="B1" s="92"/>
      <c r="C1" s="92"/>
      <c r="D1" s="92"/>
      <c r="E1" s="92"/>
      <c r="F1" s="92"/>
      <c r="G1" s="92"/>
      <c r="H1" s="92"/>
      <c r="I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s="427" customFormat="tru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s="427" customFormat="true" ht="12" hidden="false" customHeight="true" outlineLevel="0" collapsed="false">
      <c r="A4" s="447" t="s">
        <v>720</v>
      </c>
      <c r="B4" s="432" t="s">
        <v>196</v>
      </c>
      <c r="C4" s="432" t="s">
        <v>721</v>
      </c>
      <c r="D4" s="448" t="s">
        <v>699</v>
      </c>
      <c r="E4" s="448"/>
      <c r="F4" s="448"/>
      <c r="G4" s="448"/>
      <c r="H4" s="448"/>
      <c r="I4" s="448"/>
    </row>
    <row r="5" s="427" customFormat="tru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s="427" customFormat="tru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s="427" customFormat="tru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s="431" customFormat="tru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s="431" customFormat="true" ht="12" hidden="false" customHeight="true" outlineLevel="0" collapsed="false">
      <c r="A9" s="205" t="s">
        <v>362</v>
      </c>
      <c r="B9" s="240" t="s">
        <v>722</v>
      </c>
      <c r="C9" s="454" t="n">
        <v>2</v>
      </c>
      <c r="D9" s="455" t="n">
        <v>2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s="431" customFormat="tru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s="460" customFormat="true" ht="12" hidden="false" customHeight="true" outlineLevel="0" collapsed="false">
      <c r="A11" s="228" t="s">
        <v>507</v>
      </c>
      <c r="B11" s="107" t="s">
        <v>508</v>
      </c>
      <c r="C11" s="457" t="n">
        <v>1</v>
      </c>
      <c r="D11" s="458" t="n">
        <v>1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n">
        <v>1</v>
      </c>
      <c r="D12" s="458" t="n">
        <v>1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  <c r="J12" s="183"/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  <c r="J13" s="183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n">
        <v>735</v>
      </c>
      <c r="D14" s="461" t="n">
        <v>396</v>
      </c>
      <c r="E14" s="461" t="n">
        <v>162</v>
      </c>
      <c r="F14" s="461" t="n">
        <v>116</v>
      </c>
      <c r="G14" s="461" t="n">
        <v>31</v>
      </c>
      <c r="H14" s="461" t="n">
        <v>17</v>
      </c>
      <c r="I14" s="461" t="n">
        <v>13</v>
      </c>
      <c r="J14" s="183"/>
    </row>
    <row r="15" customFormat="false" ht="12" hidden="false" customHeight="true" outlineLevel="0" collapsed="false">
      <c r="A15" s="306"/>
      <c r="B15" s="307"/>
      <c r="J15" s="183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96</v>
      </c>
      <c r="D16" s="462" t="n">
        <v>61</v>
      </c>
      <c r="E16" s="462" t="n">
        <v>16</v>
      </c>
      <c r="F16" s="462" t="n">
        <v>12</v>
      </c>
      <c r="G16" s="462" t="n">
        <v>4</v>
      </c>
      <c r="H16" s="462" t="n">
        <v>3</v>
      </c>
      <c r="I16" s="462" t="s">
        <v>55</v>
      </c>
      <c r="J16" s="231"/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5</v>
      </c>
      <c r="D17" s="462" t="n">
        <v>1</v>
      </c>
      <c r="E17" s="462" t="n">
        <v>1</v>
      </c>
      <c r="F17" s="462" t="s">
        <v>55</v>
      </c>
      <c r="G17" s="462" t="n">
        <v>2</v>
      </c>
      <c r="H17" s="462" t="n">
        <v>1</v>
      </c>
      <c r="I17" s="462" t="s">
        <v>55</v>
      </c>
      <c r="J17" s="231"/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n">
        <v>3</v>
      </c>
      <c r="D18" s="463" t="s">
        <v>55</v>
      </c>
      <c r="E18" s="463" t="s">
        <v>55</v>
      </c>
      <c r="F18" s="463" t="n">
        <v>1</v>
      </c>
      <c r="G18" s="463" t="n">
        <v>1</v>
      </c>
      <c r="H18" s="463" t="s">
        <v>55</v>
      </c>
      <c r="I18" s="463" t="n">
        <v>1</v>
      </c>
      <c r="J18" s="183"/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6</v>
      </c>
      <c r="D19" s="463" t="n">
        <v>3</v>
      </c>
      <c r="E19" s="463" t="n">
        <v>2</v>
      </c>
      <c r="F19" s="463" t="n">
        <v>1</v>
      </c>
      <c r="G19" s="463" t="s">
        <v>55</v>
      </c>
      <c r="H19" s="463" t="s">
        <v>55</v>
      </c>
      <c r="I19" s="463" t="s">
        <v>55</v>
      </c>
      <c r="J19" s="183"/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3</v>
      </c>
      <c r="D20" s="463" t="s">
        <v>55</v>
      </c>
      <c r="E20" s="463" t="n">
        <v>3</v>
      </c>
      <c r="F20" s="463" t="s">
        <v>55</v>
      </c>
      <c r="G20" s="463" t="s">
        <v>55</v>
      </c>
      <c r="H20" s="463" t="s">
        <v>55</v>
      </c>
      <c r="I20" s="463" t="s">
        <v>55</v>
      </c>
      <c r="J20" s="183"/>
    </row>
    <row r="21" customFormat="false" ht="12" hidden="false" customHeight="true" outlineLevel="0" collapsed="false">
      <c r="A21" s="232" t="n">
        <v>15</v>
      </c>
      <c r="B21" s="311" t="s">
        <v>527</v>
      </c>
      <c r="C21" s="463" t="n">
        <v>1</v>
      </c>
      <c r="D21" s="463" t="n">
        <v>1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  <c r="J21" s="183"/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8</v>
      </c>
      <c r="D22" s="463" t="n">
        <v>5</v>
      </c>
      <c r="E22" s="463" t="n">
        <v>1</v>
      </c>
      <c r="F22" s="463" t="n">
        <v>2</v>
      </c>
      <c r="G22" s="463" t="s">
        <v>55</v>
      </c>
      <c r="H22" s="463" t="s">
        <v>55</v>
      </c>
      <c r="I22" s="463" t="s">
        <v>55</v>
      </c>
      <c r="J22" s="183"/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1</v>
      </c>
      <c r="D23" s="463" t="n">
        <v>3</v>
      </c>
      <c r="E23" s="463" t="n">
        <v>4</v>
      </c>
      <c r="F23" s="463" t="n">
        <v>4</v>
      </c>
      <c r="G23" s="463" t="s">
        <v>55</v>
      </c>
      <c r="H23" s="463" t="s">
        <v>55</v>
      </c>
      <c r="I23" s="463" t="s">
        <v>55</v>
      </c>
      <c r="J23" s="183"/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61</v>
      </c>
      <c r="D24" s="463" t="n">
        <v>42</v>
      </c>
      <c r="E24" s="463" t="n">
        <v>12</v>
      </c>
      <c r="F24" s="463" t="n">
        <v>5</v>
      </c>
      <c r="G24" s="463" t="n">
        <v>1</v>
      </c>
      <c r="H24" s="463" t="s">
        <v>55</v>
      </c>
      <c r="I24" s="463" t="n">
        <v>1</v>
      </c>
      <c r="J24" s="183"/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1</v>
      </c>
      <c r="D25" s="463" t="n">
        <v>4</v>
      </c>
      <c r="E25" s="463" t="n">
        <v>9</v>
      </c>
      <c r="F25" s="463" t="n">
        <v>5</v>
      </c>
      <c r="G25" s="463" t="n">
        <v>2</v>
      </c>
      <c r="H25" s="463" t="n">
        <v>1</v>
      </c>
      <c r="I25" s="463" t="s">
        <v>55</v>
      </c>
      <c r="J25" s="183"/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25</v>
      </c>
      <c r="D26" s="463" t="n">
        <v>8</v>
      </c>
      <c r="E26" s="463" t="n">
        <v>6</v>
      </c>
      <c r="F26" s="463" t="n">
        <v>7</v>
      </c>
      <c r="G26" s="463" t="n">
        <v>1</v>
      </c>
      <c r="H26" s="463" t="n">
        <v>1</v>
      </c>
      <c r="I26" s="463" t="n">
        <v>2</v>
      </c>
      <c r="J26" s="183"/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8</v>
      </c>
      <c r="D27" s="463" t="n">
        <v>15</v>
      </c>
      <c r="E27" s="463" t="n">
        <v>6</v>
      </c>
      <c r="F27" s="463" t="n">
        <v>5</v>
      </c>
      <c r="G27" s="463" t="n">
        <v>2</v>
      </c>
      <c r="H27" s="463" t="s">
        <v>55</v>
      </c>
      <c r="I27" s="463" t="s">
        <v>55</v>
      </c>
      <c r="J27" s="183"/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30</v>
      </c>
      <c r="D28" s="463" t="n">
        <v>25</v>
      </c>
      <c r="E28" s="463" t="n">
        <v>3</v>
      </c>
      <c r="F28" s="463" t="n">
        <v>2</v>
      </c>
      <c r="G28" s="463" t="s">
        <v>55</v>
      </c>
      <c r="H28" s="463" t="s">
        <v>55</v>
      </c>
      <c r="I28" s="463" t="s">
        <v>55</v>
      </c>
      <c r="J28" s="183"/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6</v>
      </c>
      <c r="D29" s="463" t="n">
        <v>6</v>
      </c>
      <c r="E29" s="463" t="n">
        <v>5</v>
      </c>
      <c r="F29" s="463" t="n">
        <v>4</v>
      </c>
      <c r="G29" s="463" t="n">
        <v>1</v>
      </c>
      <c r="H29" s="463" t="s">
        <v>55</v>
      </c>
      <c r="I29" s="463" t="s">
        <v>55</v>
      </c>
      <c r="J29" s="183"/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76</v>
      </c>
      <c r="D30" s="463" t="n">
        <v>48</v>
      </c>
      <c r="E30" s="463" t="n">
        <v>15</v>
      </c>
      <c r="F30" s="463" t="n">
        <v>9</v>
      </c>
      <c r="G30" s="463" t="n">
        <v>3</v>
      </c>
      <c r="H30" s="463" t="s">
        <v>55</v>
      </c>
      <c r="I30" s="463" t="n">
        <v>1</v>
      </c>
      <c r="J30" s="183"/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88</v>
      </c>
      <c r="D31" s="463" t="n">
        <v>40</v>
      </c>
      <c r="E31" s="463" t="n">
        <v>22</v>
      </c>
      <c r="F31" s="463" t="n">
        <v>19</v>
      </c>
      <c r="G31" s="463" t="n">
        <v>3</v>
      </c>
      <c r="H31" s="463" t="n">
        <v>2</v>
      </c>
      <c r="I31" s="463" t="n">
        <v>2</v>
      </c>
      <c r="J31" s="231"/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45</v>
      </c>
      <c r="D32" s="463" t="n">
        <v>18</v>
      </c>
      <c r="E32" s="463" t="n">
        <v>13</v>
      </c>
      <c r="F32" s="463" t="n">
        <v>10</v>
      </c>
      <c r="G32" s="463" t="s">
        <v>55</v>
      </c>
      <c r="H32" s="463" t="n">
        <v>1</v>
      </c>
      <c r="I32" s="463" t="n">
        <v>3</v>
      </c>
      <c r="J32" s="231"/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64</v>
      </c>
      <c r="D33" s="463" t="n">
        <v>29</v>
      </c>
      <c r="E33" s="463" t="n">
        <v>12</v>
      </c>
      <c r="F33" s="463" t="n">
        <v>16</v>
      </c>
      <c r="G33" s="463" t="n">
        <v>5</v>
      </c>
      <c r="H33" s="463" t="n">
        <v>1</v>
      </c>
      <c r="I33" s="463" t="n">
        <v>1</v>
      </c>
      <c r="J33" s="231"/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7</v>
      </c>
      <c r="D34" s="463" t="n">
        <v>2</v>
      </c>
      <c r="E34" s="463" t="n">
        <v>3</v>
      </c>
      <c r="F34" s="463" t="s">
        <v>55</v>
      </c>
      <c r="G34" s="463" t="s">
        <v>55</v>
      </c>
      <c r="H34" s="463" t="n">
        <v>1</v>
      </c>
      <c r="I34" s="463" t="n">
        <v>1</v>
      </c>
      <c r="J34" s="231"/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5</v>
      </c>
      <c r="D35" s="463" t="s">
        <v>55</v>
      </c>
      <c r="E35" s="463" t="s">
        <v>55</v>
      </c>
      <c r="F35" s="463" t="n">
        <v>2</v>
      </c>
      <c r="G35" s="463" t="n">
        <v>1</v>
      </c>
      <c r="H35" s="463" t="n">
        <v>1</v>
      </c>
      <c r="I35" s="463" t="n">
        <v>1</v>
      </c>
      <c r="J35" s="183"/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6</v>
      </c>
      <c r="D36" s="463" t="n">
        <v>4</v>
      </c>
      <c r="E36" s="463" t="n">
        <v>2</v>
      </c>
      <c r="F36" s="463" t="s">
        <v>55</v>
      </c>
      <c r="G36" s="463" t="s">
        <v>55</v>
      </c>
      <c r="H36" s="463" t="s">
        <v>55</v>
      </c>
      <c r="I36" s="463" t="s">
        <v>55</v>
      </c>
      <c r="J36" s="183"/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58</v>
      </c>
      <c r="D37" s="463" t="n">
        <v>36</v>
      </c>
      <c r="E37" s="463" t="n">
        <v>12</v>
      </c>
      <c r="F37" s="463" t="n">
        <v>6</v>
      </c>
      <c r="G37" s="463" t="n">
        <v>3</v>
      </c>
      <c r="H37" s="463" t="n">
        <v>1</v>
      </c>
      <c r="I37" s="463" t="s">
        <v>55</v>
      </c>
      <c r="J37" s="183"/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72</v>
      </c>
      <c r="D38" s="463" t="n">
        <v>45</v>
      </c>
      <c r="E38" s="463" t="n">
        <v>15</v>
      </c>
      <c r="F38" s="463" t="n">
        <v>6</v>
      </c>
      <c r="G38" s="463" t="n">
        <v>2</v>
      </c>
      <c r="H38" s="463" t="n">
        <v>4</v>
      </c>
      <c r="I38" s="463" t="s">
        <v>55</v>
      </c>
      <c r="J38" s="183"/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  <c r="J39" s="18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247</v>
      </c>
      <c r="D40" s="463" t="n">
        <v>127</v>
      </c>
      <c r="E40" s="463" t="n">
        <v>60</v>
      </c>
      <c r="F40" s="463" t="n">
        <v>47</v>
      </c>
      <c r="G40" s="463" t="n">
        <v>8</v>
      </c>
      <c r="H40" s="463" t="n">
        <v>1</v>
      </c>
      <c r="I40" s="463" t="n">
        <v>4</v>
      </c>
      <c r="J40" s="183"/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263</v>
      </c>
      <c r="D41" s="463" t="n">
        <v>142</v>
      </c>
      <c r="E41" s="463" t="n">
        <v>57</v>
      </c>
      <c r="F41" s="463" t="n">
        <v>38</v>
      </c>
      <c r="G41" s="463" t="n">
        <v>14</v>
      </c>
      <c r="H41" s="463" t="n">
        <v>8</v>
      </c>
      <c r="I41" s="463" t="n">
        <v>4</v>
      </c>
      <c r="J41" s="183"/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n">
        <v>21</v>
      </c>
      <c r="D42" s="463" t="n">
        <v>11</v>
      </c>
      <c r="E42" s="463" t="n">
        <v>6</v>
      </c>
      <c r="F42" s="463" t="n">
        <v>1</v>
      </c>
      <c r="G42" s="463" t="s">
        <v>55</v>
      </c>
      <c r="H42" s="463" t="n">
        <v>2</v>
      </c>
      <c r="I42" s="463" t="n">
        <v>1</v>
      </c>
      <c r="J42" s="183"/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05</v>
      </c>
      <c r="D43" s="463" t="n">
        <v>117</v>
      </c>
      <c r="E43" s="463" t="n">
        <v>39</v>
      </c>
      <c r="F43" s="463" t="n">
        <v>30</v>
      </c>
      <c r="G43" s="463" t="n">
        <v>9</v>
      </c>
      <c r="H43" s="463" t="n">
        <v>6</v>
      </c>
      <c r="I43" s="463" t="n">
        <v>4</v>
      </c>
      <c r="J43" s="183"/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n">
        <v>1</v>
      </c>
      <c r="D44" s="463" t="n">
        <v>1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  <c r="J44" s="183"/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  <c r="J45" s="18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737</v>
      </c>
      <c r="D46" s="461" t="n">
        <v>398</v>
      </c>
      <c r="E46" s="461" t="n">
        <v>162</v>
      </c>
      <c r="F46" s="461" t="n">
        <v>116</v>
      </c>
      <c r="G46" s="461" t="n">
        <v>31</v>
      </c>
      <c r="H46" s="461" t="n">
        <v>17</v>
      </c>
      <c r="I46" s="461" t="n">
        <v>13</v>
      </c>
      <c r="J46" s="183"/>
    </row>
    <row r="47" customFormat="false" ht="12" hidden="false" customHeight="true" outlineLevel="0" collapsed="false">
      <c r="A47" s="231"/>
      <c r="B47" s="231"/>
      <c r="C47" s="464"/>
      <c r="D47" s="464"/>
      <c r="E47" s="464"/>
      <c r="F47" s="464"/>
      <c r="G47" s="464"/>
      <c r="H47" s="464"/>
      <c r="I47" s="464"/>
    </row>
    <row r="48" customFormat="false" ht="12" hidden="false" customHeight="true" outlineLevel="0" collapsed="false">
      <c r="A48" s="231"/>
      <c r="B48" s="231"/>
      <c r="C48" s="464"/>
      <c r="D48" s="464"/>
      <c r="E48" s="464"/>
      <c r="F48" s="464"/>
      <c r="G48" s="464"/>
      <c r="H48" s="464"/>
      <c r="I48" s="464"/>
    </row>
    <row r="49" customFormat="false" ht="12" hidden="false" customHeight="true" outlineLevel="0" collapsed="false">
      <c r="A49" s="231"/>
      <c r="B49" s="197"/>
      <c r="C49" s="464"/>
      <c r="D49" s="464"/>
      <c r="E49" s="464"/>
      <c r="F49" s="464"/>
      <c r="G49" s="464"/>
      <c r="H49" s="464"/>
      <c r="I49" s="464"/>
    </row>
    <row r="50" customFormat="false" ht="12" hidden="false" customHeight="true" outlineLevel="0" collapsed="false">
      <c r="A50" s="231"/>
      <c r="B50" s="197"/>
      <c r="C50" s="464"/>
      <c r="D50" s="464"/>
      <c r="E50" s="464"/>
      <c r="F50" s="464"/>
      <c r="G50" s="464"/>
      <c r="H50" s="464"/>
      <c r="I50" s="464"/>
    </row>
    <row r="51" customFormat="false" ht="12" hidden="false" customHeight="true" outlineLevel="0" collapsed="false">
      <c r="A51" s="231"/>
      <c r="B51" s="195"/>
      <c r="C51" s="464"/>
      <c r="D51" s="464"/>
      <c r="E51" s="464"/>
      <c r="F51" s="464"/>
      <c r="G51" s="464"/>
      <c r="H51" s="464"/>
      <c r="I51" s="464"/>
    </row>
    <row r="52" customFormat="false" ht="12" hidden="false" customHeight="true" outlineLevel="0" collapsed="false">
      <c r="A52" s="231"/>
      <c r="B52" s="197"/>
      <c r="C52" s="464"/>
      <c r="D52" s="464"/>
      <c r="E52" s="464"/>
      <c r="F52" s="464"/>
      <c r="G52" s="464"/>
      <c r="H52" s="464"/>
      <c r="I52" s="464"/>
    </row>
    <row r="53" customFormat="false" ht="12" hidden="false" customHeight="true" outlineLevel="0" collapsed="false">
      <c r="A53" s="231"/>
      <c r="B53" s="197"/>
      <c r="C53" s="464"/>
      <c r="D53" s="464"/>
      <c r="E53" s="464"/>
      <c r="F53" s="464"/>
      <c r="G53" s="464"/>
      <c r="H53" s="464"/>
      <c r="I53" s="464"/>
    </row>
    <row r="54" customFormat="false" ht="12" hidden="false" customHeight="true" outlineLevel="0" collapsed="false">
      <c r="A54" s="231"/>
      <c r="B54" s="231"/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231"/>
      <c r="B55" s="197"/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231"/>
      <c r="B56" s="197"/>
      <c r="C56" s="464"/>
      <c r="D56" s="464"/>
      <c r="E56" s="464"/>
      <c r="F56" s="464"/>
      <c r="G56" s="464"/>
      <c r="H56" s="464"/>
      <c r="I56" s="464"/>
    </row>
    <row r="57" customFormat="false" ht="12" hidden="false" customHeight="true" outlineLevel="0" collapsed="false">
      <c r="A57" s="231"/>
      <c r="B57" s="231"/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231"/>
      <c r="B58" s="197"/>
      <c r="C58" s="464"/>
      <c r="D58" s="464"/>
      <c r="E58" s="464"/>
      <c r="F58" s="464"/>
      <c r="G58" s="464"/>
      <c r="H58" s="464"/>
      <c r="I58" s="464"/>
    </row>
    <row r="59" customFormat="false" ht="12" hidden="false" customHeight="true" outlineLevel="0" collapsed="false">
      <c r="A59" s="231"/>
      <c r="B59" s="197"/>
      <c r="C59" s="464"/>
      <c r="D59" s="464"/>
      <c r="E59" s="464"/>
      <c r="F59" s="464"/>
      <c r="G59" s="464"/>
      <c r="H59" s="464"/>
      <c r="I59" s="464"/>
    </row>
    <row r="60" customFormat="false" ht="12" hidden="false" customHeight="true" outlineLevel="0" collapsed="false">
      <c r="A60" s="231"/>
      <c r="B60" s="231"/>
      <c r="C60" s="464"/>
      <c r="D60" s="464"/>
      <c r="E60" s="464"/>
      <c r="F60" s="464"/>
      <c r="G60" s="464"/>
      <c r="H60" s="464"/>
      <c r="I60" s="464"/>
    </row>
    <row r="61" customFormat="false" ht="12" hidden="false" customHeight="true" outlineLevel="0" collapsed="false">
      <c r="A61" s="231"/>
      <c r="B61" s="197"/>
      <c r="C61" s="464"/>
      <c r="D61" s="464"/>
      <c r="E61" s="464"/>
      <c r="F61" s="464"/>
      <c r="G61" s="464"/>
      <c r="H61" s="464"/>
      <c r="I61" s="464"/>
    </row>
    <row r="62" customFormat="false" ht="12" hidden="false" customHeight="true" outlineLevel="0" collapsed="false">
      <c r="A62" s="207"/>
      <c r="B62" s="240"/>
      <c r="C62" s="464"/>
      <c r="D62" s="464"/>
      <c r="E62" s="464"/>
      <c r="F62" s="464"/>
      <c r="G62" s="464"/>
      <c r="H62" s="464"/>
      <c r="I62" s="464"/>
    </row>
    <row r="63" customFormat="false" ht="12" hidden="false" customHeight="true" outlineLevel="0" collapsed="false">
      <c r="A63" s="207"/>
      <c r="B63" s="207"/>
      <c r="C63" s="464"/>
      <c r="D63" s="464"/>
      <c r="E63" s="464"/>
      <c r="F63" s="464"/>
      <c r="G63" s="464"/>
      <c r="H63" s="464"/>
      <c r="I63" s="464"/>
    </row>
    <row r="64" customFormat="false" ht="12" hidden="false" customHeight="true" outlineLevel="0" collapsed="false">
      <c r="A64" s="207"/>
      <c r="B64" s="240"/>
      <c r="C64" s="464"/>
      <c r="D64" s="464"/>
      <c r="E64" s="464"/>
      <c r="F64" s="464"/>
      <c r="G64" s="464"/>
      <c r="H64" s="464"/>
      <c r="I64" s="464"/>
    </row>
    <row r="65" customFormat="false" ht="12" hidden="false" customHeight="true" outlineLevel="0" collapsed="false">
      <c r="A65" s="231"/>
      <c r="B65" s="231"/>
      <c r="C65" s="464"/>
      <c r="D65" s="464"/>
      <c r="E65" s="464"/>
      <c r="F65" s="464"/>
      <c r="G65" s="464"/>
      <c r="H65" s="464"/>
      <c r="I65" s="464"/>
    </row>
    <row r="66" customFormat="false" ht="12" hidden="false" customHeight="true" outlineLevel="0" collapsed="false">
      <c r="A66" s="231"/>
      <c r="B66" s="231"/>
      <c r="C66" s="465"/>
      <c r="D66" s="465"/>
      <c r="E66" s="465"/>
      <c r="F66" s="465"/>
      <c r="G66" s="465"/>
      <c r="H66" s="465"/>
      <c r="I66" s="465"/>
    </row>
    <row r="67" customFormat="false" ht="12" hidden="false" customHeight="true" outlineLevel="0" collapsed="false">
      <c r="A67" s="231"/>
      <c r="B67" s="197"/>
      <c r="C67" s="465"/>
      <c r="D67" s="465"/>
      <c r="E67" s="465"/>
      <c r="F67" s="465"/>
      <c r="G67" s="465"/>
      <c r="H67" s="465"/>
      <c r="I67" s="465"/>
    </row>
    <row r="68" customFormat="false" ht="12" hidden="false" customHeight="true" outlineLevel="0" collapsed="false">
      <c r="A68" s="231"/>
      <c r="B68" s="197"/>
      <c r="C68" s="465"/>
      <c r="D68" s="465"/>
      <c r="E68" s="465"/>
      <c r="F68" s="465"/>
      <c r="G68" s="465"/>
      <c r="H68" s="465"/>
      <c r="I68" s="465"/>
    </row>
    <row r="69" customFormat="false" ht="12" hidden="false" customHeight="true" outlineLevel="0" collapsed="false">
      <c r="A69" s="231"/>
      <c r="B69" s="231"/>
      <c r="C69" s="209"/>
      <c r="D69" s="209"/>
      <c r="E69" s="209"/>
      <c r="F69" s="209"/>
      <c r="G69" s="209"/>
      <c r="H69" s="209"/>
      <c r="I69" s="209"/>
    </row>
    <row r="70" customFormat="false" ht="12" hidden="false" customHeight="true" outlineLevel="0" collapsed="false">
      <c r="A70" s="231"/>
      <c r="B70" s="197"/>
      <c r="C70" s="209"/>
      <c r="D70" s="209"/>
      <c r="E70" s="209"/>
      <c r="F70" s="209"/>
      <c r="G70" s="209"/>
      <c r="H70" s="209"/>
      <c r="I70" s="209"/>
    </row>
    <row r="71" customFormat="false" ht="12" hidden="false" customHeight="true" outlineLevel="0" collapsed="false">
      <c r="A71" s="231"/>
      <c r="B71" s="231"/>
      <c r="C71" s="209"/>
      <c r="D71" s="209"/>
      <c r="E71" s="209"/>
      <c r="F71" s="209"/>
      <c r="G71" s="209"/>
      <c r="H71" s="209"/>
      <c r="I71" s="209"/>
    </row>
    <row r="72" customFormat="false" ht="12" hidden="false" customHeight="true" outlineLevel="0" collapsed="false">
      <c r="A72" s="231"/>
      <c r="B72" s="231"/>
      <c r="C72" s="209"/>
      <c r="D72" s="209"/>
      <c r="E72" s="209"/>
      <c r="F72" s="209"/>
      <c r="G72" s="209"/>
      <c r="H72" s="209"/>
      <c r="I72" s="209"/>
    </row>
    <row r="73" customFormat="false" ht="12" hidden="false" customHeight="true" outlineLevel="0" collapsed="false">
      <c r="A73" s="231"/>
      <c r="B73" s="197"/>
      <c r="C73" s="209"/>
      <c r="D73" s="209"/>
      <c r="E73" s="209"/>
      <c r="F73" s="209"/>
      <c r="G73" s="209"/>
      <c r="H73" s="209"/>
      <c r="I73" s="209"/>
    </row>
    <row r="74" customFormat="false" ht="12" hidden="false" customHeight="true" outlineLevel="0" collapsed="false">
      <c r="A74" s="231"/>
      <c r="B74" s="197"/>
      <c r="C74" s="209"/>
      <c r="D74" s="209"/>
      <c r="E74" s="209"/>
      <c r="F74" s="209"/>
      <c r="G74" s="209"/>
      <c r="H74" s="209"/>
      <c r="I74" s="209"/>
    </row>
    <row r="75" customFormat="false" ht="12" hidden="false" customHeight="true" outlineLevel="0" collapsed="false">
      <c r="A75" s="231"/>
      <c r="B75" s="195"/>
      <c r="C75" s="209"/>
      <c r="D75" s="209"/>
      <c r="E75" s="209"/>
      <c r="F75" s="209"/>
      <c r="G75" s="209"/>
      <c r="H75" s="209"/>
      <c r="I75" s="209"/>
    </row>
    <row r="76" customFormat="false" ht="12" hidden="false" customHeight="true" outlineLevel="0" collapsed="false">
      <c r="A76" s="231"/>
      <c r="B76" s="197"/>
      <c r="C76" s="209"/>
      <c r="D76" s="209"/>
      <c r="E76" s="209"/>
      <c r="F76" s="209"/>
      <c r="G76" s="209"/>
      <c r="H76" s="209"/>
      <c r="I76" s="209"/>
    </row>
    <row r="77" customFormat="false" ht="12" hidden="false" customHeight="true" outlineLevel="0" collapsed="false">
      <c r="A77" s="231"/>
      <c r="B77" s="197"/>
      <c r="C77" s="209"/>
      <c r="D77" s="209"/>
      <c r="E77" s="209"/>
      <c r="F77" s="209"/>
      <c r="G77" s="209"/>
      <c r="H77" s="209"/>
      <c r="I77" s="209"/>
    </row>
    <row r="78" customFormat="false" ht="12" hidden="false" customHeight="true" outlineLevel="0" collapsed="false">
      <c r="A78" s="231"/>
      <c r="B78" s="231"/>
      <c r="C78" s="209"/>
      <c r="D78" s="209"/>
      <c r="E78" s="209"/>
      <c r="F78" s="209"/>
      <c r="G78" s="209"/>
      <c r="H78" s="209"/>
      <c r="I78" s="209"/>
    </row>
    <row r="79" customFormat="false" ht="12" hidden="false" customHeight="true" outlineLevel="0" collapsed="false">
      <c r="A79" s="231"/>
      <c r="B79" s="197"/>
      <c r="C79" s="209"/>
      <c r="D79" s="209"/>
      <c r="E79" s="209"/>
      <c r="F79" s="209"/>
      <c r="G79" s="209"/>
      <c r="H79" s="209"/>
      <c r="I79" s="209"/>
    </row>
    <row r="80" customFormat="false" ht="12" hidden="false" customHeight="true" outlineLevel="0" collapsed="false">
      <c r="A80" s="231"/>
      <c r="B80" s="231"/>
      <c r="C80" s="209"/>
      <c r="D80" s="209"/>
      <c r="E80" s="209"/>
      <c r="F80" s="209"/>
      <c r="G80" s="209"/>
      <c r="H80" s="209"/>
      <c r="I80" s="209"/>
    </row>
    <row r="81" customFormat="false" ht="12" hidden="false" customHeight="true" outlineLevel="0" collapsed="false">
      <c r="A81" s="231"/>
      <c r="B81" s="231"/>
      <c r="C81" s="209"/>
      <c r="D81" s="209"/>
      <c r="E81" s="209"/>
      <c r="F81" s="209"/>
      <c r="G81" s="209"/>
      <c r="H81" s="209"/>
      <c r="I81" s="209"/>
    </row>
    <row r="82" customFormat="false" ht="12" hidden="false" customHeight="true" outlineLevel="0" collapsed="false">
      <c r="C82" s="209"/>
      <c r="D82" s="209"/>
      <c r="E82" s="209"/>
      <c r="F82" s="209"/>
      <c r="G82" s="209"/>
      <c r="H82" s="209"/>
      <c r="I82" s="209"/>
    </row>
    <row r="83" customFormat="false" ht="12" hidden="false" customHeight="true" outlineLevel="0" collapsed="false">
      <c r="C83" s="209"/>
      <c r="D83" s="209"/>
      <c r="E83" s="209"/>
      <c r="F83" s="209"/>
      <c r="G83" s="209"/>
      <c r="H83" s="209"/>
      <c r="I83" s="209"/>
    </row>
    <row r="84" customFormat="false" ht="12" hidden="false" customHeight="true" outlineLevel="0" collapsed="false">
      <c r="C84" s="209"/>
      <c r="D84" s="209"/>
      <c r="E84" s="209"/>
      <c r="F84" s="209"/>
      <c r="G84" s="209"/>
      <c r="H84" s="209"/>
      <c r="I84" s="209"/>
    </row>
    <row r="85" customFormat="false" ht="12" hidden="false" customHeight="true" outlineLevel="0" collapsed="false">
      <c r="C85" s="209"/>
      <c r="D85" s="209"/>
      <c r="E85" s="209"/>
      <c r="F85" s="209"/>
      <c r="G85" s="209"/>
      <c r="H85" s="209"/>
      <c r="I85" s="209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1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7.56"/>
    <col collapsed="false" customWidth="true" hidden="false" outlineLevel="0" max="9" min="4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725</v>
      </c>
      <c r="C4" s="432" t="s">
        <v>726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54" t="s">
        <v>66</v>
      </c>
      <c r="D9" s="455" t="s">
        <v>66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customFormat="fals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customFormat="false" ht="12" hidden="false" customHeight="true" outlineLevel="0" collapsed="false">
      <c r="A11" s="228" t="s">
        <v>507</v>
      </c>
      <c r="B11" s="107" t="s">
        <v>508</v>
      </c>
      <c r="C11" s="457" t="s">
        <v>66</v>
      </c>
      <c r="D11" s="458" t="s">
        <v>66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s">
        <v>66</v>
      </c>
      <c r="D12" s="458" t="s">
        <v>66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s">
        <v>66</v>
      </c>
      <c r="D14" s="461" t="s">
        <v>66</v>
      </c>
      <c r="E14" s="461" t="n">
        <v>11139</v>
      </c>
      <c r="F14" s="461" t="n">
        <v>17627</v>
      </c>
      <c r="G14" s="461" t="n">
        <v>10994</v>
      </c>
      <c r="H14" s="461" t="n">
        <v>11862</v>
      </c>
      <c r="I14" s="461" t="n">
        <v>30736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8028</v>
      </c>
      <c r="D16" s="462" t="n">
        <v>1493</v>
      </c>
      <c r="E16" s="462" t="n">
        <v>1090</v>
      </c>
      <c r="F16" s="462" t="n">
        <v>1887</v>
      </c>
      <c r="G16" s="462" t="n">
        <v>1314</v>
      </c>
      <c r="H16" s="462" t="n">
        <v>2244</v>
      </c>
      <c r="I16" s="462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1306</v>
      </c>
      <c r="D17" s="462" t="s">
        <v>66</v>
      </c>
      <c r="E17" s="462" t="s">
        <v>66</v>
      </c>
      <c r="F17" s="462" t="s">
        <v>55</v>
      </c>
      <c r="G17" s="462" t="s">
        <v>66</v>
      </c>
      <c r="H17" s="462" t="s">
        <v>66</v>
      </c>
      <c r="I17" s="462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s">
        <v>66</v>
      </c>
      <c r="D18" s="463" t="s">
        <v>55</v>
      </c>
      <c r="E18" s="463" t="s">
        <v>55</v>
      </c>
      <c r="F18" s="463" t="s">
        <v>66</v>
      </c>
      <c r="G18" s="463" t="s">
        <v>66</v>
      </c>
      <c r="H18" s="463" t="s">
        <v>55</v>
      </c>
      <c r="I18" s="463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318</v>
      </c>
      <c r="D19" s="463" t="s">
        <v>66</v>
      </c>
      <c r="E19" s="463" t="s">
        <v>66</v>
      </c>
      <c r="F19" s="463" t="s">
        <v>66</v>
      </c>
      <c r="G19" s="463" t="s">
        <v>55</v>
      </c>
      <c r="H19" s="463" t="s">
        <v>55</v>
      </c>
      <c r="I19" s="463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196</v>
      </c>
      <c r="D20" s="463" t="s">
        <v>55</v>
      </c>
      <c r="E20" s="463" t="n">
        <v>196</v>
      </c>
      <c r="F20" s="463" t="s">
        <v>55</v>
      </c>
      <c r="G20" s="463" t="s">
        <v>55</v>
      </c>
      <c r="H20" s="463" t="s">
        <v>55</v>
      </c>
      <c r="I20" s="463" t="s">
        <v>55</v>
      </c>
    </row>
    <row r="21" customFormat="false" ht="12" hidden="false" customHeight="true" outlineLevel="0" collapsed="false">
      <c r="A21" s="232" t="n">
        <v>15</v>
      </c>
      <c r="B21" s="107" t="s">
        <v>727</v>
      </c>
      <c r="C21" s="463" t="s">
        <v>66</v>
      </c>
      <c r="D21" s="463" t="s">
        <v>66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494</v>
      </c>
      <c r="D22" s="463" t="n">
        <v>168</v>
      </c>
      <c r="E22" s="463" t="s">
        <v>66</v>
      </c>
      <c r="F22" s="463" t="s">
        <v>66</v>
      </c>
      <c r="G22" s="463" t="s">
        <v>55</v>
      </c>
      <c r="H22" s="463" t="s">
        <v>55</v>
      </c>
      <c r="I22" s="463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065</v>
      </c>
      <c r="D23" s="463" t="n">
        <v>87</v>
      </c>
      <c r="E23" s="463" t="n">
        <v>323</v>
      </c>
      <c r="F23" s="463" t="n">
        <v>655</v>
      </c>
      <c r="G23" s="463" t="s">
        <v>55</v>
      </c>
      <c r="H23" s="463" t="s">
        <v>55</v>
      </c>
      <c r="I23" s="463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4890</v>
      </c>
      <c r="D24" s="463" t="n">
        <v>1062</v>
      </c>
      <c r="E24" s="463" t="n">
        <v>902</v>
      </c>
      <c r="F24" s="463" t="n">
        <v>802</v>
      </c>
      <c r="G24" s="463" t="s">
        <v>66</v>
      </c>
      <c r="H24" s="463" t="s">
        <v>55</v>
      </c>
      <c r="I24" s="463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871</v>
      </c>
      <c r="D25" s="463" t="n">
        <v>142</v>
      </c>
      <c r="E25" s="463" t="n">
        <v>631</v>
      </c>
      <c r="F25" s="463" t="n">
        <v>715</v>
      </c>
      <c r="G25" s="463" t="s">
        <v>66</v>
      </c>
      <c r="H25" s="463" t="s">
        <v>66</v>
      </c>
      <c r="I25" s="463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9589</v>
      </c>
      <c r="D26" s="463" t="n">
        <v>292</v>
      </c>
      <c r="E26" s="463" t="n">
        <v>411</v>
      </c>
      <c r="F26" s="463" t="n">
        <v>1213</v>
      </c>
      <c r="G26" s="463" t="s">
        <v>66</v>
      </c>
      <c r="H26" s="463" t="s">
        <v>66</v>
      </c>
      <c r="I26" s="463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476</v>
      </c>
      <c r="D27" s="463" t="n">
        <v>439</v>
      </c>
      <c r="E27" s="463" t="n">
        <v>421</v>
      </c>
      <c r="F27" s="463" t="s">
        <v>66</v>
      </c>
      <c r="G27" s="463" t="s">
        <v>66</v>
      </c>
      <c r="H27" s="463" t="s">
        <v>55</v>
      </c>
      <c r="I27" s="463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768</v>
      </c>
      <c r="D28" s="463" t="n">
        <v>244</v>
      </c>
      <c r="E28" s="463" t="s">
        <v>66</v>
      </c>
      <c r="F28" s="463" t="s">
        <v>66</v>
      </c>
      <c r="G28" s="463" t="s">
        <v>55</v>
      </c>
      <c r="H28" s="463" t="s">
        <v>55</v>
      </c>
      <c r="I28" s="463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482</v>
      </c>
      <c r="D29" s="463" t="n">
        <v>213</v>
      </c>
      <c r="E29" s="463" t="n">
        <v>316</v>
      </c>
      <c r="F29" s="463" t="s">
        <v>66</v>
      </c>
      <c r="G29" s="463" t="s">
        <v>66</v>
      </c>
      <c r="H29" s="463" t="s">
        <v>55</v>
      </c>
      <c r="I29" s="463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6239</v>
      </c>
      <c r="D30" s="463" t="n">
        <v>1451</v>
      </c>
      <c r="E30" s="463" t="n">
        <v>1061</v>
      </c>
      <c r="F30" s="463" t="n">
        <v>1472</v>
      </c>
      <c r="G30" s="463" t="s">
        <v>66</v>
      </c>
      <c r="H30" s="463" t="s">
        <v>55</v>
      </c>
      <c r="I30" s="463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10732</v>
      </c>
      <c r="D31" s="463" t="n">
        <v>1268</v>
      </c>
      <c r="E31" s="463" t="n">
        <v>1401</v>
      </c>
      <c r="F31" s="463" t="n">
        <v>2748</v>
      </c>
      <c r="G31" s="463" t="n">
        <v>1010</v>
      </c>
      <c r="H31" s="463" t="s">
        <v>66</v>
      </c>
      <c r="I31" s="463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14464</v>
      </c>
      <c r="D32" s="463" t="n">
        <v>479</v>
      </c>
      <c r="E32" s="463" t="n">
        <v>951</v>
      </c>
      <c r="F32" s="463" t="n">
        <v>1636</v>
      </c>
      <c r="G32" s="463" t="s">
        <v>55</v>
      </c>
      <c r="H32" s="463" t="s">
        <v>66</v>
      </c>
      <c r="I32" s="463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8649</v>
      </c>
      <c r="D33" s="463" t="n">
        <v>784</v>
      </c>
      <c r="E33" s="463" t="n">
        <v>876</v>
      </c>
      <c r="F33" s="463" t="n">
        <v>2206</v>
      </c>
      <c r="G33" s="463" t="n">
        <v>1936</v>
      </c>
      <c r="H33" s="463" t="s">
        <v>66</v>
      </c>
      <c r="I33" s="463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3555</v>
      </c>
      <c r="D34" s="463" t="s">
        <v>66</v>
      </c>
      <c r="E34" s="463" t="n">
        <v>178</v>
      </c>
      <c r="F34" s="463" t="s">
        <v>55</v>
      </c>
      <c r="G34" s="463" t="s">
        <v>55</v>
      </c>
      <c r="H34" s="463" t="s">
        <v>66</v>
      </c>
      <c r="I34" s="463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3223</v>
      </c>
      <c r="D35" s="463" t="s">
        <v>55</v>
      </c>
      <c r="E35" s="463" t="s">
        <v>55</v>
      </c>
      <c r="F35" s="463" t="s">
        <v>66</v>
      </c>
      <c r="G35" s="463" t="s">
        <v>66</v>
      </c>
      <c r="H35" s="463" t="s">
        <v>66</v>
      </c>
      <c r="I35" s="463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244</v>
      </c>
      <c r="D36" s="463" t="s">
        <v>66</v>
      </c>
      <c r="E36" s="463" t="s">
        <v>66</v>
      </c>
      <c r="F36" s="463" t="s">
        <v>55</v>
      </c>
      <c r="G36" s="463" t="s">
        <v>55</v>
      </c>
      <c r="H36" s="463" t="s">
        <v>55</v>
      </c>
      <c r="I36" s="463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4332</v>
      </c>
      <c r="D37" s="463" t="n">
        <v>1068</v>
      </c>
      <c r="E37" s="463" t="n">
        <v>843</v>
      </c>
      <c r="F37" s="463" t="n">
        <v>1020</v>
      </c>
      <c r="G37" s="463" t="s">
        <v>66</v>
      </c>
      <c r="H37" s="463" t="s">
        <v>66</v>
      </c>
      <c r="I37" s="463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6465</v>
      </c>
      <c r="D38" s="463" t="n">
        <v>1220</v>
      </c>
      <c r="E38" s="463" t="n">
        <v>944</v>
      </c>
      <c r="F38" s="463" t="n">
        <v>823</v>
      </c>
      <c r="G38" s="463" t="s">
        <v>66</v>
      </c>
      <c r="H38" s="463" t="s">
        <v>66</v>
      </c>
      <c r="I38" s="463" t="s">
        <v>55</v>
      </c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30096</v>
      </c>
      <c r="D40" s="463" t="n">
        <v>3348</v>
      </c>
      <c r="E40" s="463" t="n">
        <v>4253</v>
      </c>
      <c r="F40" s="463" t="s">
        <v>66</v>
      </c>
      <c r="G40" s="463" t="n">
        <v>2856</v>
      </c>
      <c r="H40" s="463" t="s">
        <v>66</v>
      </c>
      <c r="I40" s="463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31605</v>
      </c>
      <c r="D41" s="463" t="n">
        <v>4043</v>
      </c>
      <c r="E41" s="463" t="n">
        <v>3775</v>
      </c>
      <c r="F41" s="463" t="n">
        <v>5325</v>
      </c>
      <c r="G41" s="463" t="n">
        <v>5159</v>
      </c>
      <c r="H41" s="463" t="n">
        <v>5762</v>
      </c>
      <c r="I41" s="463" t="n">
        <v>7541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s">
        <v>66</v>
      </c>
      <c r="D42" s="463" t="s">
        <v>66</v>
      </c>
      <c r="E42" s="463" t="n">
        <v>393</v>
      </c>
      <c r="F42" s="463" t="s">
        <v>66</v>
      </c>
      <c r="G42" s="463" t="s">
        <v>55</v>
      </c>
      <c r="H42" s="463" t="s">
        <v>66</v>
      </c>
      <c r="I42" s="463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7238</v>
      </c>
      <c r="D43" s="463" t="n">
        <v>3033</v>
      </c>
      <c r="E43" s="463" t="n">
        <v>2718</v>
      </c>
      <c r="F43" s="463" t="n">
        <v>4833</v>
      </c>
      <c r="G43" s="463" t="n">
        <v>2979</v>
      </c>
      <c r="H43" s="463" t="n">
        <v>3979</v>
      </c>
      <c r="I43" s="463" t="n">
        <v>969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s">
        <v>66</v>
      </c>
      <c r="D44" s="463" t="s">
        <v>66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93118</v>
      </c>
      <c r="D46" s="461" t="n">
        <v>10760</v>
      </c>
      <c r="E46" s="461" t="n">
        <v>11139</v>
      </c>
      <c r="F46" s="461" t="n">
        <v>17627</v>
      </c>
      <c r="G46" s="461" t="n">
        <v>10994</v>
      </c>
      <c r="H46" s="461" t="n">
        <v>11862</v>
      </c>
      <c r="I46" s="461" t="n">
        <v>30736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1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8.7"/>
    <col collapsed="false" customWidth="true" hidden="false" outlineLevel="0" max="9" min="4" style="422" width="7.85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8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196</v>
      </c>
      <c r="C4" s="432" t="s">
        <v>729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67" t="s">
        <v>66</v>
      </c>
      <c r="D9" s="468" t="s">
        <v>66</v>
      </c>
      <c r="E9" s="468" t="s">
        <v>55</v>
      </c>
      <c r="F9" s="468" t="s">
        <v>55</v>
      </c>
      <c r="G9" s="468" t="s">
        <v>55</v>
      </c>
      <c r="H9" s="468" t="s">
        <v>55</v>
      </c>
      <c r="I9" s="469" t="s">
        <v>55</v>
      </c>
    </row>
    <row r="10" customFormat="false" ht="12" hidden="false" customHeight="true" outlineLevel="0" collapsed="false">
      <c r="A10" s="228"/>
      <c r="B10" s="239"/>
      <c r="C10" s="470"/>
      <c r="D10" s="471"/>
      <c r="E10" s="471"/>
      <c r="F10" s="471"/>
      <c r="G10" s="471"/>
      <c r="H10" s="471"/>
      <c r="I10" s="472"/>
    </row>
    <row r="11" customFormat="false" ht="12" hidden="false" customHeight="true" outlineLevel="0" collapsed="false">
      <c r="A11" s="228" t="s">
        <v>507</v>
      </c>
      <c r="B11" s="107" t="s">
        <v>508</v>
      </c>
      <c r="C11" s="470" t="s">
        <v>66</v>
      </c>
      <c r="D11" s="471" t="s">
        <v>66</v>
      </c>
      <c r="E11" s="471" t="s">
        <v>55</v>
      </c>
      <c r="F11" s="471" t="s">
        <v>55</v>
      </c>
      <c r="G11" s="471" t="s">
        <v>55</v>
      </c>
      <c r="H11" s="471" t="s">
        <v>55</v>
      </c>
      <c r="I11" s="472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70" t="s">
        <v>66</v>
      </c>
      <c r="D12" s="471" t="s">
        <v>66</v>
      </c>
      <c r="E12" s="471" t="s">
        <v>55</v>
      </c>
      <c r="F12" s="471" t="s">
        <v>55</v>
      </c>
      <c r="G12" s="471" t="s">
        <v>55</v>
      </c>
      <c r="H12" s="471" t="s">
        <v>55</v>
      </c>
      <c r="I12" s="472" t="s">
        <v>55</v>
      </c>
    </row>
    <row r="13" customFormat="false" ht="12" hidden="false" customHeight="true" outlineLevel="0" collapsed="false">
      <c r="A13" s="228"/>
      <c r="B13" s="107"/>
      <c r="C13" s="470"/>
      <c r="D13" s="471"/>
      <c r="E13" s="471"/>
      <c r="F13" s="471"/>
      <c r="G13" s="471"/>
      <c r="H13" s="471"/>
      <c r="I13" s="472"/>
    </row>
    <row r="14" customFormat="false" ht="12" hidden="false" customHeight="true" outlineLevel="0" collapsed="false">
      <c r="A14" s="302" t="s">
        <v>199</v>
      </c>
      <c r="B14" s="303" t="s">
        <v>200</v>
      </c>
      <c r="C14" s="465" t="s">
        <v>66</v>
      </c>
      <c r="D14" s="465" t="s">
        <v>66</v>
      </c>
      <c r="E14" s="465" t="n">
        <v>2600917</v>
      </c>
      <c r="F14" s="465" t="n">
        <v>4137117</v>
      </c>
      <c r="G14" s="465" t="n">
        <v>3776531</v>
      </c>
      <c r="H14" s="465" t="n">
        <v>3185507</v>
      </c>
      <c r="I14" s="465" t="n">
        <v>9425433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73" t="n">
        <v>2379395</v>
      </c>
      <c r="D16" s="473" t="n">
        <v>239938</v>
      </c>
      <c r="E16" s="473" t="n">
        <v>590953</v>
      </c>
      <c r="F16" s="473" t="n">
        <v>504263</v>
      </c>
      <c r="G16" s="473" t="n">
        <v>447428</v>
      </c>
      <c r="H16" s="473" t="n">
        <v>596814</v>
      </c>
      <c r="I16" s="473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73" t="n">
        <v>330936</v>
      </c>
      <c r="D17" s="473" t="s">
        <v>66</v>
      </c>
      <c r="E17" s="473" t="s">
        <v>66</v>
      </c>
      <c r="F17" s="473" t="s">
        <v>55</v>
      </c>
      <c r="G17" s="473" t="s">
        <v>66</v>
      </c>
      <c r="H17" s="473" t="s">
        <v>55</v>
      </c>
      <c r="I17" s="473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4" t="s">
        <v>66</v>
      </c>
      <c r="D18" s="464" t="s">
        <v>55</v>
      </c>
      <c r="E18" s="464" t="s">
        <v>55</v>
      </c>
      <c r="F18" s="464" t="s">
        <v>66</v>
      </c>
      <c r="G18" s="464" t="s">
        <v>66</v>
      </c>
      <c r="H18" s="464" t="s">
        <v>55</v>
      </c>
      <c r="I18" s="464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4" t="n">
        <v>84330</v>
      </c>
      <c r="D19" s="464" t="s">
        <v>66</v>
      </c>
      <c r="E19" s="464" t="s">
        <v>66</v>
      </c>
      <c r="F19" s="464" t="s">
        <v>66</v>
      </c>
      <c r="G19" s="464" t="s">
        <v>55</v>
      </c>
      <c r="H19" s="464" t="s">
        <v>55</v>
      </c>
      <c r="I19" s="464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4" t="n">
        <v>41083</v>
      </c>
      <c r="D20" s="464" t="s">
        <v>55</v>
      </c>
      <c r="E20" s="464" t="n">
        <v>41083</v>
      </c>
      <c r="F20" s="464" t="s">
        <v>55</v>
      </c>
      <c r="G20" s="464" t="s">
        <v>55</v>
      </c>
      <c r="H20" s="464" t="s">
        <v>55</v>
      </c>
      <c r="I20" s="464" t="s">
        <v>55</v>
      </c>
    </row>
    <row r="21" customFormat="false" ht="12" hidden="false" customHeight="true" outlineLevel="0" collapsed="false">
      <c r="A21" s="232" t="n">
        <v>15</v>
      </c>
      <c r="B21" s="311" t="s">
        <v>527</v>
      </c>
      <c r="C21" s="464" t="s">
        <v>66</v>
      </c>
      <c r="D21" s="464" t="s">
        <v>66</v>
      </c>
      <c r="E21" s="464" t="s">
        <v>55</v>
      </c>
      <c r="F21" s="464" t="s">
        <v>55</v>
      </c>
      <c r="G21" s="464" t="s">
        <v>55</v>
      </c>
      <c r="H21" s="464" t="s">
        <v>55</v>
      </c>
      <c r="I21" s="464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4" t="n">
        <v>71112</v>
      </c>
      <c r="D22" s="464" t="n">
        <v>31708</v>
      </c>
      <c r="E22" s="464" t="s">
        <v>66</v>
      </c>
      <c r="F22" s="464" t="s">
        <v>66</v>
      </c>
      <c r="G22" s="464" t="s">
        <v>55</v>
      </c>
      <c r="H22" s="464" t="s">
        <v>55</v>
      </c>
      <c r="I22" s="464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4" t="n">
        <v>163180</v>
      </c>
      <c r="D23" s="464" t="s">
        <v>66</v>
      </c>
      <c r="E23" s="464" t="s">
        <v>66</v>
      </c>
      <c r="F23" s="464" t="n">
        <v>75565</v>
      </c>
      <c r="G23" s="464" t="s">
        <v>55</v>
      </c>
      <c r="H23" s="464" t="s">
        <v>55</v>
      </c>
      <c r="I23" s="464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4" t="n">
        <v>785405</v>
      </c>
      <c r="D24" s="464" t="n">
        <v>114246</v>
      </c>
      <c r="E24" s="464" t="n">
        <v>92528</v>
      </c>
      <c r="F24" s="464" t="n">
        <v>106085</v>
      </c>
      <c r="G24" s="464" t="s">
        <v>66</v>
      </c>
      <c r="H24" s="464" t="s">
        <v>55</v>
      </c>
      <c r="I24" s="464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4" t="n">
        <v>735579</v>
      </c>
      <c r="D25" s="464" t="n">
        <v>21824</v>
      </c>
      <c r="E25" s="464" t="n">
        <v>198043</v>
      </c>
      <c r="F25" s="464" t="n">
        <v>208594</v>
      </c>
      <c r="G25" s="464" t="s">
        <v>66</v>
      </c>
      <c r="H25" s="464" t="s">
        <v>66</v>
      </c>
      <c r="I25" s="464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4" t="n">
        <v>5603786</v>
      </c>
      <c r="D26" s="464" t="n">
        <v>45612</v>
      </c>
      <c r="E26" s="464" t="n">
        <v>110849</v>
      </c>
      <c r="F26" s="464" t="n">
        <v>411741</v>
      </c>
      <c r="G26" s="464" t="s">
        <v>66</v>
      </c>
      <c r="H26" s="464" t="s">
        <v>66</v>
      </c>
      <c r="I26" s="464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4" t="n">
        <v>537863</v>
      </c>
      <c r="D27" s="464" t="n">
        <v>55240</v>
      </c>
      <c r="E27" s="464" t="n">
        <v>98505</v>
      </c>
      <c r="F27" s="464" t="s">
        <v>66</v>
      </c>
      <c r="G27" s="464" t="s">
        <v>66</v>
      </c>
      <c r="H27" s="464" t="s">
        <v>55</v>
      </c>
      <c r="I27" s="464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4" t="n">
        <v>174001</v>
      </c>
      <c r="D28" s="464" t="n">
        <v>97115</v>
      </c>
      <c r="E28" s="464" t="s">
        <v>66</v>
      </c>
      <c r="F28" s="464" t="s">
        <v>66</v>
      </c>
      <c r="G28" s="464" t="s">
        <v>55</v>
      </c>
      <c r="H28" s="464" t="s">
        <v>55</v>
      </c>
      <c r="I28" s="464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4" t="n">
        <v>593536</v>
      </c>
      <c r="D29" s="464" t="n">
        <v>31104</v>
      </c>
      <c r="E29" s="464" t="n">
        <v>191013</v>
      </c>
      <c r="F29" s="464" t="s">
        <v>66</v>
      </c>
      <c r="G29" s="464" t="s">
        <v>66</v>
      </c>
      <c r="H29" s="464" t="s">
        <v>55</v>
      </c>
      <c r="I29" s="464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4" t="n">
        <v>1135151</v>
      </c>
      <c r="D30" s="464" t="n">
        <v>182187</v>
      </c>
      <c r="E30" s="464" t="n">
        <v>158525</v>
      </c>
      <c r="F30" s="464" t="n">
        <v>454964</v>
      </c>
      <c r="G30" s="464" t="s">
        <v>66</v>
      </c>
      <c r="H30" s="464" t="s">
        <v>55</v>
      </c>
      <c r="I30" s="464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4" t="n">
        <v>2004957</v>
      </c>
      <c r="D31" s="464" t="n">
        <v>181742</v>
      </c>
      <c r="E31" s="464" t="n">
        <v>206617</v>
      </c>
      <c r="F31" s="464" t="n">
        <v>501054</v>
      </c>
      <c r="G31" s="464" t="n">
        <v>217453</v>
      </c>
      <c r="H31" s="464" t="s">
        <v>66</v>
      </c>
      <c r="I31" s="464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4" t="n">
        <v>1959378</v>
      </c>
      <c r="D32" s="464" t="n">
        <v>73541</v>
      </c>
      <c r="E32" s="464" t="n">
        <v>204230</v>
      </c>
      <c r="F32" s="464" t="n">
        <v>390517</v>
      </c>
      <c r="G32" s="464" t="s">
        <v>55</v>
      </c>
      <c r="H32" s="464" t="s">
        <v>66</v>
      </c>
      <c r="I32" s="464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4" t="n">
        <v>2005417</v>
      </c>
      <c r="D33" s="464" t="n">
        <v>212106</v>
      </c>
      <c r="E33" s="464" t="n">
        <v>129570</v>
      </c>
      <c r="F33" s="464" t="n">
        <v>589735</v>
      </c>
      <c r="G33" s="464" t="n">
        <v>307399</v>
      </c>
      <c r="H33" s="464" t="s">
        <v>66</v>
      </c>
      <c r="I33" s="464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4" t="n">
        <v>374566</v>
      </c>
      <c r="D34" s="464" t="s">
        <v>66</v>
      </c>
      <c r="E34" s="464" t="n">
        <v>45108</v>
      </c>
      <c r="F34" s="464" t="s">
        <v>55</v>
      </c>
      <c r="G34" s="464" t="s">
        <v>55</v>
      </c>
      <c r="H34" s="464" t="s">
        <v>66</v>
      </c>
      <c r="I34" s="464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4" t="s">
        <v>66</v>
      </c>
      <c r="D35" s="464" t="s">
        <v>55</v>
      </c>
      <c r="E35" s="464" t="s">
        <v>55</v>
      </c>
      <c r="F35" s="464" t="s">
        <v>66</v>
      </c>
      <c r="G35" s="464" t="s">
        <v>66</v>
      </c>
      <c r="H35" s="464" t="s">
        <v>66</v>
      </c>
      <c r="I35" s="464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4" t="n">
        <v>19324</v>
      </c>
      <c r="D36" s="464" t="s">
        <v>66</v>
      </c>
      <c r="E36" s="464" t="s">
        <v>66</v>
      </c>
      <c r="F36" s="464" t="s">
        <v>55</v>
      </c>
      <c r="G36" s="464" t="s">
        <v>55</v>
      </c>
      <c r="H36" s="464" t="s">
        <v>55</v>
      </c>
      <c r="I36" s="464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4" t="n">
        <v>626811</v>
      </c>
      <c r="D37" s="464" t="n">
        <v>102262</v>
      </c>
      <c r="E37" s="464" t="n">
        <v>89738</v>
      </c>
      <c r="F37" s="464" t="n">
        <v>166112</v>
      </c>
      <c r="G37" s="464" t="s">
        <v>66</v>
      </c>
      <c r="H37" s="464" t="s">
        <v>66</v>
      </c>
      <c r="I37" s="464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4" t="n">
        <v>2094411</v>
      </c>
      <c r="D38" s="464" t="n">
        <v>199695</v>
      </c>
      <c r="E38" s="464" t="n">
        <v>197899</v>
      </c>
      <c r="F38" s="464" t="n">
        <v>157888</v>
      </c>
      <c r="G38" s="464" t="s">
        <v>66</v>
      </c>
      <c r="H38" s="464" t="s">
        <v>66</v>
      </c>
      <c r="I38" s="464" t="s">
        <v>55</v>
      </c>
    </row>
    <row r="39" customFormat="false" ht="12" hidden="false" customHeight="true" outlineLevel="0" collapsed="false">
      <c r="A39" s="183"/>
      <c r="B39" s="322"/>
      <c r="C39" s="464"/>
      <c r="D39" s="464"/>
      <c r="E39" s="464"/>
      <c r="F39" s="464"/>
      <c r="G39" s="464"/>
      <c r="H39" s="464"/>
      <c r="I39" s="464"/>
    </row>
    <row r="40" customFormat="false" ht="12" hidden="false" customHeight="true" outlineLevel="0" collapsed="false">
      <c r="A40" s="183" t="s">
        <v>360</v>
      </c>
      <c r="B40" s="195" t="s">
        <v>481</v>
      </c>
      <c r="C40" s="464" t="n">
        <v>5466439</v>
      </c>
      <c r="D40" s="464" t="n">
        <v>567486</v>
      </c>
      <c r="E40" s="464" t="n">
        <v>1010103</v>
      </c>
      <c r="F40" s="464" t="s">
        <v>66</v>
      </c>
      <c r="G40" s="464" t="n">
        <v>857006</v>
      </c>
      <c r="H40" s="464" t="s">
        <v>66</v>
      </c>
      <c r="I40" s="464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4" t="n">
        <v>6723910</v>
      </c>
      <c r="D41" s="464" t="n">
        <v>642165</v>
      </c>
      <c r="E41" s="464" t="n">
        <v>611628</v>
      </c>
      <c r="F41" s="464" t="n">
        <v>1119875</v>
      </c>
      <c r="G41" s="464" t="n">
        <v>724730</v>
      </c>
      <c r="H41" s="464" t="n">
        <v>2182748</v>
      </c>
      <c r="I41" s="464" t="n">
        <v>1442763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4" t="s">
        <v>66</v>
      </c>
      <c r="D42" s="464" t="s">
        <v>66</v>
      </c>
      <c r="E42" s="464" t="n">
        <v>58359</v>
      </c>
      <c r="F42" s="464" t="s">
        <v>66</v>
      </c>
      <c r="G42" s="464" t="s">
        <v>55</v>
      </c>
      <c r="H42" s="464" t="s">
        <v>66</v>
      </c>
      <c r="I42" s="464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4" t="n">
        <v>11170603</v>
      </c>
      <c r="D43" s="464" t="n">
        <v>431446</v>
      </c>
      <c r="E43" s="464" t="n">
        <v>920828</v>
      </c>
      <c r="F43" s="464" t="n">
        <v>1337354</v>
      </c>
      <c r="G43" s="464" t="n">
        <v>2194795</v>
      </c>
      <c r="H43" s="464" t="n">
        <v>867575</v>
      </c>
      <c r="I43" s="464" t="n">
        <v>541860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4" t="s">
        <v>66</v>
      </c>
      <c r="D44" s="464" t="s">
        <v>66</v>
      </c>
      <c r="E44" s="464" t="s">
        <v>55</v>
      </c>
      <c r="F44" s="464" t="s">
        <v>55</v>
      </c>
      <c r="G44" s="464" t="s">
        <v>55</v>
      </c>
      <c r="H44" s="464" t="s">
        <v>55</v>
      </c>
      <c r="I44" s="464" t="s">
        <v>55</v>
      </c>
    </row>
    <row r="45" customFormat="false" ht="12" hidden="false" customHeight="true" outlineLevel="0" collapsed="false">
      <c r="A45" s="183"/>
      <c r="B45" s="322"/>
      <c r="C45" s="464"/>
      <c r="D45" s="464"/>
      <c r="E45" s="464"/>
      <c r="F45" s="464"/>
      <c r="G45" s="464"/>
      <c r="H45" s="464"/>
      <c r="I45" s="464"/>
    </row>
    <row r="46" customFormat="false" ht="12" hidden="false" customHeight="true" outlineLevel="0" collapsed="false">
      <c r="A46" s="207" t="s">
        <v>370</v>
      </c>
      <c r="B46" s="205" t="s">
        <v>371</v>
      </c>
      <c r="C46" s="465" t="n">
        <v>24808982</v>
      </c>
      <c r="D46" s="465" t="n">
        <v>1683476</v>
      </c>
      <c r="E46" s="465" t="n">
        <v>2600917</v>
      </c>
      <c r="F46" s="465" t="n">
        <v>4137117</v>
      </c>
      <c r="G46" s="465" t="n">
        <v>3776531</v>
      </c>
      <c r="H46" s="465" t="n">
        <v>3185507</v>
      </c>
      <c r="I46" s="465" t="n">
        <v>9425433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3" display="4.4 Umsatz der Betriebe des Verarbeitenden Gewerbes (sowie Bergbau und Gewinnung von Steinen und Erden)&#10;      in Berlin 2011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6" width="25.7"/>
    <col collapsed="false" customWidth="true" hidden="false" outlineLevel="0" max="3" min="3" style="6" width="15.7"/>
    <col collapsed="false" customWidth="true" hidden="false" outlineLevel="0" max="4" min="4" style="6" width="1.7"/>
    <col collapsed="false" customWidth="true" hidden="false" outlineLevel="0" max="5" min="5" style="6" width="25.7"/>
    <col collapsed="false" customWidth="false" hidden="false" outlineLevel="0" max="257" min="6" style="6" width="11.42"/>
  </cols>
  <sheetData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5"/>
    </row>
    <row r="5" customFormat="false" ht="12.75" hidden="false" customHeight="false" outlineLevel="0" collapsed="false">
      <c r="B5" s="45"/>
    </row>
    <row r="6" customFormat="false" ht="12.75" hidden="false" customHeight="false" outlineLevel="0" collapsed="false">
      <c r="B6" s="45"/>
    </row>
    <row r="7" customFormat="false" ht="12.75" hidden="false" customHeight="false" outlineLevel="0" collapsed="false">
      <c r="B7" s="45"/>
    </row>
    <row r="8" customFormat="false" ht="12.75" hidden="false" customHeight="false" outlineLevel="0" collapsed="false">
      <c r="B8" s="45"/>
    </row>
    <row r="9" customFormat="false" ht="12.75" hidden="false" customHeight="false" outlineLevel="0" collapsed="false">
      <c r="B9" s="45"/>
    </row>
    <row r="10" customFormat="false" ht="12.75" hidden="false" customHeight="false" outlineLevel="0" collapsed="false">
      <c r="B10" s="45"/>
    </row>
    <row r="11" customFormat="false" ht="12.75" hidden="false" customHeight="false" outlineLevel="0" collapsed="false">
      <c r="B11" s="45"/>
    </row>
    <row r="12" customFormat="false" ht="12.75" hidden="false" customHeight="false" outlineLevel="0" collapsed="false">
      <c r="B12" s="45"/>
    </row>
    <row r="13" customFormat="false" ht="12.75" hidden="false" customHeight="false" outlineLevel="0" collapsed="false">
      <c r="B13" s="45"/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B15" s="45"/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A17" s="6"/>
      <c r="B17" s="45"/>
    </row>
    <row r="18" customFormat="false" ht="12.75" hidden="false" customHeight="false" outlineLevel="0" collapsed="false">
      <c r="A18" s="6"/>
      <c r="B18" s="45"/>
    </row>
    <row r="19" customFormat="false" ht="12.75" hidden="false" customHeight="false" outlineLevel="0" collapsed="false">
      <c r="A19" s="6"/>
      <c r="B19" s="45"/>
    </row>
    <row r="20" customFormat="false" ht="12.75" hidden="false" customHeight="false" outlineLevel="0" collapsed="false">
      <c r="A20" s="6"/>
      <c r="B20" s="45"/>
    </row>
    <row r="21" customFormat="false" ht="12.75" hidden="false" customHeight="false" outlineLevel="0" collapsed="false">
      <c r="A21" s="6"/>
      <c r="B21" s="45"/>
    </row>
    <row r="22" customFormat="false" ht="12.75" hidden="false" customHeight="false" outlineLevel="0" collapsed="false">
      <c r="A22" s="6"/>
      <c r="B22" s="45"/>
    </row>
    <row r="23" customFormat="false" ht="12.75" hidden="false" customHeight="false" outlineLevel="0" collapsed="false">
      <c r="A23" s="6"/>
      <c r="B23" s="45"/>
    </row>
    <row r="24" customFormat="false" ht="12.75" hidden="false" customHeight="false" outlineLevel="0" collapsed="false">
      <c r="A24" s="6"/>
      <c r="B24" s="45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A31" s="47" t="s">
        <v>36</v>
      </c>
      <c r="B31" s="45"/>
    </row>
    <row r="33" customFormat="false" ht="11.1" hidden="false" customHeight="true" outlineLevel="0" collapsed="false">
      <c r="A33" s="6"/>
      <c r="B33" s="47" t="s">
        <v>37</v>
      </c>
    </row>
    <row r="34" customFormat="false" ht="11.1" hidden="false" customHeight="true" outlineLevel="0" collapsed="false">
      <c r="A34" s="6"/>
      <c r="B34" s="27" t="s">
        <v>38</v>
      </c>
    </row>
    <row r="35" customFormat="false" ht="11.1" hidden="false" customHeight="true" outlineLevel="0" collapsed="false">
      <c r="A35" s="6"/>
    </row>
    <row r="36" customFormat="false" ht="11.1" hidden="false" customHeight="true" outlineLevel="0" collapsed="false">
      <c r="A36" s="6"/>
      <c r="B36" s="27" t="s">
        <v>39</v>
      </c>
    </row>
    <row r="37" customFormat="false" ht="11.1" hidden="false" customHeight="true" outlineLevel="0" collapsed="false">
      <c r="A37" s="6"/>
      <c r="B37" s="27" t="s">
        <v>40</v>
      </c>
      <c r="C37" s="48" t="s">
        <v>41</v>
      </c>
    </row>
    <row r="38" customFormat="false" ht="11.1" hidden="false" customHeight="true" outlineLevel="0" collapsed="false">
      <c r="A38" s="6"/>
      <c r="B38" s="25"/>
    </row>
    <row r="39" customFormat="false" ht="11.1" hidden="false" customHeight="true" outlineLevel="0" collapsed="false">
      <c r="A39" s="6"/>
      <c r="B39" s="49" t="s">
        <v>42</v>
      </c>
    </row>
    <row r="40" customFormat="false" ht="11.1" hidden="false" customHeight="true" outlineLevel="0" collapsed="false">
      <c r="A40" s="6"/>
      <c r="B40" s="25" t="s">
        <v>43</v>
      </c>
    </row>
    <row r="41" customFormat="false" ht="11.1" hidden="false" customHeight="true" outlineLevel="0" collapsed="false">
      <c r="A41" s="6"/>
      <c r="B41" s="25" t="s">
        <v>44</v>
      </c>
    </row>
    <row r="42" customFormat="false" ht="11.1" hidden="false" customHeight="true" outlineLevel="0" collapsed="false">
      <c r="A42" s="6"/>
      <c r="B42" s="27" t="s">
        <v>45</v>
      </c>
    </row>
    <row r="43" customFormat="false" ht="80.45" hidden="false" customHeight="true" outlineLevel="0" collapsed="false">
      <c r="A43" s="6"/>
    </row>
    <row r="44" customFormat="false" ht="10.9" hidden="false" customHeight="true" outlineLevel="0" collapsed="false">
      <c r="A44" s="50" t="s">
        <v>46</v>
      </c>
      <c r="B44" s="51"/>
      <c r="C44" s="51"/>
      <c r="D44" s="52" t="s">
        <v>47</v>
      </c>
      <c r="E44" s="53"/>
    </row>
    <row r="45" customFormat="false" ht="10.9" hidden="false" customHeight="true" outlineLevel="0" collapsed="false">
      <c r="A45" s="51"/>
      <c r="B45" s="51"/>
      <c r="C45" s="51"/>
      <c r="D45" s="53"/>
      <c r="E45" s="53"/>
    </row>
    <row r="46" customFormat="false" ht="10.9" hidden="false" customHeight="true" outlineLevel="0" collapsed="false">
      <c r="A46" s="51"/>
      <c r="B46" s="54" t="s">
        <v>48</v>
      </c>
      <c r="C46" s="51"/>
      <c r="D46" s="53" t="n">
        <v>0</v>
      </c>
      <c r="E46" s="53" t="s">
        <v>49</v>
      </c>
    </row>
    <row r="47" customFormat="false" ht="10.9" hidden="false" customHeight="true" outlineLevel="0" collapsed="false">
      <c r="A47" s="51"/>
      <c r="B47" s="51" t="s">
        <v>50</v>
      </c>
      <c r="C47" s="51"/>
      <c r="D47" s="55"/>
      <c r="E47" s="53" t="s">
        <v>51</v>
      </c>
    </row>
    <row r="48" customFormat="false" ht="10.9" hidden="false" customHeight="true" outlineLevel="0" collapsed="false">
      <c r="A48" s="51"/>
      <c r="B48" s="51" t="s">
        <v>52</v>
      </c>
      <c r="C48" s="51"/>
      <c r="D48" s="55"/>
      <c r="E48" s="53" t="s">
        <v>53</v>
      </c>
    </row>
    <row r="49" customFormat="false" ht="10.9" hidden="false" customHeight="true" outlineLevel="0" collapsed="false">
      <c r="A49" s="51"/>
      <c r="B49" s="51" t="s">
        <v>54</v>
      </c>
      <c r="C49" s="51"/>
      <c r="D49" s="53" t="s">
        <v>55</v>
      </c>
      <c r="E49" s="53" t="s">
        <v>56</v>
      </c>
    </row>
    <row r="50" customFormat="false" ht="10.9" hidden="false" customHeight="true" outlineLevel="0" collapsed="false">
      <c r="A50" s="51"/>
      <c r="B50" s="51" t="s">
        <v>57</v>
      </c>
      <c r="C50" s="51"/>
      <c r="D50" s="53" t="s">
        <v>58</v>
      </c>
      <c r="E50" s="53" t="s">
        <v>59</v>
      </c>
    </row>
    <row r="51" customFormat="false" ht="10.9" hidden="false" customHeight="true" outlineLevel="0" collapsed="false">
      <c r="A51" s="51"/>
      <c r="B51" s="54"/>
      <c r="C51" s="56"/>
      <c r="D51" s="53" t="s">
        <v>60</v>
      </c>
      <c r="E51" s="53" t="s">
        <v>61</v>
      </c>
    </row>
    <row r="52" customFormat="false" ht="10.9" hidden="false" customHeight="true" outlineLevel="0" collapsed="false">
      <c r="A52" s="51"/>
      <c r="B52" s="51" t="s">
        <v>62</v>
      </c>
      <c r="C52" s="56"/>
      <c r="D52" s="53" t="s">
        <v>63</v>
      </c>
      <c r="E52" s="53" t="s">
        <v>64</v>
      </c>
    </row>
    <row r="53" customFormat="false" ht="10.9" hidden="false" customHeight="true" outlineLevel="0" collapsed="false">
      <c r="A53" s="51"/>
      <c r="B53" s="51" t="s">
        <v>65</v>
      </c>
      <c r="C53" s="56"/>
      <c r="D53" s="53" t="s">
        <v>66</v>
      </c>
      <c r="E53" s="53" t="s">
        <v>67</v>
      </c>
    </row>
    <row r="54" customFormat="false" ht="10.9" hidden="false" customHeight="true" outlineLevel="0" collapsed="false">
      <c r="A54" s="56"/>
      <c r="B54" s="57"/>
      <c r="C54" s="56"/>
      <c r="D54" s="55"/>
      <c r="E54" s="53" t="s">
        <v>68</v>
      </c>
    </row>
    <row r="55" customFormat="false" ht="10.9" hidden="false" customHeight="true" outlineLevel="0" collapsed="false">
      <c r="A55" s="51" t="s">
        <v>69</v>
      </c>
      <c r="B55" s="54" t="s">
        <v>70</v>
      </c>
      <c r="C55" s="56"/>
      <c r="D55" s="53" t="s">
        <v>71</v>
      </c>
      <c r="E55" s="53" t="s">
        <v>72</v>
      </c>
    </row>
    <row r="56" customFormat="false" ht="10.9" hidden="false" customHeight="true" outlineLevel="0" collapsed="false">
      <c r="A56" s="51"/>
      <c r="B56" s="58" t="s">
        <v>73</v>
      </c>
      <c r="C56" s="56"/>
      <c r="D56" s="53" t="s">
        <v>74</v>
      </c>
      <c r="E56" s="53" t="s">
        <v>75</v>
      </c>
    </row>
    <row r="57" customFormat="false" ht="10.9" hidden="false" customHeight="true" outlineLevel="0" collapsed="false">
      <c r="A57" s="6"/>
      <c r="B57" s="57" t="s">
        <v>76</v>
      </c>
      <c r="C57" s="56"/>
      <c r="D57" s="53" t="s">
        <v>77</v>
      </c>
      <c r="E57" s="53" t="s">
        <v>78</v>
      </c>
    </row>
    <row r="58" customFormat="false" ht="10.9" hidden="false" customHeight="true" outlineLevel="0" collapsed="false">
      <c r="A58" s="56"/>
      <c r="B58" s="57" t="s">
        <v>79</v>
      </c>
      <c r="C58" s="56"/>
      <c r="D58" s="53" t="s">
        <v>80</v>
      </c>
      <c r="E58" s="53" t="s">
        <v>81</v>
      </c>
    </row>
    <row r="59" customFormat="false" ht="10.9" hidden="false" customHeight="true" outlineLevel="0" collapsed="false">
      <c r="A59" s="56"/>
      <c r="C59" s="56"/>
    </row>
    <row r="60" customFormat="false" ht="10.9" hidden="false" customHeight="true" outlineLevel="0" collapsed="false">
      <c r="A60" s="56"/>
      <c r="C60" s="5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74" width="5.41"/>
    <col collapsed="false" customWidth="true" hidden="false" outlineLevel="0" max="2" min="2" style="474" width="34.41"/>
    <col collapsed="false" customWidth="true" hidden="false" outlineLevel="0" max="5" min="3" style="474" width="8.7"/>
    <col collapsed="false" customWidth="false" hidden="false" outlineLevel="0" max="257" min="6" style="474" width="11.56"/>
  </cols>
  <sheetData>
    <row r="1" s="475" customFormat="true" ht="12" hidden="false" customHeight="true" outlineLevel="0" collapsed="false">
      <c r="A1" s="80" t="s">
        <v>730</v>
      </c>
      <c r="B1" s="80"/>
      <c r="C1" s="80"/>
      <c r="D1" s="80"/>
      <c r="E1" s="80"/>
      <c r="F1" s="80"/>
    </row>
    <row r="2" s="475" customFormat="true" ht="12" hidden="false" customHeight="true" outlineLevel="0" collapsed="false">
      <c r="A2" s="476"/>
      <c r="B2" s="477"/>
      <c r="C2" s="477"/>
      <c r="D2" s="477"/>
      <c r="E2" s="477"/>
    </row>
    <row r="3" s="480" customFormat="true" ht="12" hidden="false" customHeight="true" outlineLevel="0" collapsed="false">
      <c r="A3" s="158" t="s">
        <v>195</v>
      </c>
      <c r="B3" s="478" t="s">
        <v>731</v>
      </c>
      <c r="C3" s="479" t="s">
        <v>732</v>
      </c>
      <c r="D3" s="479"/>
      <c r="E3" s="479"/>
    </row>
    <row r="4" s="480" customFormat="true" ht="12" hidden="false" customHeight="true" outlineLevel="0" collapsed="false">
      <c r="A4" s="158"/>
      <c r="B4" s="478"/>
      <c r="C4" s="479" t="s">
        <v>733</v>
      </c>
      <c r="D4" s="479"/>
      <c r="E4" s="479"/>
    </row>
    <row r="5" s="480" customFormat="true" ht="12" hidden="false" customHeight="true" outlineLevel="0" collapsed="false">
      <c r="A5" s="158"/>
      <c r="B5" s="478"/>
      <c r="C5" s="481" t="s">
        <v>734</v>
      </c>
      <c r="D5" s="481" t="s">
        <v>735</v>
      </c>
      <c r="E5" s="479" t="s">
        <v>736</v>
      </c>
    </row>
    <row r="6" customFormat="false" ht="12" hidden="false" customHeight="true" outlineLevel="0" collapsed="false">
      <c r="A6" s="482"/>
      <c r="B6" s="483"/>
      <c r="C6" s="484"/>
      <c r="D6" s="484"/>
      <c r="E6" s="484"/>
    </row>
    <row r="7" customFormat="false" ht="12" hidden="false" customHeight="true" outlineLevel="0" collapsed="false">
      <c r="A7" s="205" t="s">
        <v>199</v>
      </c>
      <c r="B7" s="302" t="s">
        <v>737</v>
      </c>
      <c r="C7" s="485" t="n">
        <v>100</v>
      </c>
      <c r="D7" s="485" t="n">
        <v>100</v>
      </c>
      <c r="E7" s="485" t="n">
        <v>100</v>
      </c>
    </row>
    <row r="8" customFormat="false" ht="12.95" hidden="false" customHeight="true" outlineLevel="0" collapsed="false">
      <c r="A8" s="228"/>
      <c r="B8" s="486" t="s">
        <v>738</v>
      </c>
      <c r="C8" s="487" t="n">
        <v>26.135654112664</v>
      </c>
      <c r="D8" s="487" t="n">
        <v>34.3461694621631</v>
      </c>
      <c r="E8" s="487" t="n">
        <v>20.0037071773507</v>
      </c>
    </row>
    <row r="9" customFormat="false" ht="12.95" hidden="false" customHeight="true" outlineLevel="0" collapsed="false">
      <c r="A9" s="228"/>
      <c r="B9" s="486" t="s">
        <v>739</v>
      </c>
      <c r="C9" s="487" t="n">
        <v>34.0278474238059</v>
      </c>
      <c r="D9" s="487" t="n">
        <v>34.1808279972049</v>
      </c>
      <c r="E9" s="487" t="n">
        <v>33.9135953070647</v>
      </c>
    </row>
    <row r="10" customFormat="false" ht="12.95" hidden="false" customHeight="true" outlineLevel="0" collapsed="false">
      <c r="A10" s="228"/>
      <c r="B10" s="486" t="s">
        <v>483</v>
      </c>
      <c r="C10" s="487" t="n">
        <v>9.09933189652388</v>
      </c>
      <c r="D10" s="487" t="n">
        <v>6.28723845659003</v>
      </c>
      <c r="E10" s="487" t="n">
        <v>11.1995176969036</v>
      </c>
    </row>
    <row r="11" customFormat="false" ht="12.95" hidden="false" customHeight="true" outlineLevel="0" collapsed="false">
      <c r="A11" s="228"/>
      <c r="B11" s="486" t="s">
        <v>484</v>
      </c>
      <c r="C11" s="487" t="n">
        <v>30.7371665670062</v>
      </c>
      <c r="D11" s="487" t="n">
        <v>25.185764084042</v>
      </c>
      <c r="E11" s="487" t="n">
        <v>34.8831798186811</v>
      </c>
    </row>
    <row r="12" customFormat="false" ht="18.75" hidden="false" customHeight="true" outlineLevel="0" collapsed="false">
      <c r="A12" s="488" t="n">
        <v>13.14</v>
      </c>
      <c r="B12" s="489" t="s">
        <v>740</v>
      </c>
      <c r="C12" s="490" t="n">
        <v>1.42260623438552</v>
      </c>
      <c r="D12" s="490" t="n">
        <v>2.48816063495513</v>
      </c>
      <c r="E12" s="490" t="n">
        <v>0.626806852391662</v>
      </c>
    </row>
    <row r="13" customFormat="false" ht="12.95" hidden="false" customHeight="true" outlineLevel="0" collapsed="false">
      <c r="A13" s="488" t="s">
        <v>741</v>
      </c>
      <c r="B13" s="489" t="s">
        <v>468</v>
      </c>
      <c r="C13" s="490" t="n">
        <v>1.77628373225296</v>
      </c>
      <c r="D13" s="490" t="n">
        <v>3.21068701856783</v>
      </c>
      <c r="E13" s="490" t="n">
        <v>0.70501299453263</v>
      </c>
    </row>
    <row r="14" customFormat="false" ht="12.95" hidden="false" customHeight="true" outlineLevel="0" collapsed="false">
      <c r="A14" s="488" t="s">
        <v>742</v>
      </c>
      <c r="B14" s="489" t="s">
        <v>255</v>
      </c>
      <c r="C14" s="490" t="n">
        <v>2.97282888175167</v>
      </c>
      <c r="D14" s="490" t="n">
        <v>4.04707461878079</v>
      </c>
      <c r="E14" s="490" t="n">
        <v>2.17053845605372</v>
      </c>
    </row>
    <row r="15" customFormat="false" ht="12.95" hidden="false" customHeight="true" outlineLevel="0" collapsed="false">
      <c r="A15" s="488" t="s">
        <v>743</v>
      </c>
      <c r="B15" s="489" t="s">
        <v>259</v>
      </c>
      <c r="C15" s="490" t="n">
        <v>28.6666616972731</v>
      </c>
      <c r="D15" s="490" t="n">
        <v>21.6627728371236</v>
      </c>
      <c r="E15" s="490" t="n">
        <v>33.8974508747015</v>
      </c>
    </row>
    <row r="16" customFormat="false" ht="12.95" hidden="false" customHeight="true" outlineLevel="0" collapsed="false">
      <c r="A16" s="488" t="s">
        <v>744</v>
      </c>
      <c r="B16" s="489" t="s">
        <v>473</v>
      </c>
      <c r="C16" s="490" t="n">
        <v>3.34001211043943</v>
      </c>
      <c r="D16" s="490" t="n">
        <v>5.47024174964758</v>
      </c>
      <c r="E16" s="490" t="n">
        <v>1.74906994035347</v>
      </c>
    </row>
    <row r="17" customFormat="false" ht="12.95" hidden="false" customHeight="true" outlineLevel="0" collapsed="false">
      <c r="A17" s="488" t="s">
        <v>745</v>
      </c>
      <c r="B17" s="489" t="s">
        <v>292</v>
      </c>
      <c r="C17" s="490" t="n">
        <v>5.15393688881506</v>
      </c>
      <c r="D17" s="490" t="n">
        <v>8.21891858784431</v>
      </c>
      <c r="E17" s="490" t="n">
        <v>2.8648838469374</v>
      </c>
    </row>
    <row r="18" customFormat="false" ht="22.5" hidden="false" customHeight="true" outlineLevel="0" collapsed="false">
      <c r="A18" s="491" t="s">
        <v>746</v>
      </c>
      <c r="B18" s="489" t="s">
        <v>747</v>
      </c>
      <c r="C18" s="490" t="n">
        <v>14.2249690268167</v>
      </c>
      <c r="D18" s="490" t="n">
        <v>15.0028424543879</v>
      </c>
      <c r="E18" s="490" t="n">
        <v>13.6440215007216</v>
      </c>
    </row>
    <row r="19" customFormat="false" ht="12.95" hidden="false" customHeight="true" outlineLevel="0" collapsed="false">
      <c r="A19" s="488" t="s">
        <v>748</v>
      </c>
      <c r="B19" s="489" t="s">
        <v>316</v>
      </c>
      <c r="C19" s="490" t="n">
        <v>13.1671790803244</v>
      </c>
      <c r="D19" s="490" t="n">
        <v>14.3602476026663</v>
      </c>
      <c r="E19" s="490" t="n">
        <v>12.276146963852</v>
      </c>
    </row>
    <row r="20" customFormat="false" ht="12.95" hidden="false" customHeight="true" outlineLevel="0" collapsed="false">
      <c r="A20" s="488" t="s">
        <v>749</v>
      </c>
      <c r="B20" s="489" t="s">
        <v>335</v>
      </c>
      <c r="C20" s="490" t="n">
        <v>17.5490986449752</v>
      </c>
      <c r="D20" s="490" t="n">
        <v>14.3771751365393</v>
      </c>
      <c r="E20" s="490" t="n">
        <v>19.9180201814033</v>
      </c>
    </row>
    <row r="21" customFormat="false" ht="12.95" hidden="false" customHeight="true" outlineLevel="0" collapsed="false">
      <c r="A21" s="488" t="s">
        <v>750</v>
      </c>
      <c r="B21" s="489" t="s">
        <v>751</v>
      </c>
      <c r="C21" s="490" t="n">
        <v>11.726423702966</v>
      </c>
      <c r="D21" s="490" t="n">
        <v>11.1618793594872</v>
      </c>
      <c r="E21" s="490" t="n">
        <v>12.1480483890527</v>
      </c>
    </row>
    <row r="22" customFormat="false" ht="12" hidden="false" customHeight="true" outlineLevel="0" collapsed="false">
      <c r="A22" s="492"/>
      <c r="B22" s="493"/>
      <c r="C22" s="494"/>
      <c r="D22" s="494"/>
      <c r="E22" s="494"/>
    </row>
    <row r="23" customFormat="false" ht="12" hidden="false" customHeight="true" outlineLevel="0" collapsed="false">
      <c r="A23" s="492"/>
      <c r="B23" s="495"/>
      <c r="C23" s="494"/>
      <c r="D23" s="494"/>
      <c r="E23" s="494"/>
    </row>
    <row r="24" customFormat="false" ht="12" hidden="false" customHeight="true" outlineLevel="0" collapsed="false">
      <c r="A24" s="475"/>
      <c r="B24" s="496"/>
      <c r="C24" s="494"/>
      <c r="D24" s="494"/>
      <c r="E24" s="494"/>
    </row>
    <row r="25" customFormat="false" ht="22.5" hidden="false" customHeight="true" outlineLevel="0" collapsed="false">
      <c r="A25" s="118" t="s">
        <v>752</v>
      </c>
      <c r="B25" s="118"/>
      <c r="C25" s="118"/>
      <c r="D25" s="118"/>
      <c r="E25" s="118"/>
      <c r="F25" s="118"/>
    </row>
    <row r="26" customFormat="false" ht="11.25" hidden="false" customHeight="true" outlineLevel="0" collapsed="false">
      <c r="A26" s="118"/>
      <c r="B26" s="118"/>
      <c r="C26" s="118"/>
      <c r="D26" s="118"/>
      <c r="E26" s="118"/>
      <c r="F26" s="118"/>
    </row>
    <row r="27" customFormat="false" ht="12" hidden="false" customHeight="false" outlineLevel="0" collapsed="false">
      <c r="A27" s="118"/>
      <c r="B27" s="118"/>
      <c r="C27" s="118"/>
      <c r="D27" s="118"/>
      <c r="E27" s="118"/>
      <c r="F27" s="118"/>
    </row>
    <row r="28" customFormat="false" ht="11.25" hidden="false" customHeight="false" outlineLevel="0" collapsed="false">
      <c r="A28" s="475"/>
      <c r="B28" s="475"/>
      <c r="C28" s="475"/>
      <c r="D28" s="475"/>
      <c r="E28" s="475"/>
      <c r="H28" s="497"/>
      <c r="J28" s="314" t="s">
        <v>734</v>
      </c>
      <c r="K28" s="474" t="s">
        <v>753</v>
      </c>
      <c r="L28" s="474" t="s">
        <v>736</v>
      </c>
    </row>
    <row r="29" customFormat="false" ht="11.25" hidden="false" customHeight="false" outlineLevel="0" collapsed="false">
      <c r="A29" s="475"/>
      <c r="B29" s="475"/>
      <c r="C29" s="475"/>
      <c r="D29" s="475"/>
      <c r="E29" s="475"/>
      <c r="I29" s="474" t="n">
        <v>2005</v>
      </c>
      <c r="J29" s="474" t="n">
        <v>100</v>
      </c>
      <c r="K29" s="474" t="n">
        <v>100</v>
      </c>
      <c r="L29" s="474" t="n">
        <v>100</v>
      </c>
    </row>
    <row r="30" customFormat="false" ht="11.25" hidden="false" customHeight="false" outlineLevel="0" collapsed="false">
      <c r="I30" s="474" t="n">
        <v>2006</v>
      </c>
      <c r="J30" s="403" t="n">
        <v>106.750689751881</v>
      </c>
      <c r="K30" s="403" t="n">
        <v>108.659781931353</v>
      </c>
      <c r="L30" s="403" t="n">
        <v>105.324902034444</v>
      </c>
    </row>
    <row r="31" customFormat="false" ht="11.25" hidden="false" customHeight="false" outlineLevel="0" collapsed="false">
      <c r="H31" s="497"/>
      <c r="I31" s="474" t="n">
        <v>2007</v>
      </c>
      <c r="J31" s="403" t="n">
        <v>121.493896407923</v>
      </c>
      <c r="K31" s="20" t="n">
        <v>115.885391316877</v>
      </c>
      <c r="L31" s="498" t="n">
        <v>125.682556210724</v>
      </c>
    </row>
    <row r="32" customFormat="false" ht="11.25" hidden="false" customHeight="false" outlineLevel="0" collapsed="false">
      <c r="H32" s="497"/>
      <c r="I32" s="474" t="n">
        <v>2008</v>
      </c>
      <c r="J32" s="403" t="n">
        <v>113.626766988843</v>
      </c>
      <c r="K32" s="403" t="n">
        <v>119.004834464431</v>
      </c>
      <c r="L32" s="403" t="n">
        <v>109.610207373392</v>
      </c>
    </row>
    <row r="33" customFormat="false" ht="11.25" hidden="false" customHeight="false" outlineLevel="0" collapsed="false">
      <c r="H33" s="497"/>
      <c r="I33" s="474" t="n">
        <v>2009</v>
      </c>
      <c r="J33" s="20" t="n">
        <v>100.933647455724</v>
      </c>
      <c r="K33" s="20" t="n">
        <v>95.1530313032869</v>
      </c>
      <c r="L33" s="20" t="n">
        <v>105.250846802086</v>
      </c>
    </row>
    <row r="34" customFormat="false" ht="11.25" hidden="false" customHeight="false" outlineLevel="0" collapsed="false">
      <c r="I34" s="474" t="n">
        <v>2010</v>
      </c>
      <c r="J34" s="20" t="n">
        <v>109.179661859372</v>
      </c>
      <c r="K34" s="20" t="n">
        <v>103.302741697713</v>
      </c>
      <c r="L34" s="20" t="n">
        <v>113.568784958272</v>
      </c>
    </row>
    <row r="35" customFormat="false" ht="11.25" hidden="false" customHeight="false" outlineLevel="0" collapsed="false">
      <c r="I35" s="474" t="n">
        <v>2011</v>
      </c>
      <c r="J35" s="499" t="n">
        <v>117.345765372375</v>
      </c>
      <c r="K35" s="20" t="n">
        <v>116.519730951008</v>
      </c>
      <c r="L35" s="20" t="n">
        <v>117.962681488228</v>
      </c>
    </row>
    <row r="36" customFormat="false" ht="11.25" hidden="false" customHeight="false" outlineLevel="0" collapsed="false">
      <c r="H36" s="497"/>
      <c r="I36" s="500" t="s">
        <v>754</v>
      </c>
      <c r="J36" s="501" t="n">
        <f aca="false">MAX(J30:L35)</f>
        <v>125.682556210724</v>
      </c>
    </row>
    <row r="37" customFormat="false" ht="11.25" hidden="false" customHeight="false" outlineLevel="0" collapsed="false">
      <c r="H37" s="497"/>
      <c r="I37" s="500" t="s">
        <v>755</v>
      </c>
      <c r="J37" s="501" t="n">
        <f aca="false">MIN(J30:L35)</f>
        <v>95.1530313032869</v>
      </c>
    </row>
    <row r="38" customFormat="false" ht="11.25" hidden="false" customHeight="false" outlineLevel="0" collapsed="false">
      <c r="H38" s="497"/>
      <c r="I38" s="502"/>
      <c r="J38" s="502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13" min="2" style="503" width="5.85"/>
    <col collapsed="false" customWidth="true" hidden="false" outlineLevel="0" max="14" min="14" style="503" width="7.42"/>
    <col collapsed="false" customWidth="false" hidden="false" outlineLevel="0" max="18" min="15" style="504" width="11.42"/>
    <col collapsed="false" customWidth="false" hidden="false" outlineLevel="0" max="257" min="19" style="503" width="11.42"/>
  </cols>
  <sheetData>
    <row r="1" customFormat="false" ht="12" hidden="false" customHeight="false" outlineLevel="0" collapsed="false">
      <c r="A1" s="77" t="s">
        <v>7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" hidden="false" customHeight="true" outlineLevel="0" collapsed="false">
      <c r="A5" s="512"/>
      <c r="B5" s="514" t="s">
        <v>760</v>
      </c>
      <c r="C5" s="515" t="s">
        <v>761</v>
      </c>
      <c r="D5" s="515" t="s">
        <v>176</v>
      </c>
      <c r="E5" s="515" t="s">
        <v>178</v>
      </c>
      <c r="F5" s="515" t="s">
        <v>179</v>
      </c>
      <c r="G5" s="515" t="s">
        <v>180</v>
      </c>
      <c r="H5" s="515" t="s">
        <v>183</v>
      </c>
      <c r="I5" s="515" t="s">
        <v>762</v>
      </c>
      <c r="J5" s="515" t="s">
        <v>763</v>
      </c>
      <c r="K5" s="515" t="s">
        <v>764</v>
      </c>
      <c r="L5" s="515" t="s">
        <v>765</v>
      </c>
      <c r="M5" s="515" t="s">
        <v>766</v>
      </c>
      <c r="N5" s="516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20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</row>
    <row r="8" customFormat="false" ht="12" hidden="false" customHeight="true" outlineLevel="0" collapsed="false">
      <c r="A8" s="523" t="n">
        <v>2006</v>
      </c>
      <c r="B8" s="20" t="n">
        <v>103.854128241656</v>
      </c>
      <c r="C8" s="403" t="n">
        <v>91.0372250943443</v>
      </c>
      <c r="D8" s="403" t="n">
        <v>113.518811620629</v>
      </c>
      <c r="E8" s="403" t="n">
        <v>93.2817043441979</v>
      </c>
      <c r="F8" s="403" t="n">
        <v>103.992814878429</v>
      </c>
      <c r="G8" s="403" t="n">
        <v>110.945851305973</v>
      </c>
      <c r="H8" s="403" t="n">
        <v>105.365247766552</v>
      </c>
      <c r="I8" s="403" t="n">
        <v>102.307620122852</v>
      </c>
      <c r="J8" s="403" t="n">
        <v>110.792572029743</v>
      </c>
      <c r="K8" s="403" t="n">
        <v>114.101466790944</v>
      </c>
      <c r="L8" s="403" t="n">
        <v>119.885557659687</v>
      </c>
      <c r="M8" s="403" t="n">
        <v>111.925277167565</v>
      </c>
      <c r="N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5.583497914362</v>
      </c>
      <c r="C9" s="403" t="n">
        <v>106.372502801733</v>
      </c>
      <c r="D9" s="403" t="n">
        <v>133.873316363468</v>
      </c>
      <c r="E9" s="403" t="n">
        <v>105.35321821604</v>
      </c>
      <c r="F9" s="403" t="n">
        <v>121.327864683792</v>
      </c>
      <c r="G9" s="403" t="n">
        <v>125.277477596186</v>
      </c>
      <c r="H9" s="403" t="n">
        <v>117.501620346869</v>
      </c>
      <c r="I9" s="403" t="n">
        <v>120.100734739656</v>
      </c>
      <c r="J9" s="403" t="n">
        <v>120.70935706349</v>
      </c>
      <c r="K9" s="403" t="n">
        <v>137.604496076129</v>
      </c>
      <c r="L9" s="403" t="n">
        <v>144.213101027392</v>
      </c>
      <c r="M9" s="403" t="n">
        <v>110.009570065955</v>
      </c>
      <c r="N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04.778259369575</v>
      </c>
      <c r="C10" s="403" t="n">
        <v>113.471577304688</v>
      </c>
      <c r="D10" s="403" t="n">
        <v>122.947293010213</v>
      </c>
      <c r="E10" s="403" t="n">
        <v>120.141505726944</v>
      </c>
      <c r="F10" s="403" t="n">
        <v>113.395888725569</v>
      </c>
      <c r="G10" s="403" t="n">
        <v>125.152806252568</v>
      </c>
      <c r="H10" s="403" t="n">
        <v>117.508783602061</v>
      </c>
      <c r="I10" s="403" t="n">
        <v>102.865485874717</v>
      </c>
      <c r="J10" s="403" t="n">
        <v>127.886111518173</v>
      </c>
      <c r="K10" s="403" t="n">
        <v>117.107297809506</v>
      </c>
      <c r="L10" s="403" t="n">
        <v>102.550014463088</v>
      </c>
      <c r="M10" s="403" t="n">
        <v>95.7161802090178</v>
      </c>
      <c r="N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95.0044252134276</v>
      </c>
      <c r="C11" s="20" t="n">
        <v>92.9514536773275</v>
      </c>
      <c r="D11" s="20" t="n">
        <v>119.345161889053</v>
      </c>
      <c r="E11" s="20" t="n">
        <v>100.797020474321</v>
      </c>
      <c r="F11" s="20" t="n">
        <v>96.6687482412437</v>
      </c>
      <c r="G11" s="20" t="n">
        <v>102.837319269727</v>
      </c>
      <c r="H11" s="20" t="n">
        <v>94.8256614131284</v>
      </c>
      <c r="I11" s="20" t="n">
        <v>84.8403891938191</v>
      </c>
      <c r="J11" s="20" t="n">
        <v>100.96290110013</v>
      </c>
      <c r="K11" s="20" t="n">
        <v>100.422398859279</v>
      </c>
      <c r="L11" s="20" t="n">
        <v>104.501535075384</v>
      </c>
      <c r="M11" s="20" t="n">
        <v>118.046755061845</v>
      </c>
      <c r="N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88.3399497011422</v>
      </c>
      <c r="C12" s="20" t="n">
        <v>96.3268794136405</v>
      </c>
      <c r="D12" s="20" t="n">
        <v>123.917793556735</v>
      </c>
      <c r="E12" s="20" t="n">
        <v>104.947483380612</v>
      </c>
      <c r="F12" s="20" t="n">
        <v>105.307025129298</v>
      </c>
      <c r="G12" s="20" t="n">
        <v>128.885826384408</v>
      </c>
      <c r="H12" s="20" t="n">
        <v>116.589935615248</v>
      </c>
      <c r="I12" s="20" t="n">
        <v>101.220751359465</v>
      </c>
      <c r="J12" s="20" t="n">
        <v>114.491664783392</v>
      </c>
      <c r="K12" s="20" t="n">
        <v>106.518572631799</v>
      </c>
      <c r="L12" s="20" t="n">
        <v>117.21290683191</v>
      </c>
      <c r="M12" s="20" t="n">
        <v>106.39715352481</v>
      </c>
      <c r="N12" s="20" t="n">
        <v>109.179661859372</v>
      </c>
    </row>
    <row r="13" customFormat="false" ht="12" hidden="false" customHeight="true" outlineLevel="0" collapsed="false">
      <c r="A13" s="523" t="n">
        <v>2011</v>
      </c>
      <c r="B13" s="499" t="n">
        <v>105.509696636271</v>
      </c>
      <c r="C13" s="499" t="n">
        <v>147.61786860036</v>
      </c>
      <c r="D13" s="499" t="n">
        <v>125.156153817466</v>
      </c>
      <c r="E13" s="499" t="n">
        <v>111.565512368809</v>
      </c>
      <c r="F13" s="499" t="n">
        <v>119.01175535618</v>
      </c>
      <c r="G13" s="499" t="n">
        <v>125.115032160804</v>
      </c>
      <c r="H13" s="499" t="n">
        <v>120.567795264546</v>
      </c>
      <c r="I13" s="499" t="n">
        <v>112.422128558891</v>
      </c>
      <c r="J13" s="499" t="n">
        <v>122.907850486837</v>
      </c>
      <c r="K13" s="499" t="n">
        <v>102.673189056212</v>
      </c>
      <c r="L13" s="499" t="n">
        <v>111.41657970172</v>
      </c>
      <c r="M13" s="499" t="n">
        <v>104.185622460402</v>
      </c>
      <c r="N13" s="499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  <c r="O14" s="525"/>
      <c r="P14" s="525"/>
      <c r="Q14" s="525"/>
      <c r="R14" s="525"/>
    </row>
    <row r="15" customFormat="false" ht="12" hidden="false" customHeight="true" outlineLevel="0" collapsed="false">
      <c r="A15" s="523" t="n">
        <v>2006</v>
      </c>
      <c r="B15" s="20" t="n">
        <v>103.548757395532</v>
      </c>
      <c r="C15" s="403" t="n">
        <v>96.0271893220301</v>
      </c>
      <c r="D15" s="403" t="n">
        <v>121.724133783934</v>
      </c>
      <c r="E15" s="403" t="n">
        <v>95.5778300041206</v>
      </c>
      <c r="F15" s="403" t="n">
        <v>102.502092086098</v>
      </c>
      <c r="G15" s="403" t="n">
        <v>110.442255674681</v>
      </c>
      <c r="H15" s="403" t="n">
        <v>108.42517778102</v>
      </c>
      <c r="I15" s="403" t="n">
        <v>104.394783202044</v>
      </c>
      <c r="J15" s="403" t="n">
        <v>113.295049261205</v>
      </c>
      <c r="K15" s="403" t="n">
        <v>124.151762916566</v>
      </c>
      <c r="L15" s="403" t="n">
        <v>114.276693418591</v>
      </c>
      <c r="M15" s="403" t="n">
        <v>109.551658330413</v>
      </c>
      <c r="N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04.565546135059</v>
      </c>
      <c r="C16" s="20" t="n">
        <v>110.884570899852</v>
      </c>
      <c r="D16" s="20" t="n">
        <v>119.209823969262</v>
      </c>
      <c r="E16" s="20" t="n">
        <v>106.475242081636</v>
      </c>
      <c r="F16" s="20" t="n">
        <v>108.204814516205</v>
      </c>
      <c r="G16" s="20" t="n">
        <v>112.540778076684</v>
      </c>
      <c r="H16" s="20" t="n">
        <v>120.320203446007</v>
      </c>
      <c r="I16" s="20" t="n">
        <v>113.334760425474</v>
      </c>
      <c r="J16" s="20" t="n">
        <v>105.513504131263</v>
      </c>
      <c r="K16" s="20" t="n">
        <v>125.655839338668</v>
      </c>
      <c r="L16" s="20" t="n">
        <v>156.423005807742</v>
      </c>
      <c r="M16" s="20" t="n">
        <v>107.49660697467</v>
      </c>
      <c r="N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09.933394929612</v>
      </c>
      <c r="C17" s="403" t="n">
        <v>124.426775285339</v>
      </c>
      <c r="D17" s="403" t="n">
        <v>134.332247082967</v>
      </c>
      <c r="E17" s="403" t="n">
        <v>131.788333606907</v>
      </c>
      <c r="F17" s="403" t="n">
        <v>110.121036767054</v>
      </c>
      <c r="G17" s="403" t="n">
        <v>130.84480310925</v>
      </c>
      <c r="H17" s="403" t="n">
        <v>129.788213369433</v>
      </c>
      <c r="I17" s="403" t="n">
        <v>118.106418304373</v>
      </c>
      <c r="J17" s="403" t="n">
        <v>145.174620929108</v>
      </c>
      <c r="K17" s="403" t="n">
        <v>101.977636677306</v>
      </c>
      <c r="L17" s="403" t="n">
        <v>90.4636862946612</v>
      </c>
      <c r="M17" s="403" t="n">
        <v>101.100847217165</v>
      </c>
      <c r="N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4469379293808</v>
      </c>
      <c r="C18" s="20" t="n">
        <v>86.4062879165519</v>
      </c>
      <c r="D18" s="20" t="n">
        <v>95.9906807199093</v>
      </c>
      <c r="E18" s="20" t="n">
        <v>88.114533162757</v>
      </c>
      <c r="F18" s="20" t="n">
        <v>83.1775706413133</v>
      </c>
      <c r="G18" s="20" t="n">
        <v>92.3801419413832</v>
      </c>
      <c r="H18" s="20" t="n">
        <v>93.9706318287635</v>
      </c>
      <c r="I18" s="20" t="n">
        <v>86.1014056373075</v>
      </c>
      <c r="J18" s="20" t="n">
        <v>94.3519198427773</v>
      </c>
      <c r="K18" s="20" t="n">
        <v>95.7134523925603</v>
      </c>
      <c r="L18" s="20" t="n">
        <v>98.1334068341104</v>
      </c>
      <c r="M18" s="20" t="n">
        <v>137.049406792628</v>
      </c>
      <c r="N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86.0686007532388</v>
      </c>
      <c r="C19" s="20" t="n">
        <v>89.4216989395134</v>
      </c>
      <c r="D19" s="20" t="n">
        <v>110.305678984865</v>
      </c>
      <c r="E19" s="20" t="n">
        <v>95.8866892767211</v>
      </c>
      <c r="F19" s="20" t="n">
        <v>91.4912443751332</v>
      </c>
      <c r="G19" s="20" t="n">
        <v>136.979074473689</v>
      </c>
      <c r="H19" s="20" t="n">
        <v>121.401843181483</v>
      </c>
      <c r="I19" s="20" t="n">
        <v>96.5031008407688</v>
      </c>
      <c r="J19" s="20" t="n">
        <v>115.877886094003</v>
      </c>
      <c r="K19" s="20" t="n">
        <v>94.6138770729152</v>
      </c>
      <c r="L19" s="20" t="n">
        <v>112.233692195888</v>
      </c>
      <c r="M19" s="20" t="n">
        <v>88.8495141843339</v>
      </c>
      <c r="N19" s="20" t="n">
        <v>103.302741697713</v>
      </c>
    </row>
    <row r="20" customFormat="false" ht="12" hidden="false" customHeight="true" outlineLevel="0" collapsed="false">
      <c r="A20" s="523" t="n">
        <v>2011</v>
      </c>
      <c r="B20" s="499" t="n">
        <v>114.643647487756</v>
      </c>
      <c r="C20" s="499" t="n">
        <v>165.500598202517</v>
      </c>
      <c r="D20" s="499" t="n">
        <v>116.345640464033</v>
      </c>
      <c r="E20" s="499" t="n">
        <v>100.99129609328</v>
      </c>
      <c r="F20" s="499" t="n">
        <v>114.823258150402</v>
      </c>
      <c r="G20" s="499" t="n">
        <v>107.322861169867</v>
      </c>
      <c r="H20" s="499" t="n">
        <v>129.562028273048</v>
      </c>
      <c r="I20" s="499" t="n">
        <v>118.70440201506</v>
      </c>
      <c r="J20" s="499" t="n">
        <v>124.135173058653</v>
      </c>
      <c r="K20" s="499" t="n">
        <v>103.537908128188</v>
      </c>
      <c r="L20" s="499" t="n">
        <v>107.697961151365</v>
      </c>
      <c r="M20" s="499" t="n">
        <v>94.9719972179235</v>
      </c>
      <c r="N20" s="499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5"/>
      <c r="P21" s="525"/>
      <c r="Q21" s="525"/>
      <c r="R21" s="525"/>
    </row>
    <row r="22" customFormat="false" ht="12" hidden="false" customHeight="true" outlineLevel="0" collapsed="false">
      <c r="A22" s="523" t="n">
        <v>2006</v>
      </c>
      <c r="B22" s="20" t="n">
        <v>104.082191614577</v>
      </c>
      <c r="C22" s="403" t="n">
        <v>87.3105167757062</v>
      </c>
      <c r="D22" s="403" t="n">
        <v>107.390743168067</v>
      </c>
      <c r="E22" s="403" t="n">
        <v>91.5668642758071</v>
      </c>
      <c r="F22" s="403" t="n">
        <v>105.106147314789</v>
      </c>
      <c r="G22" s="403" t="n">
        <v>111.321957013896</v>
      </c>
      <c r="H22" s="403" t="n">
        <v>103.079967528249</v>
      </c>
      <c r="I22" s="403" t="n">
        <v>100.748841812094</v>
      </c>
      <c r="J22" s="403" t="n">
        <v>108.923620211622</v>
      </c>
      <c r="K22" s="403" t="n">
        <v>106.59549671438</v>
      </c>
      <c r="L22" s="403" t="n">
        <v>124.074485690358</v>
      </c>
      <c r="M22" s="403" t="n">
        <v>113.697992293781</v>
      </c>
      <c r="N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12152605404</v>
      </c>
      <c r="C23" s="498" t="n">
        <v>103.00270675746</v>
      </c>
      <c r="D23" s="498" t="n">
        <v>144.824609116745</v>
      </c>
      <c r="E23" s="498" t="n">
        <v>104.515245139915</v>
      </c>
      <c r="F23" s="498" t="n">
        <v>131.128692504181</v>
      </c>
      <c r="G23" s="498" t="n">
        <v>134.789763032616</v>
      </c>
      <c r="H23" s="498" t="n">
        <v>115.396587804941</v>
      </c>
      <c r="I23" s="498" t="n">
        <v>125.153839653806</v>
      </c>
      <c r="J23" s="498" t="n">
        <v>132.058238327431</v>
      </c>
      <c r="K23" s="498" t="n">
        <v>146.528239098771</v>
      </c>
      <c r="L23" s="498" t="n">
        <v>135.09424733657</v>
      </c>
      <c r="M23" s="498" t="n">
        <v>111.886353150844</v>
      </c>
      <c r="N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0.928194379389</v>
      </c>
      <c r="C24" s="403" t="n">
        <v>105.289789703827</v>
      </c>
      <c r="D24" s="403" t="n">
        <v>114.444546073704</v>
      </c>
      <c r="E24" s="403" t="n">
        <v>111.443180775999</v>
      </c>
      <c r="F24" s="403" t="n">
        <v>115.841681416505</v>
      </c>
      <c r="G24" s="403" t="n">
        <v>120.901791402047</v>
      </c>
      <c r="H24" s="403" t="n">
        <v>108.338005822073</v>
      </c>
      <c r="I24" s="403" t="n">
        <v>91.4829374078832</v>
      </c>
      <c r="J24" s="403" t="n">
        <v>114.974349249196</v>
      </c>
      <c r="K24" s="403" t="n">
        <v>128.406744343953</v>
      </c>
      <c r="L24" s="403" t="n">
        <v>111.576576111999</v>
      </c>
      <c r="M24" s="403" t="n">
        <v>91.694691794127</v>
      </c>
      <c r="N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98.4081421537832</v>
      </c>
      <c r="C25" s="20" t="n">
        <v>97.8396497794581</v>
      </c>
      <c r="D25" s="20" t="n">
        <v>136.787238681431</v>
      </c>
      <c r="E25" s="20" t="n">
        <v>110.268818028057</v>
      </c>
      <c r="F25" s="20" t="n">
        <v>106.744508606603</v>
      </c>
      <c r="G25" s="20" t="n">
        <v>110.647164783807</v>
      </c>
      <c r="H25" s="20" t="n">
        <v>95.4642322964732</v>
      </c>
      <c r="I25" s="20" t="n">
        <v>83.8986108051456</v>
      </c>
      <c r="J25" s="20" t="n">
        <v>105.900250893028</v>
      </c>
      <c r="K25" s="20" t="n">
        <v>103.939231679877</v>
      </c>
      <c r="L25" s="20" t="n">
        <v>109.257512354587</v>
      </c>
      <c r="M25" s="20" t="n">
        <v>103.854801562785</v>
      </c>
      <c r="N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90.0362855128731</v>
      </c>
      <c r="C26" s="20" t="n">
        <v>101.483949152106</v>
      </c>
      <c r="D26" s="20" t="n">
        <v>134.083874573465</v>
      </c>
      <c r="E26" s="20" t="n">
        <v>111.714453086142</v>
      </c>
      <c r="F26" s="20" t="n">
        <v>115.625212337807</v>
      </c>
      <c r="G26" s="20" t="n">
        <v>122.841459410436</v>
      </c>
      <c r="H26" s="20" t="n">
        <v>112.996207256214</v>
      </c>
      <c r="I26" s="20" t="n">
        <v>104.744084720235</v>
      </c>
      <c r="J26" s="20" t="n">
        <v>113.456378305571</v>
      </c>
      <c r="K26" s="20" t="n">
        <v>115.409483657571</v>
      </c>
      <c r="L26" s="20" t="n">
        <v>120.93158691811</v>
      </c>
      <c r="M26" s="20" t="n">
        <v>119.502444568737</v>
      </c>
      <c r="N26" s="20" t="n">
        <v>113.568784958272</v>
      </c>
    </row>
    <row r="27" customFormat="false" ht="12" hidden="false" customHeight="true" outlineLevel="0" collapsed="false">
      <c r="A27" s="523" t="n">
        <v>2011</v>
      </c>
      <c r="B27" s="499" t="n">
        <v>98.6880904950098</v>
      </c>
      <c r="C27" s="499" t="n">
        <v>134.26231851474</v>
      </c>
      <c r="D27" s="499" t="n">
        <v>131.736203675045</v>
      </c>
      <c r="E27" s="499" t="n">
        <v>119.462767330768</v>
      </c>
      <c r="F27" s="499" t="n">
        <v>122.139895492487</v>
      </c>
      <c r="G27" s="499" t="n">
        <v>138.402949390884</v>
      </c>
      <c r="H27" s="499" t="n">
        <v>113.850536093312</v>
      </c>
      <c r="I27" s="499" t="n">
        <v>107.730271126493</v>
      </c>
      <c r="J27" s="499" t="n">
        <v>121.991236052476</v>
      </c>
      <c r="K27" s="499" t="n">
        <v>102.027381669269</v>
      </c>
      <c r="L27" s="499" t="n">
        <v>114.193795339571</v>
      </c>
      <c r="M27" s="499" t="n">
        <v>111.066732678677</v>
      </c>
      <c r="N27" s="499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  <c r="I28" s="504"/>
      <c r="J28" s="504"/>
      <c r="K28" s="504"/>
      <c r="L28" s="504"/>
      <c r="M28" s="504"/>
      <c r="N28" s="504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  <c r="I29" s="513"/>
      <c r="J29" s="513"/>
      <c r="K29" s="513"/>
      <c r="L29" s="513"/>
      <c r="M29" s="513"/>
      <c r="N29" s="513"/>
    </row>
    <row r="30" customFormat="false" ht="12" hidden="false" customHeight="true" outlineLevel="0" collapsed="false">
      <c r="A30" s="512"/>
      <c r="B30" s="514" t="s">
        <v>760</v>
      </c>
      <c r="C30" s="515" t="s">
        <v>761</v>
      </c>
      <c r="D30" s="515" t="s">
        <v>176</v>
      </c>
      <c r="E30" s="515" t="s">
        <v>178</v>
      </c>
      <c r="F30" s="515" t="s">
        <v>179</v>
      </c>
      <c r="G30" s="515" t="s">
        <v>180</v>
      </c>
      <c r="H30" s="515" t="s">
        <v>183</v>
      </c>
      <c r="I30" s="515" t="s">
        <v>762</v>
      </c>
      <c r="J30" s="515" t="s">
        <v>763</v>
      </c>
      <c r="K30" s="515" t="s">
        <v>764</v>
      </c>
      <c r="L30" s="515" t="s">
        <v>765</v>
      </c>
      <c r="M30" s="515" t="s">
        <v>766</v>
      </c>
      <c r="N30" s="516" t="s">
        <v>758</v>
      </c>
    </row>
    <row r="31" customFormat="false" ht="12" hidden="false" customHeight="true" outlineLevel="0" collapsed="false">
      <c r="A31" s="531"/>
      <c r="B31" s="532"/>
      <c r="C31" s="531"/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33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5"/>
      <c r="P32" s="525"/>
      <c r="Q32" s="525"/>
      <c r="R32" s="525"/>
    </row>
    <row r="33" customFormat="false" ht="12" hidden="false" customHeight="true" outlineLevel="0" collapsed="false">
      <c r="A33" s="523" t="n">
        <v>2006</v>
      </c>
      <c r="B33" s="535" t="n">
        <v>15.895538514187</v>
      </c>
      <c r="C33" s="213" t="n">
        <v>-11.2026120395716</v>
      </c>
      <c r="D33" s="213" t="n">
        <v>17.7133017318147</v>
      </c>
      <c r="E33" s="213" t="n">
        <v>-10.0006245535431</v>
      </c>
      <c r="F33" s="213" t="n">
        <v>14.1526034025161</v>
      </c>
      <c r="G33" s="213" t="n">
        <v>-9.49223447545427</v>
      </c>
      <c r="H33" s="213" t="n">
        <v>5.20146556113576</v>
      </c>
      <c r="I33" s="213" t="n">
        <v>7.19964178116979</v>
      </c>
      <c r="J33" s="213" t="n">
        <v>-0.93838937315212</v>
      </c>
      <c r="K33" s="213" t="n">
        <v>31.8378820251909</v>
      </c>
      <c r="L33" s="213" t="n">
        <v>14.3764978843371</v>
      </c>
      <c r="M33" s="213" t="n">
        <v>17.3690167373681</v>
      </c>
      <c r="N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1.2940812958466</v>
      </c>
      <c r="C34" s="213" t="n">
        <v>16.8450627658046</v>
      </c>
      <c r="D34" s="213" t="n">
        <v>17.930512531141</v>
      </c>
      <c r="E34" s="213" t="n">
        <v>12.9409233640282</v>
      </c>
      <c r="F34" s="213" t="n">
        <v>16.6694687759234</v>
      </c>
      <c r="G34" s="213" t="n">
        <v>12.9176766156749</v>
      </c>
      <c r="H34" s="213" t="n">
        <v>11.5183828041732</v>
      </c>
      <c r="I34" s="213" t="n">
        <v>17.3917784378501</v>
      </c>
      <c r="J34" s="213" t="n">
        <v>8.95076705240143</v>
      </c>
      <c r="K34" s="213" t="n">
        <v>20.5983585892437</v>
      </c>
      <c r="L34" s="213" t="n">
        <v>20.292305297326</v>
      </c>
      <c r="M34" s="213" t="n">
        <v>-1.71159469075258</v>
      </c>
      <c r="N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9.34842666968954</v>
      </c>
      <c r="C35" s="213" t="n">
        <v>6.673787225056</v>
      </c>
      <c r="D35" s="213" t="n">
        <v>-8.16146462196447</v>
      </c>
      <c r="E35" s="213" t="n">
        <v>14.0368635731456</v>
      </c>
      <c r="F35" s="213" t="n">
        <v>-6.53763748244916</v>
      </c>
      <c r="G35" s="213" t="n">
        <v>-0.0995161668410702</v>
      </c>
      <c r="H35" s="213" t="n">
        <v>0.00609630332830591</v>
      </c>
      <c r="I35" s="213" t="n">
        <v>-14.3506606369232</v>
      </c>
      <c r="J35" s="213" t="n">
        <v>5.94548312514738</v>
      </c>
      <c r="K35" s="213" t="n">
        <v>-14.8957329528559</v>
      </c>
      <c r="L35" s="213" t="n">
        <v>-28.8899456897403</v>
      </c>
      <c r="M35" s="213" t="n">
        <v>-12.9928603923895</v>
      </c>
      <c r="N35" s="213" t="n">
        <v>-6.47532892736027</v>
      </c>
    </row>
    <row r="36" customFormat="false" ht="12" hidden="false" customHeight="true" outlineLevel="0" collapsed="false">
      <c r="A36" s="523" t="n">
        <v>2009</v>
      </c>
      <c r="B36" s="535" t="n">
        <v>-9.32811273536571</v>
      </c>
      <c r="C36" s="213" t="n">
        <v>-18.0839326594191</v>
      </c>
      <c r="D36" s="213" t="n">
        <v>-2.92981734934233</v>
      </c>
      <c r="E36" s="213" t="n">
        <v>-16.101417354123</v>
      </c>
      <c r="F36" s="213" t="n">
        <v>-14.7510995965711</v>
      </c>
      <c r="G36" s="213" t="n">
        <v>-17.8305925780089</v>
      </c>
      <c r="H36" s="213" t="n">
        <v>-19.3033418384688</v>
      </c>
      <c r="I36" s="213" t="n">
        <v>-17.5229782153081</v>
      </c>
      <c r="J36" s="213" t="n">
        <v>-21.0524896710286</v>
      </c>
      <c r="K36" s="213" t="n">
        <v>-14.2475313343561</v>
      </c>
      <c r="L36" s="213" t="n">
        <v>1.90299399031144</v>
      </c>
      <c r="M36" s="213" t="n">
        <v>23.3299895629591</v>
      </c>
      <c r="N36" s="213" t="n">
        <v>-11.1708885762506</v>
      </c>
    </row>
    <row r="37" customFormat="false" ht="12" hidden="false" customHeight="true" outlineLevel="0" collapsed="false">
      <c r="A37" s="523" t="n">
        <v>2010</v>
      </c>
      <c r="B37" s="535" t="n">
        <v>-7.01491061844082</v>
      </c>
      <c r="C37" s="213" t="n">
        <v>3.63138563494714</v>
      </c>
      <c r="D37" s="213" t="n">
        <v>3.83143446730844</v>
      </c>
      <c r="E37" s="213" t="n">
        <v>4.11764443706737</v>
      </c>
      <c r="F37" s="213" t="n">
        <v>8.9359560822047</v>
      </c>
      <c r="G37" s="213" t="n">
        <v>25.3298192715032</v>
      </c>
      <c r="H37" s="213" t="n">
        <v>22.9518823046215</v>
      </c>
      <c r="I37" s="213" t="n">
        <v>19.307269003947</v>
      </c>
      <c r="J37" s="213" t="n">
        <v>13.3997374638082</v>
      </c>
      <c r="K37" s="213" t="n">
        <v>6.07053191495915</v>
      </c>
      <c r="L37" s="213" t="n">
        <v>12.1638134285361</v>
      </c>
      <c r="M37" s="213" t="n">
        <v>-9.86863343336442</v>
      </c>
      <c r="N37" s="213" t="n">
        <v>8.16973785403438</v>
      </c>
    </row>
    <row r="38" customFormat="false" ht="12" hidden="false" customHeight="true" outlineLevel="0" collapsed="false">
      <c r="A38" s="523" t="n">
        <v>2011</v>
      </c>
      <c r="B38" s="536" t="n">
        <v>19.4359935603486</v>
      </c>
      <c r="C38" s="536" t="n">
        <v>53.2468086778447</v>
      </c>
      <c r="D38" s="536" t="n">
        <v>0.999340147356804</v>
      </c>
      <c r="E38" s="536" t="n">
        <v>6.30603876816758</v>
      </c>
      <c r="F38" s="536" t="n">
        <v>13.0140702484515</v>
      </c>
      <c r="G38" s="536" t="n">
        <v>-2.92568572463298</v>
      </c>
      <c r="H38" s="536" t="n">
        <v>3.41183793292845</v>
      </c>
      <c r="I38" s="536" t="n">
        <v>11.066285370325</v>
      </c>
      <c r="J38" s="536" t="n">
        <v>7.35091564907179</v>
      </c>
      <c r="K38" s="536" t="n">
        <v>-3.61005924185601</v>
      </c>
      <c r="L38" s="536" t="n">
        <v>-4.9451270230015</v>
      </c>
      <c r="M38" s="536" t="n">
        <v>-2.07856224639681</v>
      </c>
      <c r="N38" s="536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  <c r="N39" s="522"/>
      <c r="O39" s="525"/>
      <c r="P39" s="525"/>
      <c r="Q39" s="525"/>
      <c r="R39" s="525"/>
    </row>
    <row r="40" customFormat="false" ht="12" hidden="false" customHeight="true" outlineLevel="0" collapsed="false">
      <c r="A40" s="523" t="n">
        <v>2006</v>
      </c>
      <c r="B40" s="535" t="n">
        <v>24.9084659273153</v>
      </c>
      <c r="C40" s="213" t="n">
        <v>-14.3700615047004</v>
      </c>
      <c r="D40" s="213" t="n">
        <v>26.6957438577141</v>
      </c>
      <c r="E40" s="213" t="n">
        <v>-6.6745359354036</v>
      </c>
      <c r="F40" s="213" t="n">
        <v>15.9260571915818</v>
      </c>
      <c r="G40" s="213" t="n">
        <v>-10.6029855757529</v>
      </c>
      <c r="H40" s="213" t="n">
        <v>13.6581939409432</v>
      </c>
      <c r="I40" s="213" t="n">
        <v>6.09593891974205</v>
      </c>
      <c r="J40" s="213" t="n">
        <v>6.93285448457355</v>
      </c>
      <c r="K40" s="213" t="n">
        <v>43.0521411767502</v>
      </c>
      <c r="L40" s="213" t="n">
        <v>7.95905284074725</v>
      </c>
      <c r="M40" s="213" t="n">
        <v>6.90136411647617</v>
      </c>
      <c r="N40" s="213" t="n">
        <v>8.627761885963</v>
      </c>
    </row>
    <row r="41" customFormat="false" ht="12" hidden="false" customHeight="true" outlineLevel="0" collapsed="false">
      <c r="A41" s="523" t="n">
        <v>2007</v>
      </c>
      <c r="B41" s="535" t="n">
        <v>0.981942000175295</v>
      </c>
      <c r="C41" s="213" t="n">
        <v>15.4720571149881</v>
      </c>
      <c r="D41" s="213" t="n">
        <v>-2.06558037137896</v>
      </c>
      <c r="E41" s="213" t="n">
        <v>11.4016106842408</v>
      </c>
      <c r="F41" s="213" t="n">
        <v>5.56351808440758</v>
      </c>
      <c r="G41" s="213" t="n">
        <v>1.90010824134545</v>
      </c>
      <c r="H41" s="213" t="n">
        <v>10.9707227679272</v>
      </c>
      <c r="I41" s="213" t="n">
        <v>8.56362449273706</v>
      </c>
      <c r="J41" s="213" t="n">
        <v>-6.86838937860499</v>
      </c>
      <c r="K41" s="213" t="n">
        <v>1.21148213023157</v>
      </c>
      <c r="L41" s="213" t="n">
        <v>36.8809344480862</v>
      </c>
      <c r="M41" s="213" t="n">
        <v>-1.87587425609249</v>
      </c>
      <c r="N41" s="213" t="n">
        <v>6.64975509530179</v>
      </c>
    </row>
    <row r="42" customFormat="false" ht="12" hidden="false" customHeight="true" outlineLevel="0" collapsed="false">
      <c r="A42" s="523" t="n">
        <v>2008</v>
      </c>
      <c r="B42" s="535" t="n">
        <v>5.13347751047948</v>
      </c>
      <c r="C42" s="213" t="n">
        <v>12.2128843315072</v>
      </c>
      <c r="D42" s="213" t="n">
        <v>12.6855510814315</v>
      </c>
      <c r="E42" s="213" t="n">
        <v>23.7736876952704</v>
      </c>
      <c r="F42" s="213" t="n">
        <v>1.77092143211681</v>
      </c>
      <c r="G42" s="213" t="n">
        <v>16.264349105614</v>
      </c>
      <c r="H42" s="213" t="n">
        <v>7.86901089946583</v>
      </c>
      <c r="I42" s="213" t="n">
        <v>4.21023334852084</v>
      </c>
      <c r="J42" s="213" t="n">
        <v>37.5886642419769</v>
      </c>
      <c r="K42" s="213" t="n">
        <v>-18.8436946392472</v>
      </c>
      <c r="L42" s="213" t="n">
        <v>-42.1672753138058</v>
      </c>
      <c r="M42" s="213" t="n">
        <v>-5.94973175200964</v>
      </c>
      <c r="N42" s="213" t="n">
        <v>2.69183467571391</v>
      </c>
    </row>
    <row r="43" customFormat="false" ht="12" hidden="false" customHeight="true" outlineLevel="0" collapsed="false">
      <c r="A43" s="523" t="n">
        <v>2009</v>
      </c>
      <c r="B43" s="535" t="n">
        <v>-17.7256938282566</v>
      </c>
      <c r="C43" s="213" t="n">
        <v>-30.5565158958735</v>
      </c>
      <c r="D43" s="213" t="n">
        <v>-28.5423397550829</v>
      </c>
      <c r="E43" s="213" t="n">
        <v>-33.1393525123541</v>
      </c>
      <c r="F43" s="213" t="n">
        <v>-24.4671380843754</v>
      </c>
      <c r="G43" s="213" t="n">
        <v>-29.397163856596</v>
      </c>
      <c r="H43" s="213" t="n">
        <v>-27.5969447539257</v>
      </c>
      <c r="I43" s="213" t="n">
        <v>-27.0984533495759</v>
      </c>
      <c r="J43" s="213" t="n">
        <v>-35.0079791915894</v>
      </c>
      <c r="K43" s="213" t="n">
        <v>-6.14270391906412</v>
      </c>
      <c r="L43" s="213" t="n">
        <v>8.47823127002268</v>
      </c>
      <c r="M43" s="213" t="n">
        <v>35.5571299004502</v>
      </c>
      <c r="N43" s="213" t="n">
        <v>-20.0427178177147</v>
      </c>
    </row>
    <row r="44" customFormat="false" ht="12" hidden="false" customHeight="true" outlineLevel="0" collapsed="false">
      <c r="A44" s="523" t="n">
        <v>2010</v>
      </c>
      <c r="B44" s="535" t="n">
        <v>-4.84077988307409</v>
      </c>
      <c r="C44" s="213" t="n">
        <v>3.48980507746583</v>
      </c>
      <c r="D44" s="213" t="n">
        <v>14.9129042086126</v>
      </c>
      <c r="E44" s="213" t="n">
        <v>8.82051556649353</v>
      </c>
      <c r="F44" s="213" t="n">
        <v>9.99509082763549</v>
      </c>
      <c r="G44" s="213" t="n">
        <v>48.2776185390632</v>
      </c>
      <c r="H44" s="213" t="n">
        <v>29.1912598850095</v>
      </c>
      <c r="I44" s="213" t="n">
        <v>12.0807495841326</v>
      </c>
      <c r="J44" s="213" t="n">
        <v>22.8145503420552</v>
      </c>
      <c r="K44" s="213" t="n">
        <v>-1.14882003747525</v>
      </c>
      <c r="L44" s="213" t="n">
        <v>14.3684865497574</v>
      </c>
      <c r="M44" s="213" t="n">
        <v>-35.1697199837037</v>
      </c>
      <c r="N44" s="213" t="n">
        <v>8.56484578872716</v>
      </c>
    </row>
    <row r="45" customFormat="false" ht="12" hidden="false" customHeight="true" outlineLevel="0" collapsed="false">
      <c r="A45" s="523" t="n">
        <v>2011</v>
      </c>
      <c r="B45" s="536" t="n">
        <v>33.200315195599</v>
      </c>
      <c r="C45" s="536" t="n">
        <v>85.0787897850882</v>
      </c>
      <c r="D45" s="536" t="n">
        <v>5.47565776735546</v>
      </c>
      <c r="E45" s="536" t="n">
        <v>5.32358229808885</v>
      </c>
      <c r="F45" s="536" t="n">
        <v>25.5019088816881</v>
      </c>
      <c r="G45" s="536" t="n">
        <v>-21.6501778959809</v>
      </c>
      <c r="H45" s="536" t="n">
        <v>6.72163196020543</v>
      </c>
      <c r="I45" s="536" t="n">
        <v>23.0057904677322</v>
      </c>
      <c r="J45" s="536" t="n">
        <v>7.1258522596372</v>
      </c>
      <c r="K45" s="536" t="n">
        <v>9.43205302578944</v>
      </c>
      <c r="L45" s="536" t="n">
        <v>-4.04132747999272</v>
      </c>
      <c r="M45" s="536" t="n">
        <v>6.89084581924384</v>
      </c>
      <c r="N45" s="536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5"/>
      <c r="P46" s="525"/>
      <c r="Q46" s="525"/>
      <c r="R46" s="525"/>
    </row>
    <row r="47" customFormat="false" ht="12" hidden="false" customHeight="true" outlineLevel="0" collapsed="false">
      <c r="A47" s="523" t="n">
        <v>2006</v>
      </c>
      <c r="B47" s="535" t="n">
        <v>9.998200597869</v>
      </c>
      <c r="C47" s="213" t="n">
        <v>-8.4200814674824</v>
      </c>
      <c r="D47" s="213" t="n">
        <v>11.0485625449521</v>
      </c>
      <c r="E47" s="213" t="n">
        <v>-12.4334921990987</v>
      </c>
      <c r="F47" s="213" t="n">
        <v>12.8947067138176</v>
      </c>
      <c r="G47" s="213" t="n">
        <v>-8.65126803260868</v>
      </c>
      <c r="H47" s="213" t="n">
        <v>-0.608009095278391</v>
      </c>
      <c r="I47" s="213" t="n">
        <v>8.06965101488724</v>
      </c>
      <c r="J47" s="213" t="n">
        <v>-6.29642041035423</v>
      </c>
      <c r="K47" s="213" t="n">
        <v>23.4217973612424</v>
      </c>
      <c r="L47" s="213" t="n">
        <v>19.2526153296771</v>
      </c>
      <c r="M47" s="213" t="n">
        <v>26.2660845074388</v>
      </c>
      <c r="N47" s="213" t="n">
        <v>5.33931438384174</v>
      </c>
    </row>
    <row r="48" customFormat="false" ht="12" hidden="false" customHeight="true" outlineLevel="0" collapsed="false">
      <c r="A48" s="523" t="n">
        <v>2007</v>
      </c>
      <c r="B48" s="537" t="n">
        <v>18.9561352280973</v>
      </c>
      <c r="C48" s="537" t="n">
        <v>17.9728520243051</v>
      </c>
      <c r="D48" s="537" t="n">
        <v>34.8576281757302</v>
      </c>
      <c r="E48" s="537" t="n">
        <v>14.1409023520845</v>
      </c>
      <c r="F48" s="537" t="n">
        <v>24.7583474936586</v>
      </c>
      <c r="G48" s="537" t="n">
        <v>21.0810217932028</v>
      </c>
      <c r="H48" s="537" t="n">
        <v>11.9486070591909</v>
      </c>
      <c r="I48" s="537" t="n">
        <v>24.223601386138</v>
      </c>
      <c r="J48" s="537" t="n">
        <v>21.2393033493212</v>
      </c>
      <c r="K48" s="537" t="n">
        <v>37.461941278241</v>
      </c>
      <c r="L48" s="537" t="n">
        <v>8.88156947409206</v>
      </c>
      <c r="M48" s="537" t="n">
        <v>-1.59337830544563</v>
      </c>
      <c r="N48" s="537" t="n">
        <v>19.3284340009377</v>
      </c>
    </row>
    <row r="49" customFormat="false" ht="12" hidden="false" customHeight="true" outlineLevel="0" collapsed="false">
      <c r="A49" s="523" t="n">
        <v>2008</v>
      </c>
      <c r="B49" s="535" t="n">
        <v>-18.4828045910376</v>
      </c>
      <c r="C49" s="213" t="n">
        <v>2.22041052935855</v>
      </c>
      <c r="D49" s="213" t="n">
        <v>-20.9771414045739</v>
      </c>
      <c r="E49" s="213" t="n">
        <v>6.6286364508924</v>
      </c>
      <c r="F49" s="213" t="n">
        <v>-11.6580214411796</v>
      </c>
      <c r="G49" s="213" t="n">
        <v>-10.3034320397227</v>
      </c>
      <c r="H49" s="213" t="n">
        <v>-6.1168030330323</v>
      </c>
      <c r="I49" s="213" t="n">
        <v>-26.9036110590465</v>
      </c>
      <c r="J49" s="213" t="n">
        <v>-12.9366325756041</v>
      </c>
      <c r="K49" s="213" t="n">
        <v>-12.3672371047897</v>
      </c>
      <c r="L49" s="213" t="n">
        <v>-17.4083439437506</v>
      </c>
      <c r="M49" s="213" t="n">
        <v>-18.0465810066175</v>
      </c>
      <c r="N49" s="213" t="n">
        <v>-12.7880505631858</v>
      </c>
    </row>
    <row r="50" customFormat="false" ht="12" hidden="false" customHeight="true" outlineLevel="0" collapsed="false">
      <c r="A50" s="538" t="n">
        <v>2009</v>
      </c>
      <c r="B50" s="535" t="n">
        <v>-2.49687635957642</v>
      </c>
      <c r="C50" s="213" t="n">
        <v>-7.07584272447083</v>
      </c>
      <c r="D50" s="213" t="n">
        <v>19.5227237769268</v>
      </c>
      <c r="E50" s="213" t="n">
        <v>-1.05377712639282</v>
      </c>
      <c r="F50" s="213" t="n">
        <v>-7.85310839644424</v>
      </c>
      <c r="G50" s="213" t="n">
        <v>-8.4817821963773</v>
      </c>
      <c r="H50" s="213" t="n">
        <v>-11.8829707339661</v>
      </c>
      <c r="I50" s="213" t="n">
        <v>-8.29042750225906</v>
      </c>
      <c r="J50" s="213" t="n">
        <v>-7.89228068297312</v>
      </c>
      <c r="K50" s="213" t="n">
        <v>-19.0546943535428</v>
      </c>
      <c r="L50" s="213" t="n">
        <v>-2.0784503685466</v>
      </c>
      <c r="M50" s="213" t="n">
        <v>13.2615198663408</v>
      </c>
      <c r="N50" s="213" t="n">
        <v>-3.97714836580431</v>
      </c>
    </row>
    <row r="51" customFormat="false" ht="12" hidden="false" customHeight="true" outlineLevel="0" collapsed="false">
      <c r="A51" s="538" t="n">
        <v>2010</v>
      </c>
      <c r="B51" s="535" t="n">
        <v>-8.50728045228948</v>
      </c>
      <c r="C51" s="213" t="n">
        <v>3.72476739324243</v>
      </c>
      <c r="D51" s="213" t="n">
        <v>-1.97632771450388</v>
      </c>
      <c r="E51" s="213" t="n">
        <v>1.31100984298014</v>
      </c>
      <c r="F51" s="213" t="n">
        <v>8.3195883770772</v>
      </c>
      <c r="G51" s="213" t="n">
        <v>11.0208830478898</v>
      </c>
      <c r="H51" s="213" t="n">
        <v>18.3649672112725</v>
      </c>
      <c r="I51" s="213" t="n">
        <v>24.8460298866004</v>
      </c>
      <c r="J51" s="213" t="n">
        <v>7.13513645985222</v>
      </c>
      <c r="K51" s="213" t="n">
        <v>11.0355366229962</v>
      </c>
      <c r="L51" s="213" t="n">
        <v>10.6849170477505</v>
      </c>
      <c r="M51" s="213" t="n">
        <v>15.0668459912196</v>
      </c>
      <c r="N51" s="213" t="n">
        <v>7.90296554271627</v>
      </c>
    </row>
    <row r="52" customFormat="false" ht="12" hidden="false" customHeight="true" outlineLevel="0" collapsed="false">
      <c r="A52" s="538" t="n">
        <v>2011</v>
      </c>
      <c r="B52" s="536" t="n">
        <v>9.60924246580532</v>
      </c>
      <c r="C52" s="536" t="n">
        <v>32.2990676225117</v>
      </c>
      <c r="D52" s="536" t="n">
        <v>-1.75089726925674</v>
      </c>
      <c r="E52" s="536" t="n">
        <v>6.93582077392514</v>
      </c>
      <c r="F52" s="536" t="n">
        <v>5.63431021916496</v>
      </c>
      <c r="G52" s="536" t="n">
        <v>12.6679461927053</v>
      </c>
      <c r="H52" s="213" t="n">
        <v>0.75606859543673</v>
      </c>
      <c r="I52" s="536" t="n">
        <v>2.85093560580023</v>
      </c>
      <c r="J52" s="536" t="n">
        <v>7.52258962816359</v>
      </c>
      <c r="K52" s="536" t="n">
        <v>-11.5953226409089</v>
      </c>
      <c r="L52" s="536" t="n">
        <v>-5.57157294487654</v>
      </c>
      <c r="M52" s="536" t="n">
        <v>-7.0590287257323</v>
      </c>
      <c r="N52" s="536" t="n">
        <v>3.86892976936383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8" min="2" style="503" width="8.7"/>
    <col collapsed="false" customWidth="false" hidden="false" outlineLevel="0" max="257" min="9" style="503" width="11.42"/>
  </cols>
  <sheetData>
    <row r="1" customFormat="false" ht="22.5" hidden="false" customHeight="true" outlineLevel="0" collapsed="false">
      <c r="A1" s="348" t="s">
        <v>768</v>
      </c>
      <c r="B1" s="348"/>
      <c r="C1" s="348"/>
      <c r="D1" s="348"/>
      <c r="E1" s="348"/>
      <c r="F1" s="348"/>
      <c r="G1" s="348"/>
      <c r="H1" s="348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</row>
    <row r="5" customFormat="false" ht="12" hidden="false" customHeight="true" outlineLevel="0" collapsed="false">
      <c r="A5" s="512"/>
      <c r="B5" s="514" t="s">
        <v>769</v>
      </c>
      <c r="C5" s="514" t="s">
        <v>770</v>
      </c>
      <c r="D5" s="514" t="s">
        <v>771</v>
      </c>
      <c r="E5" s="514" t="s">
        <v>772</v>
      </c>
      <c r="F5" s="514" t="s">
        <v>182</v>
      </c>
      <c r="G5" s="514" t="s">
        <v>191</v>
      </c>
      <c r="H5" s="513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</row>
    <row r="8" customFormat="false" ht="12" hidden="false" customHeight="true" outlineLevel="0" collapsed="false">
      <c r="A8" s="523" t="n">
        <v>2006</v>
      </c>
      <c r="B8" s="20" t="n">
        <v>102.803388318876</v>
      </c>
      <c r="C8" s="403" t="n">
        <v>102.740123509533</v>
      </c>
      <c r="D8" s="403" t="n">
        <v>106.155146639716</v>
      </c>
      <c r="E8" s="403" t="n">
        <v>115.304100539399</v>
      </c>
      <c r="F8" s="403" t="n">
        <v>102.771755914205</v>
      </c>
      <c r="G8" s="403" t="n">
        <v>110.729623589557</v>
      </c>
      <c r="H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8.609772359854</v>
      </c>
      <c r="C9" s="403" t="n">
        <v>117.319520165339</v>
      </c>
      <c r="D9" s="403" t="n">
        <v>119.437237383338</v>
      </c>
      <c r="E9" s="403" t="n">
        <v>130.609055723159</v>
      </c>
      <c r="F9" s="403" t="n">
        <v>117.964646262597</v>
      </c>
      <c r="G9" s="403" t="n">
        <v>125.023146553249</v>
      </c>
      <c r="H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13.732376561492</v>
      </c>
      <c r="C10" s="403" t="n">
        <v>119.563400235027</v>
      </c>
      <c r="D10" s="403" t="n">
        <v>116.086793664984</v>
      </c>
      <c r="E10" s="403" t="n">
        <v>105.124497493871</v>
      </c>
      <c r="F10" s="403" t="n">
        <v>116.64788839826</v>
      </c>
      <c r="G10" s="403" t="n">
        <v>110.605645579427</v>
      </c>
      <c r="H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102.433680259936</v>
      </c>
      <c r="C11" s="20" t="n">
        <v>100.101029328431</v>
      </c>
      <c r="D11" s="20" t="n">
        <v>93.5429839023592</v>
      </c>
      <c r="E11" s="20" t="n">
        <v>107.656896332169</v>
      </c>
      <c r="F11" s="20" t="n">
        <v>101.267354794183</v>
      </c>
      <c r="G11" s="20" t="n">
        <v>100.599940117264</v>
      </c>
      <c r="H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102.861540890506</v>
      </c>
      <c r="C12" s="20" t="n">
        <v>113.046778298106</v>
      </c>
      <c r="D12" s="20" t="n">
        <v>110.767450586035</v>
      </c>
      <c r="E12" s="20" t="n">
        <v>110.04287766284</v>
      </c>
      <c r="F12" s="20" t="n">
        <v>107.954159594306</v>
      </c>
      <c r="G12" s="20" t="n">
        <v>110.405164124437</v>
      </c>
      <c r="H12" s="20" t="n">
        <v>109.179661859372</v>
      </c>
    </row>
    <row r="13" customFormat="false" ht="12" hidden="false" customHeight="true" outlineLevel="0" collapsed="false">
      <c r="A13" s="523" t="n">
        <v>2011</v>
      </c>
      <c r="B13" s="20" t="n">
        <v>126.094573018032</v>
      </c>
      <c r="C13" s="20" t="n">
        <v>118.564099961931</v>
      </c>
      <c r="D13" s="20" t="n">
        <v>118.632591436758</v>
      </c>
      <c r="E13" s="20" t="n">
        <v>106.091797072778</v>
      </c>
      <c r="F13" s="20" t="n">
        <v>122.329336489982</v>
      </c>
      <c r="G13" s="20" t="n">
        <v>112.362194254768</v>
      </c>
      <c r="H13" s="20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</row>
    <row r="15" customFormat="false" ht="12" hidden="false" customHeight="true" outlineLevel="0" collapsed="false">
      <c r="A15" s="523" t="n">
        <v>2006</v>
      </c>
      <c r="B15" s="20" t="n">
        <v>107.100026833832</v>
      </c>
      <c r="C15" s="403" t="n">
        <v>102.840725921633</v>
      </c>
      <c r="D15" s="403" t="n">
        <v>108.705003414756</v>
      </c>
      <c r="E15" s="403" t="n">
        <v>115.99337155519</v>
      </c>
      <c r="F15" s="403" t="n">
        <v>104.970376377733</v>
      </c>
      <c r="G15" s="403" t="n">
        <v>112.349187484973</v>
      </c>
      <c r="H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11.553313668058</v>
      </c>
      <c r="C16" s="403" t="n">
        <v>109.073611558175</v>
      </c>
      <c r="D16" s="403" t="n">
        <v>113.056156000915</v>
      </c>
      <c r="E16" s="403" t="n">
        <v>129.85848404036</v>
      </c>
      <c r="F16" s="403" t="n">
        <v>110.313462613116</v>
      </c>
      <c r="G16" s="403" t="n">
        <v>121.457320020637</v>
      </c>
      <c r="H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22.897472432639</v>
      </c>
      <c r="C17" s="403" t="n">
        <v>124.25139116107</v>
      </c>
      <c r="D17" s="403" t="n">
        <v>131.023084200971</v>
      </c>
      <c r="E17" s="403" t="n">
        <v>97.8473900630441</v>
      </c>
      <c r="F17" s="403" t="n">
        <v>123.574431796855</v>
      </c>
      <c r="G17" s="403" t="n">
        <v>114.435237132008</v>
      </c>
      <c r="H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9479688552807</v>
      </c>
      <c r="C18" s="20" t="n">
        <v>87.8907485818178</v>
      </c>
      <c r="D18" s="20" t="n">
        <v>91.4746524362828</v>
      </c>
      <c r="E18" s="20" t="n">
        <v>110.298755339766</v>
      </c>
      <c r="F18" s="20" t="n">
        <v>89.4193587185492</v>
      </c>
      <c r="G18" s="20" t="n">
        <v>100.886703888025</v>
      </c>
      <c r="H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95.2653262258724</v>
      </c>
      <c r="C19" s="20" t="n">
        <v>108.119002708514</v>
      </c>
      <c r="D19" s="20" t="n">
        <v>111.260943372085</v>
      </c>
      <c r="E19" s="20" t="n">
        <v>98.565694484379</v>
      </c>
      <c r="F19" s="20" t="n">
        <v>101.692164467193</v>
      </c>
      <c r="G19" s="20" t="n">
        <v>104.913318928232</v>
      </c>
      <c r="H19" s="20" t="n">
        <v>103.302741697713</v>
      </c>
    </row>
    <row r="20" customFormat="false" ht="12" hidden="false" customHeight="true" outlineLevel="0" collapsed="false">
      <c r="A20" s="523" t="n">
        <v>2011</v>
      </c>
      <c r="B20" s="20" t="n">
        <v>132.163295384769</v>
      </c>
      <c r="C20" s="20" t="n">
        <v>107.712471804516</v>
      </c>
      <c r="D20" s="20" t="n">
        <v>124.133867782254</v>
      </c>
      <c r="E20" s="20" t="n">
        <v>102.069288832492</v>
      </c>
      <c r="F20" s="20" t="n">
        <v>119.937883594643</v>
      </c>
      <c r="G20" s="20" t="n">
        <v>113.101578307373</v>
      </c>
      <c r="H20" s="20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</row>
    <row r="22" customFormat="false" ht="12" hidden="false" customHeight="true" outlineLevel="0" collapsed="false">
      <c r="A22" s="523" t="n">
        <v>2006</v>
      </c>
      <c r="B22" s="20" t="n">
        <v>99.5944838527834</v>
      </c>
      <c r="C22" s="403" t="n">
        <v>102.664989534831</v>
      </c>
      <c r="D22" s="403" t="n">
        <v>104.250809850655</v>
      </c>
      <c r="E22" s="403" t="n">
        <v>114.789324899506</v>
      </c>
      <c r="F22" s="403" t="n">
        <v>101.129736693807</v>
      </c>
      <c r="G22" s="403" t="n">
        <v>109.520067375081</v>
      </c>
      <c r="H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79822826536</v>
      </c>
      <c r="C23" s="498" t="n">
        <v>123.477900225571</v>
      </c>
      <c r="D23" s="498" t="n">
        <v>124.202888595393</v>
      </c>
      <c r="E23" s="498" t="n">
        <v>131.169613195395</v>
      </c>
      <c r="F23" s="498" t="n">
        <v>123.678861526054</v>
      </c>
      <c r="G23" s="498" t="n">
        <v>127.686250895394</v>
      </c>
      <c r="H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6.887510052307</v>
      </c>
      <c r="C24" s="403" t="n">
        <v>116.06221786485</v>
      </c>
      <c r="D24" s="403" t="n">
        <v>104.931764159717</v>
      </c>
      <c r="E24" s="403" t="n">
        <v>110.559337416693</v>
      </c>
      <c r="F24" s="403" t="n">
        <v>111.474863958579</v>
      </c>
      <c r="G24" s="403" t="n">
        <v>107.745550788205</v>
      </c>
      <c r="H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111.011676871557</v>
      </c>
      <c r="C25" s="20" t="n">
        <v>109.220163806156</v>
      </c>
      <c r="D25" s="20" t="n">
        <v>95.0876979982156</v>
      </c>
      <c r="E25" s="20" t="n">
        <v>105.683848532416</v>
      </c>
      <c r="F25" s="20" t="n">
        <v>110.115920338857</v>
      </c>
      <c r="G25" s="20" t="n">
        <v>100.385773265316</v>
      </c>
      <c r="H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108.534703079481</v>
      </c>
      <c r="C26" s="20" t="n">
        <v>116.727041611462</v>
      </c>
      <c r="D26" s="20" t="n">
        <v>110.398890094007</v>
      </c>
      <c r="E26" s="20" t="n">
        <v>118.614505048139</v>
      </c>
      <c r="F26" s="20" t="n">
        <v>112.630872345472</v>
      </c>
      <c r="G26" s="20" t="n">
        <v>114.506697571073</v>
      </c>
      <c r="H26" s="20" t="n">
        <v>113.568784958272</v>
      </c>
    </row>
    <row r="27" customFormat="false" ht="12" hidden="false" customHeight="true" outlineLevel="0" collapsed="false">
      <c r="A27" s="523" t="n">
        <v>2011</v>
      </c>
      <c r="B27" s="20" t="n">
        <v>121.562204228265</v>
      </c>
      <c r="C27" s="20" t="n">
        <v>126.668537404713</v>
      </c>
      <c r="D27" s="20" t="n">
        <v>114.524014424094</v>
      </c>
      <c r="E27" s="20" t="n">
        <v>109.095969895839</v>
      </c>
      <c r="F27" s="20" t="n">
        <v>124.115370816489</v>
      </c>
      <c r="G27" s="20" t="n">
        <v>111.809992159966</v>
      </c>
      <c r="H27" s="20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</row>
    <row r="30" customFormat="false" ht="12" hidden="false" customHeight="true" outlineLevel="0" collapsed="false">
      <c r="A30" s="512"/>
      <c r="B30" s="514" t="s">
        <v>769</v>
      </c>
      <c r="C30" s="514" t="s">
        <v>770</v>
      </c>
      <c r="D30" s="514" t="s">
        <v>771</v>
      </c>
      <c r="E30" s="514" t="s">
        <v>772</v>
      </c>
      <c r="F30" s="514" t="s">
        <v>182</v>
      </c>
      <c r="G30" s="514" t="s">
        <v>191</v>
      </c>
      <c r="H30" s="513" t="s">
        <v>758</v>
      </c>
    </row>
    <row r="31" customFormat="false" ht="12" hidden="false" customHeight="true" outlineLevel="0" collapsed="false">
      <c r="A31" s="531"/>
      <c r="B31" s="532"/>
      <c r="C31" s="532"/>
      <c r="D31" s="532"/>
      <c r="E31" s="532"/>
      <c r="F31" s="532"/>
      <c r="G31" s="532"/>
      <c r="H31" s="531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3" t="n">
        <v>2006</v>
      </c>
      <c r="B33" s="535" t="n">
        <v>6.87562738788765</v>
      </c>
      <c r="C33" s="213" t="n">
        <v>-2.87023996803362</v>
      </c>
      <c r="D33" s="213" t="n">
        <v>3.58812842415821</v>
      </c>
      <c r="E33" s="213" t="n">
        <v>20.6424232063207</v>
      </c>
      <c r="F33" s="213" t="n">
        <v>1.77139746123873</v>
      </c>
      <c r="G33" s="213" t="n">
        <v>11.8180676788821</v>
      </c>
      <c r="H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5.3753531857817</v>
      </c>
      <c r="C34" s="213" t="n">
        <v>14.1905578441836</v>
      </c>
      <c r="D34" s="213" t="n">
        <v>12.5119611851711</v>
      </c>
      <c r="E34" s="213" t="n">
        <v>13.2735567184191</v>
      </c>
      <c r="F34" s="213" t="n">
        <v>14.7831378507099</v>
      </c>
      <c r="G34" s="213" t="n">
        <v>12.9084905198209</v>
      </c>
      <c r="H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4.11213654770758</v>
      </c>
      <c r="C35" s="213" t="n">
        <v>1.91262295185435</v>
      </c>
      <c r="D35" s="213" t="n">
        <v>-2.80519190811597</v>
      </c>
      <c r="E35" s="213" t="n">
        <v>-19.5120913233655</v>
      </c>
      <c r="F35" s="213" t="n">
        <v>-1.11623092685426</v>
      </c>
      <c r="G35" s="213" t="n">
        <v>-11.5318653955656</v>
      </c>
      <c r="H35" s="213" t="n">
        <v>-6.47532892736027</v>
      </c>
    </row>
    <row r="36" customFormat="false" ht="12" hidden="false" customHeight="true" outlineLevel="0" collapsed="false">
      <c r="A36" s="523" t="n">
        <v>2009</v>
      </c>
      <c r="B36" s="213" t="n">
        <v>-9.93445898446261</v>
      </c>
      <c r="C36" s="213" t="n">
        <v>-16.2778666952755</v>
      </c>
      <c r="D36" s="213" t="n">
        <v>-19.4197884624878</v>
      </c>
      <c r="E36" s="213" t="n">
        <v>2.40895214595092</v>
      </c>
      <c r="F36" s="213" t="n">
        <v>-13.1854368006765</v>
      </c>
      <c r="G36" s="213" t="n">
        <v>-9.04628819780963</v>
      </c>
      <c r="H36" s="213" t="n">
        <v>-11.1708885762506</v>
      </c>
    </row>
    <row r="37" customFormat="false" ht="12" hidden="false" customHeight="true" outlineLevel="0" collapsed="false">
      <c r="A37" s="523" t="n">
        <v>2010</v>
      </c>
      <c r="B37" s="213" t="n">
        <v>0.417695263397874</v>
      </c>
      <c r="C37" s="213" t="n">
        <v>12.932683166724</v>
      </c>
      <c r="D37" s="213" t="n">
        <v>18.4134244655429</v>
      </c>
      <c r="E37" s="213" t="n">
        <v>2.21628285038847</v>
      </c>
      <c r="F37" s="213" t="n">
        <v>6.60311984421138</v>
      </c>
      <c r="G37" s="213" t="n">
        <v>9.74674934770698</v>
      </c>
      <c r="H37" s="213" t="n">
        <v>8.16973785403438</v>
      </c>
    </row>
    <row r="38" customFormat="false" ht="12" hidden="false" customHeight="true" outlineLevel="0" collapsed="false">
      <c r="A38" s="523" t="n">
        <v>2011</v>
      </c>
      <c r="B38" s="213" t="n">
        <v>22.5867043468244</v>
      </c>
      <c r="C38" s="213" t="n">
        <v>4.88056514912414</v>
      </c>
      <c r="D38" s="213" t="n">
        <v>7.10058849338056</v>
      </c>
      <c r="E38" s="213" t="n">
        <v>-3.5904918827799</v>
      </c>
      <c r="F38" s="213" t="n">
        <v>13.3160009301151</v>
      </c>
      <c r="G38" s="213" t="n">
        <v>1.77258930399748</v>
      </c>
      <c r="H38" s="213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</row>
    <row r="40" customFormat="false" ht="12" hidden="false" customHeight="true" outlineLevel="0" collapsed="false">
      <c r="A40" s="523" t="n">
        <v>2006</v>
      </c>
      <c r="B40" s="213" t="n">
        <v>10.3677469059951</v>
      </c>
      <c r="C40" s="213" t="n">
        <v>-1.861736497519</v>
      </c>
      <c r="D40" s="213" t="n">
        <v>8.79852385248749</v>
      </c>
      <c r="E40" s="213" t="n">
        <v>17.9118558061923</v>
      </c>
      <c r="F40" s="213" t="n">
        <v>4.01813489649537</v>
      </c>
      <c r="G40" s="213" t="n">
        <v>13.3197752942614</v>
      </c>
      <c r="H40" s="213" t="n">
        <v>8.627761885963</v>
      </c>
    </row>
    <row r="41" customFormat="false" ht="12" hidden="false" customHeight="true" outlineLevel="0" collapsed="false">
      <c r="A41" s="523" t="n">
        <v>2007</v>
      </c>
      <c r="B41" s="213" t="n">
        <v>4.15806322918574</v>
      </c>
      <c r="C41" s="213" t="n">
        <v>6.06071727001559</v>
      </c>
      <c r="D41" s="213" t="n">
        <v>4.0027160199396</v>
      </c>
      <c r="E41" s="213" t="n">
        <v>11.953366213321</v>
      </c>
      <c r="F41" s="213" t="n">
        <v>5.0900896231493</v>
      </c>
      <c r="G41" s="213" t="n">
        <v>8.10698567524788</v>
      </c>
      <c r="H41" s="213" t="n">
        <v>6.64975509530179</v>
      </c>
    </row>
    <row r="42" customFormat="false" ht="12" hidden="false" customHeight="true" outlineLevel="0" collapsed="false">
      <c r="A42" s="523" t="n">
        <v>2008</v>
      </c>
      <c r="B42" s="213" t="n">
        <v>10.1692709894193</v>
      </c>
      <c r="C42" s="213" t="n">
        <v>13.9151710354802</v>
      </c>
      <c r="D42" s="213" t="n">
        <v>15.8920388199925</v>
      </c>
      <c r="E42" s="213" t="n">
        <v>-24.6507528667645</v>
      </c>
      <c r="F42" s="213" t="n">
        <v>12.0211702811347</v>
      </c>
      <c r="G42" s="213" t="n">
        <v>-5.78152299707955</v>
      </c>
      <c r="H42" s="213" t="n">
        <v>2.69183467571391</v>
      </c>
    </row>
    <row r="43" customFormat="false" ht="12" hidden="false" customHeight="true" outlineLevel="0" collapsed="false">
      <c r="A43" s="523" t="n">
        <v>2009</v>
      </c>
      <c r="B43" s="213" t="n">
        <v>-25.9968760503763</v>
      </c>
      <c r="C43" s="213" t="n">
        <v>-29.2637710044769</v>
      </c>
      <c r="D43" s="213" t="n">
        <v>-30.1843236295879</v>
      </c>
      <c r="E43" s="213" t="n">
        <v>12.7252911587111</v>
      </c>
      <c r="F43" s="213" t="n">
        <v>-27.6392717989215</v>
      </c>
      <c r="G43" s="213" t="n">
        <v>-11.8394767062475</v>
      </c>
      <c r="H43" s="213" t="n">
        <v>-20.0427178177147</v>
      </c>
    </row>
    <row r="44" customFormat="false" ht="12" hidden="false" customHeight="true" outlineLevel="0" collapsed="false">
      <c r="A44" s="523" t="n">
        <v>2010</v>
      </c>
      <c r="B44" s="213" t="n">
        <v>4.74706299099617</v>
      </c>
      <c r="C44" s="213" t="n">
        <v>23.0152256671998</v>
      </c>
      <c r="D44" s="213" t="n">
        <v>21.630353774325</v>
      </c>
      <c r="E44" s="213" t="n">
        <v>-10.6375278843759</v>
      </c>
      <c r="F44" s="213" t="n">
        <v>13.7249986183342</v>
      </c>
      <c r="G44" s="213" t="n">
        <v>3.99122469565137</v>
      </c>
      <c r="H44" s="213" t="n">
        <v>8.56484578872716</v>
      </c>
    </row>
    <row r="45" customFormat="false" ht="12" hidden="false" customHeight="true" outlineLevel="0" collapsed="false">
      <c r="A45" s="523" t="n">
        <v>2011</v>
      </c>
      <c r="B45" s="213" t="n">
        <v>38.7317932144712</v>
      </c>
      <c r="C45" s="213" t="n">
        <v>-0.376003194456104</v>
      </c>
      <c r="D45" s="213" t="n">
        <v>11.5700298955029</v>
      </c>
      <c r="E45" s="213" t="n">
        <v>3.55457785433491</v>
      </c>
      <c r="F45" s="213" t="n">
        <v>17.9421091320515</v>
      </c>
      <c r="G45" s="213" t="n">
        <v>7.80478538167519</v>
      </c>
      <c r="H45" s="213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</row>
    <row r="47" customFormat="false" ht="12" hidden="false" customHeight="true" outlineLevel="0" collapsed="false">
      <c r="A47" s="523" t="n">
        <v>2006</v>
      </c>
      <c r="B47" s="213" t="n">
        <v>4.22706804359424</v>
      </c>
      <c r="C47" s="213" t="n">
        <v>-3.61127036202646</v>
      </c>
      <c r="D47" s="213" t="n">
        <v>-0.136248483054459</v>
      </c>
      <c r="E47" s="213" t="n">
        <v>22.7883365640315</v>
      </c>
      <c r="F47" s="213" t="n">
        <v>0.095400490787938</v>
      </c>
      <c r="G47" s="213" t="n">
        <v>10.69421647993</v>
      </c>
      <c r="H47" s="213" t="n">
        <v>5.33931438384174</v>
      </c>
    </row>
    <row r="48" customFormat="false" ht="12" hidden="false" customHeight="true" outlineLevel="0" collapsed="false">
      <c r="A48" s="523" t="n">
        <v>2007</v>
      </c>
      <c r="B48" s="213" t="n">
        <v>24.3842209269849</v>
      </c>
      <c r="C48" s="213" t="n">
        <v>20.2726467757335</v>
      </c>
      <c r="D48" s="213" t="n">
        <v>19.1385359723537</v>
      </c>
      <c r="E48" s="213" t="n">
        <v>14.269870748198</v>
      </c>
      <c r="F48" s="213" t="n">
        <v>22.297224900841</v>
      </c>
      <c r="G48" s="213" t="n">
        <v>16.5870821263269</v>
      </c>
      <c r="H48" s="213" t="n">
        <v>19.3284340009377</v>
      </c>
    </row>
    <row r="49" customFormat="false" ht="12" hidden="false" customHeight="true" outlineLevel="0" collapsed="false">
      <c r="A49" s="523" t="n">
        <v>2008</v>
      </c>
      <c r="B49" s="213" t="n">
        <v>-13.7167719379316</v>
      </c>
      <c r="C49" s="213" t="n">
        <v>-6.00567579070693</v>
      </c>
      <c r="D49" s="213" t="n">
        <v>-15.5158423878961</v>
      </c>
      <c r="E49" s="213" t="n">
        <v>-15.7126908257328</v>
      </c>
      <c r="F49" s="213" t="n">
        <v>-9.86748860467492</v>
      </c>
      <c r="G49" s="213" t="n">
        <v>-15.6169516822331</v>
      </c>
      <c r="H49" s="213" t="n">
        <v>-12.7880505631858</v>
      </c>
    </row>
    <row r="50" customFormat="false" ht="12" hidden="false" customHeight="true" outlineLevel="0" collapsed="false">
      <c r="A50" s="538" t="n">
        <v>2009</v>
      </c>
      <c r="B50" s="213" t="n">
        <v>3.85841789862312</v>
      </c>
      <c r="C50" s="213" t="n">
        <v>-5.89516053076113</v>
      </c>
      <c r="D50" s="213" t="n">
        <v>-9.38139774960618</v>
      </c>
      <c r="E50" s="213" t="n">
        <v>-4.4098390947308</v>
      </c>
      <c r="F50" s="213" t="n">
        <v>-1.2190583342868</v>
      </c>
      <c r="G50" s="213" t="n">
        <v>-6.83070202811095</v>
      </c>
      <c r="H50" s="213" t="n">
        <v>-3.97714836580431</v>
      </c>
    </row>
    <row r="51" customFormat="false" ht="12" hidden="false" customHeight="true" outlineLevel="0" collapsed="false">
      <c r="A51" s="523" t="n">
        <v>2010</v>
      </c>
      <c r="B51" s="213" t="n">
        <v>-2.23127319745106</v>
      </c>
      <c r="C51" s="213" t="n">
        <v>6.87316109379697</v>
      </c>
      <c r="D51" s="213" t="n">
        <v>16.1021797962533</v>
      </c>
      <c r="E51" s="213" t="n">
        <v>12.2352248666993</v>
      </c>
      <c r="F51" s="213" t="n">
        <v>2.28391316975396</v>
      </c>
      <c r="G51" s="213" t="n">
        <v>14.0666588964115</v>
      </c>
      <c r="H51" s="213" t="n">
        <v>7.90296554271627</v>
      </c>
    </row>
    <row r="52" customFormat="false" ht="12" hidden="false" customHeight="true" outlineLevel="0" collapsed="false">
      <c r="A52" s="523" t="n">
        <v>2011</v>
      </c>
      <c r="B52" s="213" t="n">
        <v>12.0030743892516</v>
      </c>
      <c r="C52" s="213" t="n">
        <v>8.51687462991022</v>
      </c>
      <c r="D52" s="213" t="n">
        <v>3.73656322683533</v>
      </c>
      <c r="E52" s="213" t="n">
        <v>-8.02476488726001</v>
      </c>
      <c r="F52" s="213" t="n">
        <v>10.1965813030296</v>
      </c>
      <c r="G52" s="213" t="n">
        <v>-2.35506347515862</v>
      </c>
      <c r="H52" s="213" t="n">
        <v>3.86892976936383</v>
      </c>
    </row>
  </sheetData>
  <mergeCells count="11">
    <mergeCell ref="A1:H1"/>
    <mergeCell ref="A4:A5"/>
    <mergeCell ref="B4:H4"/>
    <mergeCell ref="B7:H7"/>
    <mergeCell ref="B14:H14"/>
    <mergeCell ref="B21:H21"/>
    <mergeCell ref="A29:A30"/>
    <mergeCell ref="B29:H29"/>
    <mergeCell ref="B32:H32"/>
    <mergeCell ref="B39:H39"/>
    <mergeCell ref="B46:H46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7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5.509696636271</v>
      </c>
      <c r="D7" s="499" t="n">
        <v>147.61786860036</v>
      </c>
      <c r="E7" s="499" t="n">
        <v>125.156153817466</v>
      </c>
      <c r="F7" s="499" t="n">
        <v>111.565512368809</v>
      </c>
      <c r="G7" s="499" t="n">
        <v>119.01175535618</v>
      </c>
      <c r="H7" s="499" t="n">
        <v>125.115032160804</v>
      </c>
      <c r="I7" s="499" t="n">
        <v>120.567795264546</v>
      </c>
      <c r="J7" s="499" t="n">
        <v>112.422128558891</v>
      </c>
      <c r="K7" s="499" t="n">
        <v>122.907850486837</v>
      </c>
      <c r="L7" s="499" t="n">
        <v>102.673189056212</v>
      </c>
      <c r="M7" s="499" t="n">
        <v>111.41657970172</v>
      </c>
      <c r="N7" s="499" t="n">
        <v>104.185622460402</v>
      </c>
      <c r="O7" s="499" t="n">
        <v>117.345765372375</v>
      </c>
    </row>
    <row r="8" customFormat="false" ht="12" hidden="false" customHeight="true" outlineLevel="0" collapsed="false">
      <c r="B8" s="557" t="s">
        <v>778</v>
      </c>
      <c r="C8" s="499" t="n">
        <v>130.933186960937</v>
      </c>
      <c r="D8" s="499" t="n">
        <v>132.81074613983</v>
      </c>
      <c r="E8" s="499" t="n">
        <v>154.132701360545</v>
      </c>
      <c r="F8" s="499" t="n">
        <v>111.932138013803</v>
      </c>
      <c r="G8" s="499" t="n">
        <v>136.507040428129</v>
      </c>
      <c r="H8" s="499" t="n">
        <v>131.638482482194</v>
      </c>
      <c r="I8" s="499" t="n">
        <v>154.040876597177</v>
      </c>
      <c r="J8" s="499" t="n">
        <v>133.670079046845</v>
      </c>
      <c r="K8" s="499" t="n">
        <v>138.713011934085</v>
      </c>
      <c r="L8" s="499" t="n">
        <v>117.00951495163</v>
      </c>
      <c r="M8" s="499" t="n">
        <v>142.113987781184</v>
      </c>
      <c r="N8" s="499" t="n">
        <v>114.089473333268</v>
      </c>
      <c r="O8" s="499" t="n">
        <v>133.132603252469</v>
      </c>
    </row>
    <row r="9" customFormat="false" ht="12" hidden="false" customHeight="true" outlineLevel="0" collapsed="false">
      <c r="B9" s="557" t="s">
        <v>779</v>
      </c>
      <c r="C9" s="499" t="n">
        <v>95.5462819591999</v>
      </c>
      <c r="D9" s="499" t="n">
        <v>196.258922716685</v>
      </c>
      <c r="E9" s="499" t="n">
        <v>88.9852689390852</v>
      </c>
      <c r="F9" s="499" t="n">
        <v>89.7229816495378</v>
      </c>
      <c r="G9" s="499" t="n">
        <v>92.2947085430294</v>
      </c>
      <c r="H9" s="499" t="n">
        <v>124.240379134166</v>
      </c>
      <c r="I9" s="499" t="n">
        <v>96.5294370354149</v>
      </c>
      <c r="J9" s="499" t="n">
        <v>94.0950299964495</v>
      </c>
      <c r="K9" s="499" t="n">
        <v>112.840572133432</v>
      </c>
      <c r="L9" s="499" t="n">
        <v>83.8965184900178</v>
      </c>
      <c r="M9" s="499" t="n">
        <v>84.742753957023</v>
      </c>
      <c r="N9" s="499" t="n">
        <v>88.4287486560751</v>
      </c>
      <c r="O9" s="499" t="n">
        <v>103.965133600843</v>
      </c>
    </row>
    <row r="10" customFormat="false" ht="12" hidden="false" customHeight="true" outlineLevel="0" collapsed="false">
      <c r="B10" s="557" t="s">
        <v>780</v>
      </c>
      <c r="C10" s="499" t="n">
        <v>99.716707714533</v>
      </c>
      <c r="D10" s="499" t="n">
        <v>123.872116302698</v>
      </c>
      <c r="E10" s="499" t="n">
        <v>178.566503505262</v>
      </c>
      <c r="F10" s="499" t="n">
        <v>186.355115778814</v>
      </c>
      <c r="G10" s="499" t="n">
        <v>175.540648687553</v>
      </c>
      <c r="H10" s="499" t="n">
        <v>176.692479632616</v>
      </c>
      <c r="I10" s="499" t="n">
        <v>148.903376307193</v>
      </c>
      <c r="J10" s="499" t="n">
        <v>120.763850607091</v>
      </c>
      <c r="K10" s="499" t="n">
        <v>143.408883131522</v>
      </c>
      <c r="L10" s="499" t="n">
        <v>118.725236529242</v>
      </c>
      <c r="M10" s="499" t="n">
        <v>105.388448410776</v>
      </c>
      <c r="N10" s="499" t="n">
        <v>91.886492512743</v>
      </c>
      <c r="O10" s="499" t="n">
        <v>139.15165492667</v>
      </c>
    </row>
    <row r="11" customFormat="false" ht="12" hidden="false" customHeight="true" outlineLevel="0" collapsed="false">
      <c r="B11" s="557" t="s">
        <v>781</v>
      </c>
      <c r="C11" s="499" t="n">
        <v>96.6372566361716</v>
      </c>
      <c r="D11" s="499" t="n">
        <v>113.389402766056</v>
      </c>
      <c r="E11" s="499" t="n">
        <v>124.74940940819</v>
      </c>
      <c r="F11" s="499" t="n">
        <v>113.294262403914</v>
      </c>
      <c r="G11" s="499" t="n">
        <v>116.978311944945</v>
      </c>
      <c r="H11" s="499" t="n">
        <v>105.267646648759</v>
      </c>
      <c r="I11" s="499" t="n">
        <v>110.3293061261</v>
      </c>
      <c r="J11" s="499" t="n">
        <v>112.174823120345</v>
      </c>
      <c r="K11" s="499" t="n">
        <v>114.544811535522</v>
      </c>
      <c r="L11" s="499" t="n">
        <v>106.517965004279</v>
      </c>
      <c r="M11" s="499" t="n">
        <v>116.628771265066</v>
      </c>
      <c r="N11" s="499" t="n">
        <v>116.849208138571</v>
      </c>
      <c r="O11" s="499" t="n">
        <v>112.280097916493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4.1349890783653</v>
      </c>
      <c r="D12" s="499" t="n">
        <v>88.8442905568275</v>
      </c>
      <c r="E12" s="499" t="n">
        <v>70.8729898766153</v>
      </c>
      <c r="F12" s="499" t="n">
        <v>40.8639984616828</v>
      </c>
      <c r="G12" s="499" t="n">
        <v>42.1368086499006</v>
      </c>
      <c r="H12" s="499" t="n">
        <v>47.1665954585779</v>
      </c>
      <c r="I12" s="499" t="n">
        <v>57.084563870263</v>
      </c>
      <c r="J12" s="499" t="n">
        <v>69.9369574049906</v>
      </c>
      <c r="K12" s="499" t="n">
        <v>59.5493448850452</v>
      </c>
      <c r="L12" s="499" t="n">
        <v>44.3424509075249</v>
      </c>
      <c r="M12" s="499" t="n">
        <v>47.5732828470592</v>
      </c>
      <c r="N12" s="499" t="n">
        <v>21.5363093133317</v>
      </c>
      <c r="O12" s="499" t="n">
        <v>53.670215109182</v>
      </c>
    </row>
    <row r="13" customFormat="false" ht="22.5" hidden="false" customHeight="true" outlineLevel="0" collapsed="false">
      <c r="A13" s="559" t="s">
        <v>741</v>
      </c>
      <c r="B13" s="558" t="s">
        <v>783</v>
      </c>
      <c r="C13" s="499" t="n">
        <v>67.8265700658493</v>
      </c>
      <c r="D13" s="499" t="n">
        <v>65.3594024244825</v>
      </c>
      <c r="E13" s="499" t="n">
        <v>68.5583852585322</v>
      </c>
      <c r="F13" s="499" t="n">
        <v>71.0975783222609</v>
      </c>
      <c r="G13" s="499" t="n">
        <v>75.9544372569212</v>
      </c>
      <c r="H13" s="499" t="n">
        <v>61.701003298083</v>
      </c>
      <c r="I13" s="499" t="n">
        <v>74.7165122535317</v>
      </c>
      <c r="J13" s="499" t="n">
        <v>87.0115697076011</v>
      </c>
      <c r="K13" s="499" t="n">
        <v>85.6208154354075</v>
      </c>
      <c r="L13" s="499" t="n">
        <v>85.5314230232813</v>
      </c>
      <c r="M13" s="499" t="n">
        <v>97.7720092311111</v>
      </c>
      <c r="N13" s="499" t="n">
        <v>68.5902727072571</v>
      </c>
      <c r="O13" s="499" t="n">
        <v>75.8116649153599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535857735404</v>
      </c>
      <c r="D14" s="499" t="n">
        <v>142.149597784588</v>
      </c>
      <c r="E14" s="499" t="n">
        <v>160.134601594257</v>
      </c>
      <c r="F14" s="499" t="n">
        <v>132.970965120898</v>
      </c>
      <c r="G14" s="499" t="n">
        <v>160.497547711109</v>
      </c>
      <c r="H14" s="499" t="n">
        <v>144.186185275776</v>
      </c>
      <c r="I14" s="499" t="n">
        <v>138.460446468169</v>
      </c>
      <c r="J14" s="499" t="n">
        <v>155.664373499188</v>
      </c>
      <c r="K14" s="499" t="n">
        <v>148.403807538511</v>
      </c>
      <c r="L14" s="499" t="n">
        <v>134.571385184965</v>
      </c>
      <c r="M14" s="499" t="n">
        <v>157.444405402805</v>
      </c>
      <c r="N14" s="499" t="n">
        <v>124.708400228149</v>
      </c>
      <c r="O14" s="499" t="n">
        <v>144.97729779531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6.5986191854661</v>
      </c>
      <c r="D15" s="499" t="n">
        <v>113.06709738532</v>
      </c>
      <c r="E15" s="499" t="n">
        <v>126.415509065071</v>
      </c>
      <c r="F15" s="499" t="n">
        <v>116.343768546176</v>
      </c>
      <c r="G15" s="499" t="n">
        <v>119.245463047312</v>
      </c>
      <c r="H15" s="499" t="n">
        <v>106.535321719945</v>
      </c>
      <c r="I15" s="499" t="n">
        <v>111.755406590399</v>
      </c>
      <c r="J15" s="499" t="n">
        <v>111.748740071172</v>
      </c>
      <c r="K15" s="499" t="n">
        <v>115.115761739722</v>
      </c>
      <c r="L15" s="499" t="n">
        <v>107.922490465633</v>
      </c>
      <c r="M15" s="499" t="n">
        <v>117.102544196267</v>
      </c>
      <c r="N15" s="499" t="n">
        <v>119.938637284598</v>
      </c>
      <c r="O15" s="499" t="n">
        <v>113.48244660809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75368946088</v>
      </c>
      <c r="D16" s="499" t="n">
        <v>96.7309250973257</v>
      </c>
      <c r="E16" s="499" t="n">
        <v>126.187766922056</v>
      </c>
      <c r="F16" s="499" t="n">
        <v>96.9377686892672</v>
      </c>
      <c r="G16" s="499" t="n">
        <v>118.204178344724</v>
      </c>
      <c r="H16" s="499" t="n">
        <v>109.218668317303</v>
      </c>
      <c r="I16" s="499" t="n">
        <v>100.738513802847</v>
      </c>
      <c r="J16" s="499" t="n">
        <v>109.623655335095</v>
      </c>
      <c r="K16" s="499" t="n">
        <v>109.031846487045</v>
      </c>
      <c r="L16" s="499" t="n">
        <v>98.496166397511</v>
      </c>
      <c r="M16" s="499" t="n">
        <v>103.040519456544</v>
      </c>
      <c r="N16" s="499" t="n">
        <v>70.8872065454575</v>
      </c>
      <c r="O16" s="499" t="n">
        <v>103.40424207133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35.970128084251</v>
      </c>
      <c r="D17" s="499" t="n">
        <v>146.217953903563</v>
      </c>
      <c r="E17" s="499" t="n">
        <v>156.893477798046</v>
      </c>
      <c r="F17" s="499" t="n">
        <v>133.86236900777</v>
      </c>
      <c r="G17" s="499" t="n">
        <v>155.693906251407</v>
      </c>
      <c r="H17" s="499" t="n">
        <v>141.832463727631</v>
      </c>
      <c r="I17" s="499" t="n">
        <v>140.763670459491</v>
      </c>
      <c r="J17" s="499" t="n">
        <v>148.829383267248</v>
      </c>
      <c r="K17" s="499" t="n">
        <v>153.352837050134</v>
      </c>
      <c r="L17" s="499" t="n">
        <v>133.287464285741</v>
      </c>
      <c r="M17" s="499" t="n">
        <v>139.808918027562</v>
      </c>
      <c r="N17" s="499" t="n">
        <v>130.355634603957</v>
      </c>
      <c r="O17" s="499" t="n">
        <v>143.072350538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8.27094973448</v>
      </c>
      <c r="D18" s="499" t="n">
        <v>159.224738404724</v>
      </c>
      <c r="E18" s="499" t="n">
        <v>151.033020025894</v>
      </c>
      <c r="F18" s="499" t="n">
        <v>134.734133340118</v>
      </c>
      <c r="G18" s="499" t="n">
        <v>161.795237336703</v>
      </c>
      <c r="H18" s="499" t="n">
        <v>163.009661124596</v>
      </c>
      <c r="I18" s="499" t="n">
        <v>136.180784102935</v>
      </c>
      <c r="J18" s="499" t="n">
        <v>140.436052956387</v>
      </c>
      <c r="K18" s="499" t="n">
        <v>161.462291817171</v>
      </c>
      <c r="L18" s="499" t="n">
        <v>134.086803875456</v>
      </c>
      <c r="M18" s="499" t="n">
        <v>155.806593780902</v>
      </c>
      <c r="N18" s="499" t="n">
        <v>120.797429986019</v>
      </c>
      <c r="O18" s="499" t="n">
        <v>145.56980804044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26.880176052793</v>
      </c>
      <c r="D19" s="499" t="n">
        <v>96.5354796212713</v>
      </c>
      <c r="E19" s="499" t="n">
        <v>129.79793490618</v>
      </c>
      <c r="F19" s="499" t="n">
        <v>83.8644646588191</v>
      </c>
      <c r="G19" s="499" t="n">
        <v>89.9718329143103</v>
      </c>
      <c r="H19" s="499" t="n">
        <v>100.842467562031</v>
      </c>
      <c r="I19" s="499" t="n">
        <v>153.904119716358</v>
      </c>
      <c r="J19" s="499" t="n">
        <v>100.625080253976</v>
      </c>
      <c r="K19" s="499" t="n">
        <v>114.529647251706</v>
      </c>
      <c r="L19" s="499" t="n">
        <v>87.8481840265042</v>
      </c>
      <c r="M19" s="499" t="n">
        <v>111.243552695984</v>
      </c>
      <c r="N19" s="499" t="n">
        <v>103.618877407811</v>
      </c>
      <c r="O19" s="499" t="n">
        <v>108.305151422312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1.356091193754</v>
      </c>
      <c r="D20" s="499" t="n">
        <v>177.289501237315</v>
      </c>
      <c r="E20" s="499" t="n">
        <v>78.1550335327572</v>
      </c>
      <c r="F20" s="499" t="n">
        <v>83.3169497052918</v>
      </c>
      <c r="G20" s="499" t="n">
        <v>84.7569493039664</v>
      </c>
      <c r="H20" s="499" t="n">
        <v>126.000189521489</v>
      </c>
      <c r="I20" s="499" t="n">
        <v>98.0063528536967</v>
      </c>
      <c r="J20" s="499" t="n">
        <v>81.8787296950374</v>
      </c>
      <c r="K20" s="499" t="n">
        <v>76.6373751015518</v>
      </c>
      <c r="L20" s="499" t="n">
        <v>76.1735974049859</v>
      </c>
      <c r="M20" s="499" t="n">
        <v>76.860195485709</v>
      </c>
      <c r="N20" s="499" t="n">
        <v>81.4836043613458</v>
      </c>
      <c r="O20" s="499" t="n">
        <v>94.3262141164083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87.611306933564</v>
      </c>
      <c r="D21" s="499" t="n">
        <v>267.041219008736</v>
      </c>
      <c r="E21" s="499" t="n">
        <v>147.862442280003</v>
      </c>
      <c r="F21" s="499" t="n">
        <v>148.806222565295</v>
      </c>
      <c r="G21" s="499" t="n">
        <v>139.851524246607</v>
      </c>
      <c r="H21" s="499" t="n">
        <v>161.904191111617</v>
      </c>
      <c r="I21" s="499" t="n">
        <v>126.385563756619</v>
      </c>
      <c r="J21" s="499" t="n">
        <v>121.877700047206</v>
      </c>
      <c r="K21" s="499" t="n">
        <v>171.282855008858</v>
      </c>
      <c r="L21" s="499" t="n">
        <v>97.3586526667121</v>
      </c>
      <c r="M21" s="499" t="n">
        <v>83.6279666976469</v>
      </c>
      <c r="N21" s="499" t="n">
        <v>88.3330720673392</v>
      </c>
      <c r="O21" s="499" t="n">
        <v>136.82855969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9.4359935603486</v>
      </c>
      <c r="D26" s="566" t="n">
        <v>53.2468086778447</v>
      </c>
      <c r="E26" s="566" t="n">
        <v>0.999340147356804</v>
      </c>
      <c r="F26" s="566" t="n">
        <v>6.30603876816758</v>
      </c>
      <c r="G26" s="566" t="n">
        <v>13.0140702484515</v>
      </c>
      <c r="H26" s="566" t="n">
        <v>-2.92568572463298</v>
      </c>
      <c r="I26" s="566" t="n">
        <v>3.41183793292845</v>
      </c>
      <c r="J26" s="566" t="n">
        <v>11.066285370325</v>
      </c>
      <c r="K26" s="566" t="n">
        <v>7.35091564907179</v>
      </c>
      <c r="L26" s="566" t="n">
        <v>-3.61005924185601</v>
      </c>
      <c r="M26" s="566" t="n">
        <v>-4.9451270230015</v>
      </c>
      <c r="N26" s="566" t="n">
        <v>-2.07856224639681</v>
      </c>
      <c r="O26" s="566" t="n">
        <v>7.47950980423582</v>
      </c>
    </row>
    <row r="27" customFormat="false" ht="12" hidden="false" customHeight="true" outlineLevel="0" collapsed="false">
      <c r="B27" s="557" t="s">
        <v>778</v>
      </c>
      <c r="C27" s="566" t="n">
        <v>39.2770320692871</v>
      </c>
      <c r="D27" s="566" t="n">
        <v>27.4024915191347</v>
      </c>
      <c r="E27" s="566" t="n">
        <v>31.1253698895038</v>
      </c>
      <c r="F27" s="566" t="n">
        <v>6.59733726881673</v>
      </c>
      <c r="G27" s="566" t="n">
        <v>34.609130298813</v>
      </c>
      <c r="H27" s="566" t="n">
        <v>-7.10438691416257</v>
      </c>
      <c r="I27" s="566" t="n">
        <v>20.788894202887</v>
      </c>
      <c r="J27" s="566" t="n">
        <v>26.5525288380727</v>
      </c>
      <c r="K27" s="566" t="n">
        <v>21.2110927577817</v>
      </c>
      <c r="L27" s="566" t="n">
        <v>8.9921142788004</v>
      </c>
      <c r="M27" s="566" t="n">
        <v>5.21490134107027</v>
      </c>
      <c r="N27" s="566" t="n">
        <v>-1.39306979920961</v>
      </c>
      <c r="O27" s="566" t="n">
        <v>16.6431113359151</v>
      </c>
    </row>
    <row r="28" customFormat="false" ht="12" hidden="false" customHeight="true" outlineLevel="0" collapsed="false">
      <c r="B28" s="557" t="s">
        <v>779</v>
      </c>
      <c r="C28" s="566" t="n">
        <v>31.3110796603501</v>
      </c>
      <c r="D28" s="566" t="n">
        <v>152.950466873937</v>
      </c>
      <c r="E28" s="566" t="n">
        <v>-15.4078320980015</v>
      </c>
      <c r="F28" s="566" t="n">
        <v>8.11734540574048</v>
      </c>
      <c r="G28" s="566" t="n">
        <v>3.72061810089586</v>
      </c>
      <c r="H28" s="566" t="n">
        <v>9.80945069997099</v>
      </c>
      <c r="I28" s="566" t="n">
        <v>-5.93857065640213</v>
      </c>
      <c r="J28" s="566" t="n">
        <v>17.2329583860923</v>
      </c>
      <c r="K28" s="566" t="n">
        <v>8.09094331395535</v>
      </c>
      <c r="L28" s="566" t="n">
        <v>-9.56242006608791</v>
      </c>
      <c r="M28" s="566" t="n">
        <v>-21.6440230775685</v>
      </c>
      <c r="N28" s="566" t="n">
        <v>-8.06066567307099</v>
      </c>
      <c r="O28" s="566" t="n">
        <v>10.8923946811591</v>
      </c>
    </row>
    <row r="29" customFormat="false" ht="12" hidden="false" customHeight="true" outlineLevel="0" collapsed="false">
      <c r="B29" s="557" t="s">
        <v>780</v>
      </c>
      <c r="C29" s="566" t="n">
        <v>11.1671873669737</v>
      </c>
      <c r="D29" s="566" t="n">
        <v>7.09360459914095</v>
      </c>
      <c r="E29" s="566" t="n">
        <v>-8.8966124422026</v>
      </c>
      <c r="F29" s="566" t="n">
        <v>3.65628430286418</v>
      </c>
      <c r="G29" s="566" t="n">
        <v>1.32457235157266</v>
      </c>
      <c r="H29" s="566" t="n">
        <v>3.53685804903809</v>
      </c>
      <c r="I29" s="566" t="n">
        <v>2.28546551155191</v>
      </c>
      <c r="J29" s="566" t="n">
        <v>7.72924934888579</v>
      </c>
      <c r="K29" s="566" t="n">
        <v>5.28114468038407</v>
      </c>
      <c r="L29" s="566" t="n">
        <v>1.56786871585615</v>
      </c>
      <c r="M29" s="566" t="n">
        <v>-0.12045490037255</v>
      </c>
      <c r="N29" s="566" t="n">
        <v>9.0704613851001</v>
      </c>
      <c r="O29" s="566" t="n">
        <v>2.72025523481109</v>
      </c>
    </row>
    <row r="30" customFormat="false" ht="12" hidden="false" customHeight="true" outlineLevel="0" collapsed="false">
      <c r="B30" s="557" t="s">
        <v>781</v>
      </c>
      <c r="C30" s="566" t="n">
        <v>-3.71048466922859</v>
      </c>
      <c r="D30" s="566" t="n">
        <v>8.38850491156403</v>
      </c>
      <c r="E30" s="566" t="n">
        <v>-3.08810086317287</v>
      </c>
      <c r="F30" s="566" t="n">
        <v>5.82601434484316</v>
      </c>
      <c r="G30" s="566" t="n">
        <v>9.7574866603973</v>
      </c>
      <c r="H30" s="566" t="n">
        <v>-14.4505902332383</v>
      </c>
      <c r="I30" s="566" t="n">
        <v>-3.36298019287253</v>
      </c>
      <c r="J30" s="566" t="n">
        <v>-4.49726984908152</v>
      </c>
      <c r="K30" s="566" t="n">
        <v>-3.97295526119946</v>
      </c>
      <c r="L30" s="566" t="n">
        <v>-9.69911239809849</v>
      </c>
      <c r="M30" s="566" t="n">
        <v>0.95642484033948</v>
      </c>
      <c r="N30" s="566" t="n">
        <v>0.426532594826966</v>
      </c>
      <c r="O30" s="566" t="n">
        <v>-1.73352838517455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9.1424237944285</v>
      </c>
      <c r="D31" s="566" t="n">
        <v>81.4024944045125</v>
      </c>
      <c r="E31" s="566" t="n">
        <v>36.1856264282095</v>
      </c>
      <c r="F31" s="566" t="n">
        <v>-2.54306661031714</v>
      </c>
      <c r="G31" s="566" t="n">
        <v>2.18095064904595</v>
      </c>
      <c r="H31" s="566" t="n">
        <v>7.38944760024316</v>
      </c>
      <c r="I31" s="566" t="n">
        <v>35.8826077299966</v>
      </c>
      <c r="J31" s="566" t="n">
        <v>38.9667143168489</v>
      </c>
      <c r="K31" s="566" t="n">
        <v>23.9977997425348</v>
      </c>
      <c r="L31" s="566" t="n">
        <v>1.71291068209899</v>
      </c>
      <c r="M31" s="566" t="n">
        <v>-2.21000805875511</v>
      </c>
      <c r="N31" s="566" t="n">
        <v>-33.2562387205937</v>
      </c>
      <c r="O31" s="566" t="n">
        <v>19.61797497633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42441916168526</v>
      </c>
      <c r="D32" s="566" t="n">
        <v>11.2732536660864</v>
      </c>
      <c r="E32" s="566" t="n">
        <v>-10.8973960162676</v>
      </c>
      <c r="F32" s="566" t="n">
        <v>21.2088503505633</v>
      </c>
      <c r="G32" s="566" t="n">
        <v>19.4197558136975</v>
      </c>
      <c r="H32" s="566" t="n">
        <v>11.4363668533471</v>
      </c>
      <c r="I32" s="566" t="n">
        <v>27.4093602675715</v>
      </c>
      <c r="J32" s="566" t="n">
        <v>29.4906995066139</v>
      </c>
      <c r="K32" s="566" t="n">
        <v>46.1039711711944</v>
      </c>
      <c r="L32" s="566" t="n">
        <v>32.5183560404711</v>
      </c>
      <c r="M32" s="566" t="n">
        <v>31.1272018029618</v>
      </c>
      <c r="N32" s="566" t="n">
        <v>28.6931576236026</v>
      </c>
      <c r="O32" s="566" t="n">
        <v>18.9143849017952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3.9452561306974</v>
      </c>
      <c r="D33" s="566" t="n">
        <v>4.17699682171798</v>
      </c>
      <c r="E33" s="566" t="n">
        <v>2.7345502569182</v>
      </c>
      <c r="F33" s="566" t="n">
        <v>-10.6698765702942</v>
      </c>
      <c r="G33" s="566" t="n">
        <v>15.8334179443917</v>
      </c>
      <c r="H33" s="566" t="n">
        <v>-11.8952794446689</v>
      </c>
      <c r="I33" s="566" t="n">
        <v>-11.9601310062811</v>
      </c>
      <c r="J33" s="566" t="n">
        <v>7.98498691744118</v>
      </c>
      <c r="K33" s="566" t="n">
        <v>-5.92315530914391</v>
      </c>
      <c r="L33" s="566" t="n">
        <v>-3.2566816219417</v>
      </c>
      <c r="M33" s="566" t="n">
        <v>4.28125667484913</v>
      </c>
      <c r="N33" s="566" t="n">
        <v>3.36449244327414</v>
      </c>
      <c r="O33" s="566" t="n">
        <v>0.17856055994873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69502822341049</v>
      </c>
      <c r="D34" s="566" t="n">
        <v>6.83520193944813</v>
      </c>
      <c r="E34" s="566" t="n">
        <v>-3.83005913287133</v>
      </c>
      <c r="F34" s="566" t="n">
        <v>7.35477900409811</v>
      </c>
      <c r="G34" s="566" t="n">
        <v>10.5553991892479</v>
      </c>
      <c r="H34" s="566" t="n">
        <v>-14.9952768953164</v>
      </c>
      <c r="I34" s="566" t="n">
        <v>-3.44807947300001</v>
      </c>
      <c r="J34" s="566" t="n">
        <v>-5.90032188216901</v>
      </c>
      <c r="K34" s="566" t="n">
        <v>-4.28523362335696</v>
      </c>
      <c r="L34" s="566" t="n">
        <v>-10.0183878997284</v>
      </c>
      <c r="M34" s="566" t="n">
        <v>0.569404290294088</v>
      </c>
      <c r="N34" s="566" t="n">
        <v>0.335365564333046</v>
      </c>
      <c r="O34" s="566" t="n">
        <v>-2.0922551285015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4.5235036209378</v>
      </c>
      <c r="D35" s="566" t="n">
        <v>-8.39293689658972</v>
      </c>
      <c r="E35" s="566" t="n">
        <v>29.5011552767142</v>
      </c>
      <c r="F35" s="566" t="n">
        <v>-2.90473109228265</v>
      </c>
      <c r="G35" s="566" t="n">
        <v>19.2589269786652</v>
      </c>
      <c r="H35" s="566" t="n">
        <v>-3.11128822233516</v>
      </c>
      <c r="I35" s="566" t="n">
        <v>-11.0747944824918</v>
      </c>
      <c r="J35" s="566" t="n">
        <v>14.8995495773824</v>
      </c>
      <c r="K35" s="566" t="n">
        <v>-2.53865558053728</v>
      </c>
      <c r="L35" s="566" t="n">
        <v>-6.8756863048134</v>
      </c>
      <c r="M35" s="566" t="n">
        <v>-10.926298723512</v>
      </c>
      <c r="N35" s="566" t="n">
        <v>-18.4268091278232</v>
      </c>
      <c r="O35" s="566" t="n">
        <v>0.679440030337176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0.6314055282973</v>
      </c>
      <c r="D36" s="566" t="n">
        <v>20.7304552593359</v>
      </c>
      <c r="E36" s="566" t="n">
        <v>14.0924878474762</v>
      </c>
      <c r="F36" s="566" t="n">
        <v>9.13924236196728</v>
      </c>
      <c r="G36" s="566" t="n">
        <v>27.3393520028415</v>
      </c>
      <c r="H36" s="566" t="n">
        <v>-0.775849888245773</v>
      </c>
      <c r="I36" s="566" t="n">
        <v>-5.31613713747662</v>
      </c>
      <c r="J36" s="566" t="n">
        <v>19.0850610247438</v>
      </c>
      <c r="K36" s="566" t="n">
        <v>14.1567334530574</v>
      </c>
      <c r="L36" s="566" t="n">
        <v>-2.15948126766952</v>
      </c>
      <c r="M36" s="566" t="n">
        <v>-6.66895713842376</v>
      </c>
      <c r="N36" s="566" t="n">
        <v>8.71365199247785</v>
      </c>
      <c r="O36" s="566" t="n">
        <v>9.1379668045025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8.7356601395141</v>
      </c>
      <c r="D37" s="566" t="n">
        <v>40.799570128808</v>
      </c>
      <c r="E37" s="566" t="n">
        <v>2.58318291075096</v>
      </c>
      <c r="F37" s="566" t="n">
        <v>2.60750147977384</v>
      </c>
      <c r="G37" s="566" t="n">
        <v>31.0442159135394</v>
      </c>
      <c r="H37" s="566" t="n">
        <v>-5.79976519654687</v>
      </c>
      <c r="I37" s="566" t="n">
        <v>-2.63229069825451</v>
      </c>
      <c r="J37" s="566" t="n">
        <v>12.0124406907709</v>
      </c>
      <c r="K37" s="566" t="n">
        <v>5.34407629027089</v>
      </c>
      <c r="L37" s="566" t="n">
        <v>7.05656541461121</v>
      </c>
      <c r="M37" s="566" t="n">
        <v>0.517431485045663</v>
      </c>
      <c r="N37" s="566" t="n">
        <v>-1.97058894218057</v>
      </c>
      <c r="O37" s="566" t="n">
        <v>7.29355136170628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3301043419007</v>
      </c>
      <c r="D38" s="566" t="n">
        <v>30.3179686053154</v>
      </c>
      <c r="E38" s="566" t="n">
        <v>50.5428467177499</v>
      </c>
      <c r="F38" s="566" t="n">
        <v>16.4597130484644</v>
      </c>
      <c r="G38" s="566" t="n">
        <v>19.9959686465863</v>
      </c>
      <c r="H38" s="566" t="n">
        <v>-19.2322203400968</v>
      </c>
      <c r="I38" s="566" t="n">
        <v>37.2353511819605</v>
      </c>
      <c r="J38" s="566" t="n">
        <v>28.1319185440985</v>
      </c>
      <c r="K38" s="566" t="n">
        <v>29.6849458099696</v>
      </c>
      <c r="L38" s="566" t="n">
        <v>15.6510347872819</v>
      </c>
      <c r="M38" s="566" t="n">
        <v>-5.02342350465894</v>
      </c>
      <c r="N38" s="566" t="n">
        <v>-8.9530239469984</v>
      </c>
      <c r="O38" s="566" t="n">
        <v>18.912068560608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1531388276065</v>
      </c>
      <c r="D39" s="566" t="n">
        <v>153.977571809097</v>
      </c>
      <c r="E39" s="566" t="n">
        <v>-15.8170791039215</v>
      </c>
      <c r="F39" s="566" t="n">
        <v>37.7298601518117</v>
      </c>
      <c r="G39" s="566" t="n">
        <v>59.2975313291053</v>
      </c>
      <c r="H39" s="566" t="n">
        <v>43.3006013000558</v>
      </c>
      <c r="I39" s="566" t="n">
        <v>8.23950444815399</v>
      </c>
      <c r="J39" s="566" t="n">
        <v>9.92246166809565</v>
      </c>
      <c r="K39" s="566" t="n">
        <v>26.5924274412713</v>
      </c>
      <c r="L39" s="566" t="n">
        <v>22.2220331622437</v>
      </c>
      <c r="M39" s="566" t="n">
        <v>-15.4228455588446</v>
      </c>
      <c r="N39" s="566" t="n">
        <v>-17.5762850656473</v>
      </c>
      <c r="O39" s="566" t="n">
        <v>27.189063425824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4.98191887118526</v>
      </c>
      <c r="D40" s="566" t="n">
        <v>153.92320223808</v>
      </c>
      <c r="E40" s="566" t="n">
        <v>-15.6826918600004</v>
      </c>
      <c r="F40" s="566" t="n">
        <v>-9.97997536374035</v>
      </c>
      <c r="G40" s="566" t="n">
        <v>-26.0165322779625</v>
      </c>
      <c r="H40" s="566" t="n">
        <v>0.630477320563344</v>
      </c>
      <c r="I40" s="566" t="n">
        <v>-1.83055672835107</v>
      </c>
      <c r="J40" s="566" t="n">
        <v>41.3982766699949</v>
      </c>
      <c r="K40" s="566" t="n">
        <v>6.3541008305744</v>
      </c>
      <c r="L40" s="566" t="n">
        <v>-32.5448887344882</v>
      </c>
      <c r="M40" s="566" t="n">
        <v>-20.4321326310877</v>
      </c>
      <c r="N40" s="566" t="n">
        <v>26.4484117377549</v>
      </c>
      <c r="O40" s="566" t="n">
        <v>4.28440498348346</v>
      </c>
    </row>
    <row r="41" customFormat="false" ht="11.25" hidden="false" customHeight="false" outlineLevel="0" collapsed="false"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1.25" hidden="false" customHeight="false" outlineLevel="0" collapsed="false"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1.25" hidden="false" customHeight="false" outlineLevel="0" collapsed="false"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1.25" hidden="false" customHeight="false" outlineLevel="0" collapsed="false"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1.25" hidden="false" customHeight="false" outlineLevel="0" collapsed="false"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1.25" hidden="false" customHeight="false" outlineLevel="0" collapsed="false"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1.2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1.25" hidden="false" customHeight="false" outlineLevel="0" collapsed="false"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</sheetData>
  <mergeCells count="3">
    <mergeCell ref="A1:O1"/>
    <mergeCell ref="C4:N4"/>
    <mergeCell ref="C23:N23"/>
  </mergeCells>
  <hyperlinks>
    <hyperlink ref="A1" location="Inhaltsverzeichnis!E23" display="5.3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4.643647487756</v>
      </c>
      <c r="D7" s="499" t="n">
        <v>165.500598202517</v>
      </c>
      <c r="E7" s="499" t="n">
        <v>116.345640464033</v>
      </c>
      <c r="F7" s="499" t="n">
        <v>100.99129609328</v>
      </c>
      <c r="G7" s="499" t="n">
        <v>114.823258150402</v>
      </c>
      <c r="H7" s="499" t="n">
        <v>107.322861169867</v>
      </c>
      <c r="I7" s="499" t="n">
        <v>129.562028273048</v>
      </c>
      <c r="J7" s="499" t="n">
        <v>118.70440201506</v>
      </c>
      <c r="K7" s="499" t="n">
        <v>124.135173058653</v>
      </c>
      <c r="L7" s="499" t="n">
        <v>103.537908128188</v>
      </c>
      <c r="M7" s="499" t="n">
        <v>107.697961151365</v>
      </c>
      <c r="N7" s="499" t="n">
        <v>94.9719972179235</v>
      </c>
      <c r="O7" s="499" t="n">
        <v>116.519730951008</v>
      </c>
    </row>
    <row r="8" customFormat="false" ht="12" hidden="false" customHeight="true" outlineLevel="0" collapsed="false">
      <c r="B8" s="557" t="s">
        <v>778</v>
      </c>
      <c r="C8" s="499" t="n">
        <v>145.276962795425</v>
      </c>
      <c r="D8" s="499" t="n">
        <v>138.493016204915</v>
      </c>
      <c r="E8" s="499" t="n">
        <v>151.26883831401</v>
      </c>
      <c r="F8" s="499" t="n">
        <v>109.383622001471</v>
      </c>
      <c r="G8" s="499" t="n">
        <v>146.150715428048</v>
      </c>
      <c r="H8" s="499" t="n">
        <v>123.136321188187</v>
      </c>
      <c r="I8" s="499" t="n">
        <v>175.216907473714</v>
      </c>
      <c r="J8" s="499" t="n">
        <v>127.431181808705</v>
      </c>
      <c r="K8" s="499" t="n">
        <v>129.545434427068</v>
      </c>
      <c r="L8" s="499" t="n">
        <v>121.993698397885</v>
      </c>
      <c r="M8" s="499" t="n">
        <v>146.458545286493</v>
      </c>
      <c r="N8" s="499" t="n">
        <v>110.669905905636</v>
      </c>
      <c r="O8" s="499" t="n">
        <v>135.418762435963</v>
      </c>
    </row>
    <row r="9" customFormat="false" ht="12" hidden="false" customHeight="true" outlineLevel="0" collapsed="false">
      <c r="B9" s="557" t="s">
        <v>779</v>
      </c>
      <c r="C9" s="499" t="n">
        <v>102.347189109363</v>
      </c>
      <c r="D9" s="499" t="n">
        <v>237.762576401362</v>
      </c>
      <c r="E9" s="499" t="n">
        <v>73.5728618286243</v>
      </c>
      <c r="F9" s="499" t="n">
        <v>76.4639267722871</v>
      </c>
      <c r="G9" s="499" t="n">
        <v>76.8492939692291</v>
      </c>
      <c r="H9" s="499" t="n">
        <v>89.5538325836775</v>
      </c>
      <c r="I9" s="499" t="n">
        <v>106.065812334335</v>
      </c>
      <c r="J9" s="499" t="n">
        <v>123.024205755989</v>
      </c>
      <c r="K9" s="499" t="n">
        <v>134.144100652645</v>
      </c>
      <c r="L9" s="499" t="n">
        <v>82.4922533561891</v>
      </c>
      <c r="M9" s="499" t="n">
        <v>69.6206599491946</v>
      </c>
      <c r="N9" s="499" t="n">
        <v>81.1737265356904</v>
      </c>
      <c r="O9" s="499" t="n">
        <v>104.422536604049</v>
      </c>
    </row>
    <row r="10" customFormat="false" ht="12" hidden="false" customHeight="true" outlineLevel="0" collapsed="false">
      <c r="B10" s="557" t="s">
        <v>780</v>
      </c>
      <c r="C10" s="499" t="n">
        <v>98.4180975372805</v>
      </c>
      <c r="D10" s="499" t="n">
        <v>149.206676897137</v>
      </c>
      <c r="E10" s="499" t="n">
        <v>178.76062279216</v>
      </c>
      <c r="F10" s="499" t="n">
        <v>192.807378899588</v>
      </c>
      <c r="G10" s="499" t="n">
        <v>186.978312623533</v>
      </c>
      <c r="H10" s="499" t="n">
        <v>168.606917320074</v>
      </c>
      <c r="I10" s="499" t="n">
        <v>149.644453077738</v>
      </c>
      <c r="J10" s="499" t="n">
        <v>117.61629406986</v>
      </c>
      <c r="K10" s="499" t="n">
        <v>131.090025688251</v>
      </c>
      <c r="L10" s="499" t="n">
        <v>128.997545259976</v>
      </c>
      <c r="M10" s="499" t="n">
        <v>112.29018248523</v>
      </c>
      <c r="N10" s="499" t="n">
        <v>80.4847780746208</v>
      </c>
      <c r="O10" s="499" t="n">
        <v>141.241773727121</v>
      </c>
    </row>
    <row r="11" customFormat="false" ht="12" hidden="false" customHeight="true" outlineLevel="0" collapsed="false">
      <c r="B11" s="557" t="s">
        <v>781</v>
      </c>
      <c r="C11" s="499" t="n">
        <v>93.6071601077193</v>
      </c>
      <c r="D11" s="499" t="n">
        <v>108.328479617789</v>
      </c>
      <c r="E11" s="499" t="n">
        <v>111.188482684587</v>
      </c>
      <c r="F11" s="499" t="n">
        <v>99.9133830904289</v>
      </c>
      <c r="G11" s="499" t="n">
        <v>105.625496630211</v>
      </c>
      <c r="H11" s="499" t="n">
        <v>94.5744235476308</v>
      </c>
      <c r="I11" s="499" t="n">
        <v>94.1764393040546</v>
      </c>
      <c r="J11" s="499" t="n">
        <v>101.2125867692</v>
      </c>
      <c r="K11" s="499" t="n">
        <v>101.43735053772</v>
      </c>
      <c r="L11" s="499" t="n">
        <v>100.575972817121</v>
      </c>
      <c r="M11" s="499" t="n">
        <v>105.369808686181</v>
      </c>
      <c r="N11" s="499" t="n">
        <v>95.9073623752695</v>
      </c>
      <c r="O11" s="499" t="n">
        <v>100.993078847326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2.0942858820048</v>
      </c>
      <c r="D12" s="499" t="n">
        <v>86.2500892002518</v>
      </c>
      <c r="E12" s="499" t="n">
        <v>59.7686177436163</v>
      </c>
      <c r="F12" s="499" t="n">
        <v>28.3739872140694</v>
      </c>
      <c r="G12" s="499" t="n">
        <v>29.4576566469195</v>
      </c>
      <c r="H12" s="499" t="n">
        <v>33.8772052835424</v>
      </c>
      <c r="I12" s="499" t="n">
        <v>43.991903767434</v>
      </c>
      <c r="J12" s="499" t="n">
        <v>52.1747808670582</v>
      </c>
      <c r="K12" s="499" t="n">
        <v>45.8601548985771</v>
      </c>
      <c r="L12" s="499" t="n">
        <v>32.0860284130172</v>
      </c>
      <c r="M12" s="499" t="n">
        <v>37.4536369350332</v>
      </c>
      <c r="N12" s="499" t="n">
        <v>14.5463172003569</v>
      </c>
      <c r="O12" s="499" t="n">
        <v>42.161222004323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57.8872006892408</v>
      </c>
      <c r="D13" s="499" t="n">
        <v>59.3123158527352</v>
      </c>
      <c r="E13" s="499" t="n">
        <v>57.4226534766463</v>
      </c>
      <c r="F13" s="499" t="n">
        <v>56.947564074725</v>
      </c>
      <c r="G13" s="499" t="n">
        <v>62.1666244761381</v>
      </c>
      <c r="H13" s="499" t="n">
        <v>54.7770659312086</v>
      </c>
      <c r="I13" s="499" t="n">
        <v>67.1535620400765</v>
      </c>
      <c r="J13" s="499" t="n">
        <v>63.8730053347094</v>
      </c>
      <c r="K13" s="499" t="n">
        <v>60.1389488866863</v>
      </c>
      <c r="L13" s="499" t="n">
        <v>62.0785219565648</v>
      </c>
      <c r="M13" s="499" t="n">
        <v>60.2059179694712</v>
      </c>
      <c r="N13" s="499" t="n">
        <v>46.2405442731768</v>
      </c>
      <c r="O13" s="499" t="n">
        <v>59.0169937467816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29.621536985629</v>
      </c>
      <c r="D14" s="499" t="n">
        <v>123.781354925347</v>
      </c>
      <c r="E14" s="499" t="n">
        <v>128.919460600684</v>
      </c>
      <c r="F14" s="499" t="n">
        <v>114.81580805084</v>
      </c>
      <c r="G14" s="499" t="n">
        <v>141.974032038263</v>
      </c>
      <c r="H14" s="499" t="n">
        <v>121.712532691143</v>
      </c>
      <c r="I14" s="499" t="n">
        <v>122.43309628358</v>
      </c>
      <c r="J14" s="499" t="n">
        <v>141.254202919779</v>
      </c>
      <c r="K14" s="499" t="n">
        <v>135.166688484254</v>
      </c>
      <c r="L14" s="499" t="n">
        <v>116.047887563832</v>
      </c>
      <c r="M14" s="499" t="n">
        <v>134.999094439693</v>
      </c>
      <c r="N14" s="499" t="n">
        <v>104.081536640853</v>
      </c>
      <c r="O14" s="499" t="n">
        <v>126.23393596865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2.560408490224</v>
      </c>
      <c r="D15" s="499" t="n">
        <v>105.45047039255</v>
      </c>
      <c r="E15" s="499" t="n">
        <v>112.974470480266</v>
      </c>
      <c r="F15" s="499" t="n">
        <v>104.898542623203</v>
      </c>
      <c r="G15" s="499" t="n">
        <v>108.218522500053</v>
      </c>
      <c r="H15" s="499" t="n">
        <v>96.7841734912749</v>
      </c>
      <c r="I15" s="499" t="n">
        <v>95.2044139270478</v>
      </c>
      <c r="J15" s="499" t="n">
        <v>98.7663972187456</v>
      </c>
      <c r="K15" s="499" t="n">
        <v>100.659783447098</v>
      </c>
      <c r="L15" s="499" t="n">
        <v>103.045903517243</v>
      </c>
      <c r="M15" s="499" t="n">
        <v>104.397212765709</v>
      </c>
      <c r="N15" s="499" t="n">
        <v>99.0502221491897</v>
      </c>
      <c r="O15" s="499" t="n">
        <v>101.83421008355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76.2956201444676</v>
      </c>
      <c r="D16" s="499" t="n">
        <v>78.7590503433228</v>
      </c>
      <c r="E16" s="499" t="n">
        <v>105.468136056657</v>
      </c>
      <c r="F16" s="499" t="n">
        <v>69.7663273956562</v>
      </c>
      <c r="G16" s="499" t="n">
        <v>98.1258343810506</v>
      </c>
      <c r="H16" s="499" t="n">
        <v>87.8125062617289</v>
      </c>
      <c r="I16" s="499" t="n">
        <v>92.5778295837077</v>
      </c>
      <c r="J16" s="499" t="n">
        <v>91.5453104604276</v>
      </c>
      <c r="K16" s="499" t="n">
        <v>91.5322071741415</v>
      </c>
      <c r="L16" s="499" t="n">
        <v>82.4780317383704</v>
      </c>
      <c r="M16" s="499" t="n">
        <v>88.6364144680459</v>
      </c>
      <c r="N16" s="499" t="n">
        <v>63.3721897216145</v>
      </c>
      <c r="O16" s="499" t="n">
        <v>85.530788144099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51.145556452095</v>
      </c>
      <c r="D17" s="499" t="n">
        <v>166.082707090258</v>
      </c>
      <c r="E17" s="499" t="n">
        <v>179.374094414221</v>
      </c>
      <c r="F17" s="499" t="n">
        <v>149.38783984931</v>
      </c>
      <c r="G17" s="499" t="n">
        <v>176.005561503505</v>
      </c>
      <c r="H17" s="499" t="n">
        <v>156.124701232879</v>
      </c>
      <c r="I17" s="499" t="n">
        <v>160.971209768071</v>
      </c>
      <c r="J17" s="499" t="n">
        <v>167.21365176156</v>
      </c>
      <c r="K17" s="499" t="n">
        <v>172.629449164429</v>
      </c>
      <c r="L17" s="499" t="n">
        <v>146.555199451264</v>
      </c>
      <c r="M17" s="499" t="n">
        <v>154.823030092957</v>
      </c>
      <c r="N17" s="499" t="n">
        <v>145.545084670364</v>
      </c>
      <c r="O17" s="499" t="n">
        <v>160.488173787576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33.277608257173</v>
      </c>
      <c r="D18" s="499" t="n">
        <v>198.254011371947</v>
      </c>
      <c r="E18" s="499" t="n">
        <v>152.216768309386</v>
      </c>
      <c r="F18" s="499" t="n">
        <v>126.277046759371</v>
      </c>
      <c r="G18" s="499" t="n">
        <v>174.736171890613</v>
      </c>
      <c r="H18" s="499" t="n">
        <v>150.873841557251</v>
      </c>
      <c r="I18" s="499" t="n">
        <v>130.13622499994</v>
      </c>
      <c r="J18" s="499" t="n">
        <v>146.516895815622</v>
      </c>
      <c r="K18" s="499" t="n">
        <v>169.053355372171</v>
      </c>
      <c r="L18" s="499" t="n">
        <v>138.96965768069</v>
      </c>
      <c r="M18" s="499" t="n">
        <v>161.925388267641</v>
      </c>
      <c r="N18" s="499" t="n">
        <v>106.28832354874</v>
      </c>
      <c r="O18" s="499" t="n">
        <v>149.04377448587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82.053191855036</v>
      </c>
      <c r="D19" s="499" t="n">
        <v>97.6264547700244</v>
      </c>
      <c r="E19" s="499" t="n">
        <v>110.790453700651</v>
      </c>
      <c r="F19" s="499" t="n">
        <v>86.9762009566505</v>
      </c>
      <c r="G19" s="499" t="n">
        <v>98.5091192309378</v>
      </c>
      <c r="H19" s="499" t="n">
        <v>82.623057631119</v>
      </c>
      <c r="I19" s="499" t="n">
        <v>217.264186243361</v>
      </c>
      <c r="J19" s="499" t="n">
        <v>89.7768265064366</v>
      </c>
      <c r="K19" s="499" t="n">
        <v>104.158244736754</v>
      </c>
      <c r="L19" s="499" t="n">
        <v>105.211933128772</v>
      </c>
      <c r="M19" s="499" t="n">
        <v>127.402871112546</v>
      </c>
      <c r="N19" s="499" t="n">
        <v>110.330481708798</v>
      </c>
      <c r="O19" s="499" t="n">
        <v>117.726918465091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1.977582597308</v>
      </c>
      <c r="D20" s="499" t="n">
        <v>118.788366594163</v>
      </c>
      <c r="E20" s="499" t="n">
        <v>77.4194096999045</v>
      </c>
      <c r="F20" s="499" t="n">
        <v>66.8939628915609</v>
      </c>
      <c r="G20" s="499" t="n">
        <v>65.8990718513685</v>
      </c>
      <c r="H20" s="499" t="n">
        <v>78.4276074339674</v>
      </c>
      <c r="I20" s="499" t="n">
        <v>134.877971520736</v>
      </c>
      <c r="J20" s="499" t="n">
        <v>142.761574836385</v>
      </c>
      <c r="K20" s="499" t="n">
        <v>66.2940264960555</v>
      </c>
      <c r="L20" s="499" t="n">
        <v>80.3240542633679</v>
      </c>
      <c r="M20" s="499" t="n">
        <v>62.594808660226</v>
      </c>
      <c r="N20" s="499" t="n">
        <v>70.199778204556</v>
      </c>
      <c r="O20" s="499" t="n">
        <v>90.5381845874666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5.2678555112816</v>
      </c>
      <c r="D21" s="499" t="n">
        <v>490.931151758928</v>
      </c>
      <c r="E21" s="499" t="n">
        <v>115.882345116977</v>
      </c>
      <c r="F21" s="499" t="n">
        <v>124.882420717661</v>
      </c>
      <c r="G21" s="499" t="n">
        <v>118.581784459702</v>
      </c>
      <c r="H21" s="499" t="n">
        <v>138.131359667982</v>
      </c>
      <c r="I21" s="499" t="n">
        <v>110.399865476578</v>
      </c>
      <c r="J21" s="499" t="n">
        <v>126.263550109552</v>
      </c>
      <c r="K21" s="499" t="n">
        <v>221.651945368041</v>
      </c>
      <c r="L21" s="499" t="n">
        <v>86.5789812184341</v>
      </c>
      <c r="M21" s="499" t="n">
        <v>68.0229258085915</v>
      </c>
      <c r="N21" s="499" t="n">
        <v>90.8856903963143</v>
      </c>
      <c r="O21" s="499" t="n">
        <v>145.623322967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3.200315195599</v>
      </c>
      <c r="D26" s="566" t="n">
        <v>85.0787897850882</v>
      </c>
      <c r="E26" s="566" t="n">
        <v>5.47565776735546</v>
      </c>
      <c r="F26" s="566" t="n">
        <v>5.32358229808885</v>
      </c>
      <c r="G26" s="566" t="n">
        <v>25.5019088816881</v>
      </c>
      <c r="H26" s="566" t="n">
        <v>-21.6501778959809</v>
      </c>
      <c r="I26" s="566" t="n">
        <v>6.72163196020543</v>
      </c>
      <c r="J26" s="566" t="n">
        <v>23.0057904677322</v>
      </c>
      <c r="K26" s="566" t="n">
        <v>7.1258522596372</v>
      </c>
      <c r="L26" s="566" t="n">
        <v>9.43205302578944</v>
      </c>
      <c r="M26" s="566" t="n">
        <v>-4.04132747999272</v>
      </c>
      <c r="N26" s="566" t="n">
        <v>6.89084581924384</v>
      </c>
      <c r="O26" s="566" t="n">
        <v>12.7944225255618</v>
      </c>
    </row>
    <row r="27" customFormat="false" ht="12" hidden="false" customHeight="true" outlineLevel="0" collapsed="false">
      <c r="B27" s="557" t="s">
        <v>778</v>
      </c>
      <c r="C27" s="566" t="n">
        <v>59.9651524009651</v>
      </c>
      <c r="D27" s="566" t="n">
        <v>31.6115012572626</v>
      </c>
      <c r="E27" s="566" t="n">
        <v>18.5196771480962</v>
      </c>
      <c r="F27" s="566" t="n">
        <v>5.13523767254189</v>
      </c>
      <c r="G27" s="566" t="n">
        <v>42.8358058686435</v>
      </c>
      <c r="H27" s="566" t="n">
        <v>-22.3878479800461</v>
      </c>
      <c r="I27" s="566" t="n">
        <v>16.9766984033208</v>
      </c>
      <c r="J27" s="566" t="n">
        <v>20.3293467247404</v>
      </c>
      <c r="K27" s="566" t="n">
        <v>23.590557405077</v>
      </c>
      <c r="L27" s="566" t="n">
        <v>19.8866216923873</v>
      </c>
      <c r="M27" s="566" t="n">
        <v>10.956633949497</v>
      </c>
      <c r="N27" s="566" t="n">
        <v>10.8883531643271</v>
      </c>
      <c r="O27" s="566" t="n">
        <v>17.5203301417396</v>
      </c>
    </row>
    <row r="28" customFormat="false" ht="12" hidden="false" customHeight="true" outlineLevel="0" collapsed="false">
      <c r="B28" s="557" t="s">
        <v>779</v>
      </c>
      <c r="C28" s="566" t="n">
        <v>47.4761877973975</v>
      </c>
      <c r="D28" s="566" t="n">
        <v>287.39088869215</v>
      </c>
      <c r="E28" s="566" t="n">
        <v>-11.654387428582</v>
      </c>
      <c r="F28" s="566" t="n">
        <v>4.63851494245999</v>
      </c>
      <c r="G28" s="566" t="n">
        <v>17.0457222313333</v>
      </c>
      <c r="H28" s="566" t="n">
        <v>-31.0529073235734</v>
      </c>
      <c r="I28" s="566" t="n">
        <v>15.2845938143473</v>
      </c>
      <c r="J28" s="566" t="n">
        <v>70.4211391250834</v>
      </c>
      <c r="K28" s="566" t="n">
        <v>11.1243554308551</v>
      </c>
      <c r="L28" s="566" t="n">
        <v>20.4654807348531</v>
      </c>
      <c r="M28" s="566" t="n">
        <v>-23.1316106914283</v>
      </c>
      <c r="N28" s="566" t="n">
        <v>19.7759625215092</v>
      </c>
      <c r="O28" s="566" t="n">
        <v>26.0126970674978</v>
      </c>
    </row>
    <row r="29" customFormat="false" ht="12" hidden="false" customHeight="true" outlineLevel="0" collapsed="false">
      <c r="B29" s="557" t="s">
        <v>780</v>
      </c>
      <c r="C29" s="566" t="n">
        <v>15.4122500500103</v>
      </c>
      <c r="D29" s="566" t="n">
        <v>35.5566696337201</v>
      </c>
      <c r="E29" s="566" t="n">
        <v>3.84490636032591</v>
      </c>
      <c r="F29" s="566" t="n">
        <v>16.482746642809</v>
      </c>
      <c r="G29" s="566" t="n">
        <v>15.2347028741667</v>
      </c>
      <c r="H29" s="566" t="n">
        <v>7.55204665439841</v>
      </c>
      <c r="I29" s="566" t="n">
        <v>3.79776526204382</v>
      </c>
      <c r="J29" s="566" t="n">
        <v>2.37215280440913</v>
      </c>
      <c r="K29" s="566" t="n">
        <v>-4.69075970047854</v>
      </c>
      <c r="L29" s="566" t="n">
        <v>2.56014543651888</v>
      </c>
      <c r="M29" s="566" t="n">
        <v>4.12183308241785</v>
      </c>
      <c r="N29" s="566" t="n">
        <v>2.9288938782033</v>
      </c>
      <c r="O29" s="566" t="n">
        <v>8.61573109493033</v>
      </c>
    </row>
    <row r="30" customFormat="false" ht="12" hidden="false" customHeight="true" outlineLevel="0" collapsed="false">
      <c r="B30" s="557" t="s">
        <v>781</v>
      </c>
      <c r="C30" s="566" t="n">
        <v>-8.59830787734862</v>
      </c>
      <c r="D30" s="566" t="n">
        <v>7.49629735558483</v>
      </c>
      <c r="E30" s="566" t="n">
        <v>3.02741448356012</v>
      </c>
      <c r="F30" s="566" t="n">
        <v>1.59741042163523</v>
      </c>
      <c r="G30" s="566" t="n">
        <v>12.2277578325147</v>
      </c>
      <c r="H30" s="566" t="n">
        <v>-15.6353950540778</v>
      </c>
      <c r="I30" s="566" t="n">
        <v>-19.4425126186351</v>
      </c>
      <c r="J30" s="566" t="n">
        <v>-9.7075615991555</v>
      </c>
      <c r="K30" s="566" t="n">
        <v>-14.7491729286709</v>
      </c>
      <c r="L30" s="566" t="n">
        <v>-10.6490266421002</v>
      </c>
      <c r="M30" s="566" t="n">
        <v>-8.98979495232719</v>
      </c>
      <c r="N30" s="566" t="n">
        <v>-8.81442270768501</v>
      </c>
      <c r="O30" s="566" t="n">
        <v>-6.5726644455669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2709060545335</v>
      </c>
      <c r="D31" s="566" t="n">
        <v>152.509280455181</v>
      </c>
      <c r="E31" s="566" t="n">
        <v>49.7278707248773</v>
      </c>
      <c r="F31" s="566" t="n">
        <v>-8.59097685168031</v>
      </c>
      <c r="G31" s="566" t="n">
        <v>-4.21981152907563</v>
      </c>
      <c r="H31" s="566" t="n">
        <v>0.714881562683289</v>
      </c>
      <c r="I31" s="566" t="n">
        <v>61.433040217385</v>
      </c>
      <c r="J31" s="566" t="n">
        <v>52.6108035567863</v>
      </c>
      <c r="K31" s="566" t="n">
        <v>33.1625027752847</v>
      </c>
      <c r="L31" s="566" t="n">
        <v>0.0584818182225888</v>
      </c>
      <c r="M31" s="566" t="n">
        <v>-3.0918275130947</v>
      </c>
      <c r="N31" s="566" t="n">
        <v>-29.4438717912848</v>
      </c>
      <c r="O31" s="566" t="n">
        <v>29.708373575475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6.05869457592205</v>
      </c>
      <c r="D32" s="566" t="n">
        <v>11.9235509436082</v>
      </c>
      <c r="E32" s="566" t="n">
        <v>-13.589985740693</v>
      </c>
      <c r="F32" s="566" t="n">
        <v>11.4914973419296</v>
      </c>
      <c r="G32" s="566" t="n">
        <v>1.26065242545259</v>
      </c>
      <c r="H32" s="566" t="n">
        <v>14.6894805732787</v>
      </c>
      <c r="I32" s="566" t="n">
        <v>11.6553237087247</v>
      </c>
      <c r="J32" s="566" t="n">
        <v>11.5495572141409</v>
      </c>
      <c r="K32" s="566" t="n">
        <v>19.6943114622169</v>
      </c>
      <c r="L32" s="566" t="n">
        <v>15.2430912843937</v>
      </c>
      <c r="M32" s="566" t="n">
        <v>-11.0593578460131</v>
      </c>
      <c r="N32" s="566" t="n">
        <v>-7.68757094933648</v>
      </c>
      <c r="O32" s="566" t="n">
        <v>4.05613705783787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.31706410489765</v>
      </c>
      <c r="D33" s="566" t="n">
        <v>1.97317985808643</v>
      </c>
      <c r="E33" s="566" t="n">
        <v>-2.52890055801865</v>
      </c>
      <c r="F33" s="566" t="n">
        <v>-10.2171445099804</v>
      </c>
      <c r="G33" s="566" t="n">
        <v>16.2043701194549</v>
      </c>
      <c r="H33" s="566" t="n">
        <v>-13.6157276557905</v>
      </c>
      <c r="I33" s="566" t="n">
        <v>-10.419466008493</v>
      </c>
      <c r="J33" s="566" t="n">
        <v>4.79489556922684</v>
      </c>
      <c r="K33" s="566" t="n">
        <v>-12.1080984776859</v>
      </c>
      <c r="L33" s="566" t="n">
        <v>-12.1779612936717</v>
      </c>
      <c r="M33" s="566" t="n">
        <v>-1.02401279442498</v>
      </c>
      <c r="N33" s="566" t="n">
        <v>6.71041672390788</v>
      </c>
      <c r="O33" s="566" t="n">
        <v>-3.13700830437439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1.3934669743064</v>
      </c>
      <c r="D34" s="566" t="n">
        <v>2.73063854378415</v>
      </c>
      <c r="E34" s="566" t="n">
        <v>2.41395335515901</v>
      </c>
      <c r="F34" s="566" t="n">
        <v>5.6420455699904</v>
      </c>
      <c r="G34" s="566" t="n">
        <v>12.7742994844096</v>
      </c>
      <c r="H34" s="566" t="n">
        <v>-15.6122121402259</v>
      </c>
      <c r="I34" s="566" t="n">
        <v>-21.2753444515063</v>
      </c>
      <c r="J34" s="566" t="n">
        <v>-13.2694433161404</v>
      </c>
      <c r="K34" s="566" t="n">
        <v>-16.6339911436529</v>
      </c>
      <c r="L34" s="566" t="n">
        <v>-11.3495285721401</v>
      </c>
      <c r="M34" s="566" t="n">
        <v>-10.8764487447308</v>
      </c>
      <c r="N34" s="566" t="n">
        <v>-10.6475342183196</v>
      </c>
      <c r="O34" s="566" t="n">
        <v>-7.92235184080813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3.4336480751756</v>
      </c>
      <c r="D35" s="566" t="n">
        <v>8.32799924290619</v>
      </c>
      <c r="E35" s="566" t="n">
        <v>22.5035073680304</v>
      </c>
      <c r="F35" s="566" t="n">
        <v>-8.19909796468301</v>
      </c>
      <c r="G35" s="566" t="n">
        <v>21.583807868624</v>
      </c>
      <c r="H35" s="566" t="n">
        <v>-3.60544276882658</v>
      </c>
      <c r="I35" s="566" t="n">
        <v>-8.1569147477453</v>
      </c>
      <c r="J35" s="566" t="n">
        <v>9.85385333896554</v>
      </c>
      <c r="K35" s="566" t="n">
        <v>0.944781936995469</v>
      </c>
      <c r="L35" s="566" t="n">
        <v>-7.11852462094943</v>
      </c>
      <c r="M35" s="566" t="n">
        <v>-5.74025017223404</v>
      </c>
      <c r="N35" s="566" t="n">
        <v>-15.9763147748229</v>
      </c>
      <c r="O35" s="566" t="n">
        <v>1.93121783703405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2.7183137088693</v>
      </c>
      <c r="D36" s="566" t="n">
        <v>21.2948974287875</v>
      </c>
      <c r="E36" s="566" t="n">
        <v>15.5462444947083</v>
      </c>
      <c r="F36" s="566" t="n">
        <v>10.1954986345214</v>
      </c>
      <c r="G36" s="566" t="n">
        <v>29.7890190142525</v>
      </c>
      <c r="H36" s="566" t="n">
        <v>1.22809987005657</v>
      </c>
      <c r="I36" s="566" t="n">
        <v>-1.18980030162706</v>
      </c>
      <c r="J36" s="566" t="n">
        <v>21.3317930070494</v>
      </c>
      <c r="K36" s="566" t="n">
        <v>14.27557997448</v>
      </c>
      <c r="L36" s="566" t="n">
        <v>-6.23012256548738</v>
      </c>
      <c r="M36" s="566" t="n">
        <v>-10.5206696984435</v>
      </c>
      <c r="N36" s="566" t="n">
        <v>11.8395506580465</v>
      </c>
      <c r="O36" s="566" t="n">
        <v>9.92463172228119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22.5780471855279</v>
      </c>
      <c r="D37" s="566" t="n">
        <v>72.807844387725</v>
      </c>
      <c r="E37" s="566" t="n">
        <v>3.52855760088764</v>
      </c>
      <c r="F37" s="566" t="n">
        <v>2.72923256634292</v>
      </c>
      <c r="G37" s="566" t="n">
        <v>50.643196885865</v>
      </c>
      <c r="H37" s="566" t="n">
        <v>-8.23545729071766</v>
      </c>
      <c r="I37" s="566" t="n">
        <v>-9.08677122293044</v>
      </c>
      <c r="J37" s="566" t="n">
        <v>16.2576310807024</v>
      </c>
      <c r="K37" s="566" t="n">
        <v>40.1391773315776</v>
      </c>
      <c r="L37" s="566" t="n">
        <v>33.9140845508115</v>
      </c>
      <c r="M37" s="566" t="n">
        <v>6.87426944189879</v>
      </c>
      <c r="N37" s="566" t="n">
        <v>-3.35386105284901</v>
      </c>
      <c r="O37" s="566" t="n">
        <v>16.9828537437123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7.479573258786</v>
      </c>
      <c r="D38" s="566" t="n">
        <v>34.31846184411</v>
      </c>
      <c r="E38" s="566" t="n">
        <v>21.0922615741177</v>
      </c>
      <c r="F38" s="566" t="n">
        <v>18.6285051030924</v>
      </c>
      <c r="G38" s="566" t="n">
        <v>49.9282773459573</v>
      </c>
      <c r="H38" s="566" t="n">
        <v>-52.707203417468</v>
      </c>
      <c r="I38" s="566" t="n">
        <v>31.4782194945098</v>
      </c>
      <c r="J38" s="566" t="n">
        <v>27.4285319559989</v>
      </c>
      <c r="K38" s="566" t="n">
        <v>36.4669259984228</v>
      </c>
      <c r="L38" s="566" t="n">
        <v>46.5954463739112</v>
      </c>
      <c r="M38" s="566" t="n">
        <v>18.424119898157</v>
      </c>
      <c r="N38" s="566" t="n">
        <v>27.2575887001576</v>
      </c>
      <c r="O38" s="566" t="n">
        <v>25.38763175993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7.398319966796</v>
      </c>
      <c r="D39" s="566" t="n">
        <v>95.9333681597659</v>
      </c>
      <c r="E39" s="566" t="n">
        <v>5.67906879399473</v>
      </c>
      <c r="F39" s="566" t="n">
        <v>2.1042182432454</v>
      </c>
      <c r="G39" s="566" t="n">
        <v>12.9864060402676</v>
      </c>
      <c r="H39" s="566" t="n">
        <v>-37.5208936123182</v>
      </c>
      <c r="I39" s="566" t="n">
        <v>101.905376310848</v>
      </c>
      <c r="J39" s="566" t="n">
        <v>90.9038161357328</v>
      </c>
      <c r="K39" s="566" t="n">
        <v>-5.94688672248068</v>
      </c>
      <c r="L39" s="566" t="n">
        <v>29.653444823965</v>
      </c>
      <c r="M39" s="566" t="n">
        <v>6.83174741049841</v>
      </c>
      <c r="N39" s="566" t="n">
        <v>11.8497298444765</v>
      </c>
      <c r="O39" s="566" t="n">
        <v>30.541502095776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7.456482806184</v>
      </c>
      <c r="D40" s="566" t="n">
        <v>574.448724414058</v>
      </c>
      <c r="E40" s="566" t="n">
        <v>-12.1956135509544</v>
      </c>
      <c r="F40" s="566" t="n">
        <v>6.40997776002759</v>
      </c>
      <c r="G40" s="566" t="n">
        <v>8.144053114019</v>
      </c>
      <c r="H40" s="566" t="n">
        <v>-17.1079451388655</v>
      </c>
      <c r="I40" s="566" t="n">
        <v>-7.70025390373368</v>
      </c>
      <c r="J40" s="566" t="n">
        <v>75.552717181701</v>
      </c>
      <c r="K40" s="566" t="n">
        <v>1.15214232513792</v>
      </c>
      <c r="L40" s="566" t="n">
        <v>6.51866613816874</v>
      </c>
      <c r="M40" s="566" t="n">
        <v>-37.9424635278331</v>
      </c>
      <c r="N40" s="566" t="n">
        <v>69.8664330090523</v>
      </c>
      <c r="O40" s="566" t="n">
        <v>32.3413641741309</v>
      </c>
    </row>
  </sheetData>
  <mergeCells count="3">
    <mergeCell ref="A1:O1"/>
    <mergeCell ref="C4:N4"/>
    <mergeCell ref="C23:N23"/>
  </mergeCells>
  <hyperlinks>
    <hyperlink ref="A1" location="Inhaltsverzeichnis!E25" display="5.4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98.6880904950098</v>
      </c>
      <c r="D7" s="499" t="n">
        <v>134.26231851474</v>
      </c>
      <c r="E7" s="499" t="n">
        <v>131.736203675045</v>
      </c>
      <c r="F7" s="499" t="n">
        <v>119.462767330768</v>
      </c>
      <c r="G7" s="499" t="n">
        <v>122.139895492487</v>
      </c>
      <c r="H7" s="499" t="n">
        <v>138.402949390884</v>
      </c>
      <c r="I7" s="499" t="n">
        <v>113.850536093312</v>
      </c>
      <c r="J7" s="499" t="n">
        <v>107.730271126493</v>
      </c>
      <c r="K7" s="499" t="n">
        <v>121.991236052476</v>
      </c>
      <c r="L7" s="499" t="n">
        <v>102.027381669269</v>
      </c>
      <c r="M7" s="499" t="n">
        <v>114.193795339571</v>
      </c>
      <c r="N7" s="499" t="n">
        <v>111.066732678677</v>
      </c>
      <c r="O7" s="499" t="n">
        <v>117.962681488228</v>
      </c>
    </row>
    <row r="8" customFormat="false" ht="12" hidden="false" customHeight="true" outlineLevel="0" collapsed="false">
      <c r="B8" s="557" t="s">
        <v>778</v>
      </c>
      <c r="C8" s="499" t="n">
        <v>112.539902824065</v>
      </c>
      <c r="D8" s="499" t="n">
        <v>125.524268084432</v>
      </c>
      <c r="E8" s="499" t="n">
        <v>157.80508493317</v>
      </c>
      <c r="F8" s="499" t="n">
        <v>115.200146359938</v>
      </c>
      <c r="G8" s="499" t="n">
        <v>124.140780912928</v>
      </c>
      <c r="H8" s="499" t="n">
        <v>142.540958250267</v>
      </c>
      <c r="I8" s="499" t="n">
        <v>126.886467793129</v>
      </c>
      <c r="J8" s="499" t="n">
        <v>141.670330230773</v>
      </c>
      <c r="K8" s="499" t="n">
        <v>150.468762991481</v>
      </c>
      <c r="L8" s="499" t="n">
        <v>110.618206040009</v>
      </c>
      <c r="M8" s="499" t="n">
        <v>136.542882824844</v>
      </c>
      <c r="N8" s="499" t="n">
        <v>118.474446721543</v>
      </c>
      <c r="O8" s="499" t="n">
        <v>130.201019830548</v>
      </c>
    </row>
    <row r="9" customFormat="false" ht="12" hidden="false" customHeight="true" outlineLevel="0" collapsed="false">
      <c r="B9" s="557" t="s">
        <v>779</v>
      </c>
      <c r="C9" s="499" t="n">
        <v>90.4270646963036</v>
      </c>
      <c r="D9" s="499" t="n">
        <v>165.018057972521</v>
      </c>
      <c r="E9" s="499" t="n">
        <v>100.586583116821</v>
      </c>
      <c r="F9" s="499" t="n">
        <v>99.7034123654139</v>
      </c>
      <c r="G9" s="499" t="n">
        <v>103.9208682851</v>
      </c>
      <c r="H9" s="499" t="n">
        <v>150.349832471909</v>
      </c>
      <c r="I9" s="499" t="n">
        <v>89.3511627290943</v>
      </c>
      <c r="J9" s="499" t="n">
        <v>72.3192973361322</v>
      </c>
      <c r="K9" s="499" t="n">
        <v>96.8048597573942</v>
      </c>
      <c r="L9" s="499" t="n">
        <v>84.9535448772413</v>
      </c>
      <c r="M9" s="499" t="n">
        <v>96.125542015548</v>
      </c>
      <c r="N9" s="499" t="n">
        <v>93.8897899056202</v>
      </c>
      <c r="O9" s="499" t="n">
        <v>103.620834627425</v>
      </c>
    </row>
    <row r="10" customFormat="false" ht="12" hidden="false" customHeight="true" outlineLevel="0" collapsed="false">
      <c r="B10" s="557" t="s">
        <v>780</v>
      </c>
      <c r="C10" s="499" t="n">
        <v>100.261169476819</v>
      </c>
      <c r="D10" s="499" t="n">
        <v>113.25022241213</v>
      </c>
      <c r="E10" s="499" t="n">
        <v>178.485116087475</v>
      </c>
      <c r="F10" s="499" t="n">
        <v>183.649907848824</v>
      </c>
      <c r="G10" s="499" t="n">
        <v>170.745236814073</v>
      </c>
      <c r="H10" s="499" t="n">
        <v>180.082472705883</v>
      </c>
      <c r="I10" s="499" t="n">
        <v>148.59266877421</v>
      </c>
      <c r="J10" s="499" t="n">
        <v>122.083510817041</v>
      </c>
      <c r="K10" s="499" t="n">
        <v>148.573748577981</v>
      </c>
      <c r="L10" s="499" t="n">
        <v>114.418417275667</v>
      </c>
      <c r="M10" s="499" t="n">
        <v>102.494793053049</v>
      </c>
      <c r="N10" s="499" t="n">
        <v>96.666832020935</v>
      </c>
      <c r="O10" s="499" t="n">
        <v>138.275341322007</v>
      </c>
    </row>
    <row r="11" customFormat="false" ht="12" hidden="false" customHeight="true" outlineLevel="0" collapsed="false">
      <c r="B11" s="557" t="s">
        <v>781</v>
      </c>
      <c r="C11" s="499" t="n">
        <v>98.2711492093113</v>
      </c>
      <c r="D11" s="499" t="n">
        <v>116.118360298445</v>
      </c>
      <c r="E11" s="499" t="n">
        <v>132.06174987343</v>
      </c>
      <c r="F11" s="499" t="n">
        <v>120.509517471563</v>
      </c>
      <c r="G11" s="499" t="n">
        <v>123.099991717451</v>
      </c>
      <c r="H11" s="499" t="n">
        <v>111.033660253872</v>
      </c>
      <c r="I11" s="499" t="n">
        <v>119.039275887008</v>
      </c>
      <c r="J11" s="499" t="n">
        <v>118.085894398423</v>
      </c>
      <c r="K11" s="499" t="n">
        <v>121.612633624995</v>
      </c>
      <c r="L11" s="499" t="n">
        <v>109.722013724539</v>
      </c>
      <c r="M11" s="499" t="n">
        <v>122.699843643837</v>
      </c>
      <c r="N11" s="499" t="n">
        <v>128.141497324477</v>
      </c>
      <c r="O11" s="499" t="n">
        <v>118.366298952279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89.831395838955</v>
      </c>
      <c r="D12" s="499" t="n">
        <v>96.5351759179115</v>
      </c>
      <c r="E12" s="499" t="n">
        <v>103.79350774975</v>
      </c>
      <c r="F12" s="499" t="n">
        <v>77.892443931099</v>
      </c>
      <c r="G12" s="499" t="n">
        <v>79.7259892553432</v>
      </c>
      <c r="H12" s="499" t="n">
        <v>86.5649154214181</v>
      </c>
      <c r="I12" s="499" t="n">
        <v>95.8996490826008</v>
      </c>
      <c r="J12" s="499" t="n">
        <v>122.5954996985</v>
      </c>
      <c r="K12" s="499" t="n">
        <v>100.132929247378</v>
      </c>
      <c r="L12" s="499" t="n">
        <v>80.678388726463</v>
      </c>
      <c r="M12" s="499" t="n">
        <v>77.5744373384156</v>
      </c>
      <c r="N12" s="499" t="n">
        <v>42.259152282473</v>
      </c>
      <c r="O12" s="499" t="n">
        <v>87.7902903741923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01.632092450054</v>
      </c>
      <c r="D13" s="499" t="n">
        <v>85.9265946390637</v>
      </c>
      <c r="E13" s="499" t="n">
        <v>106.432944071387</v>
      </c>
      <c r="F13" s="499" t="n">
        <v>119.224235583601</v>
      </c>
      <c r="G13" s="499" t="n">
        <v>122.849184391174</v>
      </c>
      <c r="H13" s="499" t="n">
        <v>85.25051743462</v>
      </c>
      <c r="I13" s="499" t="n">
        <v>100.439420120633</v>
      </c>
      <c r="J13" s="499" t="n">
        <v>165.70984785863</v>
      </c>
      <c r="K13" s="499" t="n">
        <v>172.289071475013</v>
      </c>
      <c r="L13" s="499" t="n">
        <v>165.298814891351</v>
      </c>
      <c r="M13" s="499" t="n">
        <v>225.540813358781</v>
      </c>
      <c r="N13" s="499" t="n">
        <v>144.605582756737</v>
      </c>
      <c r="O13" s="499" t="n">
        <v>132.933259919254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5.734276640311</v>
      </c>
      <c r="D14" s="499" t="n">
        <v>167.727758434446</v>
      </c>
      <c r="E14" s="499" t="n">
        <v>203.602335397652</v>
      </c>
      <c r="F14" s="499" t="n">
        <v>158.252399372392</v>
      </c>
      <c r="G14" s="499" t="n">
        <v>186.291928987044</v>
      </c>
      <c r="H14" s="499" t="n">
        <v>175.48121445216</v>
      </c>
      <c r="I14" s="499" t="n">
        <v>160.778865325894</v>
      </c>
      <c r="J14" s="499" t="n">
        <v>175.730836083361</v>
      </c>
      <c r="K14" s="499" t="n">
        <v>166.836771448324</v>
      </c>
      <c r="L14" s="499" t="n">
        <v>160.365741323513</v>
      </c>
      <c r="M14" s="499" t="n">
        <v>188.699968281086</v>
      </c>
      <c r="N14" s="499" t="n">
        <v>153.431737271415</v>
      </c>
      <c r="O14" s="499" t="n">
        <v>171.077819418133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8.5259841247633</v>
      </c>
      <c r="D15" s="499" t="n">
        <v>116.702375701223</v>
      </c>
      <c r="E15" s="499" t="n">
        <v>132.83067368649</v>
      </c>
      <c r="F15" s="499" t="n">
        <v>121.806367881879</v>
      </c>
      <c r="G15" s="499" t="n">
        <v>124.50842233944</v>
      </c>
      <c r="H15" s="499" t="n">
        <v>111.18936841232</v>
      </c>
      <c r="I15" s="499" t="n">
        <v>119.654896039513</v>
      </c>
      <c r="J15" s="499" t="n">
        <v>117.944977513804</v>
      </c>
      <c r="K15" s="499" t="n">
        <v>122.015338724003</v>
      </c>
      <c r="L15" s="499" t="n">
        <v>110.249997228222</v>
      </c>
      <c r="M15" s="499" t="n">
        <v>123.166569098594</v>
      </c>
      <c r="N15" s="499" t="n">
        <v>129.908300027459</v>
      </c>
      <c r="O15" s="499" t="n">
        <v>119.041939231476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61.217505871634</v>
      </c>
      <c r="D16" s="499" t="n">
        <v>138.708824035646</v>
      </c>
      <c r="E16" s="499" t="n">
        <v>174.583751337277</v>
      </c>
      <c r="F16" s="499" t="n">
        <v>160.403602512623</v>
      </c>
      <c r="G16" s="499" t="n">
        <v>165.102273579234</v>
      </c>
      <c r="H16" s="499" t="n">
        <v>159.218221492803</v>
      </c>
      <c r="I16" s="499" t="n">
        <v>119.799873961852</v>
      </c>
      <c r="J16" s="499" t="n">
        <v>151.850242405642</v>
      </c>
      <c r="K16" s="499" t="n">
        <v>149.906719063737</v>
      </c>
      <c r="L16" s="499" t="n">
        <v>135.910606855485</v>
      </c>
      <c r="M16" s="499" t="n">
        <v>136.684981805661</v>
      </c>
      <c r="N16" s="499" t="n">
        <v>88.4404457633523</v>
      </c>
      <c r="O16" s="499" t="n">
        <v>145.152254057079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3.45566481403</v>
      </c>
      <c r="D17" s="499" t="n">
        <v>103.656269830819</v>
      </c>
      <c r="E17" s="499" t="n">
        <v>108.727115337574</v>
      </c>
      <c r="F17" s="499" t="n">
        <v>100.597914180269</v>
      </c>
      <c r="G17" s="499" t="n">
        <v>112.174701874213</v>
      </c>
      <c r="H17" s="499" t="n">
        <v>111.210301364272</v>
      </c>
      <c r="I17" s="499" t="n">
        <v>97.4675420930194</v>
      </c>
      <c r="J17" s="499" t="n">
        <v>109.439745741445</v>
      </c>
      <c r="K17" s="499" t="n">
        <v>112.051288166504</v>
      </c>
      <c r="L17" s="499" t="n">
        <v>104.86037298646</v>
      </c>
      <c r="M17" s="499" t="n">
        <v>107.640086713406</v>
      </c>
      <c r="N17" s="499" t="n">
        <v>97.811128820809</v>
      </c>
      <c r="O17" s="499" t="n">
        <v>105.75767766023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4.159385434691</v>
      </c>
      <c r="D18" s="499" t="n">
        <v>127.173148001609</v>
      </c>
      <c r="E18" s="499" t="n">
        <v>150.060903244422</v>
      </c>
      <c r="F18" s="499" t="n">
        <v>141.679255782831</v>
      </c>
      <c r="G18" s="499" t="n">
        <v>151.167892799845</v>
      </c>
      <c r="H18" s="499" t="n">
        <v>172.975829953269</v>
      </c>
      <c r="I18" s="499" t="n">
        <v>141.144692526051</v>
      </c>
      <c r="J18" s="499" t="n">
        <v>135.442347803157</v>
      </c>
      <c r="K18" s="499" t="n">
        <v>155.228364362008</v>
      </c>
      <c r="L18" s="499" t="n">
        <v>130.076910397617</v>
      </c>
      <c r="M18" s="499" t="n">
        <v>150.781722030877</v>
      </c>
      <c r="N18" s="499" t="n">
        <v>132.712587663644</v>
      </c>
      <c r="O18" s="499" t="n">
        <v>142.716920000002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78.6793430648893</v>
      </c>
      <c r="D19" s="499" t="n">
        <v>95.5823703566826</v>
      </c>
      <c r="E19" s="499" t="n">
        <v>146.403451405067</v>
      </c>
      <c r="F19" s="499" t="n">
        <v>81.1459566943705</v>
      </c>
      <c r="G19" s="499" t="n">
        <v>82.5133986214912</v>
      </c>
      <c r="H19" s="499" t="n">
        <v>116.759500917089</v>
      </c>
      <c r="I19" s="499" t="n">
        <v>98.5508289726626</v>
      </c>
      <c r="J19" s="499" t="n">
        <v>110.10244627042</v>
      </c>
      <c r="K19" s="499" t="n">
        <v>123.590421452338</v>
      </c>
      <c r="L19" s="499" t="n">
        <v>72.6786820669589</v>
      </c>
      <c r="M19" s="499" t="n">
        <v>97.1262781893722</v>
      </c>
      <c r="N19" s="499" t="n">
        <v>97.7554147210563</v>
      </c>
      <c r="O19" s="499" t="n">
        <v>100.0740077277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74.8485760237699</v>
      </c>
      <c r="D20" s="499" t="n">
        <v>208.826448665112</v>
      </c>
      <c r="E20" s="499" t="n">
        <v>78.5515955658906</v>
      </c>
      <c r="F20" s="499" t="n">
        <v>92.1702971550405</v>
      </c>
      <c r="G20" s="499" t="n">
        <v>94.9229040840934</v>
      </c>
      <c r="H20" s="499" t="n">
        <v>151.645743744481</v>
      </c>
      <c r="I20" s="499" t="n">
        <v>78.1295024298111</v>
      </c>
      <c r="J20" s="499" t="n">
        <v>49.0578433554779</v>
      </c>
      <c r="K20" s="499" t="n">
        <v>82.2132949951375</v>
      </c>
      <c r="L20" s="499" t="n">
        <v>73.9361580458675</v>
      </c>
      <c r="M20" s="499" t="n">
        <v>84.5504181889721</v>
      </c>
      <c r="N20" s="499" t="n">
        <v>87.566519396825</v>
      </c>
      <c r="O20" s="499" t="n">
        <v>96.3682751375399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09.805795629027</v>
      </c>
      <c r="D21" s="499" t="n">
        <v>113.405093170057</v>
      </c>
      <c r="E21" s="499" t="n">
        <v>169.807592669369</v>
      </c>
      <c r="F21" s="499" t="n">
        <v>165.223040410802</v>
      </c>
      <c r="G21" s="499" t="n">
        <v>154.447090870272</v>
      </c>
      <c r="H21" s="499" t="n">
        <v>178.217411145409</v>
      </c>
      <c r="I21" s="499" t="n">
        <v>137.355153735094</v>
      </c>
      <c r="J21" s="499" t="n">
        <v>118.86807386265</v>
      </c>
      <c r="K21" s="499" t="n">
        <v>136.718943170146</v>
      </c>
      <c r="L21" s="499" t="n">
        <v>104.755800659773</v>
      </c>
      <c r="M21" s="499" t="n">
        <v>94.3363447088071</v>
      </c>
      <c r="N21" s="499" t="n">
        <v>86.5814328572874</v>
      </c>
      <c r="O21" s="499" t="n">
        <v>130.7934810740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9.60924246580532</v>
      </c>
      <c r="D26" s="566" t="n">
        <v>32.2990676225117</v>
      </c>
      <c r="E26" s="566" t="n">
        <v>-1.75089726925674</v>
      </c>
      <c r="F26" s="566" t="n">
        <v>6.93582077392514</v>
      </c>
      <c r="G26" s="566" t="n">
        <v>5.63431021916496</v>
      </c>
      <c r="H26" s="566" t="n">
        <v>12.6679461927053</v>
      </c>
      <c r="I26" s="566" t="n">
        <v>0.75606859543673</v>
      </c>
      <c r="J26" s="566" t="n">
        <v>2.85093560580023</v>
      </c>
      <c r="K26" s="566" t="n">
        <v>7.52258962816359</v>
      </c>
      <c r="L26" s="566" t="n">
        <v>-11.5953226409089</v>
      </c>
      <c r="M26" s="566" t="n">
        <v>-5.57157294487654</v>
      </c>
      <c r="N26" s="566" t="n">
        <v>-7.0590287257323</v>
      </c>
      <c r="O26" s="566" t="n">
        <v>3.86892976936383</v>
      </c>
    </row>
    <row r="27" customFormat="false" ht="12" hidden="false" customHeight="true" outlineLevel="0" collapsed="false">
      <c r="B27" s="557" t="s">
        <v>778</v>
      </c>
      <c r="C27" s="566" t="n">
        <v>14.7179079378775</v>
      </c>
      <c r="D27" s="566" t="n">
        <v>21.8875440467313</v>
      </c>
      <c r="E27" s="566" t="n">
        <v>50.8467071690496</v>
      </c>
      <c r="F27" s="566" t="n">
        <v>8.43339688727821</v>
      </c>
      <c r="G27" s="566" t="n">
        <v>23.841143881108</v>
      </c>
      <c r="H27" s="566" t="n">
        <v>18.8135365602492</v>
      </c>
      <c r="I27" s="566" t="n">
        <v>28.1862006037012</v>
      </c>
      <c r="J27" s="566" t="n">
        <v>34.5806942214756</v>
      </c>
      <c r="K27" s="566" t="n">
        <v>18.6883463512525</v>
      </c>
      <c r="L27" s="566" t="n">
        <v>-3.41961731888961</v>
      </c>
      <c r="M27" s="566" t="n">
        <v>-1.77623401168047</v>
      </c>
      <c r="N27" s="566" t="n">
        <v>-12.942712005345</v>
      </c>
      <c r="O27" s="566" t="n">
        <v>15.4933383239611</v>
      </c>
    </row>
    <row r="28" customFormat="false" ht="12" hidden="false" customHeight="true" outlineLevel="0" collapsed="false">
      <c r="B28" s="557" t="s">
        <v>779</v>
      </c>
      <c r="C28" s="566" t="n">
        <v>20.0960686479553</v>
      </c>
      <c r="D28" s="566" t="n">
        <v>83.7792192560211</v>
      </c>
      <c r="E28" s="566" t="n">
        <v>-17.3413476171974</v>
      </c>
      <c r="F28" s="566" t="n">
        <v>10.2329595183497</v>
      </c>
      <c r="G28" s="566" t="n">
        <v>-2.46053185971138</v>
      </c>
      <c r="H28" s="566" t="n">
        <v>49.5472537947492</v>
      </c>
      <c r="I28" s="566" t="n">
        <v>-19.2255117942596</v>
      </c>
      <c r="J28" s="566" t="n">
        <v>-16.2404037119489</v>
      </c>
      <c r="K28" s="566" t="n">
        <v>5.09847399353845</v>
      </c>
      <c r="L28" s="566" t="n">
        <v>-23.5001301926238</v>
      </c>
      <c r="M28" s="566" t="n">
        <v>-20.8085176117548</v>
      </c>
      <c r="N28" s="566" t="n">
        <v>-20.1392050865385</v>
      </c>
      <c r="O28" s="566" t="n">
        <v>1.64116091396444</v>
      </c>
    </row>
    <row r="29" customFormat="false" ht="12" hidden="false" customHeight="true" outlineLevel="0" collapsed="false">
      <c r="B29" s="557" t="s">
        <v>780</v>
      </c>
      <c r="C29" s="566" t="n">
        <v>9.50945431566805</v>
      </c>
      <c r="D29" s="566" t="n">
        <v>-4.03662366029212</v>
      </c>
      <c r="E29" s="566" t="n">
        <v>-13.3604719129738</v>
      </c>
      <c r="F29" s="566" t="n">
        <v>-1.13560439132581</v>
      </c>
      <c r="G29" s="566" t="n">
        <v>-3.99611741457174</v>
      </c>
      <c r="H29" s="566" t="n">
        <v>2.04146118646835</v>
      </c>
      <c r="I29" s="566" t="n">
        <v>1.66007380069617</v>
      </c>
      <c r="J29" s="566" t="n">
        <v>10.0555106382552</v>
      </c>
      <c r="K29" s="566" t="n">
        <v>9.52004151993347</v>
      </c>
      <c r="L29" s="566" t="n">
        <v>1.10548451971604</v>
      </c>
      <c r="M29" s="566" t="n">
        <v>-1.95534820932119</v>
      </c>
      <c r="N29" s="566" t="n">
        <v>11.3906075425458</v>
      </c>
      <c r="O29" s="566" t="n">
        <v>0.386746027678427</v>
      </c>
    </row>
    <row r="30" customFormat="false" ht="12" hidden="false" customHeight="true" outlineLevel="0" collapsed="false">
      <c r="B30" s="557" t="s">
        <v>781</v>
      </c>
      <c r="C30" s="566" t="n">
        <v>-0.991003978352779</v>
      </c>
      <c r="D30" s="566" t="n">
        <v>8.8429500731867</v>
      </c>
      <c r="E30" s="566" t="n">
        <v>-5.63117258656885</v>
      </c>
      <c r="F30" s="566" t="n">
        <v>7.83248746144862</v>
      </c>
      <c r="G30" s="566" t="n">
        <v>8.65097562562487</v>
      </c>
      <c r="H30" s="566" t="n">
        <v>-13.8951977597137</v>
      </c>
      <c r="I30" s="566" t="n">
        <v>5.63158842012372</v>
      </c>
      <c r="J30" s="566" t="n">
        <v>-1.8804752620251</v>
      </c>
      <c r="K30" s="566" t="n">
        <v>1.81557362584437</v>
      </c>
      <c r="L30" s="566" t="n">
        <v>-9.22209659464211</v>
      </c>
      <c r="M30" s="566" t="n">
        <v>6.3378205908341</v>
      </c>
      <c r="N30" s="566" t="n">
        <v>4.70910128414089</v>
      </c>
      <c r="O30" s="566" t="n">
        <v>0.6653286390882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0.4780454786065</v>
      </c>
      <c r="D31" s="566" t="n">
        <v>3.90202557739143</v>
      </c>
      <c r="E31" s="566" t="n">
        <v>17.9703220380339</v>
      </c>
      <c r="F31" s="566" t="n">
        <v>4.95626066395695</v>
      </c>
      <c r="G31" s="566" t="n">
        <v>10.2516672678195</v>
      </c>
      <c r="H31" s="566" t="n">
        <v>16.3343514708871</v>
      </c>
      <c r="I31" s="566" t="n">
        <v>11.8149378840598</v>
      </c>
      <c r="J31" s="566" t="n">
        <v>24.8799647150797</v>
      </c>
      <c r="K31" s="566" t="n">
        <v>13.4007801733257</v>
      </c>
      <c r="L31" s="566" t="n">
        <v>3.73524011831002</v>
      </c>
      <c r="M31" s="566" t="n">
        <v>-0.919515798238564</v>
      </c>
      <c r="N31" s="566" t="n">
        <v>-36.7441510805918</v>
      </c>
      <c r="O31" s="566" t="n">
        <v>7.6902887849402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5.3029749298195</v>
      </c>
      <c r="D32" s="566" t="n">
        <v>9.77583478322177</v>
      </c>
      <c r="E32" s="566" t="n">
        <v>-5.49354215599537</v>
      </c>
      <c r="F32" s="566" t="n">
        <v>41.2022836643626</v>
      </c>
      <c r="G32" s="566" t="n">
        <v>72.7343699229558</v>
      </c>
      <c r="H32" s="566" t="n">
        <v>4.93187102651092</v>
      </c>
      <c r="I32" s="566" t="n">
        <v>87.6020339614769</v>
      </c>
      <c r="J32" s="566" t="n">
        <v>64.0894840675396</v>
      </c>
      <c r="K32" s="566" t="n">
        <v>97.9590953248236</v>
      </c>
      <c r="L32" s="566" t="n">
        <v>63.9012087118641</v>
      </c>
      <c r="M32" s="566" t="n">
        <v>130.30725185054</v>
      </c>
      <c r="N32" s="566" t="n">
        <v>125.23430229397</v>
      </c>
      <c r="O32" s="566" t="n">
        <v>51.6014092421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3.1854797175162</v>
      </c>
      <c r="D33" s="566" t="n">
        <v>6.54328497529156</v>
      </c>
      <c r="E33" s="566" t="n">
        <v>7.87067450133463</v>
      </c>
      <c r="F33" s="566" t="n">
        <v>-11.1226614947105</v>
      </c>
      <c r="G33" s="566" t="n">
        <v>15.4423275853593</v>
      </c>
      <c r="H33" s="566" t="n">
        <v>-10.1672627906796</v>
      </c>
      <c r="I33" s="566" t="n">
        <v>-13.5370029482386</v>
      </c>
      <c r="J33" s="566" t="n">
        <v>11.7942190387849</v>
      </c>
      <c r="K33" s="566" t="n">
        <v>2.18969678271765</v>
      </c>
      <c r="L33" s="566" t="n">
        <v>7.77577235444295</v>
      </c>
      <c r="M33" s="566" t="n">
        <v>10.1639732188182</v>
      </c>
      <c r="N33" s="566" t="n">
        <v>0.3910171258769</v>
      </c>
      <c r="O33" s="566" t="n">
        <v>3.8303750928682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.35115894370229</v>
      </c>
      <c r="D34" s="566" t="n">
        <v>8.70835692433789</v>
      </c>
      <c r="E34" s="566" t="n">
        <v>-6.15270660990569</v>
      </c>
      <c r="F34" s="566" t="n">
        <v>8.07497809241724</v>
      </c>
      <c r="G34" s="566" t="n">
        <v>9.66033319560327</v>
      </c>
      <c r="H34" s="566" t="n">
        <v>-14.7363124453145</v>
      </c>
      <c r="I34" s="566" t="n">
        <v>5.63615012130853</v>
      </c>
      <c r="J34" s="566" t="n">
        <v>-2.59251106323872</v>
      </c>
      <c r="K34" s="566" t="n">
        <v>1.64304284010765</v>
      </c>
      <c r="L34" s="566" t="n">
        <v>-9.41159197986468</v>
      </c>
      <c r="M34" s="566" t="n">
        <v>6.08082557426835</v>
      </c>
      <c r="N34" s="566" t="n">
        <v>5.03357255713415</v>
      </c>
      <c r="O34" s="566" t="n">
        <v>0.506002573159094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5.7528476798771</v>
      </c>
      <c r="D35" s="566" t="n">
        <v>-23.959374709652</v>
      </c>
      <c r="E35" s="566" t="n">
        <v>40.8543643583054</v>
      </c>
      <c r="F35" s="566" t="n">
        <v>3.13817114229001</v>
      </c>
      <c r="G35" s="566" t="n">
        <v>16.1750609773655</v>
      </c>
      <c r="H35" s="566" t="n">
        <v>-2.46719024288808</v>
      </c>
      <c r="I35" s="566" t="n">
        <v>-15.8976788921554</v>
      </c>
      <c r="J35" s="566" t="n">
        <v>22.8448571224306</v>
      </c>
      <c r="K35" s="566" t="n">
        <v>-7.11029415501584</v>
      </c>
      <c r="L35" s="566" t="n">
        <v>-6.52928787886351</v>
      </c>
      <c r="M35" s="566" t="n">
        <v>-17.7782709724403</v>
      </c>
      <c r="N35" s="566" t="n">
        <v>-22.2232519755513</v>
      </c>
      <c r="O35" s="566" t="n">
        <v>-0.99399014639605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4.534532531837</v>
      </c>
      <c r="D36" s="566" t="n">
        <v>18.8321100154977</v>
      </c>
      <c r="E36" s="566" t="n">
        <v>9.2345346347515</v>
      </c>
      <c r="F36" s="566" t="n">
        <v>5.9092518373126</v>
      </c>
      <c r="G36" s="566" t="n">
        <v>19.7416634263207</v>
      </c>
      <c r="H36" s="566" t="n">
        <v>-6.35214574763886</v>
      </c>
      <c r="I36" s="566" t="n">
        <v>-17.5062510617562</v>
      </c>
      <c r="J36" s="566" t="n">
        <v>12.2788280719758</v>
      </c>
      <c r="K36" s="566" t="n">
        <v>13.7661805415451</v>
      </c>
      <c r="L36" s="566" t="n">
        <v>12.4596542852593</v>
      </c>
      <c r="M36" s="566" t="n">
        <v>7.60562004969275</v>
      </c>
      <c r="N36" s="566" t="n">
        <v>-0.181162435592199</v>
      </c>
      <c r="O36" s="566" t="n">
        <v>6.65627450510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1.1088163400688</v>
      </c>
      <c r="D37" s="566" t="n">
        <v>13.8115597846157</v>
      </c>
      <c r="E37" s="566" t="n">
        <v>1.80875145550981</v>
      </c>
      <c r="F37" s="566" t="n">
        <v>2.51858396260258</v>
      </c>
      <c r="G37" s="566" t="n">
        <v>16.6392844477345</v>
      </c>
      <c r="H37" s="566" t="n">
        <v>-3.97408979596227</v>
      </c>
      <c r="I37" s="566" t="n">
        <v>2.89915694642093</v>
      </c>
      <c r="J37" s="566" t="n">
        <v>8.49303037452506</v>
      </c>
      <c r="K37" s="566" t="n">
        <v>-13.7979522327445</v>
      </c>
      <c r="L37" s="566" t="n">
        <v>-8.96255282620334</v>
      </c>
      <c r="M37" s="566" t="n">
        <v>-4.49248953016925</v>
      </c>
      <c r="N37" s="566" t="n">
        <v>-1.03900990299323</v>
      </c>
      <c r="O37" s="566" t="n">
        <v>0.177516624439562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0.0734805218886265</v>
      </c>
      <c r="D38" s="566" t="n">
        <v>26.944253399974</v>
      </c>
      <c r="E38" s="566" t="n">
        <v>79.3861734057644</v>
      </c>
      <c r="F38" s="566" t="n">
        <v>14.4995419823235</v>
      </c>
      <c r="G38" s="566" t="n">
        <v>-0.684228138510676</v>
      </c>
      <c r="H38" s="566" t="n">
        <v>43.6088123465078</v>
      </c>
      <c r="I38" s="566" t="n">
        <v>49.8750705348421</v>
      </c>
      <c r="J38" s="566" t="n">
        <v>28.637732585016</v>
      </c>
      <c r="K38" s="566" t="n">
        <v>25.1072366314221</v>
      </c>
      <c r="L38" s="566" t="n">
        <v>-8.71774952425662</v>
      </c>
      <c r="M38" s="566" t="n">
        <v>-22.5879365601832</v>
      </c>
      <c r="N38" s="566" t="n">
        <v>-28.9009766379717</v>
      </c>
      <c r="O38" s="566" t="n">
        <v>12.9186995502021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6.2335666745368</v>
      </c>
      <c r="D39" s="566" t="n">
        <v>179.355197154629</v>
      </c>
      <c r="E39" s="566" t="n">
        <v>-24.0277195881634</v>
      </c>
      <c r="F39" s="566" t="n">
        <v>59.504051512534</v>
      </c>
      <c r="G39" s="566" t="n">
        <v>88.1613043728411</v>
      </c>
      <c r="H39" s="566" t="n">
        <v>124.134896186955</v>
      </c>
      <c r="I39" s="566" t="n">
        <v>-24.3996361436353</v>
      </c>
      <c r="J39" s="566" t="n">
        <v>-33.9991457887166</v>
      </c>
      <c r="K39" s="566" t="n">
        <v>49.0008735716636</v>
      </c>
      <c r="L39" s="566" t="n">
        <v>18.2524799901749</v>
      </c>
      <c r="M39" s="566" t="n">
        <v>-21.9146690136959</v>
      </c>
      <c r="N39" s="566" t="n">
        <v>-25.9909070476999</v>
      </c>
      <c r="O39" s="566" t="n">
        <v>25.5560010522858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15.8598980150642</v>
      </c>
      <c r="D40" s="566" t="n">
        <v>-10.9731756387043</v>
      </c>
      <c r="E40" s="566" t="n">
        <v>-17.2221872286485</v>
      </c>
      <c r="F40" s="566" t="n">
        <v>-16.6395272691427</v>
      </c>
      <c r="G40" s="566" t="n">
        <v>-36.5724840171844</v>
      </c>
      <c r="H40" s="566" t="n">
        <v>13.5548245165835</v>
      </c>
      <c r="I40" s="566" t="n">
        <v>1.73789906652651</v>
      </c>
      <c r="J40" s="566" t="n">
        <v>23.8368048896391</v>
      </c>
      <c r="K40" s="566" t="n">
        <v>12.8081758828583</v>
      </c>
      <c r="L40" s="566" t="n">
        <v>-44.1591421263357</v>
      </c>
      <c r="M40" s="566" t="n">
        <v>-7.52052836025253</v>
      </c>
      <c r="N40" s="566" t="n">
        <v>6.7871655029172</v>
      </c>
      <c r="O40" s="566" t="n">
        <v>-10.2524718052144</v>
      </c>
    </row>
  </sheetData>
  <mergeCells count="3">
    <mergeCell ref="A1:O1"/>
    <mergeCell ref="C4:N4"/>
    <mergeCell ref="C23:N23"/>
  </mergeCells>
  <hyperlinks>
    <hyperlink ref="A1" location="Inhaltsverzeichnis!E27" display="5.5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9.518435375324</v>
      </c>
      <c r="D7" s="499" t="n">
        <v>153.23507114359</v>
      </c>
      <c r="E7" s="499" t="n">
        <v>130.289572187291</v>
      </c>
      <c r="F7" s="499" t="n">
        <v>115.994537426767</v>
      </c>
      <c r="G7" s="499" t="n">
        <v>122.112931714311</v>
      </c>
      <c r="H7" s="499" t="n">
        <v>129.389024513851</v>
      </c>
      <c r="I7" s="499" t="n">
        <v>125.244581975241</v>
      </c>
      <c r="J7" s="499" t="n">
        <v>115.335849414105</v>
      </c>
      <c r="K7" s="499" t="n">
        <v>126.104037132574</v>
      </c>
      <c r="L7" s="499" t="n">
        <v>105.518947577818</v>
      </c>
      <c r="M7" s="499" t="n">
        <v>113.382208227238</v>
      </c>
      <c r="N7" s="499" t="n">
        <v>108.687525502068</v>
      </c>
      <c r="O7" s="499" t="n">
        <v>121.234393515848</v>
      </c>
    </row>
    <row r="8" customFormat="false" ht="12" hidden="false" customHeight="true" outlineLevel="0" collapsed="false">
      <c r="B8" s="557" t="s">
        <v>778</v>
      </c>
      <c r="C8" s="499" t="n">
        <v>134.244143759462</v>
      </c>
      <c r="D8" s="499" t="n">
        <v>126.232827978921</v>
      </c>
      <c r="E8" s="499" t="n">
        <v>152.540522132984</v>
      </c>
      <c r="F8" s="499" t="n">
        <v>112.689805427596</v>
      </c>
      <c r="G8" s="499" t="n">
        <v>130.681527992981</v>
      </c>
      <c r="H8" s="499" t="n">
        <v>127.653105606964</v>
      </c>
      <c r="I8" s="499" t="n">
        <v>154.316362081383</v>
      </c>
      <c r="J8" s="499" t="n">
        <v>130.794578174375</v>
      </c>
      <c r="K8" s="499" t="n">
        <v>136.68919998325</v>
      </c>
      <c r="L8" s="499" t="n">
        <v>114.247270558616</v>
      </c>
      <c r="M8" s="499" t="n">
        <v>134.096808148786</v>
      </c>
      <c r="N8" s="499" t="n">
        <v>113.352203698628</v>
      </c>
      <c r="O8" s="499" t="n">
        <v>130.628196295329</v>
      </c>
    </row>
    <row r="9" customFormat="false" ht="12" hidden="false" customHeight="true" outlineLevel="0" collapsed="false">
      <c r="B9" s="557" t="s">
        <v>779</v>
      </c>
      <c r="C9" s="499" t="n">
        <v>95.4760957683121</v>
      </c>
      <c r="D9" s="499" t="n">
        <v>206.658217714397</v>
      </c>
      <c r="E9" s="499" t="n">
        <v>92.3820543269124</v>
      </c>
      <c r="F9" s="499" t="n">
        <v>90.2514285475625</v>
      </c>
      <c r="G9" s="499" t="n">
        <v>93.7988332366344</v>
      </c>
      <c r="H9" s="499" t="n">
        <v>128.275420068921</v>
      </c>
      <c r="I9" s="499" t="n">
        <v>99.1358551919143</v>
      </c>
      <c r="J9" s="499" t="n">
        <v>94.7320580694982</v>
      </c>
      <c r="K9" s="499" t="n">
        <v>112.799730642153</v>
      </c>
      <c r="L9" s="499" t="n">
        <v>84.9091611190017</v>
      </c>
      <c r="M9" s="499" t="n">
        <v>86.4264106546577</v>
      </c>
      <c r="N9" s="499" t="n">
        <v>91.6303044699082</v>
      </c>
      <c r="O9" s="499" t="n">
        <v>106.372964150823</v>
      </c>
    </row>
    <row r="10" customFormat="false" ht="12" hidden="false" customHeight="true" outlineLevel="0" collapsed="false">
      <c r="B10" s="557" t="s">
        <v>780</v>
      </c>
      <c r="C10" s="499" t="n">
        <v>106.77642807784</v>
      </c>
      <c r="D10" s="499" t="n">
        <v>133.465661048129</v>
      </c>
      <c r="E10" s="499" t="n">
        <v>192.508022227296</v>
      </c>
      <c r="F10" s="499" t="n">
        <v>201.04779082415</v>
      </c>
      <c r="G10" s="499" t="n">
        <v>189.500544844665</v>
      </c>
      <c r="H10" s="499" t="n">
        <v>190.742316602635</v>
      </c>
      <c r="I10" s="499" t="n">
        <v>160.64059988731</v>
      </c>
      <c r="J10" s="499" t="n">
        <v>130.079017630752</v>
      </c>
      <c r="K10" s="499" t="n">
        <v>154.406195490674</v>
      </c>
      <c r="L10" s="499" t="n">
        <v>127.833654373112</v>
      </c>
      <c r="M10" s="499" t="n">
        <v>113.439609073311</v>
      </c>
      <c r="N10" s="499" t="n">
        <v>98.8196255861925</v>
      </c>
      <c r="O10" s="499" t="n">
        <v>149.938288805506</v>
      </c>
    </row>
    <row r="11" customFormat="false" ht="12" hidden="false" customHeight="true" outlineLevel="0" collapsed="false">
      <c r="B11" s="557" t="s">
        <v>781</v>
      </c>
      <c r="C11" s="499" t="n">
        <v>104.851722273366</v>
      </c>
      <c r="D11" s="499" t="n">
        <v>122.904852940041</v>
      </c>
      <c r="E11" s="499" t="n">
        <v>134.916601656581</v>
      </c>
      <c r="F11" s="499" t="n">
        <v>122.124774957565</v>
      </c>
      <c r="G11" s="499" t="n">
        <v>126.223255172643</v>
      </c>
      <c r="H11" s="499" t="n">
        <v>113.935061691215</v>
      </c>
      <c r="I11" s="499" t="n">
        <v>118.950367046348</v>
      </c>
      <c r="J11" s="499" t="n">
        <v>120.636458341788</v>
      </c>
      <c r="K11" s="499" t="n">
        <v>123.453696029513</v>
      </c>
      <c r="L11" s="499" t="n">
        <v>114.307568830696</v>
      </c>
      <c r="M11" s="499" t="n">
        <v>125.593348059765</v>
      </c>
      <c r="N11" s="499" t="n">
        <v>126.525779855321</v>
      </c>
      <c r="O11" s="499" t="n">
        <v>121.20195723790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9.2352764652033</v>
      </c>
      <c r="D12" s="499" t="n">
        <v>96.0039315102307</v>
      </c>
      <c r="E12" s="499" t="n">
        <v>77.3021289158151</v>
      </c>
      <c r="F12" s="499" t="n">
        <v>46.0121316071076</v>
      </c>
      <c r="G12" s="499" t="n">
        <v>47.7222378582931</v>
      </c>
      <c r="H12" s="499" t="n">
        <v>53.2396266296082</v>
      </c>
      <c r="I12" s="499" t="n">
        <v>63.7904877910394</v>
      </c>
      <c r="J12" s="499" t="n">
        <v>77.6867430389754</v>
      </c>
      <c r="K12" s="499" t="n">
        <v>66.9919979976844</v>
      </c>
      <c r="L12" s="499" t="n">
        <v>51.0667081679307</v>
      </c>
      <c r="M12" s="499" t="n">
        <v>54.3885271683682</v>
      </c>
      <c r="N12" s="499" t="n">
        <v>24.8534881063845</v>
      </c>
      <c r="O12" s="499" t="n">
        <v>59.8577737713867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75.069220429259</v>
      </c>
      <c r="D13" s="499" t="n">
        <v>72.6053033039906</v>
      </c>
      <c r="E13" s="499" t="n">
        <v>76.6180963697614</v>
      </c>
      <c r="F13" s="499" t="n">
        <v>79.9054886070034</v>
      </c>
      <c r="G13" s="499" t="n">
        <v>86.0608183034424</v>
      </c>
      <c r="H13" s="499" t="n">
        <v>70.1531274238179</v>
      </c>
      <c r="I13" s="499" t="n">
        <v>85.2381070941978</v>
      </c>
      <c r="J13" s="499" t="n">
        <v>98.9782570624869</v>
      </c>
      <c r="K13" s="499" t="n">
        <v>97.0688070038991</v>
      </c>
      <c r="L13" s="499" t="n">
        <v>96.8474857368428</v>
      </c>
      <c r="M13" s="499" t="n">
        <v>110.442644561161</v>
      </c>
      <c r="N13" s="499" t="n">
        <v>76.8889871044576</v>
      </c>
      <c r="O13" s="499" t="n">
        <v>85.4896952500267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4.572415018778</v>
      </c>
      <c r="D14" s="499" t="n">
        <v>157.845328002729</v>
      </c>
      <c r="E14" s="499" t="n">
        <v>178.934256413519</v>
      </c>
      <c r="F14" s="499" t="n">
        <v>149.311292835185</v>
      </c>
      <c r="G14" s="499" t="n">
        <v>180.136366732095</v>
      </c>
      <c r="H14" s="499" t="n">
        <v>162.919436958464</v>
      </c>
      <c r="I14" s="499" t="n">
        <v>156.4877740574</v>
      </c>
      <c r="J14" s="499" t="n">
        <v>176.01546277912</v>
      </c>
      <c r="K14" s="499" t="n">
        <v>168.725907468795</v>
      </c>
      <c r="L14" s="499" t="n">
        <v>152.465208836829</v>
      </c>
      <c r="M14" s="499" t="n">
        <v>177.9081473399</v>
      </c>
      <c r="N14" s="499" t="n">
        <v>139.631404061963</v>
      </c>
      <c r="O14" s="499" t="n">
        <v>162.912750042065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04.908429052127</v>
      </c>
      <c r="D15" s="499" t="n">
        <v>122.697137343115</v>
      </c>
      <c r="E15" s="499" t="n">
        <v>136.760755373779</v>
      </c>
      <c r="F15" s="499" t="n">
        <v>125.361967817022</v>
      </c>
      <c r="G15" s="499" t="n">
        <v>128.642257423746</v>
      </c>
      <c r="H15" s="499" t="n">
        <v>115.304121768329</v>
      </c>
      <c r="I15" s="499" t="n">
        <v>120.417309017107</v>
      </c>
      <c r="J15" s="499" t="n">
        <v>120.071664537687</v>
      </c>
      <c r="K15" s="499" t="n">
        <v>123.917261964121</v>
      </c>
      <c r="L15" s="499" t="n">
        <v>115.660354157162</v>
      </c>
      <c r="M15" s="499" t="n">
        <v>125.98026438135</v>
      </c>
      <c r="N15" s="499" t="n">
        <v>129.873669901148</v>
      </c>
      <c r="O15" s="499" t="n">
        <v>122.466266061391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39.789505524902</v>
      </c>
      <c r="D16" s="499" t="n">
        <v>137.273457658162</v>
      </c>
      <c r="E16" s="499" t="n">
        <v>175.093674351116</v>
      </c>
      <c r="F16" s="499" t="n">
        <v>128.634078392853</v>
      </c>
      <c r="G16" s="499" t="n">
        <v>159.763980501292</v>
      </c>
      <c r="H16" s="499" t="n">
        <v>143.947934562679</v>
      </c>
      <c r="I16" s="499" t="n">
        <v>136.070046690207</v>
      </c>
      <c r="J16" s="499" t="n">
        <v>147.849749039869</v>
      </c>
      <c r="K16" s="499" t="n">
        <v>143.737451123735</v>
      </c>
      <c r="L16" s="499" t="n">
        <v>126.02355785324</v>
      </c>
      <c r="M16" s="499" t="n">
        <v>131.047022994794</v>
      </c>
      <c r="N16" s="499" t="n">
        <v>86.7019828377097</v>
      </c>
      <c r="O16" s="499" t="n">
        <v>137.994370127547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45.14009984629</v>
      </c>
      <c r="D17" s="499" t="n">
        <v>157.027443332584</v>
      </c>
      <c r="E17" s="499" t="n">
        <v>168.507766238341</v>
      </c>
      <c r="F17" s="499" t="n">
        <v>143.614214226702</v>
      </c>
      <c r="G17" s="499" t="n">
        <v>167.973498345621</v>
      </c>
      <c r="H17" s="499" t="n">
        <v>152.941246100328</v>
      </c>
      <c r="I17" s="499" t="n">
        <v>151.479040108899</v>
      </c>
      <c r="J17" s="499" t="n">
        <v>160.615810487868</v>
      </c>
      <c r="K17" s="499" t="n">
        <v>165.876890433248</v>
      </c>
      <c r="L17" s="499" t="n">
        <v>144.348677619488</v>
      </c>
      <c r="M17" s="499" t="n">
        <v>151.985863031335</v>
      </c>
      <c r="N17" s="499" t="n">
        <v>141.556492389758</v>
      </c>
      <c r="O17" s="499" t="n">
        <v>154.25558684670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1.20677905625</v>
      </c>
      <c r="D18" s="499" t="n">
        <v>113.028159112843</v>
      </c>
      <c r="E18" s="499" t="n">
        <v>116.563285511508</v>
      </c>
      <c r="F18" s="499" t="n">
        <v>106.865549290747</v>
      </c>
      <c r="G18" s="499" t="n">
        <v>118.80019159373</v>
      </c>
      <c r="H18" s="499" t="n">
        <v>122.75098719191</v>
      </c>
      <c r="I18" s="499" t="n">
        <v>104.104794428084</v>
      </c>
      <c r="J18" s="499" t="n">
        <v>99.2740795527562</v>
      </c>
      <c r="K18" s="499" t="n">
        <v>115.681779919973</v>
      </c>
      <c r="L18" s="499" t="n">
        <v>99.5192920608169</v>
      </c>
      <c r="M18" s="499" t="n">
        <v>110.268642056104</v>
      </c>
      <c r="N18" s="499" t="n">
        <v>94.9770032408839</v>
      </c>
      <c r="O18" s="499" t="n">
        <v>108.586711917967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34.928672728975</v>
      </c>
      <c r="D19" s="499" t="n">
        <v>104.014446360476</v>
      </c>
      <c r="E19" s="499" t="n">
        <v>140.46244938613</v>
      </c>
      <c r="F19" s="499" t="n">
        <v>90.7547435818208</v>
      </c>
      <c r="G19" s="499" t="n">
        <v>97.5662047565929</v>
      </c>
      <c r="H19" s="499" t="n">
        <v>109.930801002247</v>
      </c>
      <c r="I19" s="499" t="n">
        <v>164.872887342194</v>
      </c>
      <c r="J19" s="499" t="n">
        <v>109.508049663681</v>
      </c>
      <c r="K19" s="499" t="n">
        <v>124.476367567092</v>
      </c>
      <c r="L19" s="499" t="n">
        <v>95.2387070603675</v>
      </c>
      <c r="M19" s="499" t="n">
        <v>120.682858505776</v>
      </c>
      <c r="N19" s="499" t="n">
        <v>112.857679232154</v>
      </c>
      <c r="O19" s="499" t="n">
        <v>117.107822265626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8.7926267848463</v>
      </c>
      <c r="D20" s="499" t="n">
        <v>192.768079900249</v>
      </c>
      <c r="E20" s="499" t="n">
        <v>85.4861870889391</v>
      </c>
      <c r="F20" s="499" t="n">
        <v>90.4100383153061</v>
      </c>
      <c r="G20" s="499" t="n">
        <v>92.5938978100773</v>
      </c>
      <c r="H20" s="499" t="n">
        <v>138.826038907512</v>
      </c>
      <c r="I20" s="499" t="n">
        <v>106.787236591985</v>
      </c>
      <c r="J20" s="499" t="n">
        <v>88.7346839625641</v>
      </c>
      <c r="K20" s="499" t="n">
        <v>84.1084399786074</v>
      </c>
      <c r="L20" s="499" t="n">
        <v>83.9147291844505</v>
      </c>
      <c r="M20" s="499" t="n">
        <v>84.7205328950511</v>
      </c>
      <c r="N20" s="499" t="n">
        <v>90.0708489929827</v>
      </c>
      <c r="O20" s="499" t="n">
        <v>103.101111701048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94.0084264691573</v>
      </c>
      <c r="D21" s="499" t="n">
        <v>293.635111080597</v>
      </c>
      <c r="E21" s="499" t="n">
        <v>159.415504393975</v>
      </c>
      <c r="F21" s="499" t="n">
        <v>160.568987855077</v>
      </c>
      <c r="G21" s="499" t="n">
        <v>150.804502847954</v>
      </c>
      <c r="H21" s="499" t="n">
        <v>174.811946042139</v>
      </c>
      <c r="I21" s="499" t="n">
        <v>136.795473136804</v>
      </c>
      <c r="J21" s="499" t="n">
        <v>132.096195420141</v>
      </c>
      <c r="K21" s="499" t="n">
        <v>187.029548942693</v>
      </c>
      <c r="L21" s="499" t="n">
        <v>104.991354062936</v>
      </c>
      <c r="M21" s="499" t="n">
        <v>90.3030466073157</v>
      </c>
      <c r="N21" s="499" t="n">
        <v>95.6635243068939</v>
      </c>
      <c r="O21" s="499" t="n">
        <v>148.343635097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20.4377269428111</v>
      </c>
      <c r="D26" s="566" t="n">
        <v>54.5906032890529</v>
      </c>
      <c r="E26" s="566" t="n">
        <v>1.62353776494777</v>
      </c>
      <c r="F26" s="566" t="n">
        <v>6.66248121186541</v>
      </c>
      <c r="G26" s="566" t="n">
        <v>10.2916761903016</v>
      </c>
      <c r="H26" s="566" t="n">
        <v>-2.91192648250964</v>
      </c>
      <c r="I26" s="566" t="n">
        <v>3.46885554017015</v>
      </c>
      <c r="J26" s="566" t="n">
        <v>9.20733874574584</v>
      </c>
      <c r="K26" s="566" t="n">
        <v>5.64698641213637</v>
      </c>
      <c r="L26" s="566" t="n">
        <v>-5.50683466619425</v>
      </c>
      <c r="M26" s="566" t="n">
        <v>-6.40508495744608</v>
      </c>
      <c r="N26" s="566" t="n">
        <v>-2.38347854432959</v>
      </c>
      <c r="O26" s="566" t="n">
        <v>6.87925366630581</v>
      </c>
    </row>
    <row r="27" customFormat="false" ht="12" hidden="false" customHeight="true" outlineLevel="0" collapsed="false">
      <c r="B27" s="557" t="s">
        <v>778</v>
      </c>
      <c r="C27" s="566" t="n">
        <v>43.8155556975095</v>
      </c>
      <c r="D27" s="566" t="n">
        <v>25.3150846271798</v>
      </c>
      <c r="E27" s="566" t="n">
        <v>34.6287287816482</v>
      </c>
      <c r="F27" s="566" t="n">
        <v>10.0237268375381</v>
      </c>
      <c r="G27" s="566" t="n">
        <v>28.1670685713891</v>
      </c>
      <c r="H27" s="566" t="n">
        <v>-8.30254573040718</v>
      </c>
      <c r="I27" s="566" t="n">
        <v>19.0389968526246</v>
      </c>
      <c r="J27" s="566" t="n">
        <v>24.314625605845</v>
      </c>
      <c r="K27" s="566" t="n">
        <v>19.0310639421335</v>
      </c>
      <c r="L27" s="566" t="n">
        <v>6.35694374429806</v>
      </c>
      <c r="M27" s="566" t="n">
        <v>-1.95144209875488</v>
      </c>
      <c r="N27" s="566" t="n">
        <v>-4.23349106174742</v>
      </c>
      <c r="O27" s="566" t="n">
        <v>14.9889413179361</v>
      </c>
    </row>
    <row r="28" customFormat="false" ht="12" hidden="false" customHeight="true" outlineLevel="0" collapsed="false">
      <c r="B28" s="557" t="s">
        <v>779</v>
      </c>
      <c r="C28" s="566" t="n">
        <v>31.4311963556901</v>
      </c>
      <c r="D28" s="566" t="n">
        <v>162.35196375702</v>
      </c>
      <c r="E28" s="566" t="n">
        <v>-14.1124396264293</v>
      </c>
      <c r="F28" s="566" t="n">
        <v>6.52815608057446</v>
      </c>
      <c r="G28" s="566" t="n">
        <v>2.23653719526608</v>
      </c>
      <c r="H28" s="566" t="n">
        <v>13.3671787682325</v>
      </c>
      <c r="I28" s="566" t="n">
        <v>-3.09006601157374</v>
      </c>
      <c r="J28" s="566" t="n">
        <v>16.438524684939</v>
      </c>
      <c r="K28" s="566" t="n">
        <v>6.1336347855957</v>
      </c>
      <c r="L28" s="566" t="n">
        <v>-12.4149222859133</v>
      </c>
      <c r="M28" s="566" t="n">
        <v>-20.4644331808986</v>
      </c>
      <c r="N28" s="566" t="n">
        <v>-6.96482741140258</v>
      </c>
      <c r="O28" s="566" t="n">
        <v>11.7139381494115</v>
      </c>
    </row>
    <row r="29" customFormat="false" ht="12" hidden="false" customHeight="true" outlineLevel="0" collapsed="false">
      <c r="B29" s="557" t="s">
        <v>780</v>
      </c>
      <c r="C29" s="566" t="n">
        <v>14.5931521715571</v>
      </c>
      <c r="D29" s="566" t="n">
        <v>10.7009046785835</v>
      </c>
      <c r="E29" s="566" t="n">
        <v>-5.82604673659745</v>
      </c>
      <c r="F29" s="566" t="n">
        <v>7.17318167311744</v>
      </c>
      <c r="G29" s="566" t="n">
        <v>4.79265028489387</v>
      </c>
      <c r="H29" s="566" t="n">
        <v>7.10676078657583</v>
      </c>
      <c r="I29" s="566" t="n">
        <v>5.75013996366438</v>
      </c>
      <c r="J29" s="566" t="n">
        <v>11.2281511174897</v>
      </c>
      <c r="K29" s="566" t="n">
        <v>8.70218387405062</v>
      </c>
      <c r="L29" s="566" t="n">
        <v>2.47238480019209</v>
      </c>
      <c r="M29" s="566" t="n">
        <v>0.77905158999458</v>
      </c>
      <c r="N29" s="566" t="n">
        <v>9.96137517944329</v>
      </c>
      <c r="O29" s="566" t="n">
        <v>5.66783324197479</v>
      </c>
    </row>
    <row r="30" customFormat="false" ht="12" hidden="false" customHeight="true" outlineLevel="0" collapsed="false">
      <c r="B30" s="557" t="s">
        <v>781</v>
      </c>
      <c r="C30" s="566" t="n">
        <v>-3.33339744815984</v>
      </c>
      <c r="D30" s="566" t="n">
        <v>7.86981723205416</v>
      </c>
      <c r="E30" s="566" t="n">
        <v>-4.434061549416</v>
      </c>
      <c r="F30" s="566" t="n">
        <v>4.03451690507207</v>
      </c>
      <c r="G30" s="566" t="n">
        <v>6.59923661068885</v>
      </c>
      <c r="H30" s="566" t="n">
        <v>-16.9713242285456</v>
      </c>
      <c r="I30" s="566" t="n">
        <v>-5.11479065507005</v>
      </c>
      <c r="J30" s="566" t="n">
        <v>-6.80542330426465</v>
      </c>
      <c r="K30" s="566" t="n">
        <v>-5.74837657923139</v>
      </c>
      <c r="L30" s="566" t="n">
        <v>-10.4938237531669</v>
      </c>
      <c r="M30" s="566" t="n">
        <v>1.11438261136452</v>
      </c>
      <c r="N30" s="566" t="n">
        <v>0.453182028347015</v>
      </c>
      <c r="O30" s="566" t="n">
        <v>-3.05576424902362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0.379714609635</v>
      </c>
      <c r="D31" s="566" t="n">
        <v>81.3999126975658</v>
      </c>
      <c r="E31" s="566" t="n">
        <v>37.2355226893123</v>
      </c>
      <c r="F31" s="566" t="n">
        <v>1.30485705058851</v>
      </c>
      <c r="G31" s="566" t="n">
        <v>5.79800514323723</v>
      </c>
      <c r="H31" s="566" t="n">
        <v>10.7749364538481</v>
      </c>
      <c r="I31" s="566" t="n">
        <v>40.6171588640224</v>
      </c>
      <c r="J31" s="566" t="n">
        <v>42.2131540274329</v>
      </c>
      <c r="K31" s="566" t="n">
        <v>27.8183335549635</v>
      </c>
      <c r="L31" s="566" t="n">
        <v>7.21503231202199</v>
      </c>
      <c r="M31" s="566" t="n">
        <v>2.11112204666119</v>
      </c>
      <c r="N31" s="566" t="n">
        <v>-29.6241381173007</v>
      </c>
      <c r="O31" s="566" t="n">
        <v>22.6468893079935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.42899984306513</v>
      </c>
      <c r="D32" s="566" t="n">
        <v>21.1115064300532</v>
      </c>
      <c r="E32" s="566" t="n">
        <v>-3.00938064818051</v>
      </c>
      <c r="F32" s="566" t="n">
        <v>31.6395976812169</v>
      </c>
      <c r="G32" s="566" t="n">
        <v>29.5641367127228</v>
      </c>
      <c r="H32" s="566" t="n">
        <v>20.0371235095148</v>
      </c>
      <c r="I32" s="566" t="n">
        <v>36.6474065135581</v>
      </c>
      <c r="J32" s="566" t="n">
        <v>37.5172760638537</v>
      </c>
      <c r="K32" s="566" t="n">
        <v>54.276286575142</v>
      </c>
      <c r="L32" s="566" t="n">
        <v>37.5799578297749</v>
      </c>
      <c r="M32" s="566" t="n">
        <v>34.6409450676946</v>
      </c>
      <c r="N32" s="566" t="n">
        <v>30.5077791155692</v>
      </c>
      <c r="O32" s="566" t="n">
        <v>26.76456841972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8.821870625794</v>
      </c>
      <c r="D33" s="566" t="n">
        <v>8.72031958573092</v>
      </c>
      <c r="E33" s="566" t="n">
        <v>7.67038607897703</v>
      </c>
      <c r="F33" s="566" t="n">
        <v>-6.34177783126204</v>
      </c>
      <c r="G33" s="566" t="n">
        <v>20.8354706504224</v>
      </c>
      <c r="H33" s="566" t="n">
        <v>-7.80437113950232</v>
      </c>
      <c r="I33" s="566" t="n">
        <v>-7.70185743183971</v>
      </c>
      <c r="J33" s="566" t="n">
        <v>12.9860373586736</v>
      </c>
      <c r="K33" s="566" t="n">
        <v>-1.32871764410102</v>
      </c>
      <c r="L33" s="566" t="n">
        <v>0.823595656442805</v>
      </c>
      <c r="M33" s="566" t="n">
        <v>8.60771831313596</v>
      </c>
      <c r="N33" s="566" t="n">
        <v>6.07832197602667</v>
      </c>
      <c r="O33" s="566" t="n">
        <v>4.5622622238886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4121858240631</v>
      </c>
      <c r="D34" s="566" t="n">
        <v>6.19570855869658</v>
      </c>
      <c r="E34" s="566" t="n">
        <v>-5.34930721302793</v>
      </c>
      <c r="F34" s="566" t="n">
        <v>5.2338724869872</v>
      </c>
      <c r="G34" s="566" t="n">
        <v>7.02688331082551</v>
      </c>
      <c r="H34" s="566" t="n">
        <v>-17.7396542753377</v>
      </c>
      <c r="I34" s="566" t="n">
        <v>-5.4905117755462</v>
      </c>
      <c r="J34" s="566" t="n">
        <v>-8.49519734417767</v>
      </c>
      <c r="K34" s="566" t="n">
        <v>-6.39489435930444</v>
      </c>
      <c r="L34" s="566" t="n">
        <v>-11.0234180999755</v>
      </c>
      <c r="M34" s="566" t="n">
        <v>0.540465080936968</v>
      </c>
      <c r="N34" s="566" t="n">
        <v>0.27200370794074</v>
      </c>
      <c r="O34" s="566" t="n">
        <v>-3.6395136733225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5.2495036790962</v>
      </c>
      <c r="D35" s="566" t="n">
        <v>11.0504220937018</v>
      </c>
      <c r="E35" s="566" t="n">
        <v>52.1788373337989</v>
      </c>
      <c r="F35" s="566" t="n">
        <v>3.08989001686624</v>
      </c>
      <c r="G35" s="566" t="n">
        <v>26.2827388570254</v>
      </c>
      <c r="H35" s="566" t="n">
        <v>2.32163336762368</v>
      </c>
      <c r="I35" s="566" t="n">
        <v>-3.72818032097071</v>
      </c>
      <c r="J35" s="566" t="n">
        <v>22.2551339636193</v>
      </c>
      <c r="K35" s="566" t="n">
        <v>-0.690135963136711</v>
      </c>
      <c r="L35" s="566" t="n">
        <v>-7.08473098417535</v>
      </c>
      <c r="M35" s="566" t="n">
        <v>-15.3154548025538</v>
      </c>
      <c r="N35" s="566" t="n">
        <v>-24.4841011523275</v>
      </c>
      <c r="O35" s="566" t="n">
        <v>7.09652132797037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1.5468363011333</v>
      </c>
      <c r="D36" s="566" t="n">
        <v>22.3906214240939</v>
      </c>
      <c r="E36" s="566" t="n">
        <v>15.5681647538468</v>
      </c>
      <c r="F36" s="566" t="n">
        <v>10.3608163197163</v>
      </c>
      <c r="G36" s="566" t="n">
        <v>29.285439790329</v>
      </c>
      <c r="H36" s="566" t="n">
        <v>0.558568078328122</v>
      </c>
      <c r="I36" s="566" t="n">
        <v>-4.13546825722415</v>
      </c>
      <c r="J36" s="566" t="n">
        <v>20.7012794597856</v>
      </c>
      <c r="K36" s="566" t="n">
        <v>15.693646467198</v>
      </c>
      <c r="L36" s="566" t="n">
        <v>-0.714721123760441</v>
      </c>
      <c r="M36" s="566" t="n">
        <v>-5.05923500595881</v>
      </c>
      <c r="N36" s="566" t="n">
        <v>10.5946209216555</v>
      </c>
      <c r="O36" s="566" t="n">
        <v>10.604308582419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0.843233282998824</v>
      </c>
      <c r="D37" s="566" t="n">
        <v>24.8548548159036</v>
      </c>
      <c r="E37" s="566" t="n">
        <v>-3.6866771996465</v>
      </c>
      <c r="F37" s="566" t="n">
        <v>-0.897455729907122</v>
      </c>
      <c r="G37" s="566" t="n">
        <v>15.0656626367013</v>
      </c>
      <c r="H37" s="566" t="n">
        <v>-11.6714015993441</v>
      </c>
      <c r="I37" s="566" t="n">
        <v>-9.49604228973595</v>
      </c>
      <c r="J37" s="566" t="n">
        <v>-3.74909302573026</v>
      </c>
      <c r="K37" s="566" t="n">
        <v>-10.2825636641901</v>
      </c>
      <c r="L37" s="566" t="n">
        <v>-3.24724759830649</v>
      </c>
      <c r="M37" s="566" t="n">
        <v>-10.9405248342824</v>
      </c>
      <c r="N37" s="566" t="n">
        <v>-7.82612555802183</v>
      </c>
      <c r="O37" s="566" t="n">
        <v>-2.67006483784795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9653385435994</v>
      </c>
      <c r="D38" s="566" t="n">
        <v>32.6882988313839</v>
      </c>
      <c r="E38" s="566" t="n">
        <v>53.8472490692506</v>
      </c>
      <c r="F38" s="566" t="n">
        <v>18.4605655894346</v>
      </c>
      <c r="G38" s="566" t="n">
        <v>21.6638098950041</v>
      </c>
      <c r="H38" s="566" t="n">
        <v>-16.5388380755692</v>
      </c>
      <c r="I38" s="566" t="n">
        <v>39.546917299062</v>
      </c>
      <c r="J38" s="566" t="n">
        <v>30.6750153736056</v>
      </c>
      <c r="K38" s="566" t="n">
        <v>31.2054934965681</v>
      </c>
      <c r="L38" s="566" t="n">
        <v>16.5120058010879</v>
      </c>
      <c r="M38" s="566" t="n">
        <v>-4.36023455182554</v>
      </c>
      <c r="N38" s="566" t="n">
        <v>-7.80551115345224</v>
      </c>
      <c r="O38" s="566" t="n">
        <v>20.6512706971495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8587743409219</v>
      </c>
      <c r="D39" s="566" t="n">
        <v>158.304100615643</v>
      </c>
      <c r="E39" s="566" t="n">
        <v>-14.8155082224368</v>
      </c>
      <c r="F39" s="566" t="n">
        <v>37.8771492994458</v>
      </c>
      <c r="G39" s="566" t="n">
        <v>60.7869870311039</v>
      </c>
      <c r="H39" s="566" t="n">
        <v>46.2893190704222</v>
      </c>
      <c r="I39" s="566" t="n">
        <v>9.41233942250055</v>
      </c>
      <c r="J39" s="566" t="n">
        <v>10.0242291234426</v>
      </c>
      <c r="K39" s="566" t="n">
        <v>28.3312264037534</v>
      </c>
      <c r="L39" s="566" t="n">
        <v>24.2341438180284</v>
      </c>
      <c r="M39" s="566" t="n">
        <v>-14.3086805641789</v>
      </c>
      <c r="N39" s="566" t="n">
        <v>-15.9440338499013</v>
      </c>
      <c r="O39" s="566" t="n">
        <v>28.58662847656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8.7993091604081</v>
      </c>
      <c r="D40" s="566" t="n">
        <v>168.355304883328</v>
      </c>
      <c r="E40" s="566" t="n">
        <v>-12.7935457807238</v>
      </c>
      <c r="F40" s="566" t="n">
        <v>-7.36906274038445</v>
      </c>
      <c r="G40" s="566" t="n">
        <v>-25.4935578422802</v>
      </c>
      <c r="H40" s="566" t="n">
        <v>3.48093178481118</v>
      </c>
      <c r="I40" s="566" t="n">
        <v>1.43229317795578</v>
      </c>
      <c r="J40" s="566" t="n">
        <v>46.8002453657824</v>
      </c>
      <c r="K40" s="566" t="n">
        <v>10.1655755319691</v>
      </c>
      <c r="L40" s="566" t="n">
        <v>-34.1949162765923</v>
      </c>
      <c r="M40" s="566" t="n">
        <v>-19.4091066987672</v>
      </c>
      <c r="N40" s="566" t="n">
        <v>28.3881353752904</v>
      </c>
      <c r="O40" s="566" t="n">
        <v>6.97619696283903</v>
      </c>
    </row>
    <row r="41" customFormat="false" ht="11.25" hidden="false" customHeight="false" outlineLevel="0" collapsed="false"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66"/>
      <c r="O41" s="566"/>
    </row>
  </sheetData>
  <mergeCells count="3">
    <mergeCell ref="A1:O1"/>
    <mergeCell ref="C4:N4"/>
    <mergeCell ref="C23:N23"/>
  </mergeCells>
  <hyperlinks>
    <hyperlink ref="A1" location="Inhaltsverzeichnis!E32" display="6.1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3.950335035954</v>
      </c>
      <c r="D7" s="499" t="n">
        <v>164.660362484717</v>
      </c>
      <c r="E7" s="499" t="n">
        <v>114.122035103195</v>
      </c>
      <c r="F7" s="499" t="n">
        <v>99.982600815281</v>
      </c>
      <c r="G7" s="499" t="n">
        <v>110.480874410747</v>
      </c>
      <c r="H7" s="499" t="n">
        <v>104.592403728753</v>
      </c>
      <c r="I7" s="499" t="n">
        <v>130.881542904099</v>
      </c>
      <c r="J7" s="499" t="n">
        <v>116.854619834282</v>
      </c>
      <c r="K7" s="499" t="n">
        <v>121.401126237912</v>
      </c>
      <c r="L7" s="499" t="n">
        <v>100.968766756173</v>
      </c>
      <c r="M7" s="499" t="n">
        <v>102.435670943829</v>
      </c>
      <c r="N7" s="499" t="n">
        <v>94.3742325084099</v>
      </c>
      <c r="O7" s="499" t="n">
        <v>114.558714230279</v>
      </c>
    </row>
    <row r="8" customFormat="false" ht="12" hidden="false" customHeight="true" outlineLevel="0" collapsed="false">
      <c r="B8" s="557" t="s">
        <v>778</v>
      </c>
      <c r="C8" s="499" t="n">
        <v>149.270432784877</v>
      </c>
      <c r="D8" s="499" t="n">
        <v>125.87878860525</v>
      </c>
      <c r="E8" s="499" t="n">
        <v>140.851225570741</v>
      </c>
      <c r="F8" s="499" t="n">
        <v>108.879454149186</v>
      </c>
      <c r="G8" s="499" t="n">
        <v>134.561835833846</v>
      </c>
      <c r="H8" s="499" t="n">
        <v>115.442224941503</v>
      </c>
      <c r="I8" s="499" t="n">
        <v>177.054368259126</v>
      </c>
      <c r="J8" s="499" t="n">
        <v>122.626801955381</v>
      </c>
      <c r="K8" s="499" t="n">
        <v>126.452061611276</v>
      </c>
      <c r="L8" s="499" t="n">
        <v>117.527832612452</v>
      </c>
      <c r="M8" s="499" t="n">
        <v>133.797840962403</v>
      </c>
      <c r="N8" s="499" t="n">
        <v>109.482411848965</v>
      </c>
      <c r="O8" s="499" t="n">
        <v>130.152106594584</v>
      </c>
    </row>
    <row r="9" customFormat="false" ht="12" hidden="false" customHeight="true" outlineLevel="0" collapsed="false">
      <c r="B9" s="557" t="s">
        <v>779</v>
      </c>
      <c r="C9" s="499" t="n">
        <v>95.5217754964606</v>
      </c>
      <c r="D9" s="499" t="n">
        <v>246.110398502763</v>
      </c>
      <c r="E9" s="499" t="n">
        <v>75.1116722878582</v>
      </c>
      <c r="F9" s="499" t="n">
        <v>71.5969551191608</v>
      </c>
      <c r="G9" s="499" t="n">
        <v>73.3206254624167</v>
      </c>
      <c r="H9" s="499" t="n">
        <v>87.0597645627879</v>
      </c>
      <c r="I9" s="499" t="n">
        <v>106.395539874526</v>
      </c>
      <c r="J9" s="499" t="n">
        <v>121.108028055234</v>
      </c>
      <c r="K9" s="499" t="n">
        <v>127.760935661045</v>
      </c>
      <c r="L9" s="499" t="n">
        <v>78.1939853183851</v>
      </c>
      <c r="M9" s="499" t="n">
        <v>65.8582408392504</v>
      </c>
      <c r="N9" s="499" t="n">
        <v>80.2313096181658</v>
      </c>
      <c r="O9" s="499" t="n">
        <v>102.355769233171</v>
      </c>
    </row>
    <row r="10" customFormat="false" ht="12" hidden="false" customHeight="true" outlineLevel="0" collapsed="false">
      <c r="B10" s="557" t="s">
        <v>780</v>
      </c>
      <c r="C10" s="499" t="n">
        <v>104.289150176842</v>
      </c>
      <c r="D10" s="499" t="n">
        <v>160.434550546895</v>
      </c>
      <c r="E10" s="499" t="n">
        <v>192.225493668255</v>
      </c>
      <c r="F10" s="499" t="n">
        <v>207.596706890584</v>
      </c>
      <c r="G10" s="499" t="n">
        <v>201.395579739032</v>
      </c>
      <c r="H10" s="499" t="n">
        <v>181.576395434908</v>
      </c>
      <c r="I10" s="499" t="n">
        <v>161.046414817977</v>
      </c>
      <c r="J10" s="499" t="n">
        <v>126.502943014597</v>
      </c>
      <c r="K10" s="499" t="n">
        <v>140.827138048763</v>
      </c>
      <c r="L10" s="499" t="n">
        <v>138.826731370103</v>
      </c>
      <c r="M10" s="499" t="n">
        <v>121.01729048092</v>
      </c>
      <c r="N10" s="499" t="n">
        <v>86.5363338704805</v>
      </c>
      <c r="O10" s="499" t="n">
        <v>151.85622733828</v>
      </c>
    </row>
    <row r="11" customFormat="false" ht="12" hidden="false" customHeight="true" outlineLevel="0" collapsed="false">
      <c r="B11" s="557" t="s">
        <v>781</v>
      </c>
      <c r="C11" s="499" t="n">
        <v>93.2058992458328</v>
      </c>
      <c r="D11" s="499" t="n">
        <v>108.062418068855</v>
      </c>
      <c r="E11" s="499" t="n">
        <v>111.116612201768</v>
      </c>
      <c r="F11" s="499" t="n">
        <v>99.5091783967251</v>
      </c>
      <c r="G11" s="499" t="n">
        <v>105.377867196272</v>
      </c>
      <c r="H11" s="499" t="n">
        <v>94.372885008722</v>
      </c>
      <c r="I11" s="499" t="n">
        <v>93.615984237667</v>
      </c>
      <c r="J11" s="499" t="n">
        <v>100.801953443389</v>
      </c>
      <c r="K11" s="499" t="n">
        <v>101.032484608988</v>
      </c>
      <c r="L11" s="499" t="n">
        <v>99.8450507573101</v>
      </c>
      <c r="M11" s="499" t="n">
        <v>104.669050391769</v>
      </c>
      <c r="N11" s="499" t="n">
        <v>94.9216633698655</v>
      </c>
      <c r="O11" s="499" t="n">
        <v>100.544253910597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6.2772669643488</v>
      </c>
      <c r="D12" s="499" t="n">
        <v>93.1392679113643</v>
      </c>
      <c r="E12" s="499" t="n">
        <v>65.1916571719759</v>
      </c>
      <c r="F12" s="499" t="n">
        <v>31.6260544218254</v>
      </c>
      <c r="G12" s="499" t="n">
        <v>33.2510140796978</v>
      </c>
      <c r="H12" s="499" t="n">
        <v>37.9138304395629</v>
      </c>
      <c r="I12" s="499" t="n">
        <v>48.3158160118059</v>
      </c>
      <c r="J12" s="499" t="n">
        <v>57.2064963989064</v>
      </c>
      <c r="K12" s="499" t="n">
        <v>50.8304965486788</v>
      </c>
      <c r="L12" s="499" t="n">
        <v>36.73532314713</v>
      </c>
      <c r="M12" s="499" t="n">
        <v>42.5638511297339</v>
      </c>
      <c r="N12" s="499" t="n">
        <v>16.5004881242158</v>
      </c>
      <c r="O12" s="499" t="n">
        <v>46.6292968624372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64.7368863138135</v>
      </c>
      <c r="D13" s="499" t="n">
        <v>66.6500822416927</v>
      </c>
      <c r="E13" s="499" t="n">
        <v>64.8484236391669</v>
      </c>
      <c r="F13" s="499" t="n">
        <v>64.6893525771818</v>
      </c>
      <c r="G13" s="499" t="n">
        <v>71.4683312437948</v>
      </c>
      <c r="H13" s="499" t="n">
        <v>63.1326012979109</v>
      </c>
      <c r="I13" s="499" t="n">
        <v>77.9922529240502</v>
      </c>
      <c r="J13" s="499" t="n">
        <v>73.9599957006525</v>
      </c>
      <c r="K13" s="499" t="n">
        <v>69.6563361745509</v>
      </c>
      <c r="L13" s="499" t="n">
        <v>71.58539484277</v>
      </c>
      <c r="M13" s="499" t="n">
        <v>69.2172698435542</v>
      </c>
      <c r="N13" s="499" t="n">
        <v>52.791137583176</v>
      </c>
      <c r="O13" s="499" t="n">
        <v>67.5606720318595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824704691981</v>
      </c>
      <c r="D14" s="499" t="n">
        <v>135.61290579202</v>
      </c>
      <c r="E14" s="499" t="n">
        <v>142.707435459915</v>
      </c>
      <c r="F14" s="499" t="n">
        <v>128.157680970477</v>
      </c>
      <c r="G14" s="499" t="n">
        <v>158.016494218326</v>
      </c>
      <c r="H14" s="499" t="n">
        <v>136.414304438314</v>
      </c>
      <c r="I14" s="499" t="n">
        <v>137.211195398609</v>
      </c>
      <c r="J14" s="499" t="n">
        <v>157.438744721537</v>
      </c>
      <c r="K14" s="499" t="n">
        <v>151.281504995474</v>
      </c>
      <c r="L14" s="499" t="n">
        <v>128.81898938085</v>
      </c>
      <c r="M14" s="499" t="n">
        <v>148.754885244837</v>
      </c>
      <c r="N14" s="499" t="n">
        <v>113.815798729553</v>
      </c>
      <c r="O14" s="499" t="n">
        <v>139.921220336824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1.0968117787858</v>
      </c>
      <c r="D15" s="499" t="n">
        <v>103.940879502987</v>
      </c>
      <c r="E15" s="499" t="n">
        <v>111.8037624264</v>
      </c>
      <c r="F15" s="499" t="n">
        <v>103.63587844616</v>
      </c>
      <c r="G15" s="499" t="n">
        <v>106.936845880652</v>
      </c>
      <c r="H15" s="499" t="n">
        <v>95.6468231949001</v>
      </c>
      <c r="I15" s="499" t="n">
        <v>93.5474161156325</v>
      </c>
      <c r="J15" s="499" t="n">
        <v>96.9990077364092</v>
      </c>
      <c r="K15" s="499" t="n">
        <v>98.8431365368448</v>
      </c>
      <c r="L15" s="499" t="n">
        <v>101.190138870921</v>
      </c>
      <c r="M15" s="499" t="n">
        <v>102.289291206837</v>
      </c>
      <c r="N15" s="499" t="n">
        <v>97.092143060957</v>
      </c>
      <c r="O15" s="499" t="n">
        <v>100.251844563124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362483898053</v>
      </c>
      <c r="D16" s="499" t="n">
        <v>107.450732049569</v>
      </c>
      <c r="E16" s="499" t="n">
        <v>144.28739657167</v>
      </c>
      <c r="F16" s="499" t="n">
        <v>89.6233995645296</v>
      </c>
      <c r="G16" s="499" t="n">
        <v>130.239764547579</v>
      </c>
      <c r="H16" s="499" t="n">
        <v>113.521227342892</v>
      </c>
      <c r="I16" s="499" t="n">
        <v>122.025545385301</v>
      </c>
      <c r="J16" s="499" t="n">
        <v>121.757219567999</v>
      </c>
      <c r="K16" s="499" t="n">
        <v>117.287345907955</v>
      </c>
      <c r="L16" s="499" t="n">
        <v>103.0381874213</v>
      </c>
      <c r="M16" s="499" t="n">
        <v>108.580628835841</v>
      </c>
      <c r="N16" s="499" t="n">
        <v>75.4224195756921</v>
      </c>
      <c r="O16" s="499" t="n">
        <v>111.21636255569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62.520627987131</v>
      </c>
      <c r="D17" s="499" t="n">
        <v>179.808644370508</v>
      </c>
      <c r="E17" s="499" t="n">
        <v>194.216231291459</v>
      </c>
      <c r="F17" s="499" t="n">
        <v>161.534447279293</v>
      </c>
      <c r="G17" s="499" t="n">
        <v>191.431422185821</v>
      </c>
      <c r="H17" s="499" t="n">
        <v>169.929904267236</v>
      </c>
      <c r="I17" s="499" t="n">
        <v>174.378887046141</v>
      </c>
      <c r="J17" s="499" t="n">
        <v>181.849260866607</v>
      </c>
      <c r="K17" s="499" t="n">
        <v>188.351654928603</v>
      </c>
      <c r="L17" s="499" t="n">
        <v>160.345581091189</v>
      </c>
      <c r="M17" s="499" t="n">
        <v>169.72934111618</v>
      </c>
      <c r="N17" s="499" t="n">
        <v>159.605493273104</v>
      </c>
      <c r="O17" s="499" t="n">
        <v>174.47512464193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92.2473893738123</v>
      </c>
      <c r="D18" s="499" t="n">
        <v>119.48654649004</v>
      </c>
      <c r="E18" s="499" t="n">
        <v>91.9884736340758</v>
      </c>
      <c r="F18" s="499" t="n">
        <v>84.8153704656033</v>
      </c>
      <c r="G18" s="499" t="n">
        <v>102.815913476567</v>
      </c>
      <c r="H18" s="499" t="n">
        <v>90.6423363246709</v>
      </c>
      <c r="I18" s="499" t="n">
        <v>88.5582344385611</v>
      </c>
      <c r="J18" s="499" t="n">
        <v>85.6780681359249</v>
      </c>
      <c r="K18" s="499" t="n">
        <v>99.860880333317</v>
      </c>
      <c r="L18" s="499" t="n">
        <v>84.897747976451</v>
      </c>
      <c r="M18" s="499" t="n">
        <v>91.0198387013458</v>
      </c>
      <c r="N18" s="499" t="n">
        <v>69.5662163284785</v>
      </c>
      <c r="O18" s="499" t="n">
        <v>91.798084639904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90.959306749544</v>
      </c>
      <c r="D19" s="499" t="n">
        <v>103.555505900601</v>
      </c>
      <c r="E19" s="499" t="n">
        <v>117.821207880555</v>
      </c>
      <c r="F19" s="499" t="n">
        <v>92.6218955900745</v>
      </c>
      <c r="G19" s="499" t="n">
        <v>105.391341225861</v>
      </c>
      <c r="H19" s="499" t="n">
        <v>89.1145161300147</v>
      </c>
      <c r="I19" s="499" t="n">
        <v>229.409271653178</v>
      </c>
      <c r="J19" s="499" t="n">
        <v>96.502632162158</v>
      </c>
      <c r="K19" s="499" t="n">
        <v>111.438959689255</v>
      </c>
      <c r="L19" s="499" t="n">
        <v>112.35295832299</v>
      </c>
      <c r="M19" s="499" t="n">
        <v>135.929274058195</v>
      </c>
      <c r="N19" s="499" t="n">
        <v>118.322982798648</v>
      </c>
      <c r="O19" s="499" t="n">
        <v>125.28498768009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9.415254360961</v>
      </c>
      <c r="D20" s="499" t="n">
        <v>126.450709258591</v>
      </c>
      <c r="E20" s="499" t="n">
        <v>83.7673093976282</v>
      </c>
      <c r="F20" s="499" t="n">
        <v>72.2915214132963</v>
      </c>
      <c r="G20" s="499" t="n">
        <v>71.4018437907865</v>
      </c>
      <c r="H20" s="499" t="n">
        <v>85.0932009088333</v>
      </c>
      <c r="I20" s="499" t="n">
        <v>144.77294582224</v>
      </c>
      <c r="J20" s="499" t="n">
        <v>153.293149098357</v>
      </c>
      <c r="K20" s="499" t="n">
        <v>71.786787885887</v>
      </c>
      <c r="L20" s="499" t="n">
        <v>88.0269677960147</v>
      </c>
      <c r="M20" s="499" t="n">
        <v>68.1006120953363</v>
      </c>
      <c r="N20" s="499" t="n">
        <v>76.4536375345212</v>
      </c>
      <c r="O20" s="499" t="n">
        <v>97.5711616135377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8.3824502155838</v>
      </c>
      <c r="D21" s="499" t="n">
        <v>542.603643079581</v>
      </c>
      <c r="E21" s="499" t="n">
        <v>123.667269963031</v>
      </c>
      <c r="F21" s="499" t="n">
        <v>133.344473860584</v>
      </c>
      <c r="G21" s="499" t="n">
        <v>126.457396015264</v>
      </c>
      <c r="H21" s="499" t="n">
        <v>148.498622541892</v>
      </c>
      <c r="I21" s="499" t="n">
        <v>119.208187300264</v>
      </c>
      <c r="J21" s="499" t="n">
        <v>137.202917882698</v>
      </c>
      <c r="K21" s="499" t="n">
        <v>243.356254307229</v>
      </c>
      <c r="L21" s="499" t="n">
        <v>92.1011474234988</v>
      </c>
      <c r="M21" s="499" t="n">
        <v>72.7432984391943</v>
      </c>
      <c r="N21" s="499" t="n">
        <v>98.2429917537859</v>
      </c>
      <c r="O21" s="499" t="n">
        <v>157.98405439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4.2765605093943</v>
      </c>
      <c r="D26" s="566" t="n">
        <v>89.8780668167883</v>
      </c>
      <c r="E26" s="566" t="n">
        <v>6.40054339807517</v>
      </c>
      <c r="F26" s="566" t="n">
        <v>5.92965334630131</v>
      </c>
      <c r="G26" s="566" t="n">
        <v>22.7922629676594</v>
      </c>
      <c r="H26" s="566" t="n">
        <v>-22.0880671192247</v>
      </c>
      <c r="I26" s="566" t="n">
        <v>9.21206969687505</v>
      </c>
      <c r="J26" s="566" t="n">
        <v>23.2982897258088</v>
      </c>
      <c r="K26" s="566" t="n">
        <v>4.30202299948019</v>
      </c>
      <c r="L26" s="566" t="n">
        <v>6.23249672684672</v>
      </c>
      <c r="M26" s="566" t="n">
        <v>-6.30862389297391</v>
      </c>
      <c r="N26" s="566" t="n">
        <v>7.49903448333029</v>
      </c>
      <c r="O26" s="566" t="n">
        <v>12.6233923944706</v>
      </c>
    </row>
    <row r="27" customFormat="false" ht="12" hidden="false" customHeight="true" outlineLevel="0" collapsed="false">
      <c r="B27" s="557" t="s">
        <v>778</v>
      </c>
      <c r="C27" s="566" t="n">
        <v>68.3869282383467</v>
      </c>
      <c r="D27" s="566" t="n">
        <v>29.714557402071</v>
      </c>
      <c r="E27" s="566" t="n">
        <v>19.9571208301569</v>
      </c>
      <c r="F27" s="566" t="n">
        <v>10.3667543937</v>
      </c>
      <c r="G27" s="566" t="n">
        <v>37.0294025665362</v>
      </c>
      <c r="H27" s="566" t="n">
        <v>-24.4553787136799</v>
      </c>
      <c r="I27" s="566" t="n">
        <v>17.8602917551133</v>
      </c>
      <c r="J27" s="566" t="n">
        <v>20.7292078936633</v>
      </c>
      <c r="K27" s="566" t="n">
        <v>21.0515995083713</v>
      </c>
      <c r="L27" s="566" t="n">
        <v>13.4421915794654</v>
      </c>
      <c r="M27" s="566" t="n">
        <v>3.40289934337261</v>
      </c>
      <c r="N27" s="566" t="n">
        <v>10.4340751229037</v>
      </c>
      <c r="O27" s="566" t="n">
        <v>16.4529193505651</v>
      </c>
    </row>
    <row r="28" customFormat="false" ht="12" hidden="false" customHeight="true" outlineLevel="0" collapsed="false">
      <c r="B28" s="557" t="s">
        <v>779</v>
      </c>
      <c r="C28" s="566" t="n">
        <v>42.6935356893553</v>
      </c>
      <c r="D28" s="566" t="n">
        <v>308.338388528364</v>
      </c>
      <c r="E28" s="566" t="n">
        <v>-8.80852620294816</v>
      </c>
      <c r="F28" s="566" t="n">
        <v>-0.535329663420697</v>
      </c>
      <c r="G28" s="566" t="n">
        <v>16.4346250582274</v>
      </c>
      <c r="H28" s="566" t="n">
        <v>-30.5169131236878</v>
      </c>
      <c r="I28" s="566" t="n">
        <v>25.6454413192442</v>
      </c>
      <c r="J28" s="566" t="n">
        <v>74.2157832687025</v>
      </c>
      <c r="K28" s="566" t="n">
        <v>5.4408199799139</v>
      </c>
      <c r="L28" s="566" t="n">
        <v>17.4141171327304</v>
      </c>
      <c r="M28" s="566" t="n">
        <v>-21.0568489166566</v>
      </c>
      <c r="N28" s="566" t="n">
        <v>23.9981010001049</v>
      </c>
      <c r="O28" s="566" t="n">
        <v>27.9554810713487</v>
      </c>
    </row>
    <row r="29" customFormat="false" ht="12" hidden="false" customHeight="true" outlineLevel="0" collapsed="false">
      <c r="B29" s="557" t="s">
        <v>780</v>
      </c>
      <c r="C29" s="566" t="n">
        <v>15.9272424255412</v>
      </c>
      <c r="D29" s="566" t="n">
        <v>38.0320842894239</v>
      </c>
      <c r="E29" s="566" t="n">
        <v>5.65330799941397</v>
      </c>
      <c r="F29" s="566" t="n">
        <v>18.613005034863</v>
      </c>
      <c r="G29" s="566" t="n">
        <v>17.3912684870158</v>
      </c>
      <c r="H29" s="566" t="n">
        <v>9.5798501712689</v>
      </c>
      <c r="I29" s="566" t="n">
        <v>5.71119466382983</v>
      </c>
      <c r="J29" s="566" t="n">
        <v>4.19178570742254</v>
      </c>
      <c r="K29" s="566" t="n">
        <v>-2.97195874188152</v>
      </c>
      <c r="L29" s="566" t="n">
        <v>4.42089896142595</v>
      </c>
      <c r="M29" s="566" t="n">
        <v>6.07834005481264</v>
      </c>
      <c r="N29" s="566" t="n">
        <v>4.61230281527345</v>
      </c>
      <c r="O29" s="566" t="n">
        <v>10.5034836795978</v>
      </c>
    </row>
    <row r="30" customFormat="false" ht="12" hidden="false" customHeight="true" outlineLevel="0" collapsed="false">
      <c r="B30" s="557" t="s">
        <v>781</v>
      </c>
      <c r="C30" s="566" t="n">
        <v>-9.28777518594235</v>
      </c>
      <c r="D30" s="566" t="n">
        <v>6.81607515692836</v>
      </c>
      <c r="E30" s="566" t="n">
        <v>2.37730876839235</v>
      </c>
      <c r="F30" s="566" t="n">
        <v>0.67365579032122</v>
      </c>
      <c r="G30" s="566" t="n">
        <v>10.8817348148516</v>
      </c>
      <c r="H30" s="566" t="n">
        <v>-16.6409929644219</v>
      </c>
      <c r="I30" s="566" t="n">
        <v>-20.6748176150259</v>
      </c>
      <c r="J30" s="566" t="n">
        <v>-10.898829243082</v>
      </c>
      <c r="K30" s="566" t="n">
        <v>-15.1062028779832</v>
      </c>
      <c r="L30" s="566" t="n">
        <v>-11.2669915952295</v>
      </c>
      <c r="M30" s="566" t="n">
        <v>-9.7294324390205</v>
      </c>
      <c r="N30" s="566" t="n">
        <v>-9.52456847588935</v>
      </c>
      <c r="O30" s="566" t="n">
        <v>-7.40999469692896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5026050911363</v>
      </c>
      <c r="D31" s="566" t="n">
        <v>148.664688984284</v>
      </c>
      <c r="E31" s="566" t="n">
        <v>49.0191779337477</v>
      </c>
      <c r="F31" s="566" t="n">
        <v>-6.92756991044924</v>
      </c>
      <c r="G31" s="566" t="n">
        <v>-2.48500663180954</v>
      </c>
      <c r="H31" s="566" t="n">
        <v>1.75783450746938</v>
      </c>
      <c r="I31" s="566" t="n">
        <v>62.0734696792869</v>
      </c>
      <c r="J31" s="566" t="n">
        <v>51.5481790972341</v>
      </c>
      <c r="K31" s="566" t="n">
        <v>32.9352404527579</v>
      </c>
      <c r="L31" s="566" t="n">
        <v>3.29316416172989</v>
      </c>
      <c r="M31" s="566" t="n">
        <v>-0.655045583371034</v>
      </c>
      <c r="N31" s="566" t="n">
        <v>-28.4234841830831</v>
      </c>
      <c r="O31" s="566" t="n">
        <v>30.0133717591034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2.98019591615987</v>
      </c>
      <c r="D32" s="566" t="n">
        <v>22.8593482998722</v>
      </c>
      <c r="E32" s="566" t="n">
        <v>-5.57680534220771</v>
      </c>
      <c r="F32" s="566" t="n">
        <v>21.3415318740511</v>
      </c>
      <c r="G32" s="566" t="n">
        <v>10.7186326816218</v>
      </c>
      <c r="H32" s="566" t="n">
        <v>23.8272808156899</v>
      </c>
      <c r="I32" s="566" t="n">
        <v>20.9948257151968</v>
      </c>
      <c r="J32" s="566" t="n">
        <v>19.286086498808</v>
      </c>
      <c r="K32" s="566" t="n">
        <v>27.2895045192277</v>
      </c>
      <c r="L32" s="566" t="n">
        <v>20.3255128830261</v>
      </c>
      <c r="M32" s="566" t="n">
        <v>-8.12126435611862</v>
      </c>
      <c r="N32" s="566" t="n">
        <v>-5.96742299434109</v>
      </c>
      <c r="O32" s="566" t="n">
        <v>11.5490336812385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6.03839607395665</v>
      </c>
      <c r="D33" s="566" t="n">
        <v>7.27029893760871</v>
      </c>
      <c r="E33" s="566" t="n">
        <v>3.42657033145998</v>
      </c>
      <c r="F33" s="566" t="n">
        <v>-4.7074956079839</v>
      </c>
      <c r="G33" s="566" t="n">
        <v>22.0999048014936</v>
      </c>
      <c r="H33" s="566" t="n">
        <v>-8.87111670868285</v>
      </c>
      <c r="I33" s="566" t="n">
        <v>-5.79488934644512</v>
      </c>
      <c r="J33" s="566" t="n">
        <v>9.72065520188734</v>
      </c>
      <c r="K33" s="566" t="n">
        <v>-7.92668086561041</v>
      </c>
      <c r="L33" s="566" t="n">
        <v>-9.21511569967909</v>
      </c>
      <c r="M33" s="566" t="n">
        <v>2.13305362084499</v>
      </c>
      <c r="N33" s="566" t="n">
        <v>9.50652058564931</v>
      </c>
      <c r="O33" s="566" t="n">
        <v>1.408696236557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2.6349538036414</v>
      </c>
      <c r="D34" s="566" t="n">
        <v>1.34795818249513</v>
      </c>
      <c r="E34" s="566" t="n">
        <v>1.24216461360088</v>
      </c>
      <c r="F34" s="566" t="n">
        <v>4.45295111059933</v>
      </c>
      <c r="G34" s="566" t="n">
        <v>10.9473158393542</v>
      </c>
      <c r="H34" s="566" t="n">
        <v>-17.0140919261261</v>
      </c>
      <c r="I34" s="566" t="n">
        <v>-23.0446827318747</v>
      </c>
      <c r="J34" s="566" t="n">
        <v>-15.1329557688446</v>
      </c>
      <c r="K34" s="566" t="n">
        <v>-17.5694655835822</v>
      </c>
      <c r="L34" s="566" t="n">
        <v>-12.3310728777422</v>
      </c>
      <c r="M34" s="566" t="n">
        <v>-12.1494950703487</v>
      </c>
      <c r="N34" s="566" t="n">
        <v>-11.7200360554689</v>
      </c>
      <c r="O34" s="566" t="n">
        <v>-9.2558138705998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0.5465478731272</v>
      </c>
      <c r="D35" s="566" t="n">
        <v>29.8212506553749</v>
      </c>
      <c r="E35" s="566" t="n">
        <v>43.1182750092599</v>
      </c>
      <c r="F35" s="566" t="n">
        <v>-3.78436653768961</v>
      </c>
      <c r="G35" s="566" t="n">
        <v>30.3165038461515</v>
      </c>
      <c r="H35" s="566" t="n">
        <v>2.45024397182421</v>
      </c>
      <c r="I35" s="566" t="n">
        <v>-0.0223830206447815</v>
      </c>
      <c r="J35" s="566" t="n">
        <v>18.7320238936261</v>
      </c>
      <c r="K35" s="566" t="n">
        <v>4.65917034601502</v>
      </c>
      <c r="L35" s="566" t="n">
        <v>-6.35218509872674</v>
      </c>
      <c r="M35" s="566" t="n">
        <v>-9.50625655591493</v>
      </c>
      <c r="N35" s="566" t="n">
        <v>-21.1780067429773</v>
      </c>
      <c r="O35" s="566" t="n">
        <v>8.7253173200777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4.0977071407017</v>
      </c>
      <c r="D36" s="566" t="n">
        <v>23.6149506085159</v>
      </c>
      <c r="E36" s="566" t="n">
        <v>17.6655538459736</v>
      </c>
      <c r="F36" s="566" t="n">
        <v>11.9213227618563</v>
      </c>
      <c r="G36" s="566" t="n">
        <v>32.2932295295077</v>
      </c>
      <c r="H36" s="566" t="n">
        <v>3.11763435149524</v>
      </c>
      <c r="I36" s="566" t="n">
        <v>0.412266840818361</v>
      </c>
      <c r="J36" s="566" t="n">
        <v>23.5159236163393</v>
      </c>
      <c r="K36" s="566" t="n">
        <v>16.4017570387116</v>
      </c>
      <c r="L36" s="566" t="n">
        <v>-4.19336597336219</v>
      </c>
      <c r="M36" s="566" t="n">
        <v>-8.54643961288588</v>
      </c>
      <c r="N36" s="566" t="n">
        <v>14.3317118528167</v>
      </c>
      <c r="O36" s="566" t="n">
        <v>11.9293269850374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11.8686017836004</v>
      </c>
      <c r="D37" s="566" t="n">
        <v>55.7559615313922</v>
      </c>
      <c r="E37" s="566" t="n">
        <v>-7.14976024588032</v>
      </c>
      <c r="F37" s="566" t="n">
        <v>-2.55278360052431</v>
      </c>
      <c r="G37" s="566" t="n">
        <v>30.317602586054</v>
      </c>
      <c r="H37" s="566" t="n">
        <v>-14.4897859640612</v>
      </c>
      <c r="I37" s="566" t="n">
        <v>-9.75726722857644</v>
      </c>
      <c r="J37" s="566" t="n">
        <v>-1.26576592762945</v>
      </c>
      <c r="K37" s="566" t="n">
        <v>13.7324548525776</v>
      </c>
      <c r="L37" s="566" t="n">
        <v>8.43821084235007</v>
      </c>
      <c r="M37" s="566" t="n">
        <v>-6.51062984748233</v>
      </c>
      <c r="N37" s="566" t="n">
        <v>-9.96194038374549</v>
      </c>
      <c r="O37" s="566" t="n">
        <v>4.33499017879471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8.70324063944</v>
      </c>
      <c r="D38" s="566" t="n">
        <v>37.0335310060343</v>
      </c>
      <c r="E38" s="566" t="n">
        <v>23.3696615956908</v>
      </c>
      <c r="F38" s="566" t="n">
        <v>20.5573499287078</v>
      </c>
      <c r="G38" s="566" t="n">
        <v>52.5124623977425</v>
      </c>
      <c r="H38" s="566" t="n">
        <v>-50.9194939366225</v>
      </c>
      <c r="I38" s="566" t="n">
        <v>33.4773136462463</v>
      </c>
      <c r="J38" s="566" t="n">
        <v>30.6768419259202</v>
      </c>
      <c r="K38" s="566" t="n">
        <v>38.2203775976323</v>
      </c>
      <c r="L38" s="566" t="n">
        <v>47.4458637655458</v>
      </c>
      <c r="M38" s="566" t="n">
        <v>18.8634466281662</v>
      </c>
      <c r="N38" s="566" t="n">
        <v>29.1431777152134</v>
      </c>
      <c r="O38" s="566" t="n">
        <v>27.3105044510042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5.205313471195</v>
      </c>
      <c r="D39" s="566" t="n">
        <v>93.7044602461875</v>
      </c>
      <c r="E39" s="566" t="n">
        <v>6.13183197600414</v>
      </c>
      <c r="F39" s="566" t="n">
        <v>2.49897630410479</v>
      </c>
      <c r="G39" s="566" t="n">
        <v>13.9748213126037</v>
      </c>
      <c r="H39" s="566" t="n">
        <v>-36.6464667965333</v>
      </c>
      <c r="I39" s="566" t="n">
        <v>101.460442878801</v>
      </c>
      <c r="J39" s="566" t="n">
        <v>91.2103871737389</v>
      </c>
      <c r="K39" s="566" t="n">
        <v>-4.8368529273051</v>
      </c>
      <c r="L39" s="566" t="n">
        <v>32.027744446031</v>
      </c>
      <c r="M39" s="566" t="n">
        <v>8.62867086141532</v>
      </c>
      <c r="N39" s="566" t="n">
        <v>13.5576532510501</v>
      </c>
      <c r="O39" s="566" t="n">
        <v>31.067491545815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5.6628879092689</v>
      </c>
      <c r="D40" s="566" t="n">
        <v>614.000392246413</v>
      </c>
      <c r="E40" s="566" t="n">
        <v>-10.657654663291</v>
      </c>
      <c r="F40" s="566" t="n">
        <v>8.6089635189475</v>
      </c>
      <c r="G40" s="566" t="n">
        <v>10.1991995027939</v>
      </c>
      <c r="H40" s="566" t="n">
        <v>-16.1226391590467</v>
      </c>
      <c r="I40" s="566" t="n">
        <v>-5.74466906572081</v>
      </c>
      <c r="J40" s="566" t="n">
        <v>81.9402691371976</v>
      </c>
      <c r="K40" s="566" t="n">
        <v>4.33665156154133</v>
      </c>
      <c r="L40" s="566" t="n">
        <v>8.72419108524656</v>
      </c>
      <c r="M40" s="566" t="n">
        <v>-36.9194728451665</v>
      </c>
      <c r="N40" s="566" t="n">
        <v>75.535222071916</v>
      </c>
      <c r="O40" s="566" t="n">
        <v>36.4545856075206</v>
      </c>
    </row>
  </sheetData>
  <mergeCells count="3">
    <mergeCell ref="A1:O1"/>
    <mergeCell ref="C4:N4"/>
    <mergeCell ref="C23:N23"/>
  </mergeCells>
  <hyperlinks>
    <hyperlink ref="A1" location="Inhaltsverzeichnis!E34" display="6.2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6.208512382088</v>
      </c>
      <c r="D7" s="499" t="n">
        <v>144.702198693803</v>
      </c>
      <c r="E7" s="499" t="n">
        <v>142.364146712072</v>
      </c>
      <c r="F7" s="499" t="n">
        <v>127.952903187477</v>
      </c>
      <c r="G7" s="499" t="n">
        <v>130.800225397811</v>
      </c>
      <c r="H7" s="499" t="n">
        <v>147.908149849702</v>
      </c>
      <c r="I7" s="499" t="n">
        <v>121.03467019494</v>
      </c>
      <c r="J7" s="499" t="n">
        <v>114.201569868057</v>
      </c>
      <c r="K7" s="499" t="n">
        <v>129.616362342384</v>
      </c>
      <c r="L7" s="499" t="n">
        <v>108.917207754763</v>
      </c>
      <c r="M7" s="499" t="n">
        <v>121.557527667008</v>
      </c>
      <c r="N7" s="499" t="n">
        <v>119.377275093982</v>
      </c>
      <c r="O7" s="499" t="n">
        <v>126.220062428674</v>
      </c>
    </row>
    <row r="8" customFormat="false" ht="12" hidden="false" customHeight="true" outlineLevel="0" collapsed="false">
      <c r="B8" s="557" t="s">
        <v>778</v>
      </c>
      <c r="C8" s="499" t="n">
        <v>114.97566056812</v>
      </c>
      <c r="D8" s="499" t="n">
        <v>126.686819094698</v>
      </c>
      <c r="E8" s="499" t="n">
        <v>167.529919311971</v>
      </c>
      <c r="F8" s="499" t="n">
        <v>117.575888041672</v>
      </c>
      <c r="G8" s="499" t="n">
        <v>125.705738808938</v>
      </c>
      <c r="H8" s="499" t="n">
        <v>143.311339549887</v>
      </c>
      <c r="I8" s="499" t="n">
        <v>125.15900399387</v>
      </c>
      <c r="J8" s="499" t="n">
        <v>141.268265890627</v>
      </c>
      <c r="K8" s="499" t="n">
        <v>149.816468353649</v>
      </c>
      <c r="L8" s="499" t="n">
        <v>110.040546284541</v>
      </c>
      <c r="M8" s="499" t="n">
        <v>134.480179199074</v>
      </c>
      <c r="N8" s="499" t="n">
        <v>118.314508036252</v>
      </c>
      <c r="O8" s="499" t="n">
        <v>131.238694761108</v>
      </c>
    </row>
    <row r="9" customFormat="false" ht="12" hidden="false" customHeight="true" outlineLevel="0" collapsed="false">
      <c r="B9" s="557" t="s">
        <v>779</v>
      </c>
      <c r="C9" s="499" t="n">
        <v>95.441711465198</v>
      </c>
      <c r="D9" s="499" t="n">
        <v>176.961549241889</v>
      </c>
      <c r="E9" s="499" t="n">
        <v>105.381913892561</v>
      </c>
      <c r="F9" s="499" t="n">
        <v>104.293129205485</v>
      </c>
      <c r="G9" s="499" t="n">
        <v>109.213305517503</v>
      </c>
      <c r="H9" s="499" t="n">
        <v>159.299501196616</v>
      </c>
      <c r="I9" s="499" t="n">
        <v>93.6713043121812</v>
      </c>
      <c r="J9" s="499" t="n">
        <v>74.8781888877416</v>
      </c>
      <c r="K9" s="499" t="n">
        <v>101.538047852584</v>
      </c>
      <c r="L9" s="499" t="n">
        <v>89.963846195988</v>
      </c>
      <c r="M9" s="499" t="n">
        <v>101.908599671558</v>
      </c>
      <c r="N9" s="499" t="n">
        <v>100.210620291939</v>
      </c>
      <c r="O9" s="499" t="n">
        <v>109.396809810937</v>
      </c>
    </row>
    <row r="10" customFormat="false" ht="12" hidden="false" customHeight="true" outlineLevel="0" collapsed="false">
      <c r="B10" s="557" t="s">
        <v>780</v>
      </c>
      <c r="C10" s="499" t="n">
        <v>107.819256582494</v>
      </c>
      <c r="D10" s="499" t="n">
        <v>122.158550291876</v>
      </c>
      <c r="E10" s="499" t="n">
        <v>192.626476556275</v>
      </c>
      <c r="F10" s="499" t="n">
        <v>198.302059699406</v>
      </c>
      <c r="G10" s="499" t="n">
        <v>184.51337334818</v>
      </c>
      <c r="H10" s="499" t="n">
        <v>194.585266303301</v>
      </c>
      <c r="I10" s="499" t="n">
        <v>160.470455900929</v>
      </c>
      <c r="J10" s="499" t="n">
        <v>131.578340461947</v>
      </c>
      <c r="K10" s="499" t="n">
        <v>160.099418656879</v>
      </c>
      <c r="L10" s="499" t="n">
        <v>123.224642231078</v>
      </c>
      <c r="M10" s="499" t="n">
        <v>110.262552674479</v>
      </c>
      <c r="N10" s="499" t="n">
        <v>103.969579568809</v>
      </c>
      <c r="O10" s="499" t="n">
        <v>149.134164356304</v>
      </c>
    </row>
    <row r="11" customFormat="false" ht="12" hidden="false" customHeight="true" outlineLevel="0" collapsed="false">
      <c r="B11" s="557" t="s">
        <v>781</v>
      </c>
      <c r="C11" s="499" t="n">
        <v>111.131398044127</v>
      </c>
      <c r="D11" s="499" t="n">
        <v>130.90820988779</v>
      </c>
      <c r="E11" s="499" t="n">
        <v>147.750062784265</v>
      </c>
      <c r="F11" s="499" t="n">
        <v>134.319586215527</v>
      </c>
      <c r="G11" s="499" t="n">
        <v>137.463532265797</v>
      </c>
      <c r="H11" s="499" t="n">
        <v>124.48340392911</v>
      </c>
      <c r="I11" s="499" t="n">
        <v>132.611205744885</v>
      </c>
      <c r="J11" s="499" t="n">
        <v>131.331645752847</v>
      </c>
      <c r="K11" s="499" t="n">
        <v>135.543690680443</v>
      </c>
      <c r="L11" s="499" t="n">
        <v>122.106066550857</v>
      </c>
      <c r="M11" s="499" t="n">
        <v>136.876174939001</v>
      </c>
      <c r="N11" s="499" t="n">
        <v>143.567392464476</v>
      </c>
      <c r="O11" s="499" t="n">
        <v>132.34103077159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97.6511704890589</v>
      </c>
      <c r="D12" s="499" t="n">
        <v>104.496641328074</v>
      </c>
      <c r="E12" s="499" t="n">
        <v>113.205374657237</v>
      </c>
      <c r="F12" s="499" t="n">
        <v>88.6617388810898</v>
      </c>
      <c r="G12" s="499" t="n">
        <v>90.6242745293507</v>
      </c>
      <c r="H12" s="499" t="n">
        <v>98.6751668620476</v>
      </c>
      <c r="I12" s="499" t="n">
        <v>109.66739125978</v>
      </c>
      <c r="J12" s="499" t="n">
        <v>138.403397414749</v>
      </c>
      <c r="K12" s="499" t="n">
        <v>114.905107398024</v>
      </c>
      <c r="L12" s="499" t="n">
        <v>93.5541726133678</v>
      </c>
      <c r="M12" s="499" t="n">
        <v>89.4444901649843</v>
      </c>
      <c r="N12" s="499" t="n">
        <v>49.6171651101218</v>
      </c>
      <c r="O12" s="499" t="n">
        <v>99.075507558990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10.211284174551</v>
      </c>
      <c r="D13" s="499" t="n">
        <v>92.8600449577409</v>
      </c>
      <c r="E13" s="499" t="n">
        <v>116.648798507189</v>
      </c>
      <c r="F13" s="499" t="n">
        <v>131.658211306677</v>
      </c>
      <c r="G13" s="499" t="n">
        <v>135.692402485945</v>
      </c>
      <c r="H13" s="499" t="n">
        <v>94.0311567137632</v>
      </c>
      <c r="I13" s="499" t="n">
        <v>109.882516217183</v>
      </c>
      <c r="J13" s="499" t="n">
        <v>184.069711302209</v>
      </c>
      <c r="K13" s="499" t="n">
        <v>190.303383677223</v>
      </c>
      <c r="L13" s="499" t="n">
        <v>182.768246585234</v>
      </c>
      <c r="M13" s="499" t="n">
        <v>250.65730758527</v>
      </c>
      <c r="N13" s="499" t="n">
        <v>158.849960737259</v>
      </c>
      <c r="O13" s="499" t="n">
        <v>146.46941868752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73.716387907269</v>
      </c>
      <c r="D14" s="499" t="n">
        <v>188.80443886046</v>
      </c>
      <c r="E14" s="499" t="n">
        <v>229.380858915769</v>
      </c>
      <c r="F14" s="499" t="n">
        <v>178.768137822839</v>
      </c>
      <c r="G14" s="499" t="n">
        <v>210.9387497933</v>
      </c>
      <c r="H14" s="499" t="n">
        <v>199.828385889589</v>
      </c>
      <c r="I14" s="499" t="n">
        <v>183.330811221737</v>
      </c>
      <c r="J14" s="499" t="n">
        <v>201.883929483596</v>
      </c>
      <c r="K14" s="499" t="n">
        <v>193.017601144812</v>
      </c>
      <c r="L14" s="499" t="n">
        <v>185.393061797056</v>
      </c>
      <c r="M14" s="499" t="n">
        <v>218.504671844138</v>
      </c>
      <c r="N14" s="499" t="n">
        <v>175.580172026641</v>
      </c>
      <c r="O14" s="499" t="n">
        <v>194.928933892267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11.500464175156</v>
      </c>
      <c r="D15" s="499" t="n">
        <v>131.649159974981</v>
      </c>
      <c r="E15" s="499" t="n">
        <v>148.672276718307</v>
      </c>
      <c r="F15" s="499" t="n">
        <v>135.731437321853</v>
      </c>
      <c r="G15" s="499" t="n">
        <v>139.001857775938</v>
      </c>
      <c r="H15" s="499" t="n">
        <v>124.686194843323</v>
      </c>
      <c r="I15" s="499" t="n">
        <v>133.241822907275</v>
      </c>
      <c r="J15" s="499" t="n">
        <v>131.083826320023</v>
      </c>
      <c r="K15" s="499" t="n">
        <v>135.884688520538</v>
      </c>
      <c r="L15" s="499" t="n">
        <v>122.566726201073</v>
      </c>
      <c r="M15" s="499" t="n">
        <v>137.287537385755</v>
      </c>
      <c r="N15" s="499" t="n">
        <v>145.519699744619</v>
      </c>
      <c r="O15" s="499" t="n">
        <v>133.068807657403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229.545619031829</v>
      </c>
      <c r="D16" s="499" t="n">
        <v>206.932042463507</v>
      </c>
      <c r="E16" s="499" t="n">
        <v>247.049596200805</v>
      </c>
      <c r="F16" s="499" t="n">
        <v>219.75347221157</v>
      </c>
      <c r="G16" s="499" t="n">
        <v>228.725319844149</v>
      </c>
      <c r="H16" s="499" t="n">
        <v>215.017272524408</v>
      </c>
      <c r="I16" s="499" t="n">
        <v>168.874562884887</v>
      </c>
      <c r="J16" s="499" t="n">
        <v>208.795509023609</v>
      </c>
      <c r="K16" s="499" t="n">
        <v>205.518420491367</v>
      </c>
      <c r="L16" s="499" t="n">
        <v>179.711755120301</v>
      </c>
      <c r="M16" s="499" t="n">
        <v>183.52301876162</v>
      </c>
      <c r="N16" s="499" t="n">
        <v>113.04828077059</v>
      </c>
      <c r="O16" s="499" t="n">
        <v>200.5412391107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7.901049313138</v>
      </c>
      <c r="D17" s="499" t="n">
        <v>108.217056802169</v>
      </c>
      <c r="E17" s="499" t="n">
        <v>113.425502829254</v>
      </c>
      <c r="F17" s="499" t="n">
        <v>105.218806515056</v>
      </c>
      <c r="G17" s="499" t="n">
        <v>117.713183802279</v>
      </c>
      <c r="H17" s="499" t="n">
        <v>116.541805597633</v>
      </c>
      <c r="I17" s="499" t="n">
        <v>102.414446076595</v>
      </c>
      <c r="J17" s="499" t="n">
        <v>115.12159274951</v>
      </c>
      <c r="K17" s="499" t="n">
        <v>117.723066568908</v>
      </c>
      <c r="L17" s="499" t="n">
        <v>110.074143961514</v>
      </c>
      <c r="M17" s="499" t="n">
        <v>113.969165743363</v>
      </c>
      <c r="N17" s="499" t="n">
        <v>102.885190199091</v>
      </c>
      <c r="O17" s="499" t="n">
        <v>110.933750846543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8.564402455535</v>
      </c>
      <c r="D18" s="499" t="n">
        <v>107.724407112684</v>
      </c>
      <c r="E18" s="499" t="n">
        <v>136.744594319857</v>
      </c>
      <c r="F18" s="499" t="n">
        <v>124.973580815354</v>
      </c>
      <c r="G18" s="499" t="n">
        <v>131.926788659553</v>
      </c>
      <c r="H18" s="499" t="n">
        <v>149.119229655229</v>
      </c>
      <c r="I18" s="499" t="n">
        <v>116.871928928698</v>
      </c>
      <c r="J18" s="499" t="n">
        <v>110.439386002226</v>
      </c>
      <c r="K18" s="499" t="n">
        <v>128.674207388379</v>
      </c>
      <c r="L18" s="499" t="n">
        <v>111.526785684786</v>
      </c>
      <c r="M18" s="499" t="n">
        <v>126.076130103209</v>
      </c>
      <c r="N18" s="499" t="n">
        <v>115.844830830803</v>
      </c>
      <c r="O18" s="499" t="n">
        <v>122.37385599635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85.9785982502853</v>
      </c>
      <c r="D19" s="499" t="n">
        <v>104.415390741955</v>
      </c>
      <c r="E19" s="499" t="n">
        <v>160.242529944546</v>
      </c>
      <c r="F19" s="499" t="n">
        <v>89.1235424909483</v>
      </c>
      <c r="G19" s="499" t="n">
        <v>90.7299263347363</v>
      </c>
      <c r="H19" s="499" t="n">
        <v>128.116543675877</v>
      </c>
      <c r="I19" s="499" t="n">
        <v>108.491929425324</v>
      </c>
      <c r="J19" s="499" t="n">
        <v>120.869979865882</v>
      </c>
      <c r="K19" s="499" t="n">
        <v>135.866245535264</v>
      </c>
      <c r="L19" s="499" t="n">
        <v>80.2871740371063</v>
      </c>
      <c r="M19" s="499" t="n">
        <v>107.363123840976</v>
      </c>
      <c r="N19" s="499" t="n">
        <v>108.083022957002</v>
      </c>
      <c r="O19" s="499" t="n">
        <v>109.964000591658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82.284499121842</v>
      </c>
      <c r="D20" s="499" t="n">
        <v>228.518624643837</v>
      </c>
      <c r="E20" s="499" t="n">
        <v>86.4128042288659</v>
      </c>
      <c r="F20" s="499" t="n">
        <v>100.177416638991</v>
      </c>
      <c r="G20" s="499" t="n">
        <v>104.018166708511</v>
      </c>
      <c r="H20" s="499" t="n">
        <v>167.792480290951</v>
      </c>
      <c r="I20" s="499" t="n">
        <v>86.3097992575003</v>
      </c>
      <c r="J20" s="499" t="n">
        <v>53.9323346046822</v>
      </c>
      <c r="K20" s="499" t="n">
        <v>90.7508289830763</v>
      </c>
      <c r="L20" s="499" t="n">
        <v>81.6978926174424</v>
      </c>
      <c r="M20" s="499" t="n">
        <v>93.6800440420911</v>
      </c>
      <c r="N20" s="499" t="n">
        <v>97.4116515893027</v>
      </c>
      <c r="O20" s="499" t="n">
        <v>106.082211893924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18.455425550252</v>
      </c>
      <c r="D21" s="499" t="n">
        <v>122.789730752693</v>
      </c>
      <c r="E21" s="499" t="n">
        <v>183.946398614982</v>
      </c>
      <c r="F21" s="499" t="n">
        <v>179.250796455654</v>
      </c>
      <c r="G21" s="499" t="n">
        <v>167.511797970959</v>
      </c>
      <c r="H21" s="499" t="n">
        <v>192.868484114416</v>
      </c>
      <c r="I21" s="499" t="n">
        <v>148.864092916204</v>
      </c>
      <c r="J21" s="499" t="n">
        <v>128.591897408282</v>
      </c>
      <c r="K21" s="499" t="n">
        <v>148.377445746633</v>
      </c>
      <c r="L21" s="499" t="n">
        <v>113.836778210852</v>
      </c>
      <c r="M21" s="499" t="n">
        <v>102.352769673321</v>
      </c>
      <c r="N21" s="499" t="n">
        <v>93.8934608921171</v>
      </c>
      <c r="O21" s="499" t="n">
        <v>141.72825652553</v>
      </c>
    </row>
    <row r="22" customFormat="false" ht="12" hidden="false" customHeight="true" outlineLevel="0" collapsed="false">
      <c r="O22" s="567"/>
    </row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1.2504793613437</v>
      </c>
      <c r="D26" s="566" t="n">
        <v>33.5050399070785</v>
      </c>
      <c r="E26" s="566" t="n">
        <v>-1.03647614313287</v>
      </c>
      <c r="F26" s="566" t="n">
        <v>7.09485093083914</v>
      </c>
      <c r="G26" s="566" t="n">
        <v>3.63622414186278</v>
      </c>
      <c r="H26" s="566" t="n">
        <v>11.5935627318761</v>
      </c>
      <c r="I26" s="566" t="n">
        <v>-0.746430899969141</v>
      </c>
      <c r="J26" s="566" t="n">
        <v>0.435841011603344</v>
      </c>
      <c r="K26" s="566" t="n">
        <v>6.60860054632441</v>
      </c>
      <c r="L26" s="566" t="n">
        <v>-12.2224807412262</v>
      </c>
      <c r="M26" s="566" t="n">
        <v>-6.46569166614815</v>
      </c>
      <c r="N26" s="566" t="n">
        <v>-7.40911214153407</v>
      </c>
      <c r="O26" s="566" t="n">
        <v>3.30770367028175</v>
      </c>
    </row>
    <row r="27" customFormat="false" ht="12" hidden="false" customHeight="true" outlineLevel="0" collapsed="false">
      <c r="B27" s="557" t="s">
        <v>778</v>
      </c>
      <c r="C27" s="566" t="n">
        <v>15.7066972613858</v>
      </c>
      <c r="D27" s="566" t="n">
        <v>20.1239942013611</v>
      </c>
      <c r="E27" s="566" t="n">
        <v>55.0773533656248</v>
      </c>
      <c r="F27" s="566" t="n">
        <v>9.61915036141679</v>
      </c>
      <c r="G27" s="566" t="n">
        <v>17.7166246522475</v>
      </c>
      <c r="H27" s="566" t="n">
        <v>17.6912155353684</v>
      </c>
      <c r="I27" s="566" t="n">
        <v>21.2384688177998</v>
      </c>
      <c r="J27" s="566" t="n">
        <v>28.5645906525233</v>
      </c>
      <c r="K27" s="566" t="n">
        <v>16.9188273237363</v>
      </c>
      <c r="L27" s="566" t="n">
        <v>-2.02383995701631</v>
      </c>
      <c r="M27" s="566" t="n">
        <v>-8.02744817112109</v>
      </c>
      <c r="N27" s="566" t="n">
        <v>-17.2715253649585</v>
      </c>
      <c r="O27" s="566" t="n">
        <v>13.1795306022334</v>
      </c>
    </row>
    <row r="28" customFormat="false" ht="12" hidden="false" customHeight="true" outlineLevel="0" collapsed="false">
      <c r="B28" s="557" t="s">
        <v>779</v>
      </c>
      <c r="C28" s="566" t="n">
        <v>24.0548878299415</v>
      </c>
      <c r="D28" s="566" t="n">
        <v>90.9033772219194</v>
      </c>
      <c r="E28" s="566" t="n">
        <v>-16.7114357569408</v>
      </c>
      <c r="F28" s="566" t="n">
        <v>10.586296885898</v>
      </c>
      <c r="G28" s="566" t="n">
        <v>-3.69778744305184</v>
      </c>
      <c r="H28" s="566" t="n">
        <v>53.1610431491971</v>
      </c>
      <c r="I28" s="566" t="n">
        <v>-18.9401479238838</v>
      </c>
      <c r="J28" s="566" t="n">
        <v>-17.0524240223326</v>
      </c>
      <c r="K28" s="566" t="n">
        <v>6.79826267850805</v>
      </c>
      <c r="L28" s="566" t="n">
        <v>-24.8977739807134</v>
      </c>
      <c r="M28" s="566" t="n">
        <v>-20.1730276476726</v>
      </c>
      <c r="N28" s="566" t="n">
        <v>-19.1339696148979</v>
      </c>
      <c r="O28" s="566" t="n">
        <v>2.54677846001394</v>
      </c>
    </row>
    <row r="29" customFormat="false" ht="12" hidden="false" customHeight="true" outlineLevel="0" collapsed="false">
      <c r="B29" s="557" t="s">
        <v>780</v>
      </c>
      <c r="C29" s="566" t="n">
        <v>14.0608384713147</v>
      </c>
      <c r="D29" s="566" t="n">
        <v>-0.182112596261959</v>
      </c>
      <c r="E29" s="566" t="n">
        <v>-9.92093299627061</v>
      </c>
      <c r="F29" s="566" t="n">
        <v>2.82058046239462</v>
      </c>
      <c r="G29" s="566" t="n">
        <v>-0.113109524422427</v>
      </c>
      <c r="H29" s="566" t="n">
        <v>6.16931503277031</v>
      </c>
      <c r="I29" s="566" t="n">
        <v>5.76653554827999</v>
      </c>
      <c r="J29" s="566" t="n">
        <v>14.3407322452846</v>
      </c>
      <c r="K29" s="566" t="n">
        <v>13.7495231195536</v>
      </c>
      <c r="L29" s="566" t="n">
        <v>1.57706964986279</v>
      </c>
      <c r="M29" s="566" t="n">
        <v>-1.48558537386334</v>
      </c>
      <c r="N29" s="566" t="n">
        <v>11.9591010820266</v>
      </c>
      <c r="O29" s="566" t="n">
        <v>3.72995204054163</v>
      </c>
    </row>
    <row r="30" customFormat="false" ht="12" hidden="false" customHeight="true" outlineLevel="0" collapsed="false">
      <c r="B30" s="557" t="s">
        <v>781</v>
      </c>
      <c r="C30" s="566" t="n">
        <v>-0.376010507464613</v>
      </c>
      <c r="D30" s="566" t="n">
        <v>8.34557261022533</v>
      </c>
      <c r="E30" s="566" t="n">
        <v>-6.94473419113478</v>
      </c>
      <c r="F30" s="566" t="n">
        <v>5.44067363024357</v>
      </c>
      <c r="G30" s="566" t="n">
        <v>4.92413363863466</v>
      </c>
      <c r="H30" s="566" t="n">
        <v>-17.1056084871831</v>
      </c>
      <c r="I30" s="566" t="n">
        <v>2.54183033535797</v>
      </c>
      <c r="J30" s="566" t="n">
        <v>-4.99909899909946</v>
      </c>
      <c r="K30" s="566" t="n">
        <v>-1.37902413570482</v>
      </c>
      <c r="L30" s="566" t="n">
        <v>-10.1486246641142</v>
      </c>
      <c r="M30" s="566" t="n">
        <v>6.38388024963878</v>
      </c>
      <c r="N30" s="566" t="n">
        <v>4.56432004506419</v>
      </c>
      <c r="O30" s="566" t="n">
        <v>-1.1514108108808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2.7149066685639</v>
      </c>
      <c r="D31" s="566" t="n">
        <v>5.78567451809155</v>
      </c>
      <c r="E31" s="566" t="n">
        <v>20.912297819642</v>
      </c>
      <c r="F31" s="566" t="n">
        <v>11.7585306368787</v>
      </c>
      <c r="G31" s="566" t="n">
        <v>16.5683752696343</v>
      </c>
      <c r="H31" s="566" t="n">
        <v>23.211895562476</v>
      </c>
      <c r="I31" s="566" t="n">
        <v>19.887120441753</v>
      </c>
      <c r="J31" s="566" t="n">
        <v>32.2321747091017</v>
      </c>
      <c r="K31" s="566" t="n">
        <v>21.6760459640223</v>
      </c>
      <c r="L31" s="566" t="n">
        <v>12.1729928656884</v>
      </c>
      <c r="M31" s="566" t="n">
        <v>6.28624947279928</v>
      </c>
      <c r="N31" s="566" t="n">
        <v>-30.7690837585617</v>
      </c>
      <c r="O31" s="566" t="n">
        <v>13.6612347742643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19619602829968</v>
      </c>
      <c r="D32" s="566" t="n">
        <v>17.0465746549896</v>
      </c>
      <c r="E32" s="566" t="n">
        <v>2.24739255265654</v>
      </c>
      <c r="F32" s="566" t="n">
        <v>53.395230512089</v>
      </c>
      <c r="G32" s="566" t="n">
        <v>86.3995144450065</v>
      </c>
      <c r="H32" s="566" t="n">
        <v>12.1951442930772</v>
      </c>
      <c r="I32" s="566" t="n">
        <v>98.7018234215603</v>
      </c>
      <c r="J32" s="566" t="n">
        <v>73.8230764096296</v>
      </c>
      <c r="K32" s="566" t="n">
        <v>109.596780847899</v>
      </c>
      <c r="L32" s="566" t="n">
        <v>70.0675224785487</v>
      </c>
      <c r="M32" s="566" t="n">
        <v>139.203236932069</v>
      </c>
      <c r="N32" s="566" t="n">
        <v>132.407183624905</v>
      </c>
      <c r="O32" s="566" t="n">
        <v>61.2764043832438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7.5396055336504</v>
      </c>
      <c r="D33" s="566" t="n">
        <v>10.2103933467017</v>
      </c>
      <c r="E33" s="566" t="n">
        <v>11.6389299584279</v>
      </c>
      <c r="F33" s="566" t="n">
        <v>-7.91829209196571</v>
      </c>
      <c r="G33" s="566" t="n">
        <v>19.5440827048715</v>
      </c>
      <c r="H33" s="566" t="n">
        <v>-6.76689195518708</v>
      </c>
      <c r="I33" s="566" t="n">
        <v>-9.60885712858793</v>
      </c>
      <c r="J33" s="566" t="n">
        <v>16.7595840596273</v>
      </c>
      <c r="K33" s="566" t="n">
        <v>7.04321772714115</v>
      </c>
      <c r="L33" s="566" t="n">
        <v>12.903389153306</v>
      </c>
      <c r="M33" s="566" t="n">
        <v>15.5522264537032</v>
      </c>
      <c r="N33" s="566" t="n">
        <v>3.16305086052486</v>
      </c>
      <c r="O33" s="566" t="n">
        <v>7.91673678529372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0.770324758953691</v>
      </c>
      <c r="D34" s="566" t="n">
        <v>8.14499170580179</v>
      </c>
      <c r="E34" s="566" t="n">
        <v>-7.51060359317603</v>
      </c>
      <c r="F34" s="566" t="n">
        <v>5.521368397879</v>
      </c>
      <c r="G34" s="566" t="n">
        <v>5.65602305445016</v>
      </c>
      <c r="H34" s="566" t="n">
        <v>-18.0021366090027</v>
      </c>
      <c r="I34" s="566" t="n">
        <v>2.33147605301632</v>
      </c>
      <c r="J34" s="566" t="n">
        <v>-5.89572699689428</v>
      </c>
      <c r="K34" s="566" t="n">
        <v>-1.77183181680076</v>
      </c>
      <c r="L34" s="566" t="n">
        <v>-10.4973720275535</v>
      </c>
      <c r="M34" s="566" t="n">
        <v>5.98465170063314</v>
      </c>
      <c r="N34" s="566" t="n">
        <v>4.80570725939975</v>
      </c>
      <c r="O34" s="566" t="n">
        <v>-1.4462247186282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40.4689120120014</v>
      </c>
      <c r="D35" s="566" t="n">
        <v>-5.51847165659045</v>
      </c>
      <c r="E35" s="566" t="n">
        <v>66.5639270153748</v>
      </c>
      <c r="F35" s="566" t="n">
        <v>10.6186123639539</v>
      </c>
      <c r="G35" s="566" t="n">
        <v>21.2894038225666</v>
      </c>
      <c r="H35" s="566" t="n">
        <v>2.16347561525592</v>
      </c>
      <c r="I35" s="566" t="n">
        <v>-9.39629552109062</v>
      </c>
      <c r="J35" s="566" t="n">
        <v>27.4043792521713</v>
      </c>
      <c r="K35" s="566" t="n">
        <v>-7.02468301741881</v>
      </c>
      <c r="L35" s="566" t="n">
        <v>-8.04799958854873</v>
      </c>
      <c r="M35" s="566" t="n">
        <v>-22.2159070942616</v>
      </c>
      <c r="N35" s="566" t="n">
        <v>-29.1172095086472</v>
      </c>
      <c r="O35" s="566" t="n">
        <v>5.05780575095569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3.985594374014</v>
      </c>
      <c r="D36" s="566" t="n">
        <v>18.222152728809</v>
      </c>
      <c r="E36" s="566" t="n">
        <v>8.47454448601451</v>
      </c>
      <c r="F36" s="566" t="n">
        <v>5.52131795569395</v>
      </c>
      <c r="G36" s="566" t="n">
        <v>19.7952843180174</v>
      </c>
      <c r="H36" s="566" t="n">
        <v>-6.67681987017471</v>
      </c>
      <c r="I36" s="566" t="n">
        <v>-17.7287628046987</v>
      </c>
      <c r="J36" s="566" t="n">
        <v>12.0588269985074</v>
      </c>
      <c r="K36" s="566" t="n">
        <v>13.3302803254526</v>
      </c>
      <c r="L36" s="566" t="n">
        <v>11.9746972331668</v>
      </c>
      <c r="M36" s="566" t="n">
        <v>8.0923107227453</v>
      </c>
      <c r="N36" s="566" t="n">
        <v>-0.243157189073827</v>
      </c>
      <c r="O36" s="566" t="n">
        <v>6.361363939361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5.64568677745721</v>
      </c>
      <c r="D37" s="566" t="n">
        <v>5.74515539423133</v>
      </c>
      <c r="E37" s="566" t="n">
        <v>-1.66043893772799</v>
      </c>
      <c r="F37" s="566" t="n">
        <v>0.0497538633136259</v>
      </c>
      <c r="G37" s="566" t="n">
        <v>7.04732575434373</v>
      </c>
      <c r="H37" s="566" t="n">
        <v>-10.1938423436607</v>
      </c>
      <c r="I37" s="566" t="n">
        <v>-9.33272550530552</v>
      </c>
      <c r="J37" s="566" t="n">
        <v>-5.26709324951538</v>
      </c>
      <c r="K37" s="566" t="n">
        <v>-20.924128866384</v>
      </c>
      <c r="L37" s="566" t="n">
        <v>-9.35370824834885</v>
      </c>
      <c r="M37" s="566" t="n">
        <v>-13.374080968549</v>
      </c>
      <c r="N37" s="566" t="n">
        <v>-6.73509587752986</v>
      </c>
      <c r="O37" s="566" t="n">
        <v>-6.53579030329996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2.04711593206206</v>
      </c>
      <c r="D38" s="566" t="n">
        <v>29.1402923878996</v>
      </c>
      <c r="E38" s="566" t="n">
        <v>82.8659968774972</v>
      </c>
      <c r="F38" s="566" t="n">
        <v>16.6190365790081</v>
      </c>
      <c r="G38" s="566" t="n">
        <v>0.943691166037894</v>
      </c>
      <c r="H38" s="566" t="n">
        <v>45.3199542495692</v>
      </c>
      <c r="I38" s="566" t="n">
        <v>52.3442768400347</v>
      </c>
      <c r="J38" s="566" t="n">
        <v>30.6737413709303</v>
      </c>
      <c r="K38" s="566" t="n">
        <v>26.6014399618636</v>
      </c>
      <c r="L38" s="566" t="n">
        <v>-7.27171861025646</v>
      </c>
      <c r="M38" s="566" t="n">
        <v>-21.355783921554</v>
      </c>
      <c r="N38" s="566" t="n">
        <v>-27.6129343846354</v>
      </c>
      <c r="O38" s="566" t="n">
        <v>14.680558428832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9.0049886576976</v>
      </c>
      <c r="D39" s="566" t="n">
        <v>186.839537522643</v>
      </c>
      <c r="E39" s="566" t="n">
        <v>-22.7801128283344</v>
      </c>
      <c r="F39" s="566" t="n">
        <v>59.2616995889459</v>
      </c>
      <c r="G39" s="566" t="n">
        <v>89.6043085952562</v>
      </c>
      <c r="H39" s="566" t="n">
        <v>127.825740485898</v>
      </c>
      <c r="I39" s="566" t="n">
        <v>-22.5755642659848</v>
      </c>
      <c r="J39" s="566" t="n">
        <v>-33.342001155303</v>
      </c>
      <c r="K39" s="566" t="n">
        <v>50.7346209022892</v>
      </c>
      <c r="L39" s="566" t="n">
        <v>20.115701581012</v>
      </c>
      <c r="M39" s="566" t="n">
        <v>-20.8575674905324</v>
      </c>
      <c r="N39" s="566" t="n">
        <v>-24.2683829598864</v>
      </c>
      <c r="O39" s="566" t="n">
        <v>27.39104206361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20.6332654533297</v>
      </c>
      <c r="D40" s="566" t="n">
        <v>-7.22853293050312</v>
      </c>
      <c r="E40" s="566" t="n">
        <v>-13.7448708818936</v>
      </c>
      <c r="F40" s="566" t="n">
        <v>-13.8395658431429</v>
      </c>
      <c r="G40" s="566" t="n">
        <v>-36.1986232713211</v>
      </c>
      <c r="H40" s="566" t="n">
        <v>18.059363567383</v>
      </c>
      <c r="I40" s="566" t="n">
        <v>5.86173132520787</v>
      </c>
      <c r="J40" s="566" t="n">
        <v>28.6130115397402</v>
      </c>
      <c r="K40" s="566" t="n">
        <v>17.5570953496792</v>
      </c>
      <c r="L40" s="566" t="n">
        <v>-46.0243421310853</v>
      </c>
      <c r="M40" s="566" t="n">
        <v>-6.79047112020776</v>
      </c>
      <c r="N40" s="566" t="n">
        <v>7.63157856269487</v>
      </c>
      <c r="O40" s="566" t="n">
        <v>-8.19433105530975</v>
      </c>
    </row>
  </sheetData>
  <mergeCells count="3">
    <mergeCell ref="A1:O1"/>
    <mergeCell ref="C4:N4"/>
    <mergeCell ref="C23:N23"/>
  </mergeCells>
  <hyperlinks>
    <hyperlink ref="A1" location="Inhaltsverzeichnis!E36" display="6.3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8" width="4.41"/>
    <col collapsed="false" customWidth="true" hidden="false" outlineLevel="0" max="3" min="3" style="568" width="36.28"/>
    <col collapsed="false" customWidth="true" hidden="false" outlineLevel="0" max="4" min="4" style="568" width="4.7"/>
    <col collapsed="false" customWidth="true" hidden="false" outlineLevel="0" max="5" min="5" style="568" width="4.41"/>
    <col collapsed="false" customWidth="true" hidden="false" outlineLevel="0" max="6" min="6" style="568" width="36.85"/>
    <col collapsed="false" customWidth="false" hidden="false" outlineLevel="0" max="7" min="7" style="569" width="11.56"/>
    <col collapsed="false" customWidth="false" hidden="false" outlineLevel="0" max="257" min="8" style="568" width="11.56"/>
  </cols>
  <sheetData>
    <row r="1" s="571" customFormat="true" ht="12" hidden="false" customHeight="true" outlineLevel="0" collapsed="false">
      <c r="A1" s="77" t="s">
        <v>794</v>
      </c>
      <c r="B1" s="570"/>
      <c r="C1" s="570"/>
      <c r="D1" s="570"/>
      <c r="E1" s="570"/>
      <c r="F1" s="570"/>
      <c r="G1" s="60"/>
    </row>
    <row r="2" s="571" customFormat="true" ht="12" hidden="false" customHeight="true" outlineLevel="0" collapsed="false">
      <c r="A2" s="572" t="s">
        <v>795</v>
      </c>
      <c r="B2" s="570"/>
      <c r="C2" s="570"/>
      <c r="D2" s="570"/>
      <c r="E2" s="570"/>
      <c r="F2" s="570"/>
      <c r="G2" s="569"/>
    </row>
    <row r="3" s="575" customFormat="true" ht="12" hidden="false" customHeight="true" outlineLevel="0" collapsed="false">
      <c r="A3" s="573" t="s">
        <v>796</v>
      </c>
      <c r="B3" s="117"/>
      <c r="C3" s="573"/>
      <c r="D3" s="573"/>
      <c r="E3" s="573"/>
      <c r="F3" s="117"/>
      <c r="G3" s="569"/>
      <c r="H3" s="574"/>
      <c r="I3" s="117"/>
    </row>
    <row r="4" s="581" customFormat="true" ht="11.25" hidden="false" customHeight="true" outlineLevel="0" collapsed="false">
      <c r="A4" s="576"/>
      <c r="B4" s="577" t="s">
        <v>797</v>
      </c>
      <c r="C4" s="577"/>
      <c r="D4" s="578"/>
      <c r="E4" s="577"/>
      <c r="F4" s="579"/>
      <c r="G4" s="569"/>
      <c r="H4" s="580"/>
      <c r="I4" s="117"/>
    </row>
    <row r="5" s="581" customFormat="true" ht="6" hidden="false" customHeight="true" outlineLevel="0" collapsed="false">
      <c r="A5" s="582"/>
      <c r="B5" s="583"/>
      <c r="C5" s="583"/>
      <c r="D5" s="584"/>
      <c r="E5" s="583"/>
      <c r="F5" s="585"/>
      <c r="G5" s="569"/>
      <c r="H5" s="580"/>
      <c r="I5" s="117"/>
    </row>
    <row r="6" s="589" customFormat="true" ht="42.75" hidden="false" customHeight="true" outlineLevel="0" collapsed="false">
      <c r="A6" s="586" t="s">
        <v>798</v>
      </c>
      <c r="B6" s="587" t="s">
        <v>799</v>
      </c>
      <c r="C6" s="587" t="s">
        <v>800</v>
      </c>
      <c r="D6" s="587" t="s">
        <v>798</v>
      </c>
      <c r="E6" s="587" t="s">
        <v>799</v>
      </c>
      <c r="F6" s="588" t="s">
        <v>800</v>
      </c>
      <c r="G6" s="569"/>
    </row>
    <row r="7" s="596" customFormat="true" ht="6" hidden="false" customHeight="true" outlineLevel="0" collapsed="false">
      <c r="A7" s="590"/>
      <c r="B7" s="591"/>
      <c r="C7" s="592"/>
      <c r="D7" s="593"/>
      <c r="E7" s="594"/>
      <c r="F7" s="595"/>
      <c r="G7" s="569"/>
    </row>
    <row r="8" s="589" customFormat="true" ht="9.6" hidden="false" customHeight="true" outlineLevel="0" collapsed="false">
      <c r="A8" s="597" t="s">
        <v>362</v>
      </c>
      <c r="B8" s="598"/>
      <c r="C8" s="599" t="s">
        <v>504</v>
      </c>
      <c r="D8" s="600" t="s">
        <v>801</v>
      </c>
      <c r="E8" s="601"/>
      <c r="F8" s="602" t="s">
        <v>217</v>
      </c>
      <c r="G8" s="603"/>
    </row>
    <row r="9" s="589" customFormat="true" ht="9.6" hidden="false" customHeight="true" outlineLevel="0" collapsed="false">
      <c r="A9" s="362"/>
      <c r="B9" s="598"/>
      <c r="C9" s="597"/>
      <c r="D9" s="604" t="s">
        <v>802</v>
      </c>
      <c r="E9" s="601" t="s">
        <v>366</v>
      </c>
      <c r="F9" s="605" t="s">
        <v>213</v>
      </c>
      <c r="G9" s="569"/>
    </row>
    <row r="10" s="607" customFormat="true" ht="9.6" hidden="false" customHeight="true" outlineLevel="0" collapsed="false">
      <c r="A10" s="600" t="s">
        <v>803</v>
      </c>
      <c r="B10" s="606"/>
      <c r="C10" s="602" t="s">
        <v>804</v>
      </c>
      <c r="D10" s="604" t="s">
        <v>805</v>
      </c>
      <c r="E10" s="601" t="s">
        <v>366</v>
      </c>
      <c r="F10" s="605" t="s">
        <v>806</v>
      </c>
      <c r="G10" s="569"/>
    </row>
    <row r="11" s="589" customFormat="true" ht="9.6" hidden="false" customHeight="true" outlineLevel="0" collapsed="false">
      <c r="A11" s="604" t="s">
        <v>807</v>
      </c>
      <c r="B11" s="606" t="s">
        <v>368</v>
      </c>
      <c r="C11" s="608" t="s">
        <v>808</v>
      </c>
      <c r="D11" s="604" t="s">
        <v>809</v>
      </c>
      <c r="E11" s="601" t="s">
        <v>366</v>
      </c>
      <c r="F11" s="608" t="s">
        <v>810</v>
      </c>
      <c r="G11" s="569"/>
    </row>
    <row r="12" s="589" customFormat="true" ht="9.6" hidden="false" customHeight="true" outlineLevel="0" collapsed="false">
      <c r="A12" s="604" t="s">
        <v>811</v>
      </c>
      <c r="B12" s="606" t="s">
        <v>368</v>
      </c>
      <c r="C12" s="608" t="s">
        <v>812</v>
      </c>
      <c r="D12" s="604" t="s">
        <v>813</v>
      </c>
      <c r="E12" s="601" t="s">
        <v>366</v>
      </c>
      <c r="F12" s="608" t="s">
        <v>814</v>
      </c>
      <c r="G12" s="569"/>
    </row>
    <row r="13" s="589" customFormat="true" ht="9.6" hidden="false" customHeight="true" outlineLevel="0" collapsed="false">
      <c r="B13" s="609"/>
      <c r="D13" s="604" t="s">
        <v>815</v>
      </c>
      <c r="E13" s="601" t="s">
        <v>366</v>
      </c>
      <c r="F13" s="608" t="s">
        <v>214</v>
      </c>
      <c r="G13" s="569"/>
    </row>
    <row r="14" s="607" customFormat="true" ht="9.6" hidden="false" customHeight="true" outlineLevel="0" collapsed="false">
      <c r="A14" s="600" t="s">
        <v>507</v>
      </c>
      <c r="B14" s="606"/>
      <c r="C14" s="602" t="s">
        <v>816</v>
      </c>
      <c r="D14" s="604" t="s">
        <v>817</v>
      </c>
      <c r="E14" s="601" t="s">
        <v>366</v>
      </c>
      <c r="F14" s="608" t="s">
        <v>818</v>
      </c>
      <c r="G14" s="569"/>
    </row>
    <row r="15" s="589" customFormat="true" ht="9.6" hidden="false" customHeight="true" outlineLevel="0" collapsed="false">
      <c r="A15" s="604" t="s">
        <v>819</v>
      </c>
      <c r="B15" s="606" t="s">
        <v>368</v>
      </c>
      <c r="C15" s="608" t="s">
        <v>820</v>
      </c>
      <c r="D15" s="604" t="s">
        <v>821</v>
      </c>
      <c r="E15" s="601" t="s">
        <v>366</v>
      </c>
      <c r="F15" s="608" t="s">
        <v>822</v>
      </c>
      <c r="G15" s="569"/>
    </row>
    <row r="16" s="589" customFormat="true" ht="9.6" hidden="false" customHeight="true" outlineLevel="0" collapsed="false">
      <c r="A16" s="604" t="s">
        <v>823</v>
      </c>
      <c r="B16" s="606" t="s">
        <v>368</v>
      </c>
      <c r="C16" s="608" t="s">
        <v>824</v>
      </c>
      <c r="D16" s="604"/>
      <c r="E16" s="601"/>
      <c r="F16" s="608" t="s">
        <v>825</v>
      </c>
      <c r="G16" s="569"/>
    </row>
    <row r="17" s="589" customFormat="true" ht="9.6" hidden="false" customHeight="true" outlineLevel="0" collapsed="false">
      <c r="B17" s="609"/>
      <c r="D17" s="604"/>
      <c r="E17" s="601"/>
      <c r="F17" s="608"/>
      <c r="G17" s="569"/>
    </row>
    <row r="18" s="589" customFormat="true" ht="9.6" hidden="false" customHeight="true" outlineLevel="0" collapsed="false">
      <c r="A18" s="600" t="s">
        <v>826</v>
      </c>
      <c r="B18" s="606"/>
      <c r="C18" s="602" t="s">
        <v>827</v>
      </c>
      <c r="D18" s="600" t="s">
        <v>828</v>
      </c>
      <c r="E18" s="601"/>
      <c r="F18" s="602" t="s">
        <v>218</v>
      </c>
      <c r="G18" s="569"/>
    </row>
    <row r="19" s="589" customFormat="true" ht="9.6" hidden="false" customHeight="true" outlineLevel="0" collapsed="false">
      <c r="A19" s="604" t="s">
        <v>829</v>
      </c>
      <c r="B19" s="606" t="s">
        <v>360</v>
      </c>
      <c r="C19" s="608" t="s">
        <v>830</v>
      </c>
      <c r="D19" s="604" t="s">
        <v>831</v>
      </c>
      <c r="E19" s="601" t="s">
        <v>366</v>
      </c>
      <c r="F19" s="608" t="s">
        <v>218</v>
      </c>
      <c r="G19" s="569"/>
    </row>
    <row r="20" s="589" customFormat="true" ht="9.6" hidden="false" customHeight="true" outlineLevel="0" collapsed="false">
      <c r="A20" s="604" t="s">
        <v>832</v>
      </c>
      <c r="B20" s="606" t="s">
        <v>360</v>
      </c>
      <c r="C20" s="608" t="s">
        <v>833</v>
      </c>
      <c r="D20" s="604"/>
      <c r="E20" s="601"/>
      <c r="F20" s="608"/>
      <c r="G20" s="569"/>
    </row>
    <row r="21" s="589" customFormat="true" ht="9.6" hidden="false" customHeight="true" outlineLevel="0" collapsed="false">
      <c r="A21" s="604" t="s">
        <v>834</v>
      </c>
      <c r="B21" s="606" t="s">
        <v>360</v>
      </c>
      <c r="C21" s="608" t="s">
        <v>835</v>
      </c>
      <c r="D21" s="600" t="s">
        <v>836</v>
      </c>
      <c r="E21" s="601"/>
      <c r="F21" s="602" t="s">
        <v>222</v>
      </c>
      <c r="G21" s="569"/>
    </row>
    <row r="22" s="589" customFormat="true" ht="9.6" hidden="false" customHeight="true" outlineLevel="0" collapsed="false">
      <c r="B22" s="609"/>
      <c r="D22" s="604" t="s">
        <v>837</v>
      </c>
      <c r="E22" s="601" t="s">
        <v>360</v>
      </c>
      <c r="F22" s="608" t="s">
        <v>838</v>
      </c>
      <c r="G22" s="569"/>
    </row>
    <row r="23" s="589" customFormat="true" ht="9.6" hidden="false" customHeight="true" outlineLevel="0" collapsed="false">
      <c r="A23" s="600" t="s">
        <v>511</v>
      </c>
      <c r="B23" s="606"/>
      <c r="C23" s="602" t="s">
        <v>839</v>
      </c>
      <c r="D23" s="604" t="s">
        <v>840</v>
      </c>
      <c r="E23" s="601" t="s">
        <v>360</v>
      </c>
      <c r="F23" s="608" t="s">
        <v>841</v>
      </c>
      <c r="G23" s="569"/>
    </row>
    <row r="24" s="589" customFormat="true" ht="9.6" hidden="false" customHeight="true" outlineLevel="0" collapsed="false">
      <c r="A24" s="604" t="s">
        <v>842</v>
      </c>
      <c r="B24" s="606" t="s">
        <v>360</v>
      </c>
      <c r="C24" s="608" t="s">
        <v>843</v>
      </c>
      <c r="D24" s="604" t="s">
        <v>844</v>
      </c>
      <c r="E24" s="601" t="s">
        <v>360</v>
      </c>
      <c r="F24" s="608" t="s">
        <v>519</v>
      </c>
      <c r="G24" s="569"/>
    </row>
    <row r="25" s="589" customFormat="true" ht="9.6" hidden="false" customHeight="true" outlineLevel="0" collapsed="false">
      <c r="A25" s="604" t="s">
        <v>845</v>
      </c>
      <c r="B25" s="606" t="s">
        <v>360</v>
      </c>
      <c r="C25" s="608" t="s">
        <v>846</v>
      </c>
      <c r="D25" s="610" t="s">
        <v>847</v>
      </c>
      <c r="E25" s="601" t="s">
        <v>366</v>
      </c>
      <c r="F25" s="608" t="s">
        <v>848</v>
      </c>
      <c r="G25" s="569"/>
    </row>
    <row r="26" s="589" customFormat="true" ht="9.6" hidden="false" customHeight="true" outlineLevel="0" collapsed="false">
      <c r="A26" s="604"/>
      <c r="B26" s="606"/>
      <c r="C26" s="608" t="s">
        <v>849</v>
      </c>
      <c r="D26" s="604" t="s">
        <v>850</v>
      </c>
      <c r="E26" s="601" t="s">
        <v>366</v>
      </c>
      <c r="F26" s="608" t="s">
        <v>851</v>
      </c>
      <c r="G26" s="569"/>
    </row>
    <row r="27" s="589" customFormat="true" ht="9.6" hidden="false" customHeight="true" outlineLevel="0" collapsed="false">
      <c r="A27" s="604" t="s">
        <v>852</v>
      </c>
      <c r="B27" s="606" t="s">
        <v>360</v>
      </c>
      <c r="C27" s="608" t="s">
        <v>853</v>
      </c>
      <c r="D27" s="604" t="s">
        <v>854</v>
      </c>
      <c r="E27" s="601" t="s">
        <v>366</v>
      </c>
      <c r="F27" s="608" t="s">
        <v>520</v>
      </c>
      <c r="G27" s="569"/>
    </row>
    <row r="28" s="589" customFormat="true" ht="9.6" hidden="false" customHeight="true" outlineLevel="0" collapsed="false">
      <c r="A28" s="604" t="s">
        <v>855</v>
      </c>
      <c r="B28" s="606" t="s">
        <v>360</v>
      </c>
      <c r="C28" s="608" t="s">
        <v>856</v>
      </c>
      <c r="D28" s="604" t="s">
        <v>857</v>
      </c>
      <c r="E28" s="601" t="s">
        <v>366</v>
      </c>
      <c r="F28" s="608" t="s">
        <v>220</v>
      </c>
      <c r="G28" s="569"/>
    </row>
    <row r="29" s="589" customFormat="true" ht="9.6" hidden="false" customHeight="true" outlineLevel="0" collapsed="false">
      <c r="A29" s="604" t="s">
        <v>858</v>
      </c>
      <c r="B29" s="606" t="s">
        <v>360</v>
      </c>
      <c r="C29" s="608" t="s">
        <v>859</v>
      </c>
      <c r="D29" s="604" t="s">
        <v>860</v>
      </c>
      <c r="E29" s="601" t="s">
        <v>366</v>
      </c>
      <c r="F29" s="608" t="s">
        <v>861</v>
      </c>
      <c r="G29" s="569"/>
    </row>
    <row r="30" s="589" customFormat="true" ht="9.6" hidden="false" customHeight="true" outlineLevel="0" collapsed="false">
      <c r="A30" s="604" t="s">
        <v>862</v>
      </c>
      <c r="B30" s="606" t="s">
        <v>360</v>
      </c>
      <c r="C30" s="604" t="s">
        <v>863</v>
      </c>
      <c r="D30" s="604" t="s">
        <v>864</v>
      </c>
      <c r="E30" s="601" t="s">
        <v>366</v>
      </c>
      <c r="F30" s="608" t="s">
        <v>522</v>
      </c>
      <c r="G30" s="569"/>
    </row>
    <row r="31" s="589" customFormat="true" ht="9.6" hidden="false" customHeight="true" outlineLevel="0" collapsed="false">
      <c r="A31" s="604" t="s">
        <v>865</v>
      </c>
      <c r="B31" s="606" t="s">
        <v>360</v>
      </c>
      <c r="C31" s="608" t="s">
        <v>866</v>
      </c>
      <c r="D31" s="604" t="s">
        <v>867</v>
      </c>
      <c r="E31" s="601" t="s">
        <v>366</v>
      </c>
      <c r="F31" s="605" t="s">
        <v>523</v>
      </c>
      <c r="G31" s="569"/>
    </row>
    <row r="32" s="589" customFormat="true" ht="9.6" hidden="false" customHeight="true" outlineLevel="0" collapsed="false">
      <c r="A32" s="604" t="s">
        <v>868</v>
      </c>
      <c r="B32" s="606" t="s">
        <v>360</v>
      </c>
      <c r="C32" s="604" t="s">
        <v>869</v>
      </c>
      <c r="D32" s="604" t="s">
        <v>870</v>
      </c>
      <c r="E32" s="601" t="s">
        <v>366</v>
      </c>
      <c r="F32" s="604" t="s">
        <v>871</v>
      </c>
      <c r="G32" s="569"/>
    </row>
    <row r="33" s="589" customFormat="true" ht="9.6" hidden="false" customHeight="true" outlineLevel="0" collapsed="false">
      <c r="B33" s="609"/>
      <c r="D33" s="611"/>
      <c r="E33" s="598"/>
      <c r="F33" s="362"/>
      <c r="G33" s="569"/>
    </row>
    <row r="34" s="589" customFormat="true" ht="9.6" hidden="false" customHeight="true" outlineLevel="0" collapsed="false">
      <c r="A34" s="600" t="s">
        <v>872</v>
      </c>
      <c r="B34" s="606"/>
      <c r="C34" s="602" t="s">
        <v>873</v>
      </c>
      <c r="D34" s="600" t="s">
        <v>874</v>
      </c>
      <c r="E34" s="601"/>
      <c r="F34" s="602" t="s">
        <v>224</v>
      </c>
      <c r="G34" s="569"/>
    </row>
    <row r="35" s="589" customFormat="true" ht="9.6" hidden="false" customHeight="true" outlineLevel="0" collapsed="false">
      <c r="A35" s="600"/>
      <c r="B35" s="606"/>
      <c r="C35" s="602" t="s">
        <v>875</v>
      </c>
      <c r="D35" s="604" t="s">
        <v>876</v>
      </c>
      <c r="E35" s="601" t="s">
        <v>366</v>
      </c>
      <c r="F35" s="608" t="s">
        <v>877</v>
      </c>
      <c r="G35" s="569"/>
    </row>
    <row r="36" s="589" customFormat="true" ht="9.6" hidden="false" customHeight="true" outlineLevel="0" collapsed="false">
      <c r="A36" s="604" t="s">
        <v>878</v>
      </c>
      <c r="B36" s="606" t="s">
        <v>360</v>
      </c>
      <c r="C36" s="608" t="s">
        <v>879</v>
      </c>
      <c r="D36" s="604" t="s">
        <v>880</v>
      </c>
      <c r="E36" s="601" t="s">
        <v>366</v>
      </c>
      <c r="F36" s="608" t="s">
        <v>881</v>
      </c>
      <c r="G36" s="569"/>
    </row>
    <row r="37" s="589" customFormat="true" ht="9.6" hidden="false" customHeight="true" outlineLevel="0" collapsed="false">
      <c r="A37" s="604"/>
      <c r="B37" s="606"/>
      <c r="C37" s="608" t="s">
        <v>882</v>
      </c>
      <c r="D37" s="604" t="s">
        <v>883</v>
      </c>
      <c r="E37" s="601" t="s">
        <v>366</v>
      </c>
      <c r="F37" s="608" t="s">
        <v>884</v>
      </c>
      <c r="G37" s="569"/>
    </row>
    <row r="38" s="589" customFormat="true" ht="9.6" hidden="false" customHeight="true" outlineLevel="0" collapsed="false">
      <c r="A38" s="604" t="s">
        <v>885</v>
      </c>
      <c r="B38" s="606" t="s">
        <v>360</v>
      </c>
      <c r="C38" s="608" t="s">
        <v>886</v>
      </c>
      <c r="D38" s="604" t="s">
        <v>887</v>
      </c>
      <c r="E38" s="601" t="s">
        <v>366</v>
      </c>
      <c r="F38" s="608" t="s">
        <v>524</v>
      </c>
      <c r="G38" s="569"/>
    </row>
    <row r="39" s="589" customFormat="true" ht="9.6" hidden="false" customHeight="true" outlineLevel="0" collapsed="false">
      <c r="A39" s="604"/>
      <c r="B39" s="606"/>
      <c r="C39" s="608" t="s">
        <v>888</v>
      </c>
      <c r="D39" s="604" t="s">
        <v>889</v>
      </c>
      <c r="E39" s="601" t="s">
        <v>366</v>
      </c>
      <c r="F39" s="608" t="s">
        <v>890</v>
      </c>
      <c r="G39" s="569"/>
    </row>
    <row r="40" s="589" customFormat="true" ht="9.6" hidden="false" customHeight="true" outlineLevel="0" collapsed="false">
      <c r="B40" s="609"/>
      <c r="D40" s="604" t="s">
        <v>891</v>
      </c>
      <c r="E40" s="601" t="s">
        <v>366</v>
      </c>
      <c r="F40" s="608" t="s">
        <v>892</v>
      </c>
      <c r="G40" s="569"/>
    </row>
    <row r="41" s="589" customFormat="true" ht="9.6" hidden="false" customHeight="true" outlineLevel="0" collapsed="false">
      <c r="A41" s="597" t="s">
        <v>199</v>
      </c>
      <c r="B41" s="598"/>
      <c r="C41" s="599" t="s">
        <v>200</v>
      </c>
      <c r="D41" s="604" t="s">
        <v>893</v>
      </c>
      <c r="E41" s="601" t="s">
        <v>366</v>
      </c>
      <c r="F41" s="608" t="s">
        <v>894</v>
      </c>
      <c r="G41" s="569"/>
    </row>
    <row r="42" s="589" customFormat="true" ht="9.6" hidden="false" customHeight="true" outlineLevel="0" collapsed="false">
      <c r="A42" s="362"/>
      <c r="B42" s="598"/>
      <c r="C42" s="362"/>
      <c r="D42" s="604" t="s">
        <v>895</v>
      </c>
      <c r="E42" s="601" t="s">
        <v>366</v>
      </c>
      <c r="F42" s="608" t="s">
        <v>894</v>
      </c>
      <c r="G42" s="569"/>
    </row>
    <row r="43" s="589" customFormat="true" ht="9.6" hidden="false" customHeight="true" outlineLevel="0" collapsed="false">
      <c r="A43" s="600" t="s">
        <v>896</v>
      </c>
      <c r="B43" s="601"/>
      <c r="C43" s="602" t="s">
        <v>465</v>
      </c>
      <c r="D43" s="604" t="s">
        <v>897</v>
      </c>
      <c r="E43" s="601" t="s">
        <v>366</v>
      </c>
      <c r="F43" s="608" t="s">
        <v>898</v>
      </c>
      <c r="G43" s="569"/>
    </row>
    <row r="44" s="589" customFormat="true" ht="9.6" hidden="false" customHeight="true" outlineLevel="0" collapsed="false">
      <c r="A44" s="604" t="s">
        <v>899</v>
      </c>
      <c r="B44" s="601" t="s">
        <v>366</v>
      </c>
      <c r="C44" s="608" t="s">
        <v>900</v>
      </c>
      <c r="D44" s="604" t="s">
        <v>901</v>
      </c>
      <c r="E44" s="601" t="s">
        <v>366</v>
      </c>
      <c r="F44" s="608" t="s">
        <v>902</v>
      </c>
      <c r="G44" s="569"/>
    </row>
    <row r="45" s="589" customFormat="true" ht="9.6" hidden="false" customHeight="true" outlineLevel="0" collapsed="false">
      <c r="A45" s="604" t="s">
        <v>903</v>
      </c>
      <c r="B45" s="601" t="s">
        <v>366</v>
      </c>
      <c r="C45" s="605" t="s">
        <v>904</v>
      </c>
      <c r="D45" s="604" t="s">
        <v>905</v>
      </c>
      <c r="E45" s="601" t="s">
        <v>366</v>
      </c>
      <c r="F45" s="608" t="s">
        <v>906</v>
      </c>
      <c r="G45" s="569"/>
    </row>
    <row r="46" s="589" customFormat="true" ht="9.6" hidden="false" customHeight="true" outlineLevel="0" collapsed="false">
      <c r="A46" s="604" t="s">
        <v>907</v>
      </c>
      <c r="B46" s="601" t="s">
        <v>366</v>
      </c>
      <c r="C46" s="605" t="s">
        <v>908</v>
      </c>
      <c r="D46" s="611"/>
      <c r="E46" s="598"/>
      <c r="F46" s="362"/>
      <c r="G46" s="569"/>
    </row>
    <row r="47" s="589" customFormat="true" ht="9.6" hidden="false" customHeight="true" outlineLevel="0" collapsed="false">
      <c r="A47" s="604" t="s">
        <v>909</v>
      </c>
      <c r="B47" s="601" t="s">
        <v>366</v>
      </c>
      <c r="C47" s="605" t="s">
        <v>201</v>
      </c>
      <c r="D47" s="600" t="s">
        <v>910</v>
      </c>
      <c r="E47" s="601"/>
      <c r="F47" s="602" t="s">
        <v>527</v>
      </c>
      <c r="G47" s="569"/>
    </row>
    <row r="48" s="589" customFormat="true" ht="9.6" hidden="false" customHeight="true" outlineLevel="0" collapsed="false">
      <c r="A48" s="604" t="s">
        <v>911</v>
      </c>
      <c r="B48" s="601" t="s">
        <v>366</v>
      </c>
      <c r="C48" s="605" t="s">
        <v>202</v>
      </c>
      <c r="D48" s="604" t="s">
        <v>912</v>
      </c>
      <c r="E48" s="601" t="s">
        <v>366</v>
      </c>
      <c r="F48" s="608" t="s">
        <v>913</v>
      </c>
      <c r="G48" s="569"/>
    </row>
    <row r="49" s="589" customFormat="true" ht="9.6" hidden="false" customHeight="true" outlineLevel="0" collapsed="false">
      <c r="A49" s="604" t="s">
        <v>914</v>
      </c>
      <c r="B49" s="601" t="s">
        <v>366</v>
      </c>
      <c r="C49" s="608" t="s">
        <v>915</v>
      </c>
      <c r="D49" s="604" t="s">
        <v>916</v>
      </c>
      <c r="E49" s="601" t="s">
        <v>366</v>
      </c>
      <c r="F49" s="608" t="s">
        <v>917</v>
      </c>
      <c r="G49" s="569"/>
    </row>
    <row r="50" s="589" customFormat="true" ht="9.6" hidden="false" customHeight="true" outlineLevel="0" collapsed="false">
      <c r="A50" s="604" t="s">
        <v>918</v>
      </c>
      <c r="B50" s="601" t="s">
        <v>366</v>
      </c>
      <c r="C50" s="608" t="s">
        <v>919</v>
      </c>
      <c r="D50" s="604" t="s">
        <v>920</v>
      </c>
      <c r="E50" s="601" t="s">
        <v>366</v>
      </c>
      <c r="F50" s="604" t="s">
        <v>921</v>
      </c>
      <c r="G50" s="569"/>
    </row>
    <row r="51" s="589" customFormat="true" ht="9.6" hidden="false" customHeight="true" outlineLevel="0" collapsed="false">
      <c r="A51" s="604" t="s">
        <v>922</v>
      </c>
      <c r="B51" s="601" t="s">
        <v>366</v>
      </c>
      <c r="C51" s="608" t="s">
        <v>923</v>
      </c>
      <c r="D51" s="604" t="s">
        <v>924</v>
      </c>
      <c r="E51" s="601" t="s">
        <v>366</v>
      </c>
      <c r="F51" s="608" t="s">
        <v>525</v>
      </c>
      <c r="G51" s="569"/>
    </row>
    <row r="52" s="589" customFormat="true" ht="9.6" hidden="false" customHeight="true" outlineLevel="0" collapsed="false">
      <c r="A52" s="604" t="s">
        <v>925</v>
      </c>
      <c r="B52" s="601" t="s">
        <v>366</v>
      </c>
      <c r="C52" s="608" t="s">
        <v>513</v>
      </c>
      <c r="D52" s="611"/>
      <c r="E52" s="598"/>
      <c r="F52" s="362"/>
      <c r="G52" s="569"/>
    </row>
    <row r="53" s="589" customFormat="true" ht="9.6" hidden="false" customHeight="true" outlineLevel="0" collapsed="false">
      <c r="A53" s="604" t="s">
        <v>926</v>
      </c>
      <c r="B53" s="601" t="s">
        <v>366</v>
      </c>
      <c r="C53" s="608" t="s">
        <v>927</v>
      </c>
      <c r="D53" s="600" t="s">
        <v>928</v>
      </c>
      <c r="E53" s="601"/>
      <c r="F53" s="602" t="s">
        <v>533</v>
      </c>
      <c r="G53" s="569"/>
    </row>
    <row r="54" s="589" customFormat="true" ht="9.6" hidden="false" customHeight="true" outlineLevel="0" collapsed="false">
      <c r="A54" s="604" t="s">
        <v>929</v>
      </c>
      <c r="B54" s="601" t="s">
        <v>366</v>
      </c>
      <c r="C54" s="608" t="s">
        <v>930</v>
      </c>
      <c r="D54" s="604" t="s">
        <v>931</v>
      </c>
      <c r="E54" s="601" t="s">
        <v>360</v>
      </c>
      <c r="F54" s="608" t="s">
        <v>932</v>
      </c>
      <c r="G54" s="569"/>
    </row>
    <row r="55" s="589" customFormat="true" ht="9.6" hidden="false" customHeight="true" outlineLevel="0" collapsed="false">
      <c r="A55" s="604" t="s">
        <v>933</v>
      </c>
      <c r="B55" s="601" t="s">
        <v>366</v>
      </c>
      <c r="C55" s="608" t="s">
        <v>934</v>
      </c>
      <c r="D55" s="604" t="s">
        <v>935</v>
      </c>
      <c r="E55" s="601" t="s">
        <v>360</v>
      </c>
      <c r="F55" s="608" t="s">
        <v>936</v>
      </c>
      <c r="G55" s="569"/>
    </row>
    <row r="56" s="589" customFormat="true" ht="9.6" hidden="false" customHeight="true" outlineLevel="0" collapsed="false">
      <c r="A56" s="604" t="s">
        <v>937</v>
      </c>
      <c r="B56" s="601" t="s">
        <v>366</v>
      </c>
      <c r="C56" s="608" t="s">
        <v>938</v>
      </c>
      <c r="D56" s="604" t="s">
        <v>939</v>
      </c>
      <c r="E56" s="601" t="s">
        <v>360</v>
      </c>
      <c r="F56" s="608" t="s">
        <v>528</v>
      </c>
      <c r="G56" s="569"/>
    </row>
    <row r="57" s="589" customFormat="true" ht="9.6" hidden="false" customHeight="true" outlineLevel="0" collapsed="false">
      <c r="A57" s="604" t="s">
        <v>940</v>
      </c>
      <c r="B57" s="601" t="s">
        <v>366</v>
      </c>
      <c r="C57" s="608" t="s">
        <v>204</v>
      </c>
      <c r="D57" s="604" t="s">
        <v>941</v>
      </c>
      <c r="E57" s="601" t="s">
        <v>360</v>
      </c>
      <c r="F57" s="605" t="s">
        <v>942</v>
      </c>
      <c r="G57" s="569"/>
    </row>
    <row r="58" s="589" customFormat="true" ht="9.6" hidden="false" customHeight="true" outlineLevel="0" collapsed="false">
      <c r="A58" s="604" t="s">
        <v>943</v>
      </c>
      <c r="B58" s="601" t="s">
        <v>366</v>
      </c>
      <c r="C58" s="608" t="s">
        <v>944</v>
      </c>
      <c r="D58" s="604" t="s">
        <v>945</v>
      </c>
      <c r="E58" s="601" t="s">
        <v>360</v>
      </c>
      <c r="F58" s="608" t="s">
        <v>946</v>
      </c>
      <c r="G58" s="569"/>
    </row>
    <row r="59" s="589" customFormat="true" ht="9.6" hidden="false" customHeight="true" outlineLevel="0" collapsed="false">
      <c r="A59" s="604" t="s">
        <v>947</v>
      </c>
      <c r="B59" s="601" t="s">
        <v>360</v>
      </c>
      <c r="C59" s="608" t="s">
        <v>948</v>
      </c>
      <c r="E59" s="609"/>
      <c r="F59" s="589" t="s">
        <v>949</v>
      </c>
      <c r="G59" s="569"/>
    </row>
    <row r="60" s="589" customFormat="true" ht="9.6" hidden="false" customHeight="true" outlineLevel="0" collapsed="false">
      <c r="A60" s="604" t="s">
        <v>950</v>
      </c>
      <c r="B60" s="601" t="s">
        <v>360</v>
      </c>
      <c r="C60" s="608" t="s">
        <v>514</v>
      </c>
      <c r="D60" s="604" t="s">
        <v>951</v>
      </c>
      <c r="E60" s="601" t="s">
        <v>360</v>
      </c>
      <c r="F60" s="608" t="s">
        <v>952</v>
      </c>
      <c r="G60" s="569"/>
    </row>
    <row r="61" s="589" customFormat="true" ht="9.6" hidden="false" customHeight="true" outlineLevel="0" collapsed="false">
      <c r="A61" s="604" t="s">
        <v>953</v>
      </c>
      <c r="B61" s="601" t="s">
        <v>360</v>
      </c>
      <c r="C61" s="608" t="s">
        <v>954</v>
      </c>
      <c r="E61" s="609"/>
      <c r="F61" s="589" t="s">
        <v>955</v>
      </c>
      <c r="G61" s="569"/>
    </row>
    <row r="62" s="589" customFormat="true" ht="9.6" hidden="false" customHeight="true" outlineLevel="0" collapsed="false">
      <c r="A62" s="604" t="s">
        <v>956</v>
      </c>
      <c r="B62" s="601" t="s">
        <v>366</v>
      </c>
      <c r="C62" s="608" t="s">
        <v>957</v>
      </c>
      <c r="D62" s="604" t="s">
        <v>958</v>
      </c>
      <c r="E62" s="601" t="s">
        <v>360</v>
      </c>
      <c r="F62" s="604" t="s">
        <v>959</v>
      </c>
      <c r="G62" s="569"/>
    </row>
    <row r="63" s="589" customFormat="true" ht="9.6" hidden="false" customHeight="true" outlineLevel="0" collapsed="false">
      <c r="A63" s="604" t="s">
        <v>960</v>
      </c>
      <c r="B63" s="601" t="s">
        <v>366</v>
      </c>
      <c r="C63" s="608" t="s">
        <v>205</v>
      </c>
      <c r="D63" s="611"/>
      <c r="E63" s="598"/>
      <c r="F63" s="362"/>
      <c r="G63" s="569"/>
    </row>
    <row r="64" s="589" customFormat="true" ht="9.6" hidden="false" customHeight="true" outlineLevel="0" collapsed="false">
      <c r="A64" s="604" t="s">
        <v>961</v>
      </c>
      <c r="B64" s="601" t="s">
        <v>366</v>
      </c>
      <c r="C64" s="608" t="s">
        <v>207</v>
      </c>
      <c r="D64" s="600" t="s">
        <v>741</v>
      </c>
      <c r="E64" s="601"/>
      <c r="F64" s="602" t="s">
        <v>468</v>
      </c>
      <c r="G64" s="569"/>
    </row>
    <row r="65" s="589" customFormat="true" ht="9.6" hidden="false" customHeight="true" outlineLevel="0" collapsed="false">
      <c r="A65" s="604" t="s">
        <v>962</v>
      </c>
      <c r="B65" s="601" t="s">
        <v>366</v>
      </c>
      <c r="C65" s="608" t="s">
        <v>963</v>
      </c>
      <c r="D65" s="604" t="s">
        <v>964</v>
      </c>
      <c r="E65" s="601" t="s">
        <v>360</v>
      </c>
      <c r="F65" s="608" t="s">
        <v>965</v>
      </c>
      <c r="G65" s="569"/>
    </row>
    <row r="66" s="589" customFormat="true" ht="9.6" hidden="false" customHeight="true" outlineLevel="0" collapsed="false">
      <c r="A66" s="604" t="s">
        <v>966</v>
      </c>
      <c r="B66" s="601" t="s">
        <v>366</v>
      </c>
      <c r="C66" s="608" t="s">
        <v>967</v>
      </c>
      <c r="D66" s="604" t="s">
        <v>968</v>
      </c>
      <c r="E66" s="601" t="s">
        <v>360</v>
      </c>
      <c r="F66" s="608" t="s">
        <v>969</v>
      </c>
      <c r="G66" s="569"/>
    </row>
    <row r="67" s="589" customFormat="true" ht="9.6" hidden="false" customHeight="true" outlineLevel="0" collapsed="false">
      <c r="A67" s="604" t="s">
        <v>970</v>
      </c>
      <c r="B67" s="601" t="s">
        <v>366</v>
      </c>
      <c r="C67" s="608" t="s">
        <v>971</v>
      </c>
      <c r="D67" s="604" t="s">
        <v>972</v>
      </c>
      <c r="E67" s="601" t="s">
        <v>360</v>
      </c>
      <c r="F67" s="608" t="s">
        <v>534</v>
      </c>
      <c r="G67" s="569"/>
    </row>
    <row r="68" s="589" customFormat="true" ht="9.6" hidden="false" customHeight="true" outlineLevel="0" collapsed="false">
      <c r="A68" s="604" t="s">
        <v>973</v>
      </c>
      <c r="B68" s="601" t="s">
        <v>366</v>
      </c>
      <c r="C68" s="608" t="s">
        <v>208</v>
      </c>
      <c r="D68" s="604" t="s">
        <v>974</v>
      </c>
      <c r="E68" s="601" t="s">
        <v>360</v>
      </c>
      <c r="F68" s="608" t="s">
        <v>975</v>
      </c>
      <c r="G68" s="569"/>
    </row>
    <row r="69" s="589" customFormat="true" ht="9.6" hidden="false" customHeight="true" outlineLevel="0" collapsed="false">
      <c r="A69" s="604" t="s">
        <v>976</v>
      </c>
      <c r="B69" s="601" t="s">
        <v>366</v>
      </c>
      <c r="C69" s="608" t="s">
        <v>515</v>
      </c>
      <c r="D69" s="604" t="s">
        <v>977</v>
      </c>
      <c r="E69" s="601" t="s">
        <v>360</v>
      </c>
      <c r="F69" s="608" t="s">
        <v>978</v>
      </c>
      <c r="G69" s="569"/>
    </row>
    <row r="70" s="589" customFormat="true" ht="9.6" hidden="false" customHeight="true" outlineLevel="0" collapsed="false">
      <c r="A70" s="604" t="s">
        <v>979</v>
      </c>
      <c r="B70" s="601" t="s">
        <v>366</v>
      </c>
      <c r="C70" s="608" t="s">
        <v>516</v>
      </c>
      <c r="E70" s="609"/>
      <c r="F70" s="589" t="s">
        <v>980</v>
      </c>
      <c r="G70" s="569"/>
    </row>
    <row r="71" s="589" customFormat="true" ht="9.6" hidden="false" customHeight="true" outlineLevel="0" collapsed="false">
      <c r="A71" s="604" t="s">
        <v>981</v>
      </c>
      <c r="B71" s="601" t="s">
        <v>366</v>
      </c>
      <c r="C71" s="608" t="s">
        <v>211</v>
      </c>
      <c r="D71" s="604" t="s">
        <v>982</v>
      </c>
      <c r="E71" s="601" t="s">
        <v>360</v>
      </c>
      <c r="F71" s="608" t="s">
        <v>983</v>
      </c>
      <c r="G71" s="569"/>
    </row>
    <row r="72" s="589" customFormat="true" ht="9.6" hidden="false" customHeight="true" outlineLevel="0" collapsed="false">
      <c r="A72" s="604" t="s">
        <v>984</v>
      </c>
      <c r="B72" s="601" t="s">
        <v>366</v>
      </c>
      <c r="C72" s="608" t="s">
        <v>985</v>
      </c>
      <c r="E72" s="609"/>
      <c r="F72" s="589" t="s">
        <v>986</v>
      </c>
      <c r="G72" s="569"/>
    </row>
    <row r="73" s="589" customFormat="true" ht="9.6" hidden="false" customHeight="true" outlineLevel="0" collapsed="false">
      <c r="A73" s="604" t="s">
        <v>987</v>
      </c>
      <c r="B73" s="601" t="s">
        <v>366</v>
      </c>
      <c r="C73" s="604" t="s">
        <v>517</v>
      </c>
      <c r="D73" s="604" t="s">
        <v>988</v>
      </c>
      <c r="E73" s="601" t="s">
        <v>360</v>
      </c>
      <c r="F73" s="608" t="s">
        <v>989</v>
      </c>
      <c r="G73" s="569"/>
    </row>
    <row r="74" s="589" customFormat="true" ht="9.6" hidden="false" customHeight="true" outlineLevel="0" collapsed="false">
      <c r="A74" s="604" t="s">
        <v>990</v>
      </c>
      <c r="B74" s="601" t="s">
        <v>360</v>
      </c>
      <c r="C74" s="608" t="s">
        <v>991</v>
      </c>
      <c r="D74" s="604"/>
      <c r="E74" s="601"/>
      <c r="F74" s="608" t="s">
        <v>992</v>
      </c>
      <c r="G74" s="569"/>
    </row>
    <row r="75" s="589" customFormat="true" ht="9.6" hidden="false" customHeight="true" outlineLevel="0" collapsed="false">
      <c r="A75" s="604" t="s">
        <v>993</v>
      </c>
      <c r="B75" s="601" t="s">
        <v>360</v>
      </c>
      <c r="C75" s="608" t="s">
        <v>994</v>
      </c>
      <c r="D75" s="604" t="s">
        <v>995</v>
      </c>
      <c r="E75" s="601" t="s">
        <v>360</v>
      </c>
      <c r="F75" s="608" t="s">
        <v>996</v>
      </c>
      <c r="G75" s="569"/>
    </row>
    <row r="76" s="589" customFormat="true" ht="9" hidden="false" customHeight="true" outlineLevel="0" collapsed="false">
      <c r="A76" s="604" t="s">
        <v>997</v>
      </c>
      <c r="B76" s="601" t="s">
        <v>360</v>
      </c>
      <c r="C76" s="608" t="s">
        <v>998</v>
      </c>
      <c r="D76" s="604" t="s">
        <v>999</v>
      </c>
      <c r="E76" s="601" t="s">
        <v>360</v>
      </c>
      <c r="F76" s="608" t="s">
        <v>1000</v>
      </c>
      <c r="G76" s="569"/>
    </row>
    <row r="77" s="589" customFormat="true" ht="9" hidden="false" customHeight="true" outlineLevel="0" collapsed="false">
      <c r="A77" s="600" t="s">
        <v>1001</v>
      </c>
      <c r="B77" s="601"/>
      <c r="C77" s="602" t="s">
        <v>1002</v>
      </c>
      <c r="D77" s="604" t="s">
        <v>1003</v>
      </c>
      <c r="E77" s="601" t="s">
        <v>360</v>
      </c>
      <c r="F77" s="608" t="s">
        <v>1004</v>
      </c>
      <c r="G77" s="569"/>
    </row>
    <row r="78" s="589" customFormat="true" ht="9" hidden="false" customHeight="true" outlineLevel="0" collapsed="false">
      <c r="B78" s="609"/>
      <c r="C78" s="612" t="s">
        <v>1005</v>
      </c>
      <c r="D78" s="604" t="s">
        <v>1006</v>
      </c>
      <c r="E78" s="601" t="s">
        <v>360</v>
      </c>
      <c r="F78" s="608" t="s">
        <v>268</v>
      </c>
      <c r="G78" s="569"/>
    </row>
    <row r="79" s="589" customFormat="true" ht="9" hidden="false" customHeight="true" outlineLevel="0" collapsed="false">
      <c r="A79" s="604" t="s">
        <v>1007</v>
      </c>
      <c r="B79" s="601" t="s">
        <v>366</v>
      </c>
      <c r="C79" s="608" t="s">
        <v>1008</v>
      </c>
      <c r="D79" s="604" t="s">
        <v>1009</v>
      </c>
      <c r="E79" s="601" t="s">
        <v>360</v>
      </c>
      <c r="F79" s="608" t="s">
        <v>1010</v>
      </c>
      <c r="G79" s="569"/>
    </row>
    <row r="80" s="589" customFormat="true" ht="9" hidden="false" customHeight="true" outlineLevel="0" collapsed="false">
      <c r="A80" s="604" t="s">
        <v>1011</v>
      </c>
      <c r="B80" s="601" t="s">
        <v>366</v>
      </c>
      <c r="C80" s="608" t="s">
        <v>236</v>
      </c>
      <c r="D80" s="604" t="s">
        <v>1012</v>
      </c>
      <c r="E80" s="601" t="s">
        <v>360</v>
      </c>
      <c r="F80" s="608" t="s">
        <v>1013</v>
      </c>
      <c r="G80" s="569"/>
    </row>
    <row r="81" s="589" customFormat="true" ht="9" hidden="false" customHeight="true" outlineLevel="0" collapsed="false">
      <c r="A81" s="604" t="s">
        <v>1014</v>
      </c>
      <c r="B81" s="601" t="s">
        <v>366</v>
      </c>
      <c r="C81" s="604" t="s">
        <v>237</v>
      </c>
      <c r="D81" s="604" t="s">
        <v>1015</v>
      </c>
      <c r="E81" s="601" t="s">
        <v>360</v>
      </c>
      <c r="F81" s="608" t="s">
        <v>1016</v>
      </c>
      <c r="G81" s="569"/>
    </row>
    <row r="82" s="589" customFormat="true" ht="9" hidden="false" customHeight="true" outlineLevel="0" collapsed="false">
      <c r="A82" s="604" t="s">
        <v>1017</v>
      </c>
      <c r="B82" s="601" t="s">
        <v>366</v>
      </c>
      <c r="C82" s="605" t="s">
        <v>539</v>
      </c>
      <c r="D82" s="596"/>
      <c r="E82" s="613"/>
      <c r="F82" s="596" t="s">
        <v>1018</v>
      </c>
      <c r="G82" s="569"/>
    </row>
    <row r="83" s="589" customFormat="true" ht="9" hidden="false" customHeight="true" outlineLevel="0" collapsed="false">
      <c r="A83" s="604" t="s">
        <v>1019</v>
      </c>
      <c r="B83" s="601" t="s">
        <v>366</v>
      </c>
      <c r="C83" s="608" t="s">
        <v>1020</v>
      </c>
      <c r="D83" s="604" t="s">
        <v>1021</v>
      </c>
      <c r="E83" s="601" t="s">
        <v>360</v>
      </c>
      <c r="F83" s="608" t="s">
        <v>1022</v>
      </c>
      <c r="G83" s="569"/>
    </row>
    <row r="84" s="589" customFormat="true" ht="9" hidden="false" customHeight="true" outlineLevel="0" collapsed="false">
      <c r="B84" s="609"/>
      <c r="C84" s="589" t="s">
        <v>1023</v>
      </c>
      <c r="D84" s="604" t="s">
        <v>1024</v>
      </c>
      <c r="E84" s="601" t="s">
        <v>360</v>
      </c>
      <c r="F84" s="608" t="s">
        <v>269</v>
      </c>
      <c r="G84" s="569"/>
    </row>
    <row r="85" s="589" customFormat="true" ht="9" hidden="false" customHeight="true" outlineLevel="0" collapsed="false">
      <c r="A85" s="604" t="s">
        <v>1025</v>
      </c>
      <c r="B85" s="601" t="s">
        <v>366</v>
      </c>
      <c r="C85" s="608" t="s">
        <v>542</v>
      </c>
      <c r="D85" s="604" t="s">
        <v>1026</v>
      </c>
      <c r="E85" s="601" t="s">
        <v>360</v>
      </c>
      <c r="F85" s="608" t="s">
        <v>1027</v>
      </c>
      <c r="G85" s="569"/>
    </row>
    <row r="86" s="589" customFormat="true" ht="9" hidden="false" customHeight="true" outlineLevel="0" collapsed="false">
      <c r="A86" s="611"/>
      <c r="B86" s="598"/>
      <c r="C86" s="362"/>
      <c r="D86" s="604" t="s">
        <v>1028</v>
      </c>
      <c r="E86" s="601" t="s">
        <v>360</v>
      </c>
      <c r="F86" s="608" t="s">
        <v>1029</v>
      </c>
      <c r="G86" s="569"/>
    </row>
    <row r="87" s="589" customFormat="true" ht="9" hidden="false" customHeight="true" outlineLevel="0" collapsed="false">
      <c r="A87" s="600" t="s">
        <v>1030</v>
      </c>
      <c r="B87" s="601"/>
      <c r="C87" s="602" t="s">
        <v>1031</v>
      </c>
      <c r="D87" s="604" t="s">
        <v>1032</v>
      </c>
      <c r="E87" s="601" t="s">
        <v>360</v>
      </c>
      <c r="F87" s="604" t="s">
        <v>1033</v>
      </c>
      <c r="G87" s="569"/>
    </row>
    <row r="88" s="589" customFormat="true" ht="9" hidden="false" customHeight="true" outlineLevel="0" collapsed="false">
      <c r="A88" s="604" t="s">
        <v>1034</v>
      </c>
      <c r="B88" s="601" t="s">
        <v>368</v>
      </c>
      <c r="C88" s="608" t="s">
        <v>1035</v>
      </c>
      <c r="D88" s="604" t="s">
        <v>1036</v>
      </c>
      <c r="E88" s="601" t="s">
        <v>360</v>
      </c>
      <c r="F88" s="604" t="s">
        <v>1037</v>
      </c>
      <c r="G88" s="569"/>
    </row>
    <row r="89" customFormat="false" ht="9" hidden="false" customHeight="true" outlineLevel="0" collapsed="false">
      <c r="A89" s="604" t="s">
        <v>1038</v>
      </c>
      <c r="B89" s="601" t="s">
        <v>368</v>
      </c>
      <c r="C89" s="608" t="s">
        <v>1039</v>
      </c>
      <c r="D89" s="604" t="s">
        <v>1040</v>
      </c>
      <c r="E89" s="601" t="s">
        <v>360</v>
      </c>
      <c r="F89" s="608" t="s">
        <v>1041</v>
      </c>
    </row>
    <row r="90" customFormat="false" ht="9" hidden="false" customHeight="true" outlineLevel="0" collapsed="false">
      <c r="A90" s="604"/>
      <c r="B90" s="601"/>
      <c r="C90" s="608"/>
      <c r="D90" s="596"/>
      <c r="E90" s="613"/>
      <c r="F90" s="596" t="s">
        <v>1042</v>
      </c>
    </row>
    <row r="91" customFormat="false" ht="9" hidden="false" customHeight="true" outlineLevel="0" collapsed="false">
      <c r="A91" s="600" t="s">
        <v>742</v>
      </c>
      <c r="B91" s="601"/>
      <c r="C91" s="602" t="s">
        <v>255</v>
      </c>
      <c r="D91" s="604" t="s">
        <v>1043</v>
      </c>
      <c r="E91" s="601" t="s">
        <v>360</v>
      </c>
      <c r="F91" s="608" t="s">
        <v>1044</v>
      </c>
    </row>
    <row r="92" customFormat="false" ht="9" hidden="false" customHeight="true" outlineLevel="0" collapsed="false">
      <c r="A92" s="604" t="s">
        <v>1045</v>
      </c>
      <c r="B92" s="601" t="s">
        <v>360</v>
      </c>
      <c r="C92" s="608" t="s">
        <v>1046</v>
      </c>
      <c r="D92" s="604" t="s">
        <v>1047</v>
      </c>
      <c r="E92" s="601" t="s">
        <v>360</v>
      </c>
      <c r="F92" s="604" t="s">
        <v>1048</v>
      </c>
    </row>
    <row r="93" customFormat="false" ht="9" hidden="false" customHeight="true" outlineLevel="0" collapsed="false">
      <c r="A93" s="596"/>
      <c r="B93" s="613"/>
      <c r="C93" s="596" t="s">
        <v>1049</v>
      </c>
      <c r="D93" s="604"/>
      <c r="E93" s="601"/>
      <c r="F93" s="604"/>
    </row>
    <row r="94" customFormat="false" ht="9" hidden="false" customHeight="true" outlineLevel="0" collapsed="false">
      <c r="A94" s="596"/>
      <c r="B94" s="613"/>
      <c r="C94" s="596" t="s">
        <v>1050</v>
      </c>
      <c r="D94" s="600" t="s">
        <v>744</v>
      </c>
      <c r="E94" s="601"/>
      <c r="F94" s="602" t="s">
        <v>473</v>
      </c>
    </row>
    <row r="95" customFormat="false" ht="9" hidden="false" customHeight="true" outlineLevel="0" collapsed="false">
      <c r="A95" s="604" t="s">
        <v>1051</v>
      </c>
      <c r="B95" s="601" t="s">
        <v>360</v>
      </c>
      <c r="C95" s="608" t="s">
        <v>1052</v>
      </c>
      <c r="D95" s="604" t="s">
        <v>1053</v>
      </c>
      <c r="E95" s="601" t="s">
        <v>360</v>
      </c>
      <c r="F95" s="608" t="s">
        <v>1054</v>
      </c>
    </row>
    <row r="96" customFormat="false" ht="9" hidden="false" customHeight="true" outlineLevel="0" collapsed="false">
      <c r="A96" s="604" t="s">
        <v>1055</v>
      </c>
      <c r="B96" s="601" t="s">
        <v>360</v>
      </c>
      <c r="C96" s="608" t="s">
        <v>1056</v>
      </c>
      <c r="D96" s="604" t="s">
        <v>1057</v>
      </c>
      <c r="E96" s="601" t="s">
        <v>360</v>
      </c>
      <c r="F96" s="605" t="s">
        <v>1058</v>
      </c>
    </row>
    <row r="97" customFormat="false" ht="9" hidden="false" customHeight="true" outlineLevel="0" collapsed="false">
      <c r="A97" s="604" t="s">
        <v>1059</v>
      </c>
      <c r="B97" s="601" t="s">
        <v>360</v>
      </c>
      <c r="C97" s="608" t="s">
        <v>655</v>
      </c>
      <c r="D97" s="596"/>
      <c r="E97" s="613"/>
      <c r="F97" s="596" t="s">
        <v>1060</v>
      </c>
    </row>
    <row r="98" customFormat="false" ht="9" hidden="false" customHeight="true" outlineLevel="0" collapsed="false">
      <c r="A98" s="604" t="s">
        <v>1061</v>
      </c>
      <c r="B98" s="601" t="s">
        <v>360</v>
      </c>
      <c r="C98" s="608" t="s">
        <v>1062</v>
      </c>
      <c r="D98" s="604" t="s">
        <v>1063</v>
      </c>
      <c r="E98" s="601" t="s">
        <v>360</v>
      </c>
      <c r="F98" s="608" t="s">
        <v>1064</v>
      </c>
    </row>
    <row r="99" customFormat="false" ht="9" hidden="false" customHeight="true" outlineLevel="0" collapsed="false">
      <c r="A99" s="604" t="s">
        <v>1065</v>
      </c>
      <c r="B99" s="601" t="s">
        <v>360</v>
      </c>
      <c r="C99" s="608" t="s">
        <v>1066</v>
      </c>
      <c r="D99" s="604" t="s">
        <v>1067</v>
      </c>
      <c r="E99" s="601" t="s">
        <v>360</v>
      </c>
      <c r="F99" s="608" t="s">
        <v>1068</v>
      </c>
    </row>
    <row r="100" customFormat="false" ht="9" hidden="false" customHeight="true" outlineLevel="0" collapsed="false">
      <c r="A100" s="604" t="s">
        <v>1069</v>
      </c>
      <c r="B100" s="601" t="s">
        <v>360</v>
      </c>
      <c r="C100" s="608" t="s">
        <v>1070</v>
      </c>
      <c r="D100" s="604" t="s">
        <v>1071</v>
      </c>
      <c r="E100" s="601" t="s">
        <v>360</v>
      </c>
      <c r="F100" s="614" t="s">
        <v>1072</v>
      </c>
    </row>
    <row r="101" customFormat="false" ht="9" hidden="false" customHeight="true" outlineLevel="0" collapsed="false">
      <c r="A101" s="604" t="s">
        <v>1073</v>
      </c>
      <c r="B101" s="601" t="s">
        <v>360</v>
      </c>
      <c r="C101" s="608" t="s">
        <v>1074</v>
      </c>
      <c r="D101" s="604" t="s">
        <v>1075</v>
      </c>
      <c r="E101" s="601" t="s">
        <v>360</v>
      </c>
      <c r="F101" s="608" t="s">
        <v>1076</v>
      </c>
    </row>
    <row r="102" customFormat="false" ht="9" hidden="false" customHeight="true" outlineLevel="0" collapsed="false">
      <c r="A102" s="604" t="s">
        <v>1077</v>
      </c>
      <c r="B102" s="601" t="s">
        <v>360</v>
      </c>
      <c r="C102" s="608" t="s">
        <v>1078</v>
      </c>
      <c r="D102" s="604" t="s">
        <v>1079</v>
      </c>
      <c r="E102" s="601" t="s">
        <v>360</v>
      </c>
      <c r="F102" s="608" t="s">
        <v>272</v>
      </c>
    </row>
    <row r="103" customFormat="false" ht="9" hidden="false" customHeight="true" outlineLevel="0" collapsed="false">
      <c r="A103" s="596"/>
      <c r="B103" s="613"/>
      <c r="C103" s="596" t="s">
        <v>1080</v>
      </c>
      <c r="D103" s="604" t="s">
        <v>1081</v>
      </c>
      <c r="E103" s="601" t="s">
        <v>360</v>
      </c>
      <c r="F103" s="608" t="s">
        <v>1082</v>
      </c>
    </row>
    <row r="104" customFormat="false" ht="9" hidden="false" customHeight="true" outlineLevel="0" collapsed="false">
      <c r="A104" s="604" t="s">
        <v>1083</v>
      </c>
      <c r="B104" s="601" t="s">
        <v>360</v>
      </c>
      <c r="C104" s="608" t="s">
        <v>549</v>
      </c>
      <c r="D104" s="604" t="s">
        <v>1084</v>
      </c>
      <c r="E104" s="601" t="s">
        <v>360</v>
      </c>
      <c r="F104" s="608" t="s">
        <v>1085</v>
      </c>
    </row>
    <row r="105" customFormat="false" ht="9" hidden="false" customHeight="true" outlineLevel="0" collapsed="false">
      <c r="A105" s="604" t="s">
        <v>1086</v>
      </c>
      <c r="B105" s="601" t="s">
        <v>366</v>
      </c>
      <c r="C105" s="608" t="s">
        <v>1087</v>
      </c>
      <c r="D105" s="604" t="s">
        <v>1088</v>
      </c>
      <c r="E105" s="601" t="s">
        <v>360</v>
      </c>
      <c r="F105" s="608" t="s">
        <v>567</v>
      </c>
    </row>
    <row r="106" customFormat="false" ht="9" hidden="false" customHeight="true" outlineLevel="0" collapsed="false">
      <c r="A106" s="596"/>
      <c r="B106" s="613"/>
      <c r="C106" s="596" t="s">
        <v>1089</v>
      </c>
      <c r="D106" s="604" t="s">
        <v>1090</v>
      </c>
      <c r="E106" s="601" t="s">
        <v>360</v>
      </c>
      <c r="F106" s="608" t="s">
        <v>1091</v>
      </c>
    </row>
    <row r="107" customFormat="false" ht="9" hidden="false" customHeight="true" outlineLevel="0" collapsed="false">
      <c r="A107" s="604" t="s">
        <v>1092</v>
      </c>
      <c r="B107" s="601" t="s">
        <v>366</v>
      </c>
      <c r="C107" s="608" t="s">
        <v>550</v>
      </c>
      <c r="D107" s="604" t="s">
        <v>1093</v>
      </c>
      <c r="E107" s="601" t="s">
        <v>360</v>
      </c>
      <c r="F107" s="608" t="s">
        <v>568</v>
      </c>
    </row>
    <row r="108" customFormat="false" ht="9" hidden="false" customHeight="true" outlineLevel="0" collapsed="false">
      <c r="A108" s="604" t="s">
        <v>1094</v>
      </c>
      <c r="B108" s="601" t="s">
        <v>366</v>
      </c>
      <c r="C108" s="608" t="s">
        <v>551</v>
      </c>
      <c r="D108" s="604" t="s">
        <v>1095</v>
      </c>
      <c r="E108" s="601" t="s">
        <v>360</v>
      </c>
      <c r="F108" s="608" t="s">
        <v>570</v>
      </c>
    </row>
    <row r="109" customFormat="false" ht="9" hidden="false" customHeight="true" outlineLevel="0" collapsed="false">
      <c r="A109" s="604" t="s">
        <v>1096</v>
      </c>
      <c r="B109" s="601" t="s">
        <v>360</v>
      </c>
      <c r="C109" s="608" t="s">
        <v>1097</v>
      </c>
      <c r="D109" s="604" t="s">
        <v>1098</v>
      </c>
      <c r="E109" s="601" t="s">
        <v>360</v>
      </c>
      <c r="F109" s="608" t="s">
        <v>1099</v>
      </c>
    </row>
    <row r="110" customFormat="false" ht="9" hidden="false" customHeight="true" outlineLevel="0" collapsed="false">
      <c r="A110" s="604" t="s">
        <v>1100</v>
      </c>
      <c r="B110" s="601" t="s">
        <v>360</v>
      </c>
      <c r="C110" s="608" t="s">
        <v>1101</v>
      </c>
      <c r="D110" s="604" t="s">
        <v>1102</v>
      </c>
      <c r="E110" s="601" t="s">
        <v>360</v>
      </c>
      <c r="F110" s="608" t="s">
        <v>1103</v>
      </c>
    </row>
    <row r="111" customFormat="false" ht="9" hidden="false" customHeight="true" outlineLevel="0" collapsed="false">
      <c r="A111" s="604" t="s">
        <v>1104</v>
      </c>
      <c r="B111" s="601" t="s">
        <v>360</v>
      </c>
      <c r="C111" s="608" t="s">
        <v>1105</v>
      </c>
      <c r="D111" s="604" t="s">
        <v>1106</v>
      </c>
      <c r="E111" s="601" t="s">
        <v>360</v>
      </c>
      <c r="F111" s="608" t="s">
        <v>571</v>
      </c>
    </row>
    <row r="112" customFormat="false" ht="9" hidden="false" customHeight="true" outlineLevel="0" collapsed="false">
      <c r="A112" s="604" t="s">
        <v>1107</v>
      </c>
      <c r="B112" s="601" t="s">
        <v>360</v>
      </c>
      <c r="C112" s="608" t="s">
        <v>252</v>
      </c>
      <c r="D112" s="604" t="s">
        <v>1108</v>
      </c>
      <c r="E112" s="601" t="s">
        <v>360</v>
      </c>
      <c r="F112" s="608" t="s">
        <v>1109</v>
      </c>
    </row>
    <row r="113" customFormat="false" ht="9" hidden="false" customHeight="true" outlineLevel="0" collapsed="false">
      <c r="A113" s="604" t="s">
        <v>1110</v>
      </c>
      <c r="B113" s="601" t="s">
        <v>360</v>
      </c>
      <c r="C113" s="604" t="s">
        <v>552</v>
      </c>
      <c r="D113" s="604" t="s">
        <v>1111</v>
      </c>
      <c r="E113" s="601" t="s">
        <v>360</v>
      </c>
      <c r="F113" s="608" t="s">
        <v>276</v>
      </c>
    </row>
    <row r="114" customFormat="false" ht="9" hidden="false" customHeight="true" outlineLevel="0" collapsed="false">
      <c r="A114" s="604" t="s">
        <v>1112</v>
      </c>
      <c r="B114" s="601" t="s">
        <v>360</v>
      </c>
      <c r="C114" s="608" t="s">
        <v>254</v>
      </c>
      <c r="D114" s="604" t="s">
        <v>1113</v>
      </c>
      <c r="E114" s="601" t="s">
        <v>360</v>
      </c>
      <c r="F114" s="608" t="s">
        <v>572</v>
      </c>
    </row>
    <row r="115" customFormat="false" ht="9" hidden="false" customHeight="true" outlineLevel="0" collapsed="false">
      <c r="A115" s="362"/>
      <c r="B115" s="598"/>
      <c r="C115" s="362"/>
      <c r="D115" s="611"/>
      <c r="E115" s="598"/>
      <c r="F115" s="362"/>
    </row>
    <row r="116" customFormat="false" ht="9" hidden="false" customHeight="true" outlineLevel="0" collapsed="false">
      <c r="A116" s="600" t="s">
        <v>743</v>
      </c>
      <c r="B116" s="601"/>
      <c r="C116" s="602" t="s">
        <v>259</v>
      </c>
      <c r="D116" s="600" t="s">
        <v>745</v>
      </c>
      <c r="E116" s="601"/>
      <c r="F116" s="602" t="s">
        <v>292</v>
      </c>
    </row>
    <row r="117" customFormat="false" ht="9" hidden="false" customHeight="true" outlineLevel="0" collapsed="false">
      <c r="A117" s="604" t="s">
        <v>1114</v>
      </c>
      <c r="B117" s="601" t="s">
        <v>366</v>
      </c>
      <c r="C117" s="608" t="s">
        <v>256</v>
      </c>
      <c r="D117" s="604" t="s">
        <v>1115</v>
      </c>
      <c r="E117" s="601" t="s">
        <v>362</v>
      </c>
      <c r="F117" s="608" t="s">
        <v>1116</v>
      </c>
    </row>
    <row r="118" customFormat="false" ht="9" hidden="false" customHeight="true" outlineLevel="0" collapsed="false">
      <c r="A118" s="604" t="s">
        <v>1117</v>
      </c>
      <c r="B118" s="601" t="s">
        <v>366</v>
      </c>
      <c r="C118" s="608" t="s">
        <v>1118</v>
      </c>
      <c r="D118" s="604" t="s">
        <v>1119</v>
      </c>
      <c r="E118" s="601" t="s">
        <v>362</v>
      </c>
      <c r="F118" s="608" t="s">
        <v>278</v>
      </c>
    </row>
    <row r="119" customFormat="false" ht="9" hidden="false" customHeight="true" outlineLevel="0" collapsed="false">
      <c r="A119" s="362"/>
      <c r="B119" s="598"/>
      <c r="C119" s="362" t="s">
        <v>1120</v>
      </c>
      <c r="D119" s="604" t="s">
        <v>1121</v>
      </c>
      <c r="E119" s="601" t="s">
        <v>362</v>
      </c>
      <c r="F119" s="608" t="s">
        <v>573</v>
      </c>
    </row>
    <row r="120" customFormat="false" ht="9" hidden="false" customHeight="true" outlineLevel="0" collapsed="false">
      <c r="A120" s="596"/>
      <c r="B120" s="613"/>
      <c r="C120" s="596"/>
      <c r="D120" s="604" t="s">
        <v>1122</v>
      </c>
      <c r="E120" s="601" t="s">
        <v>362</v>
      </c>
      <c r="F120" s="608" t="s">
        <v>1123</v>
      </c>
    </row>
    <row r="121" customFormat="false" ht="9" hidden="false" customHeight="true" outlineLevel="0" collapsed="false">
      <c r="A121" s="600" t="s">
        <v>1124</v>
      </c>
      <c r="B121" s="601"/>
      <c r="C121" s="602" t="s">
        <v>471</v>
      </c>
      <c r="D121" s="596"/>
      <c r="E121" s="613"/>
      <c r="F121" s="596" t="s">
        <v>1125</v>
      </c>
    </row>
    <row r="122" customFormat="false" ht="9" hidden="false" customHeight="true" outlineLevel="0" collapsed="false">
      <c r="A122" s="604" t="s">
        <v>1126</v>
      </c>
      <c r="B122" s="601" t="s">
        <v>360</v>
      </c>
      <c r="C122" s="608" t="s">
        <v>1127</v>
      </c>
      <c r="D122" s="604" t="s">
        <v>1128</v>
      </c>
      <c r="E122" s="601" t="s">
        <v>362</v>
      </c>
      <c r="F122" s="608" t="s">
        <v>574</v>
      </c>
    </row>
    <row r="123" customFormat="false" ht="9" hidden="false" customHeight="true" outlineLevel="0" collapsed="false">
      <c r="A123" s="604" t="s">
        <v>1129</v>
      </c>
      <c r="B123" s="601" t="s">
        <v>360</v>
      </c>
      <c r="C123" s="608" t="s">
        <v>1130</v>
      </c>
      <c r="D123" s="604" t="s">
        <v>1131</v>
      </c>
      <c r="E123" s="601" t="s">
        <v>362</v>
      </c>
      <c r="F123" s="608" t="s">
        <v>1132</v>
      </c>
    </row>
    <row r="124" customFormat="false" ht="9" hidden="false" customHeight="true" outlineLevel="0" collapsed="false">
      <c r="A124" s="604" t="s">
        <v>1133</v>
      </c>
      <c r="B124" s="601" t="s">
        <v>360</v>
      </c>
      <c r="C124" s="608" t="s">
        <v>554</v>
      </c>
      <c r="D124" s="604" t="s">
        <v>1134</v>
      </c>
      <c r="E124" s="601" t="s">
        <v>362</v>
      </c>
      <c r="F124" s="608" t="s">
        <v>1135</v>
      </c>
    </row>
    <row r="125" customFormat="false" ht="9" hidden="false" customHeight="true" outlineLevel="0" collapsed="false">
      <c r="A125" s="604" t="s">
        <v>1136</v>
      </c>
      <c r="B125" s="601" t="s">
        <v>360</v>
      </c>
      <c r="C125" s="608" t="s">
        <v>1137</v>
      </c>
      <c r="D125" s="604" t="s">
        <v>1138</v>
      </c>
      <c r="E125" s="601" t="s">
        <v>362</v>
      </c>
      <c r="F125" s="608" t="s">
        <v>1139</v>
      </c>
    </row>
    <row r="126" customFormat="false" ht="9" hidden="false" customHeight="true" outlineLevel="0" collapsed="false">
      <c r="A126" s="604" t="s">
        <v>1140</v>
      </c>
      <c r="B126" s="601" t="s">
        <v>360</v>
      </c>
      <c r="C126" s="608" t="s">
        <v>555</v>
      </c>
      <c r="D126" s="604" t="s">
        <v>1141</v>
      </c>
      <c r="E126" s="601" t="s">
        <v>360</v>
      </c>
      <c r="F126" s="608" t="s">
        <v>1142</v>
      </c>
    </row>
    <row r="127" customFormat="false" ht="9" hidden="false" customHeight="true" outlineLevel="0" collapsed="false">
      <c r="A127" s="604" t="s">
        <v>1143</v>
      </c>
      <c r="B127" s="601" t="s">
        <v>360</v>
      </c>
      <c r="C127" s="608" t="s">
        <v>262</v>
      </c>
      <c r="D127" s="596"/>
      <c r="E127" s="613"/>
      <c r="F127" s="596" t="s">
        <v>1144</v>
      </c>
    </row>
    <row r="128" customFormat="false" ht="9" hidden="false" customHeight="true" outlineLevel="0" collapsed="false">
      <c r="A128" s="604" t="s">
        <v>1145</v>
      </c>
      <c r="B128" s="601" t="s">
        <v>360</v>
      </c>
      <c r="C128" s="608" t="s">
        <v>263</v>
      </c>
      <c r="D128" s="604" t="s">
        <v>1146</v>
      </c>
      <c r="E128" s="601" t="s">
        <v>360</v>
      </c>
      <c r="F128" s="608" t="s">
        <v>1147</v>
      </c>
    </row>
    <row r="129" customFormat="false" ht="9" hidden="false" customHeight="true" outlineLevel="0" collapsed="false">
      <c r="A129" s="604" t="s">
        <v>1148</v>
      </c>
      <c r="B129" s="601" t="s">
        <v>360</v>
      </c>
      <c r="C129" s="608" t="s">
        <v>556</v>
      </c>
      <c r="D129" s="604" t="s">
        <v>1149</v>
      </c>
      <c r="E129" s="601" t="s">
        <v>360</v>
      </c>
      <c r="F129" s="608" t="s">
        <v>576</v>
      </c>
    </row>
    <row r="130" customFormat="false" ht="9" hidden="false" customHeight="true" outlineLevel="0" collapsed="false">
      <c r="A130" s="362"/>
      <c r="B130" s="598"/>
      <c r="C130" s="362"/>
      <c r="D130" s="604" t="s">
        <v>1150</v>
      </c>
      <c r="E130" s="601" t="s">
        <v>360</v>
      </c>
      <c r="F130" s="604" t="s">
        <v>283</v>
      </c>
    </row>
    <row r="131" customFormat="false" ht="9" hidden="false" customHeight="true" outlineLevel="0" collapsed="false">
      <c r="A131" s="600" t="s">
        <v>1151</v>
      </c>
      <c r="B131" s="601"/>
      <c r="C131" s="602" t="s">
        <v>1152</v>
      </c>
      <c r="D131" s="604" t="s">
        <v>1153</v>
      </c>
      <c r="E131" s="601" t="s">
        <v>360</v>
      </c>
      <c r="F131" s="608" t="s">
        <v>1154</v>
      </c>
    </row>
    <row r="132" customFormat="false" ht="9" hidden="false" customHeight="true" outlineLevel="0" collapsed="false">
      <c r="A132" s="596"/>
      <c r="B132" s="613"/>
      <c r="C132" s="615" t="s">
        <v>1155</v>
      </c>
      <c r="D132" s="596"/>
      <c r="E132" s="613"/>
      <c r="F132" s="596" t="s">
        <v>1156</v>
      </c>
    </row>
    <row r="133" customFormat="false" ht="9" hidden="false" customHeight="true" outlineLevel="0" collapsed="false">
      <c r="A133" s="604" t="s">
        <v>1157</v>
      </c>
      <c r="B133" s="601" t="s">
        <v>360</v>
      </c>
      <c r="C133" s="608" t="s">
        <v>1158</v>
      </c>
      <c r="D133" s="604" t="s">
        <v>1159</v>
      </c>
      <c r="E133" s="601" t="s">
        <v>360</v>
      </c>
      <c r="F133" s="608" t="s">
        <v>577</v>
      </c>
    </row>
    <row r="134" customFormat="false" ht="9" hidden="false" customHeight="true" outlineLevel="0" collapsed="false">
      <c r="A134" s="604" t="s">
        <v>1160</v>
      </c>
      <c r="B134" s="601" t="s">
        <v>360</v>
      </c>
      <c r="C134" s="608" t="s">
        <v>1161</v>
      </c>
      <c r="D134" s="604" t="s">
        <v>1162</v>
      </c>
      <c r="E134" s="601" t="s">
        <v>360</v>
      </c>
      <c r="F134" s="608" t="s">
        <v>578</v>
      </c>
    </row>
    <row r="135" customFormat="false" ht="9" hidden="false" customHeight="true" outlineLevel="0" collapsed="false">
      <c r="A135" s="604" t="s">
        <v>1163</v>
      </c>
      <c r="B135" s="601" t="s">
        <v>360</v>
      </c>
      <c r="C135" s="608" t="s">
        <v>557</v>
      </c>
      <c r="D135" s="604" t="s">
        <v>1164</v>
      </c>
      <c r="E135" s="601" t="s">
        <v>360</v>
      </c>
      <c r="F135" s="608" t="s">
        <v>286</v>
      </c>
    </row>
    <row r="136" customFormat="false" ht="9" hidden="false" customHeight="true" outlineLevel="0" collapsed="false">
      <c r="A136" s="604" t="s">
        <v>1165</v>
      </c>
      <c r="B136" s="601" t="s">
        <v>360</v>
      </c>
      <c r="C136" s="608" t="s">
        <v>1166</v>
      </c>
      <c r="D136" s="604" t="s">
        <v>1167</v>
      </c>
      <c r="E136" s="601" t="s">
        <v>360</v>
      </c>
      <c r="F136" s="608" t="s">
        <v>1168</v>
      </c>
    </row>
    <row r="137" customFormat="false" ht="9" hidden="false" customHeight="true" outlineLevel="0" collapsed="false">
      <c r="A137" s="604" t="s">
        <v>1169</v>
      </c>
      <c r="B137" s="601" t="s">
        <v>360</v>
      </c>
      <c r="C137" s="608" t="s">
        <v>1170</v>
      </c>
      <c r="D137" s="604" t="s">
        <v>1171</v>
      </c>
      <c r="E137" s="601" t="s">
        <v>360</v>
      </c>
      <c r="F137" s="608" t="s">
        <v>1172</v>
      </c>
    </row>
    <row r="138" customFormat="false" ht="9" hidden="false" customHeight="true" outlineLevel="0" collapsed="false">
      <c r="A138" s="604" t="s">
        <v>1173</v>
      </c>
      <c r="B138" s="601" t="s">
        <v>360</v>
      </c>
      <c r="C138" s="608" t="s">
        <v>1174</v>
      </c>
      <c r="D138" s="604" t="s">
        <v>1175</v>
      </c>
      <c r="E138" s="601" t="s">
        <v>360</v>
      </c>
      <c r="F138" s="608" t="s">
        <v>1176</v>
      </c>
    </row>
    <row r="139" customFormat="false" ht="9" hidden="false" customHeight="true" outlineLevel="0" collapsed="false">
      <c r="A139" s="596"/>
      <c r="B139" s="613"/>
      <c r="C139" s="596" t="s">
        <v>1177</v>
      </c>
      <c r="D139" s="596"/>
      <c r="E139" s="613"/>
      <c r="F139" s="596" t="s">
        <v>1178</v>
      </c>
    </row>
    <row r="140" customFormat="false" ht="9" hidden="false" customHeight="true" outlineLevel="0" collapsed="false">
      <c r="A140" s="604" t="s">
        <v>1179</v>
      </c>
      <c r="B140" s="601" t="s">
        <v>360</v>
      </c>
      <c r="C140" s="608" t="s">
        <v>1180</v>
      </c>
      <c r="D140" s="604" t="s">
        <v>1181</v>
      </c>
      <c r="E140" s="601" t="s">
        <v>360</v>
      </c>
      <c r="F140" s="608" t="s">
        <v>580</v>
      </c>
    </row>
    <row r="141" customFormat="false" ht="9" hidden="false" customHeight="true" outlineLevel="0" collapsed="false">
      <c r="A141" s="604" t="s">
        <v>1182</v>
      </c>
      <c r="B141" s="601" t="s">
        <v>360</v>
      </c>
      <c r="C141" s="608" t="s">
        <v>1183</v>
      </c>
      <c r="D141" s="604" t="s">
        <v>1184</v>
      </c>
      <c r="E141" s="601" t="s">
        <v>360</v>
      </c>
      <c r="F141" s="608" t="s">
        <v>581</v>
      </c>
    </row>
    <row r="142" customFormat="false" ht="9" hidden="false" customHeight="true" outlineLevel="0" collapsed="false">
      <c r="A142" s="604" t="s">
        <v>1185</v>
      </c>
      <c r="B142" s="601" t="s">
        <v>360</v>
      </c>
      <c r="C142" s="614" t="s">
        <v>1186</v>
      </c>
      <c r="D142" s="604" t="s">
        <v>1187</v>
      </c>
      <c r="E142" s="601" t="s">
        <v>360</v>
      </c>
      <c r="F142" s="604" t="s">
        <v>582</v>
      </c>
    </row>
    <row r="143" customFormat="false" ht="9" hidden="false" customHeight="true" outlineLevel="0" collapsed="false">
      <c r="A143" s="604" t="s">
        <v>1188</v>
      </c>
      <c r="B143" s="601" t="s">
        <v>360</v>
      </c>
      <c r="C143" s="608" t="s">
        <v>1189</v>
      </c>
      <c r="D143" s="611"/>
      <c r="E143" s="598"/>
      <c r="F143" s="362"/>
    </row>
    <row r="144" customFormat="false" ht="9" hidden="false" customHeight="true" outlineLevel="0" collapsed="false">
      <c r="A144" s="604" t="s">
        <v>1190</v>
      </c>
      <c r="B144" s="601" t="s">
        <v>360</v>
      </c>
      <c r="C144" s="608" t="s">
        <v>1191</v>
      </c>
      <c r="D144" s="596"/>
      <c r="E144" s="613"/>
      <c r="F144" s="596"/>
    </row>
    <row r="145" customFormat="false" ht="9" hidden="false" customHeight="true" outlineLevel="0" collapsed="false">
      <c r="A145" s="604" t="s">
        <v>1192</v>
      </c>
      <c r="B145" s="601" t="s">
        <v>360</v>
      </c>
      <c r="C145" s="608" t="s">
        <v>1193</v>
      </c>
      <c r="D145" s="596"/>
      <c r="E145" s="613"/>
      <c r="F145" s="596"/>
    </row>
    <row r="146" customFormat="false" ht="9" hidden="false" customHeight="true" outlineLevel="0" collapsed="false">
      <c r="A146" s="604" t="s">
        <v>1194</v>
      </c>
      <c r="B146" s="601" t="s">
        <v>360</v>
      </c>
      <c r="C146" s="608" t="s">
        <v>1195</v>
      </c>
      <c r="D146" s="596"/>
      <c r="E146" s="613"/>
      <c r="F146" s="596"/>
    </row>
    <row r="147" customFormat="false" ht="9" hidden="false" customHeight="true" outlineLevel="0" collapsed="false">
      <c r="A147" s="604" t="s">
        <v>1196</v>
      </c>
      <c r="B147" s="601" t="s">
        <v>360</v>
      </c>
      <c r="C147" s="608" t="s">
        <v>1197</v>
      </c>
      <c r="D147" s="596"/>
      <c r="E147" s="613"/>
      <c r="F147" s="596"/>
    </row>
    <row r="148" customFormat="false" ht="9" hidden="false" customHeight="true" outlineLevel="0" collapsed="false">
      <c r="A148" s="604" t="s">
        <v>1198</v>
      </c>
      <c r="B148" s="601" t="s">
        <v>360</v>
      </c>
      <c r="C148" s="608" t="s">
        <v>1199</v>
      </c>
      <c r="D148" s="596"/>
      <c r="E148" s="613"/>
      <c r="F148" s="596"/>
    </row>
    <row r="149" customFormat="false" ht="9" hidden="false" customHeight="true" outlineLevel="0" collapsed="false">
      <c r="A149" s="604" t="s">
        <v>1200</v>
      </c>
      <c r="B149" s="601" t="s">
        <v>360</v>
      </c>
      <c r="C149" s="608" t="s">
        <v>1201</v>
      </c>
      <c r="D149" s="596"/>
      <c r="E149" s="613"/>
      <c r="F149" s="596"/>
    </row>
    <row r="150" s="596" customFormat="true" ht="9" hidden="false" customHeight="true" outlineLevel="0" collapsed="false">
      <c r="A150" s="600" t="s">
        <v>746</v>
      </c>
      <c r="B150" s="601"/>
      <c r="C150" s="602" t="s">
        <v>1202</v>
      </c>
      <c r="D150" s="600" t="s">
        <v>1203</v>
      </c>
      <c r="E150" s="601"/>
      <c r="F150" s="602" t="s">
        <v>476</v>
      </c>
      <c r="G150" s="362"/>
    </row>
    <row r="151" s="596" customFormat="true" ht="9" hidden="false" customHeight="true" outlineLevel="0" collapsed="false">
      <c r="B151" s="613"/>
      <c r="C151" s="615" t="s">
        <v>1204</v>
      </c>
      <c r="D151" s="604" t="s">
        <v>1205</v>
      </c>
      <c r="E151" s="601" t="s">
        <v>362</v>
      </c>
      <c r="F151" s="608" t="s">
        <v>616</v>
      </c>
      <c r="G151" s="362"/>
    </row>
    <row r="152" s="596" customFormat="true" ht="9" hidden="false" customHeight="true" outlineLevel="0" collapsed="false">
      <c r="A152" s="604" t="s">
        <v>1206</v>
      </c>
      <c r="B152" s="601" t="s">
        <v>360</v>
      </c>
      <c r="C152" s="608" t="s">
        <v>1207</v>
      </c>
      <c r="D152" s="604" t="s">
        <v>1208</v>
      </c>
      <c r="E152" s="601" t="s">
        <v>362</v>
      </c>
      <c r="F152" s="608" t="s">
        <v>617</v>
      </c>
      <c r="G152" s="362"/>
    </row>
    <row r="153" s="596" customFormat="true" ht="9" hidden="false" customHeight="true" outlineLevel="0" collapsed="false">
      <c r="A153" s="604" t="s">
        <v>1209</v>
      </c>
      <c r="B153" s="601" t="s">
        <v>360</v>
      </c>
      <c r="C153" s="608" t="s">
        <v>293</v>
      </c>
      <c r="D153" s="604" t="s">
        <v>1210</v>
      </c>
      <c r="E153" s="601" t="s">
        <v>362</v>
      </c>
      <c r="F153" s="608" t="s">
        <v>1211</v>
      </c>
      <c r="G153" s="362"/>
    </row>
    <row r="154" s="596" customFormat="true" ht="9" hidden="false" customHeight="true" outlineLevel="0" collapsed="false">
      <c r="A154" s="604" t="s">
        <v>1212</v>
      </c>
      <c r="B154" s="601" t="s">
        <v>360</v>
      </c>
      <c r="C154" s="608" t="s">
        <v>294</v>
      </c>
      <c r="D154" s="604" t="s">
        <v>1213</v>
      </c>
      <c r="E154" s="601" t="s">
        <v>362</v>
      </c>
      <c r="F154" s="608" t="s">
        <v>1214</v>
      </c>
      <c r="G154" s="362"/>
    </row>
    <row r="155" s="596" customFormat="true" ht="9" hidden="false" customHeight="true" outlineLevel="0" collapsed="false">
      <c r="A155" s="604" t="s">
        <v>1215</v>
      </c>
      <c r="B155" s="601" t="s">
        <v>362</v>
      </c>
      <c r="C155" s="608" t="s">
        <v>583</v>
      </c>
      <c r="E155" s="613"/>
      <c r="F155" s="596" t="s">
        <v>1216</v>
      </c>
      <c r="G155" s="362"/>
    </row>
    <row r="156" s="596" customFormat="true" ht="9" hidden="false" customHeight="true" outlineLevel="0" collapsed="false">
      <c r="A156" s="604" t="s">
        <v>1217</v>
      </c>
      <c r="B156" s="601" t="s">
        <v>362</v>
      </c>
      <c r="C156" s="605" t="s">
        <v>584</v>
      </c>
      <c r="D156" s="604" t="s">
        <v>1218</v>
      </c>
      <c r="E156" s="601" t="s">
        <v>362</v>
      </c>
      <c r="F156" s="608" t="s">
        <v>619</v>
      </c>
      <c r="G156" s="362"/>
    </row>
    <row r="157" s="596" customFormat="true" ht="9" hidden="false" customHeight="true" outlineLevel="0" collapsed="false">
      <c r="A157" s="604" t="s">
        <v>1219</v>
      </c>
      <c r="B157" s="601" t="s">
        <v>364</v>
      </c>
      <c r="C157" s="608" t="s">
        <v>298</v>
      </c>
      <c r="D157" s="604"/>
      <c r="E157" s="601"/>
      <c r="F157" s="608"/>
      <c r="G157" s="362"/>
    </row>
    <row r="158" s="596" customFormat="true" ht="9" hidden="false" customHeight="true" outlineLevel="0" collapsed="false">
      <c r="A158" s="604" t="s">
        <v>1220</v>
      </c>
      <c r="B158" s="601" t="s">
        <v>362</v>
      </c>
      <c r="C158" s="608" t="s">
        <v>1221</v>
      </c>
      <c r="D158" s="600" t="s">
        <v>1222</v>
      </c>
      <c r="E158" s="601"/>
      <c r="F158" s="602" t="s">
        <v>477</v>
      </c>
      <c r="G158" s="362"/>
    </row>
    <row r="159" s="596" customFormat="true" ht="9" hidden="false" customHeight="true" outlineLevel="0" collapsed="false">
      <c r="B159" s="613"/>
      <c r="C159" s="596" t="s">
        <v>1223</v>
      </c>
      <c r="D159" s="604" t="s">
        <v>1224</v>
      </c>
      <c r="E159" s="601" t="s">
        <v>362</v>
      </c>
      <c r="F159" s="608" t="s">
        <v>1225</v>
      </c>
      <c r="G159" s="362"/>
    </row>
    <row r="160" s="596" customFormat="true" ht="9" hidden="false" customHeight="true" outlineLevel="0" collapsed="false">
      <c r="A160" s="604" t="s">
        <v>1226</v>
      </c>
      <c r="B160" s="601" t="s">
        <v>362</v>
      </c>
      <c r="C160" s="608" t="s">
        <v>1221</v>
      </c>
      <c r="D160" s="604" t="s">
        <v>1227</v>
      </c>
      <c r="E160" s="601" t="s">
        <v>362</v>
      </c>
      <c r="F160" s="605" t="s">
        <v>1228</v>
      </c>
      <c r="G160" s="362"/>
    </row>
    <row r="161" s="596" customFormat="true" ht="9" hidden="false" customHeight="true" outlineLevel="0" collapsed="false">
      <c r="B161" s="613"/>
      <c r="C161" s="596" t="s">
        <v>1229</v>
      </c>
      <c r="D161" s="604" t="s">
        <v>1230</v>
      </c>
      <c r="E161" s="601" t="s">
        <v>362</v>
      </c>
      <c r="F161" s="608" t="s">
        <v>1231</v>
      </c>
      <c r="G161" s="362"/>
    </row>
    <row r="162" s="596" customFormat="true" ht="9" hidden="false" customHeight="true" outlineLevel="0" collapsed="false">
      <c r="A162" s="604" t="s">
        <v>1232</v>
      </c>
      <c r="B162" s="601" t="s">
        <v>362</v>
      </c>
      <c r="C162" s="608" t="s">
        <v>1233</v>
      </c>
      <c r="D162" s="604" t="s">
        <v>1234</v>
      </c>
      <c r="E162" s="601" t="s">
        <v>362</v>
      </c>
      <c r="F162" s="608" t="s">
        <v>340</v>
      </c>
      <c r="G162" s="362"/>
    </row>
    <row r="163" s="596" customFormat="true" ht="9" hidden="false" customHeight="true" outlineLevel="0" collapsed="false">
      <c r="A163" s="604" t="s">
        <v>1235</v>
      </c>
      <c r="B163" s="601" t="s">
        <v>362</v>
      </c>
      <c r="C163" s="608" t="s">
        <v>1236</v>
      </c>
      <c r="D163" s="604" t="s">
        <v>1237</v>
      </c>
      <c r="E163" s="601" t="s">
        <v>362</v>
      </c>
      <c r="F163" s="605" t="s">
        <v>1238</v>
      </c>
      <c r="G163" s="362"/>
    </row>
    <row r="164" s="596" customFormat="true" ht="9" hidden="false" customHeight="true" outlineLevel="0" collapsed="false">
      <c r="B164" s="613"/>
      <c r="C164" s="596" t="s">
        <v>1239</v>
      </c>
      <c r="D164" s="604" t="s">
        <v>1240</v>
      </c>
      <c r="E164" s="601" t="s">
        <v>362</v>
      </c>
      <c r="F164" s="608" t="s">
        <v>1241</v>
      </c>
      <c r="G164" s="362"/>
    </row>
    <row r="165" s="596" customFormat="true" ht="9" hidden="false" customHeight="true" outlineLevel="0" collapsed="false">
      <c r="A165" s="604" t="s">
        <v>1242</v>
      </c>
      <c r="B165" s="601" t="s">
        <v>364</v>
      </c>
      <c r="C165" s="608" t="s">
        <v>587</v>
      </c>
      <c r="D165" s="604" t="s">
        <v>1243</v>
      </c>
      <c r="E165" s="601" t="s">
        <v>364</v>
      </c>
      <c r="F165" s="608" t="s">
        <v>1244</v>
      </c>
      <c r="G165" s="362"/>
    </row>
    <row r="166" s="596" customFormat="true" ht="9" hidden="false" customHeight="true" outlineLevel="0" collapsed="false">
      <c r="A166" s="604" t="s">
        <v>1245</v>
      </c>
      <c r="B166" s="601" t="s">
        <v>360</v>
      </c>
      <c r="C166" s="608" t="s">
        <v>1246</v>
      </c>
      <c r="D166" s="604" t="s">
        <v>1247</v>
      </c>
      <c r="E166" s="601" t="s">
        <v>364</v>
      </c>
      <c r="F166" s="608" t="s">
        <v>341</v>
      </c>
      <c r="G166" s="362"/>
    </row>
    <row r="167" s="596" customFormat="true" ht="9" hidden="false" customHeight="true" outlineLevel="0" collapsed="false">
      <c r="A167" s="604"/>
      <c r="B167" s="601"/>
      <c r="C167" s="608"/>
      <c r="D167" s="604" t="s">
        <v>1248</v>
      </c>
      <c r="E167" s="601" t="s">
        <v>364</v>
      </c>
      <c r="F167" s="608" t="s">
        <v>1249</v>
      </c>
      <c r="G167" s="362"/>
    </row>
    <row r="168" s="596" customFormat="true" ht="9" hidden="false" customHeight="true" outlineLevel="0" collapsed="false">
      <c r="A168" s="600" t="s">
        <v>748</v>
      </c>
      <c r="B168" s="601"/>
      <c r="C168" s="602" t="s">
        <v>316</v>
      </c>
      <c r="D168" s="604" t="s">
        <v>1250</v>
      </c>
      <c r="E168" s="601" t="s">
        <v>364</v>
      </c>
      <c r="F168" s="604" t="s">
        <v>1251</v>
      </c>
      <c r="G168" s="362"/>
    </row>
    <row r="169" s="596" customFormat="true" ht="9" hidden="false" customHeight="true" outlineLevel="0" collapsed="false">
      <c r="A169" s="604" t="s">
        <v>1252</v>
      </c>
      <c r="B169" s="601" t="s">
        <v>360</v>
      </c>
      <c r="C169" s="608" t="s">
        <v>1253</v>
      </c>
      <c r="D169" s="604"/>
      <c r="E169" s="601"/>
      <c r="F169" s="604"/>
      <c r="G169" s="362"/>
    </row>
    <row r="170" s="596" customFormat="true" ht="9" hidden="false" customHeight="true" outlineLevel="0" collapsed="false">
      <c r="B170" s="613"/>
      <c r="C170" s="596" t="s">
        <v>1254</v>
      </c>
      <c r="D170" s="600" t="s">
        <v>1255</v>
      </c>
      <c r="E170" s="601"/>
      <c r="F170" s="602" t="s">
        <v>344</v>
      </c>
      <c r="G170" s="362"/>
    </row>
    <row r="171" s="596" customFormat="true" ht="9" hidden="false" customHeight="true" outlineLevel="0" collapsed="false">
      <c r="A171" s="604" t="s">
        <v>1256</v>
      </c>
      <c r="B171" s="601" t="s">
        <v>360</v>
      </c>
      <c r="C171" s="608" t="s">
        <v>589</v>
      </c>
      <c r="D171" s="604" t="s">
        <v>1257</v>
      </c>
      <c r="E171" s="601" t="s">
        <v>364</v>
      </c>
      <c r="F171" s="608" t="s">
        <v>344</v>
      </c>
      <c r="G171" s="362"/>
    </row>
    <row r="172" s="596" customFormat="true" ht="9" hidden="false" customHeight="true" outlineLevel="0" collapsed="false">
      <c r="A172" s="604" t="s">
        <v>1258</v>
      </c>
      <c r="B172" s="601" t="s">
        <v>360</v>
      </c>
      <c r="C172" s="608" t="s">
        <v>590</v>
      </c>
      <c r="D172" s="604" t="s">
        <v>1259</v>
      </c>
      <c r="E172" s="601" t="s">
        <v>364</v>
      </c>
      <c r="F172" s="608" t="s">
        <v>620</v>
      </c>
      <c r="G172" s="362"/>
    </row>
    <row r="173" s="596" customFormat="true" ht="9" hidden="false" customHeight="true" outlineLevel="0" collapsed="false">
      <c r="A173" s="604" t="s">
        <v>1260</v>
      </c>
      <c r="B173" s="601" t="s">
        <v>360</v>
      </c>
      <c r="C173" s="608" t="s">
        <v>591</v>
      </c>
      <c r="D173" s="604" t="s">
        <v>1261</v>
      </c>
      <c r="E173" s="601" t="s">
        <v>364</v>
      </c>
      <c r="F173" s="608" t="s">
        <v>1262</v>
      </c>
      <c r="G173" s="362"/>
    </row>
    <row r="174" s="596" customFormat="true" ht="9" hidden="false" customHeight="true" outlineLevel="0" collapsed="false">
      <c r="A174" s="604" t="s">
        <v>1263</v>
      </c>
      <c r="B174" s="601" t="s">
        <v>360</v>
      </c>
      <c r="C174" s="608" t="s">
        <v>1264</v>
      </c>
      <c r="D174" s="604" t="s">
        <v>1265</v>
      </c>
      <c r="E174" s="601" t="s">
        <v>364</v>
      </c>
      <c r="F174" s="608" t="s">
        <v>1266</v>
      </c>
      <c r="G174" s="362"/>
    </row>
    <row r="175" s="596" customFormat="true" ht="9" hidden="false" customHeight="true" outlineLevel="0" collapsed="false">
      <c r="A175" s="604" t="s">
        <v>1267</v>
      </c>
      <c r="B175" s="601" t="s">
        <v>360</v>
      </c>
      <c r="C175" s="608" t="s">
        <v>309</v>
      </c>
      <c r="D175" s="604" t="s">
        <v>1268</v>
      </c>
      <c r="E175" s="601" t="s">
        <v>364</v>
      </c>
      <c r="F175" s="608" t="s">
        <v>621</v>
      </c>
      <c r="G175" s="362"/>
    </row>
    <row r="176" s="596" customFormat="true" ht="9" hidden="false" customHeight="true" outlineLevel="0" collapsed="false">
      <c r="A176" s="604" t="s">
        <v>1269</v>
      </c>
      <c r="B176" s="601" t="s">
        <v>360</v>
      </c>
      <c r="C176" s="604" t="s">
        <v>1270</v>
      </c>
      <c r="D176" s="604"/>
      <c r="E176" s="601"/>
      <c r="F176" s="604"/>
      <c r="G176" s="362"/>
    </row>
    <row r="177" s="596" customFormat="true" ht="9" hidden="false" customHeight="true" outlineLevel="0" collapsed="false">
      <c r="A177" s="604"/>
      <c r="B177" s="601"/>
      <c r="C177" s="604" t="s">
        <v>1271</v>
      </c>
      <c r="D177" s="600" t="s">
        <v>1272</v>
      </c>
      <c r="E177" s="601"/>
      <c r="F177" s="602" t="s">
        <v>478</v>
      </c>
      <c r="G177" s="362"/>
    </row>
    <row r="178" s="596" customFormat="true" ht="9" hidden="false" customHeight="true" outlineLevel="0" collapsed="false">
      <c r="A178" s="604" t="s">
        <v>1273</v>
      </c>
      <c r="B178" s="601" t="s">
        <v>360</v>
      </c>
      <c r="C178" s="608" t="s">
        <v>312</v>
      </c>
      <c r="D178" s="604" t="s">
        <v>1274</v>
      </c>
      <c r="E178" s="601" t="s">
        <v>364</v>
      </c>
      <c r="F178" s="608" t="s">
        <v>1275</v>
      </c>
      <c r="G178" s="362"/>
    </row>
    <row r="179" s="596" customFormat="true" ht="9" hidden="false" customHeight="true" outlineLevel="0" collapsed="false">
      <c r="A179" s="604" t="s">
        <v>1276</v>
      </c>
      <c r="B179" s="601" t="s">
        <v>360</v>
      </c>
      <c r="C179" s="608" t="s">
        <v>593</v>
      </c>
      <c r="D179" s="604" t="s">
        <v>1277</v>
      </c>
      <c r="E179" s="601" t="s">
        <v>364</v>
      </c>
      <c r="F179" s="608" t="s">
        <v>622</v>
      </c>
      <c r="G179" s="362"/>
    </row>
    <row r="180" s="596" customFormat="true" ht="9" hidden="false" customHeight="true" outlineLevel="0" collapsed="false">
      <c r="A180" s="604" t="s">
        <v>1278</v>
      </c>
      <c r="B180" s="601" t="s">
        <v>364</v>
      </c>
      <c r="C180" s="608" t="s">
        <v>1279</v>
      </c>
      <c r="D180" s="604" t="s">
        <v>1280</v>
      </c>
      <c r="E180" s="601" t="s">
        <v>364</v>
      </c>
      <c r="F180" s="608" t="s">
        <v>1281</v>
      </c>
      <c r="G180" s="362"/>
    </row>
    <row r="181" s="596" customFormat="true" ht="9" hidden="false" customHeight="true" outlineLevel="0" collapsed="false">
      <c r="A181" s="604" t="s">
        <v>1282</v>
      </c>
      <c r="B181" s="601" t="s">
        <v>364</v>
      </c>
      <c r="C181" s="608" t="s">
        <v>314</v>
      </c>
      <c r="D181" s="604"/>
      <c r="E181" s="601"/>
      <c r="F181" s="608" t="s">
        <v>1283</v>
      </c>
      <c r="G181" s="362"/>
    </row>
    <row r="182" s="596" customFormat="true" ht="9" hidden="false" customHeight="true" outlineLevel="0" collapsed="false">
      <c r="A182" s="604" t="s">
        <v>1284</v>
      </c>
      <c r="B182" s="601" t="s">
        <v>364</v>
      </c>
      <c r="C182" s="608" t="s">
        <v>1285</v>
      </c>
      <c r="D182" s="604" t="s">
        <v>1286</v>
      </c>
      <c r="E182" s="601" t="s">
        <v>364</v>
      </c>
      <c r="F182" s="608" t="s">
        <v>1287</v>
      </c>
      <c r="G182" s="362"/>
    </row>
    <row r="183" s="596" customFormat="true" ht="9" hidden="false" customHeight="true" outlineLevel="0" collapsed="false">
      <c r="A183" s="604" t="s">
        <v>1288</v>
      </c>
      <c r="B183" s="601" t="s">
        <v>360</v>
      </c>
      <c r="C183" s="604" t="s">
        <v>595</v>
      </c>
      <c r="D183" s="604" t="s">
        <v>1289</v>
      </c>
      <c r="E183" s="601" t="s">
        <v>364</v>
      </c>
      <c r="F183" s="608" t="s">
        <v>624</v>
      </c>
      <c r="G183" s="362"/>
    </row>
    <row r="184" s="596" customFormat="true" ht="9" hidden="false" customHeight="true" outlineLevel="0" collapsed="false">
      <c r="B184" s="613"/>
      <c r="D184" s="604" t="s">
        <v>1290</v>
      </c>
      <c r="E184" s="601" t="s">
        <v>366</v>
      </c>
      <c r="F184" s="608" t="s">
        <v>625</v>
      </c>
      <c r="G184" s="362"/>
    </row>
    <row r="185" s="596" customFormat="true" ht="9" hidden="false" customHeight="true" outlineLevel="0" collapsed="false">
      <c r="A185" s="600" t="s">
        <v>749</v>
      </c>
      <c r="B185" s="601"/>
      <c r="C185" s="602" t="s">
        <v>335</v>
      </c>
      <c r="D185" s="604" t="s">
        <v>1291</v>
      </c>
      <c r="E185" s="601" t="s">
        <v>366</v>
      </c>
      <c r="F185" s="608" t="s">
        <v>347</v>
      </c>
      <c r="G185" s="362"/>
    </row>
    <row r="186" s="596" customFormat="true" ht="9" hidden="false" customHeight="true" outlineLevel="0" collapsed="false">
      <c r="A186" s="604" t="s">
        <v>1292</v>
      </c>
      <c r="B186" s="601" t="s">
        <v>362</v>
      </c>
      <c r="C186" s="608" t="s">
        <v>1293</v>
      </c>
      <c r="D186" s="604" t="s">
        <v>1294</v>
      </c>
      <c r="E186" s="601" t="s">
        <v>362</v>
      </c>
      <c r="F186" s="608" t="s">
        <v>1295</v>
      </c>
      <c r="G186" s="362"/>
    </row>
    <row r="187" s="596" customFormat="true" ht="9" hidden="false" customHeight="true" outlineLevel="0" collapsed="false">
      <c r="A187" s="604" t="s">
        <v>1296</v>
      </c>
      <c r="B187" s="601" t="s">
        <v>362</v>
      </c>
      <c r="C187" s="608" t="s">
        <v>1297</v>
      </c>
      <c r="D187" s="604"/>
      <c r="E187" s="601"/>
      <c r="F187" s="608" t="s">
        <v>1298</v>
      </c>
      <c r="G187" s="362"/>
    </row>
    <row r="188" s="596" customFormat="true" ht="9" hidden="false" customHeight="true" outlineLevel="0" collapsed="false">
      <c r="B188" s="613"/>
      <c r="C188" s="596" t="s">
        <v>1299</v>
      </c>
      <c r="D188" s="604" t="s">
        <v>1300</v>
      </c>
      <c r="E188" s="601" t="s">
        <v>366</v>
      </c>
      <c r="F188" s="604" t="s">
        <v>1301</v>
      </c>
      <c r="G188" s="362"/>
    </row>
    <row r="189" s="596" customFormat="true" ht="9" hidden="false" customHeight="true" outlineLevel="0" collapsed="false">
      <c r="A189" s="604" t="s">
        <v>1302</v>
      </c>
      <c r="B189" s="601" t="s">
        <v>362</v>
      </c>
      <c r="C189" s="608" t="s">
        <v>1303</v>
      </c>
      <c r="D189" s="604" t="s">
        <v>1304</v>
      </c>
      <c r="E189" s="601" t="s">
        <v>366</v>
      </c>
      <c r="F189" s="608" t="s">
        <v>1305</v>
      </c>
      <c r="G189" s="362"/>
    </row>
    <row r="190" s="596" customFormat="true" ht="9" hidden="false" customHeight="true" outlineLevel="0" collapsed="false">
      <c r="A190" s="604"/>
      <c r="B190" s="601"/>
      <c r="C190" s="608" t="s">
        <v>1306</v>
      </c>
      <c r="D190" s="604" t="s">
        <v>1307</v>
      </c>
      <c r="E190" s="601" t="s">
        <v>366</v>
      </c>
      <c r="F190" s="604" t="s">
        <v>627</v>
      </c>
      <c r="G190" s="362"/>
    </row>
    <row r="191" s="596" customFormat="true" ht="9" hidden="false" customHeight="true" outlineLevel="0" collapsed="false">
      <c r="A191" s="604" t="s">
        <v>1308</v>
      </c>
      <c r="B191" s="601" t="s">
        <v>362</v>
      </c>
      <c r="C191" s="604" t="s">
        <v>598</v>
      </c>
      <c r="D191" s="604"/>
      <c r="E191" s="601"/>
      <c r="F191" s="608"/>
      <c r="G191" s="362"/>
    </row>
    <row r="192" s="596" customFormat="true" ht="9" hidden="false" customHeight="true" outlineLevel="0" collapsed="false">
      <c r="A192" s="604" t="s">
        <v>1309</v>
      </c>
      <c r="B192" s="601" t="s">
        <v>362</v>
      </c>
      <c r="C192" s="604" t="s">
        <v>599</v>
      </c>
      <c r="D192" s="600" t="s">
        <v>1310</v>
      </c>
      <c r="E192" s="601"/>
      <c r="F192" s="602" t="s">
        <v>1311</v>
      </c>
      <c r="G192" s="362"/>
    </row>
    <row r="193" s="596" customFormat="true" ht="9" hidden="false" customHeight="true" outlineLevel="0" collapsed="false">
      <c r="A193" s="604" t="s">
        <v>1312</v>
      </c>
      <c r="B193" s="601" t="s">
        <v>362</v>
      </c>
      <c r="C193" s="608" t="s">
        <v>600</v>
      </c>
      <c r="E193" s="613"/>
      <c r="F193" s="615" t="s">
        <v>1313</v>
      </c>
      <c r="G193" s="362"/>
    </row>
    <row r="194" s="596" customFormat="true" ht="9" hidden="false" customHeight="true" outlineLevel="0" collapsed="false">
      <c r="A194" s="604" t="s">
        <v>1314</v>
      </c>
      <c r="B194" s="601" t="s">
        <v>362</v>
      </c>
      <c r="C194" s="608" t="s">
        <v>1315</v>
      </c>
      <c r="D194" s="604" t="s">
        <v>1316</v>
      </c>
      <c r="E194" s="601" t="s">
        <v>362</v>
      </c>
      <c r="F194" s="608" t="s">
        <v>1317</v>
      </c>
      <c r="G194" s="362"/>
    </row>
    <row r="195" s="596" customFormat="true" ht="9" hidden="false" customHeight="true" outlineLevel="0" collapsed="false">
      <c r="A195" s="604" t="s">
        <v>1318</v>
      </c>
      <c r="B195" s="601" t="s">
        <v>362</v>
      </c>
      <c r="C195" s="608" t="s">
        <v>601</v>
      </c>
      <c r="D195" s="604" t="s">
        <v>1319</v>
      </c>
      <c r="E195" s="601" t="s">
        <v>362</v>
      </c>
      <c r="F195" s="608" t="s">
        <v>1320</v>
      </c>
      <c r="G195" s="362"/>
    </row>
    <row r="196" s="596" customFormat="true" ht="9" hidden="false" customHeight="true" outlineLevel="0" collapsed="false">
      <c r="A196" s="604" t="s">
        <v>1321</v>
      </c>
      <c r="B196" s="601" t="s">
        <v>362</v>
      </c>
      <c r="C196" s="608" t="s">
        <v>602</v>
      </c>
      <c r="D196" s="604" t="s">
        <v>1322</v>
      </c>
      <c r="E196" s="601" t="s">
        <v>362</v>
      </c>
      <c r="F196" s="608" t="s">
        <v>1323</v>
      </c>
      <c r="G196" s="362"/>
    </row>
    <row r="197" s="596" customFormat="true" ht="9" hidden="false" customHeight="true" outlineLevel="0" collapsed="false">
      <c r="A197" s="604" t="s">
        <v>1324</v>
      </c>
      <c r="B197" s="601" t="s">
        <v>362</v>
      </c>
      <c r="C197" s="608" t="s">
        <v>1325</v>
      </c>
      <c r="D197" s="604" t="s">
        <v>1326</v>
      </c>
      <c r="E197" s="601" t="s">
        <v>362</v>
      </c>
      <c r="F197" s="608" t="s">
        <v>1327</v>
      </c>
      <c r="G197" s="362"/>
    </row>
    <row r="198" s="596" customFormat="true" ht="9" hidden="false" customHeight="true" outlineLevel="0" collapsed="false">
      <c r="B198" s="613"/>
      <c r="C198" s="596" t="s">
        <v>1328</v>
      </c>
      <c r="D198" s="604" t="s">
        <v>1329</v>
      </c>
      <c r="E198" s="601" t="s">
        <v>362</v>
      </c>
      <c r="F198" s="608" t="s">
        <v>1330</v>
      </c>
      <c r="G198" s="362"/>
    </row>
    <row r="199" s="596" customFormat="true" ht="9" hidden="false" customHeight="true" outlineLevel="0" collapsed="false">
      <c r="A199" s="604" t="s">
        <v>1331</v>
      </c>
      <c r="B199" s="601" t="s">
        <v>362</v>
      </c>
      <c r="C199" s="608" t="s">
        <v>1332</v>
      </c>
      <c r="D199" s="604" t="s">
        <v>1333</v>
      </c>
      <c r="E199" s="601" t="s">
        <v>362</v>
      </c>
      <c r="F199" s="608" t="s">
        <v>1334</v>
      </c>
      <c r="G199" s="362"/>
    </row>
    <row r="200" s="596" customFormat="true" ht="9" hidden="false" customHeight="true" outlineLevel="0" collapsed="false">
      <c r="A200" s="604" t="s">
        <v>1335</v>
      </c>
      <c r="B200" s="601" t="s">
        <v>362</v>
      </c>
      <c r="C200" s="608" t="s">
        <v>1336</v>
      </c>
      <c r="D200" s="604" t="s">
        <v>1337</v>
      </c>
      <c r="E200" s="601" t="s">
        <v>362</v>
      </c>
      <c r="F200" s="608" t="s">
        <v>1338</v>
      </c>
      <c r="G200" s="362"/>
    </row>
    <row r="201" s="596" customFormat="true" ht="9" hidden="false" customHeight="true" outlineLevel="0" collapsed="false">
      <c r="A201" s="604"/>
      <c r="B201" s="601"/>
      <c r="C201" s="608" t="s">
        <v>1339</v>
      </c>
      <c r="D201" s="604" t="s">
        <v>1340</v>
      </c>
      <c r="E201" s="601" t="s">
        <v>362</v>
      </c>
      <c r="F201" s="604" t="s">
        <v>1341</v>
      </c>
      <c r="G201" s="362"/>
    </row>
    <row r="202" s="596" customFormat="true" ht="9" hidden="false" customHeight="true" outlineLevel="0" collapsed="false">
      <c r="A202" s="604" t="s">
        <v>1342</v>
      </c>
      <c r="B202" s="601" t="s">
        <v>362</v>
      </c>
      <c r="C202" s="604" t="s">
        <v>328</v>
      </c>
      <c r="D202" s="604" t="s">
        <v>1343</v>
      </c>
      <c r="E202" s="601" t="s">
        <v>362</v>
      </c>
      <c r="F202" s="608" t="s">
        <v>1344</v>
      </c>
      <c r="G202" s="362"/>
    </row>
    <row r="203" s="596" customFormat="true" ht="9" hidden="false" customHeight="true" outlineLevel="0" collapsed="false">
      <c r="A203" s="604" t="s">
        <v>1345</v>
      </c>
      <c r="B203" s="601" t="s">
        <v>362</v>
      </c>
      <c r="C203" s="608" t="s">
        <v>1346</v>
      </c>
      <c r="D203" s="604" t="s">
        <v>1347</v>
      </c>
      <c r="E203" s="601" t="s">
        <v>362</v>
      </c>
      <c r="F203" s="604" t="s">
        <v>1348</v>
      </c>
      <c r="G203" s="362"/>
    </row>
    <row r="204" s="596" customFormat="true" ht="9" hidden="false" customHeight="true" outlineLevel="0" collapsed="false">
      <c r="A204" s="604" t="s">
        <v>1349</v>
      </c>
      <c r="B204" s="601" t="s">
        <v>362</v>
      </c>
      <c r="C204" s="608" t="s">
        <v>1350</v>
      </c>
      <c r="D204" s="604"/>
      <c r="E204" s="601"/>
      <c r="F204" s="608"/>
      <c r="G204" s="362"/>
    </row>
    <row r="205" s="596" customFormat="true" ht="9" hidden="false" customHeight="true" outlineLevel="0" collapsed="false">
      <c r="A205" s="604" t="s">
        <v>1351</v>
      </c>
      <c r="B205" s="601" t="s">
        <v>362</v>
      </c>
      <c r="C205" s="608" t="s">
        <v>607</v>
      </c>
      <c r="D205" s="604"/>
      <c r="E205" s="601"/>
      <c r="F205" s="608"/>
      <c r="G205" s="362"/>
    </row>
    <row r="206" s="596" customFormat="true" ht="9" hidden="false" customHeight="true" outlineLevel="0" collapsed="false">
      <c r="A206" s="604" t="s">
        <v>1352</v>
      </c>
      <c r="B206" s="601" t="s">
        <v>362</v>
      </c>
      <c r="C206" s="608" t="s">
        <v>608</v>
      </c>
      <c r="E206" s="613"/>
      <c r="G206" s="362"/>
    </row>
    <row r="207" s="596" customFormat="true" ht="9" hidden="false" customHeight="true" outlineLevel="0" collapsed="false">
      <c r="A207" s="604" t="s">
        <v>1353</v>
      </c>
      <c r="B207" s="601" t="s">
        <v>362</v>
      </c>
      <c r="C207" s="608" t="s">
        <v>1354</v>
      </c>
      <c r="D207" s="604"/>
      <c r="E207" s="601"/>
      <c r="F207" s="608"/>
      <c r="G207" s="362"/>
    </row>
    <row r="208" s="596" customFormat="true" ht="9" hidden="false" customHeight="true" outlineLevel="0" collapsed="false">
      <c r="A208" s="604" t="s">
        <v>1355</v>
      </c>
      <c r="B208" s="601" t="s">
        <v>362</v>
      </c>
      <c r="C208" s="608" t="s">
        <v>1356</v>
      </c>
      <c r="D208" s="604"/>
      <c r="E208" s="601"/>
      <c r="F208" s="608"/>
      <c r="G208" s="362"/>
    </row>
    <row r="209" s="596" customFormat="true" ht="9" hidden="false" customHeight="true" outlineLevel="0" collapsed="false">
      <c r="B209" s="613"/>
      <c r="C209" s="596" t="s">
        <v>1357</v>
      </c>
      <c r="D209" s="604"/>
      <c r="E209" s="601"/>
      <c r="F209" s="608"/>
      <c r="G209" s="362"/>
    </row>
    <row r="210" s="596" customFormat="true" ht="9" hidden="false" customHeight="true" outlineLevel="0" collapsed="false">
      <c r="A210" s="604" t="s">
        <v>1358</v>
      </c>
      <c r="B210" s="601" t="s">
        <v>362</v>
      </c>
      <c r="C210" s="608" t="s">
        <v>609</v>
      </c>
      <c r="D210" s="604"/>
      <c r="E210" s="601"/>
      <c r="F210" s="608"/>
      <c r="G210" s="362"/>
    </row>
    <row r="211" s="596" customFormat="true" ht="9" hidden="false" customHeight="true" outlineLevel="0" collapsed="false">
      <c r="A211" s="604" t="s">
        <v>1359</v>
      </c>
      <c r="B211" s="601" t="s">
        <v>362</v>
      </c>
      <c r="C211" s="608" t="s">
        <v>1360</v>
      </c>
      <c r="D211" s="604"/>
      <c r="E211" s="601"/>
      <c r="F211" s="608"/>
      <c r="G211" s="362"/>
    </row>
    <row r="212" s="596" customFormat="true" ht="9" hidden="false" customHeight="true" outlineLevel="0" collapsed="false">
      <c r="B212" s="613"/>
      <c r="C212" s="596" t="s">
        <v>1361</v>
      </c>
      <c r="E212" s="613"/>
      <c r="G212" s="362"/>
    </row>
    <row r="213" s="596" customFormat="true" ht="9" hidden="false" customHeight="true" outlineLevel="0" collapsed="false">
      <c r="A213" s="604" t="s">
        <v>1362</v>
      </c>
      <c r="B213" s="601" t="s">
        <v>362</v>
      </c>
      <c r="C213" s="608" t="s">
        <v>1363</v>
      </c>
      <c r="D213" s="604"/>
      <c r="E213" s="601"/>
      <c r="F213" s="608"/>
      <c r="G213" s="362"/>
    </row>
    <row r="214" s="596" customFormat="true" ht="9" hidden="false" customHeight="true" outlineLevel="0" collapsed="false">
      <c r="B214" s="613"/>
      <c r="C214" s="596" t="s">
        <v>1364</v>
      </c>
      <c r="D214" s="604"/>
      <c r="E214" s="601"/>
      <c r="F214" s="608"/>
      <c r="G214" s="362"/>
    </row>
    <row r="215" s="596" customFormat="true" ht="9" hidden="false" customHeight="true" outlineLevel="0" collapsed="false">
      <c r="A215" s="604" t="s">
        <v>1365</v>
      </c>
      <c r="B215" s="601" t="s">
        <v>362</v>
      </c>
      <c r="C215" s="608" t="s">
        <v>1366</v>
      </c>
      <c r="D215" s="604"/>
      <c r="E215" s="601"/>
      <c r="F215" s="604"/>
      <c r="G215" s="362"/>
    </row>
    <row r="216" s="596" customFormat="true" ht="9" hidden="false" customHeight="true" outlineLevel="0" collapsed="false">
      <c r="A216" s="604" t="s">
        <v>1367</v>
      </c>
      <c r="B216" s="601" t="s">
        <v>362</v>
      </c>
      <c r="C216" s="608" t="s">
        <v>1368</v>
      </c>
      <c r="D216" s="604"/>
      <c r="E216" s="601"/>
      <c r="F216" s="608"/>
      <c r="G216" s="362"/>
    </row>
    <row r="217" s="596" customFormat="true" ht="9" hidden="false" customHeight="true" outlineLevel="0" collapsed="false">
      <c r="B217" s="613"/>
      <c r="C217" s="596" t="s">
        <v>1369</v>
      </c>
      <c r="E217" s="613"/>
      <c r="G217" s="362"/>
    </row>
    <row r="218" s="596" customFormat="true" ht="9" hidden="false" customHeight="true" outlineLevel="0" collapsed="false">
      <c r="A218" s="604" t="s">
        <v>1370</v>
      </c>
      <c r="B218" s="601" t="s">
        <v>362</v>
      </c>
      <c r="C218" s="604" t="s">
        <v>1371</v>
      </c>
      <c r="D218" s="604"/>
      <c r="E218" s="608"/>
      <c r="F218" s="608"/>
      <c r="G218" s="362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6.7"/>
    <col collapsed="false" customWidth="true" hidden="false" outlineLevel="0" max="3" min="3" style="61" width="2.7"/>
    <col collapsed="false" customWidth="true" hidden="false" outlineLevel="0" max="4" min="4" style="60" width="2.42"/>
    <col collapsed="false" customWidth="true" hidden="false" outlineLevel="0" max="5" min="5" style="59" width="2.7"/>
    <col collapsed="false" customWidth="true" hidden="false" outlineLevel="0" max="6" min="6" style="60" width="36.7"/>
    <col collapsed="false" customWidth="true" hidden="false" outlineLevel="0" max="7" min="7" style="61" width="2.7"/>
    <col collapsed="false" customWidth="true" hidden="false" outlineLevel="0" max="8" min="8" style="60" width="9.56"/>
    <col collapsed="false" customWidth="false" hidden="false" outlineLevel="0" max="257" min="9" style="60" width="11.56"/>
  </cols>
  <sheetData>
    <row r="1" customFormat="false" ht="100.15" hidden="false" customHeight="true" outlineLevel="0" collapsed="false">
      <c r="A1" s="62" t="s">
        <v>82</v>
      </c>
      <c r="B1" s="62"/>
      <c r="C1" s="63"/>
      <c r="G1" s="64"/>
      <c r="H1" s="65" t="s">
        <v>83</v>
      </c>
    </row>
    <row r="2" customFormat="false" ht="20.45" hidden="false" customHeight="true" outlineLevel="0" collapsed="false">
      <c r="C2" s="66" t="s">
        <v>84</v>
      </c>
      <c r="G2" s="66" t="s">
        <v>84</v>
      </c>
      <c r="H2" s="65"/>
    </row>
    <row r="3" customFormat="false" ht="12" hidden="false" customHeight="false" outlineLevel="0" collapsed="false">
      <c r="G3" s="66"/>
      <c r="H3" s="65"/>
    </row>
    <row r="4" customFormat="false" ht="12.75" hidden="false" customHeight="true" outlineLevel="0" collapsed="false">
      <c r="B4" s="67" t="s">
        <v>85</v>
      </c>
      <c r="C4" s="68" t="n">
        <v>4</v>
      </c>
      <c r="E4" s="69"/>
      <c r="F4" s="70" t="s">
        <v>86</v>
      </c>
      <c r="G4" s="66"/>
      <c r="H4" s="65"/>
    </row>
    <row r="5" customFormat="false" ht="12.75" hidden="false" customHeight="true" outlineLevel="0" collapsed="false">
      <c r="C5" s="71"/>
      <c r="E5" s="72"/>
      <c r="F5" s="73" t="s">
        <v>87</v>
      </c>
      <c r="G5" s="66"/>
      <c r="H5" s="65"/>
    </row>
    <row r="6" customFormat="false" ht="12.75" hidden="false" customHeight="true" outlineLevel="0" collapsed="false">
      <c r="A6" s="74"/>
      <c r="B6" s="5" t="s">
        <v>88</v>
      </c>
      <c r="C6" s="75"/>
      <c r="E6" s="72"/>
      <c r="F6" s="70" t="s">
        <v>89</v>
      </c>
      <c r="G6" s="66"/>
      <c r="H6" s="65"/>
    </row>
    <row r="7" customFormat="false" ht="12.75" hidden="false" customHeight="true" outlineLevel="0" collapsed="false">
      <c r="A7" s="75"/>
      <c r="B7" s="76"/>
      <c r="C7" s="75"/>
      <c r="E7" s="77" t="s">
        <v>90</v>
      </c>
      <c r="F7" s="78" t="s">
        <v>91</v>
      </c>
      <c r="G7" s="68"/>
      <c r="H7" s="65"/>
    </row>
    <row r="8" customFormat="false" ht="12.75" hidden="false" customHeight="true" outlineLevel="0" collapsed="false">
      <c r="A8" s="75"/>
      <c r="B8" s="79" t="s">
        <v>92</v>
      </c>
      <c r="C8" s="68"/>
      <c r="E8" s="80"/>
      <c r="F8" s="81" t="s">
        <v>93</v>
      </c>
      <c r="G8" s="68" t="n">
        <v>28</v>
      </c>
    </row>
    <row r="9" customFormat="false" ht="12.75" hidden="false" customHeight="true" outlineLevel="0" collapsed="false">
      <c r="A9" s="75"/>
      <c r="B9" s="82" t="s">
        <v>94</v>
      </c>
      <c r="C9" s="75" t="n">
        <v>32</v>
      </c>
      <c r="E9" s="77" t="s">
        <v>95</v>
      </c>
      <c r="F9" s="78" t="s">
        <v>96</v>
      </c>
      <c r="G9" s="68"/>
    </row>
    <row r="10" customFormat="false" ht="12.75" hidden="false" customHeight="true" outlineLevel="0" collapsed="false">
      <c r="E10" s="68"/>
      <c r="F10" s="81" t="s">
        <v>97</v>
      </c>
      <c r="G10" s="68" t="n">
        <v>29</v>
      </c>
    </row>
    <row r="11" customFormat="false" ht="12.75" hidden="false" customHeight="true" outlineLevel="0" collapsed="false">
      <c r="A11" s="83"/>
      <c r="B11" s="5" t="s">
        <v>98</v>
      </c>
      <c r="C11" s="71"/>
      <c r="E11" s="77" t="s">
        <v>99</v>
      </c>
      <c r="F11" s="78" t="s">
        <v>100</v>
      </c>
      <c r="G11" s="68"/>
    </row>
    <row r="12" customFormat="false" ht="12.75" hidden="false" customHeight="true" outlineLevel="0" collapsed="false">
      <c r="A12" s="83"/>
      <c r="B12" s="84"/>
      <c r="C12" s="71"/>
      <c r="E12" s="74"/>
      <c r="F12" s="81" t="s">
        <v>101</v>
      </c>
      <c r="G12" s="68" t="n">
        <v>30</v>
      </c>
    </row>
    <row r="13" customFormat="false" ht="12.75" hidden="false" customHeight="true" outlineLevel="0" collapsed="false">
      <c r="A13" s="83"/>
      <c r="B13" s="84" t="s">
        <v>102</v>
      </c>
      <c r="C13" s="71"/>
      <c r="E13" s="77" t="s">
        <v>103</v>
      </c>
      <c r="F13" s="78" t="s">
        <v>104</v>
      </c>
      <c r="G13" s="68"/>
    </row>
    <row r="14" customFormat="false" ht="12.75" hidden="false" customHeight="true" outlineLevel="0" collapsed="false">
      <c r="A14" s="83"/>
      <c r="B14" s="85" t="s">
        <v>105</v>
      </c>
      <c r="C14" s="71"/>
      <c r="E14" s="74"/>
      <c r="F14" s="81" t="s">
        <v>97</v>
      </c>
      <c r="G14" s="68" t="n">
        <v>31</v>
      </c>
    </row>
    <row r="15" customFormat="false" ht="12.75" hidden="false" customHeight="true" outlineLevel="0" collapsed="false">
      <c r="A15" s="83"/>
      <c r="B15" s="85"/>
      <c r="C15" s="71"/>
      <c r="D15" s="83"/>
      <c r="E15" s="74"/>
      <c r="F15" s="0"/>
      <c r="G15" s="5"/>
    </row>
    <row r="16" customFormat="false" ht="12.75" hidden="false" customHeight="true" outlineLevel="0" collapsed="false">
      <c r="A16" s="68"/>
      <c r="B16" s="86" t="s">
        <v>86</v>
      </c>
      <c r="C16" s="68"/>
      <c r="D16" s="83"/>
      <c r="E16" s="74"/>
      <c r="F16" s="79" t="s">
        <v>106</v>
      </c>
      <c r="G16" s="68"/>
    </row>
    <row r="17" customFormat="false" ht="12.75" hidden="false" customHeight="true" outlineLevel="0" collapsed="false">
      <c r="A17" s="68"/>
      <c r="B17" s="87" t="s">
        <v>87</v>
      </c>
      <c r="C17" s="68"/>
      <c r="E17" s="74"/>
      <c r="F17" s="88" t="s">
        <v>107</v>
      </c>
      <c r="G17" s="68" t="n">
        <v>32</v>
      </c>
    </row>
    <row r="18" customFormat="false" ht="12.75" hidden="false" customHeight="true" outlineLevel="0" collapsed="false">
      <c r="A18" s="68"/>
      <c r="B18" s="86" t="s">
        <v>89</v>
      </c>
      <c r="C18" s="68"/>
      <c r="E18" s="69"/>
      <c r="F18" s="89"/>
      <c r="G18" s="90"/>
    </row>
    <row r="19" customFormat="false" ht="12.75" hidden="false" customHeight="true" outlineLevel="0" collapsed="false">
      <c r="A19" s="68" t="s">
        <v>108</v>
      </c>
      <c r="B19" s="81" t="s">
        <v>109</v>
      </c>
      <c r="C19" s="68" t="n">
        <v>7</v>
      </c>
      <c r="E19" s="91"/>
      <c r="F19" s="70" t="s">
        <v>92</v>
      </c>
    </row>
    <row r="20" customFormat="false" ht="12.75" hidden="false" customHeight="true" outlineLevel="0" collapsed="false">
      <c r="A20" s="68" t="s">
        <v>110</v>
      </c>
      <c r="B20" s="81" t="s">
        <v>111</v>
      </c>
      <c r="C20" s="68" t="n">
        <v>8</v>
      </c>
      <c r="E20" s="69"/>
      <c r="F20" s="70" t="s">
        <v>112</v>
      </c>
    </row>
    <row r="21" customFormat="false" ht="12.75" hidden="false" customHeight="true" outlineLevel="0" collapsed="false">
      <c r="A21" s="68" t="s">
        <v>113</v>
      </c>
      <c r="B21" s="78" t="s">
        <v>111</v>
      </c>
      <c r="C21" s="68"/>
      <c r="E21" s="77" t="s">
        <v>114</v>
      </c>
      <c r="F21" s="81" t="s">
        <v>115</v>
      </c>
      <c r="G21" s="68" t="n">
        <v>33</v>
      </c>
    </row>
    <row r="22" customFormat="false" ht="12.75" hidden="false" customHeight="true" outlineLevel="0" collapsed="false">
      <c r="A22" s="68"/>
      <c r="B22" s="81" t="s">
        <v>116</v>
      </c>
      <c r="C22" s="68" t="n">
        <v>11</v>
      </c>
      <c r="E22" s="77" t="s">
        <v>117</v>
      </c>
      <c r="F22" s="81" t="s">
        <v>118</v>
      </c>
      <c r="G22" s="68" t="n">
        <v>34</v>
      </c>
    </row>
    <row r="23" customFormat="false" ht="12.75" hidden="false" customHeight="true" outlineLevel="0" collapsed="false">
      <c r="A23" s="68" t="s">
        <v>119</v>
      </c>
      <c r="B23" s="81" t="s">
        <v>120</v>
      </c>
      <c r="C23" s="68" t="n">
        <v>14</v>
      </c>
      <c r="E23" s="77" t="s">
        <v>121</v>
      </c>
      <c r="F23" s="78" t="s">
        <v>122</v>
      </c>
      <c r="G23" s="68"/>
    </row>
    <row r="24" customFormat="false" ht="12.75" hidden="false" customHeight="true" outlineLevel="0" collapsed="false">
      <c r="E24" s="68"/>
      <c r="F24" s="81" t="s">
        <v>123</v>
      </c>
      <c r="G24" s="68" t="n">
        <v>35</v>
      </c>
      <c r="H24" s="92"/>
    </row>
    <row r="25" customFormat="false" ht="12.75" hidden="false" customHeight="true" outlineLevel="0" collapsed="false">
      <c r="A25" s="93"/>
      <c r="B25" s="70" t="s">
        <v>124</v>
      </c>
      <c r="C25" s="94"/>
      <c r="E25" s="77" t="s">
        <v>125</v>
      </c>
      <c r="F25" s="78" t="s">
        <v>122</v>
      </c>
      <c r="G25" s="68"/>
    </row>
    <row r="26" customFormat="false" ht="12.75" hidden="false" customHeight="true" outlineLevel="0" collapsed="false">
      <c r="A26" s="94"/>
      <c r="B26" s="70" t="s">
        <v>126</v>
      </c>
      <c r="C26" s="94"/>
      <c r="E26" s="68"/>
      <c r="F26" s="81" t="s">
        <v>127</v>
      </c>
      <c r="G26" s="68" t="n">
        <v>36</v>
      </c>
    </row>
    <row r="27" customFormat="false" ht="12.75" hidden="false" customHeight="true" outlineLevel="0" collapsed="false">
      <c r="A27" s="94"/>
      <c r="B27" s="95" t="s">
        <v>128</v>
      </c>
      <c r="C27" s="94"/>
      <c r="E27" s="77" t="s">
        <v>129</v>
      </c>
      <c r="F27" s="78" t="s">
        <v>122</v>
      </c>
      <c r="G27" s="68"/>
    </row>
    <row r="28" customFormat="false" ht="12.75" hidden="false" customHeight="true" outlineLevel="0" collapsed="false">
      <c r="A28" s="94"/>
      <c r="B28" s="70" t="s">
        <v>130</v>
      </c>
      <c r="C28" s="94"/>
      <c r="E28" s="68"/>
      <c r="F28" s="81" t="s">
        <v>131</v>
      </c>
      <c r="G28" s="68" t="n">
        <v>37</v>
      </c>
    </row>
    <row r="29" customFormat="false" ht="12.75" hidden="false" customHeight="false" outlineLevel="0" collapsed="false">
      <c r="A29" s="68" t="s">
        <v>132</v>
      </c>
      <c r="B29" s="81" t="s">
        <v>133</v>
      </c>
      <c r="C29" s="68" t="n">
        <v>15</v>
      </c>
      <c r="E29" s="5"/>
      <c r="F29" s="0"/>
      <c r="G29" s="5"/>
    </row>
    <row r="30" customFormat="false" ht="12.75" hidden="false" customHeight="false" outlineLevel="0" collapsed="false">
      <c r="A30" s="68" t="s">
        <v>134</v>
      </c>
      <c r="B30" s="81" t="s">
        <v>135</v>
      </c>
      <c r="C30" s="68" t="n">
        <v>16</v>
      </c>
      <c r="E30" s="5"/>
      <c r="F30" s="0" t="s">
        <v>92</v>
      </c>
      <c r="G30" s="5"/>
    </row>
    <row r="31" customFormat="false" ht="12.75" hidden="false" customHeight="false" outlineLevel="0" collapsed="false">
      <c r="A31" s="96" t="s">
        <v>136</v>
      </c>
      <c r="B31" s="78" t="s">
        <v>135</v>
      </c>
      <c r="C31" s="68"/>
      <c r="E31" s="5"/>
      <c r="F31" s="97" t="s">
        <v>112</v>
      </c>
      <c r="G31" s="5"/>
    </row>
    <row r="32" customFormat="false" ht="12" hidden="false" customHeight="false" outlineLevel="0" collapsed="false">
      <c r="A32" s="68"/>
      <c r="B32" s="81" t="s">
        <v>116</v>
      </c>
      <c r="C32" s="68" t="n">
        <v>17</v>
      </c>
      <c r="E32" s="77" t="s">
        <v>137</v>
      </c>
      <c r="F32" s="78" t="s">
        <v>122</v>
      </c>
      <c r="G32" s="68"/>
    </row>
    <row r="33" customFormat="false" ht="12" hidden="false" customHeight="false" outlineLevel="0" collapsed="false">
      <c r="E33" s="75"/>
      <c r="F33" s="81" t="s">
        <v>138</v>
      </c>
      <c r="G33" s="68" t="n">
        <v>38</v>
      </c>
    </row>
    <row r="34" customFormat="false" ht="12.75" hidden="false" customHeight="false" outlineLevel="0" collapsed="false">
      <c r="A34" s="5"/>
      <c r="B34" s="84" t="s">
        <v>139</v>
      </c>
      <c r="C34" s="68"/>
      <c r="E34" s="77" t="s">
        <v>140</v>
      </c>
      <c r="F34" s="78" t="s">
        <v>122</v>
      </c>
      <c r="G34" s="75"/>
    </row>
    <row r="35" customFormat="false" ht="12" hidden="false" customHeight="false" outlineLevel="0" collapsed="false">
      <c r="B35" s="85" t="s">
        <v>141</v>
      </c>
      <c r="C35" s="68"/>
      <c r="E35" s="75"/>
      <c r="F35" s="81" t="s">
        <v>142</v>
      </c>
      <c r="G35" s="68" t="n">
        <v>39</v>
      </c>
    </row>
    <row r="36" customFormat="false" ht="12.75" hidden="false" customHeight="false" outlineLevel="0" collapsed="false">
      <c r="A36" s="5"/>
      <c r="B36" s="98" t="s">
        <v>143</v>
      </c>
      <c r="C36" s="68"/>
      <c r="E36" s="77" t="s">
        <v>144</v>
      </c>
      <c r="F36" s="78" t="s">
        <v>122</v>
      </c>
      <c r="G36" s="75"/>
    </row>
    <row r="37" customFormat="false" ht="12" hidden="false" customHeight="false" outlineLevel="0" collapsed="false">
      <c r="E37" s="75"/>
      <c r="F37" s="81" t="s">
        <v>145</v>
      </c>
      <c r="G37" s="68" t="n">
        <v>40</v>
      </c>
    </row>
    <row r="38" customFormat="false" ht="12.75" hidden="false" customHeight="false" outlineLevel="0" collapsed="false">
      <c r="A38" s="99"/>
      <c r="B38" s="70" t="s">
        <v>86</v>
      </c>
      <c r="C38" s="5"/>
    </row>
    <row r="39" customFormat="false" ht="12.75" hidden="false" customHeight="false" outlineLevel="0" collapsed="false">
      <c r="A39" s="72"/>
      <c r="B39" s="73" t="s">
        <v>87</v>
      </c>
      <c r="C39" s="5"/>
      <c r="F39" s="5" t="s">
        <v>146</v>
      </c>
    </row>
    <row r="40" customFormat="false" ht="12.75" hidden="false" customHeight="false" outlineLevel="0" collapsed="false">
      <c r="A40" s="72"/>
      <c r="B40" s="70" t="s">
        <v>89</v>
      </c>
      <c r="C40" s="5"/>
      <c r="E40" s="68"/>
      <c r="F40" s="79"/>
      <c r="G40" s="68"/>
    </row>
    <row r="41" customFormat="false" ht="12" hidden="false" customHeight="false" outlineLevel="0" collapsed="false">
      <c r="A41" s="68" t="s">
        <v>147</v>
      </c>
      <c r="B41" s="81" t="s">
        <v>148</v>
      </c>
      <c r="C41" s="68" t="n">
        <v>18</v>
      </c>
      <c r="F41" s="79" t="s">
        <v>149</v>
      </c>
      <c r="G41" s="68"/>
    </row>
    <row r="42" customFormat="false" ht="12" hidden="false" customHeight="false" outlineLevel="0" collapsed="false">
      <c r="A42" s="77" t="s">
        <v>150</v>
      </c>
      <c r="B42" s="81" t="s">
        <v>111</v>
      </c>
      <c r="C42" s="68" t="n">
        <v>19</v>
      </c>
      <c r="F42" s="100" t="s">
        <v>151</v>
      </c>
      <c r="G42" s="75"/>
    </row>
    <row r="43" customFormat="false" ht="12" hidden="false" customHeight="false" outlineLevel="0" collapsed="false">
      <c r="A43" s="77" t="s">
        <v>152</v>
      </c>
      <c r="B43" s="78" t="s">
        <v>111</v>
      </c>
      <c r="C43" s="68"/>
      <c r="E43" s="68"/>
      <c r="F43" s="82" t="s">
        <v>153</v>
      </c>
      <c r="G43" s="68" t="n">
        <v>41</v>
      </c>
    </row>
    <row r="44" customFormat="false" ht="12" hidden="false" customHeight="false" outlineLevel="0" collapsed="false">
      <c r="A44" s="80"/>
      <c r="B44" s="81" t="s">
        <v>116</v>
      </c>
      <c r="C44" s="68" t="n">
        <v>23</v>
      </c>
      <c r="E44" s="75"/>
      <c r="F44" s="85"/>
      <c r="G44" s="71"/>
    </row>
    <row r="45" customFormat="false" ht="12" hidden="false" customHeight="false" outlineLevel="0" collapsed="false">
      <c r="A45" s="77" t="s">
        <v>154</v>
      </c>
      <c r="B45" s="81" t="s">
        <v>120</v>
      </c>
      <c r="C45" s="68" t="n">
        <v>27</v>
      </c>
      <c r="E45" s="75"/>
      <c r="F45" s="85"/>
      <c r="G45" s="71"/>
    </row>
    <row r="46" customFormat="false" ht="12.75" hidden="false" customHeight="false" outlineLevel="0" collapsed="false">
      <c r="A46" s="5"/>
      <c r="B46" s="0"/>
      <c r="C46" s="5"/>
      <c r="E46" s="83"/>
      <c r="F46" s="85"/>
      <c r="G46" s="71"/>
    </row>
    <row r="47" customFormat="false" ht="12.75" hidden="false" customHeight="false" outlineLevel="0" collapsed="false">
      <c r="A47" s="69"/>
      <c r="B47" s="89"/>
      <c r="C47" s="5"/>
      <c r="E47" s="83"/>
      <c r="F47" s="85"/>
      <c r="G47" s="71"/>
    </row>
    <row r="48" customFormat="false" ht="12.75" hidden="false" customHeight="false" outlineLevel="0" collapsed="false">
      <c r="A48" s="72"/>
      <c r="B48" s="89"/>
      <c r="C48" s="5"/>
      <c r="E48" s="83"/>
      <c r="F48" s="85"/>
      <c r="G48" s="71"/>
    </row>
    <row r="49" customFormat="false" ht="12.75" hidden="false" customHeight="false" outlineLevel="0" collapsed="false">
      <c r="A49" s="72"/>
      <c r="B49" s="89"/>
      <c r="C49" s="5"/>
      <c r="E49" s="83"/>
      <c r="F49" s="85"/>
      <c r="G49" s="71"/>
    </row>
    <row r="50" customFormat="false" ht="12" hidden="false" customHeight="false" outlineLevel="0" collapsed="false">
      <c r="A50" s="77"/>
      <c r="B50" s="81"/>
      <c r="C50" s="68"/>
      <c r="E50" s="83"/>
      <c r="F50" s="85"/>
      <c r="G50" s="71"/>
    </row>
    <row r="51" customFormat="false" ht="12" hidden="false" customHeight="false" outlineLevel="0" collapsed="false">
      <c r="A51" s="77"/>
      <c r="B51" s="78"/>
      <c r="C51" s="68"/>
      <c r="E51" s="83"/>
      <c r="F51" s="85"/>
      <c r="G51" s="71"/>
    </row>
    <row r="52" customFormat="false" ht="12" hidden="false" customHeight="false" outlineLevel="0" collapsed="false">
      <c r="A52" s="68"/>
      <c r="B52" s="81"/>
      <c r="C52" s="68"/>
      <c r="E52" s="83"/>
      <c r="F52" s="85"/>
      <c r="G52" s="71"/>
    </row>
    <row r="53" customFormat="false" ht="12" hidden="false" customHeight="false" outlineLevel="0" collapsed="false">
      <c r="A53" s="96"/>
      <c r="B53" s="79"/>
      <c r="C53" s="68"/>
      <c r="E53" s="83"/>
      <c r="F53" s="85"/>
      <c r="G53" s="71"/>
    </row>
    <row r="54" customFormat="false" ht="12" hidden="false" customHeight="false" outlineLevel="0" collapsed="false">
      <c r="A54" s="101"/>
      <c r="B54" s="102"/>
      <c r="C54" s="68"/>
      <c r="E54" s="83"/>
      <c r="F54" s="85"/>
      <c r="G54" s="71"/>
    </row>
    <row r="55" customFormat="false" ht="12" hidden="false" customHeight="false" outlineLevel="0" collapsed="false">
      <c r="A55" s="74"/>
      <c r="B55" s="82"/>
      <c r="C55" s="68"/>
      <c r="E55" s="83"/>
      <c r="F55" s="85"/>
      <c r="G55" s="71"/>
    </row>
    <row r="56" customFormat="false" ht="12" hidden="false" customHeight="false" outlineLevel="0" collapsed="false">
      <c r="E56" s="83"/>
      <c r="F56" s="85"/>
      <c r="G56" s="71"/>
    </row>
    <row r="57" customFormat="false" ht="12" hidden="false" customHeight="false" outlineLevel="0" collapsed="false">
      <c r="A57" s="96"/>
      <c r="B57" s="79"/>
      <c r="C57" s="68"/>
      <c r="E57" s="83"/>
      <c r="F57" s="85"/>
      <c r="G57" s="71"/>
    </row>
    <row r="58" customFormat="false" ht="12" hidden="false" customHeight="false" outlineLevel="0" collapsed="false">
      <c r="A58" s="74"/>
      <c r="B58" s="102"/>
      <c r="C58" s="68"/>
      <c r="E58" s="83"/>
      <c r="F58" s="85"/>
      <c r="G58" s="71"/>
    </row>
    <row r="59" customFormat="false" ht="12" hidden="false" customHeight="false" outlineLevel="0" collapsed="false">
      <c r="A59" s="74"/>
      <c r="B59" s="82"/>
      <c r="C59" s="68"/>
      <c r="E59" s="83"/>
      <c r="F59" s="85"/>
      <c r="G59" s="71"/>
    </row>
    <row r="60" customFormat="false" ht="12" hidden="false" customHeight="false" outlineLevel="0" collapsed="false">
      <c r="E60" s="83"/>
      <c r="F60" s="85"/>
      <c r="G60" s="71"/>
    </row>
    <row r="61" customFormat="false" ht="12" hidden="false" customHeight="false" outlineLevel="0" collapsed="false">
      <c r="A61" s="96"/>
      <c r="B61" s="79"/>
      <c r="C61" s="68"/>
      <c r="E61" s="83"/>
    </row>
    <row r="62" customFormat="false" ht="12" hidden="false" customHeight="false" outlineLevel="0" collapsed="false">
      <c r="A62" s="68"/>
      <c r="B62" s="102"/>
      <c r="C62" s="68"/>
      <c r="E62" s="83"/>
    </row>
    <row r="63" customFormat="false" ht="12" hidden="false" customHeight="false" outlineLevel="0" collapsed="false">
      <c r="A63" s="68"/>
      <c r="B63" s="82"/>
      <c r="C63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1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1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1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1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3"/>
    <hyperlink ref="C19" location="1.1!A1" display="#1.1.A1"/>
    <hyperlink ref="A20" location="1.2(4)!A1" display="1.2"/>
    <hyperlink ref="B20" location="1.2(4)!A1" display="2011 nach Wirtschaftsklassen "/>
    <hyperlink ref="C20" location="1.2(4)!A1" display="#1.2(4).A1"/>
    <hyperlink ref="A21" location="1.3(4)!A1" display="1.3"/>
    <hyperlink ref="B21" location="1.3(4)!A1" display="2011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1 nach Bezirken"/>
    <hyperlink ref="C23" location="1.4!A1" display="#1.4.A1"/>
    <hyperlink ref="E23" location="5.3!A1" display="5.3"/>
    <hyperlink ref="F23" location="5.3!A1" display="2011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1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1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1 nach Wirtschaftsabteilungen"/>
    <hyperlink ref="C30" location="2.2!A1" display="#2.2.A1"/>
    <hyperlink ref="A31" location="2.3!A1" display="2.3"/>
    <hyperlink ref="B31" location="2.3!A1" display="2011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1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1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1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1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1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1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75" activeCellId="0" sqref="M17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3" width="11.42"/>
    <col collapsed="false" customWidth="true" hidden="false" outlineLevel="0" max="7" min="7" style="103" width="26.13"/>
    <col collapsed="false" customWidth="false" hidden="false" outlineLevel="0" max="257" min="8" style="103" width="11.42"/>
  </cols>
  <sheetData>
    <row r="1" customFormat="false" ht="12.75" hidden="false" customHeight="false" outlineLevel="0" collapsed="false">
      <c r="A1" s="68" t="s">
        <v>85</v>
      </c>
      <c r="B1" s="68"/>
    </row>
    <row r="67" customFormat="false" ht="12.75" hidden="false" customHeight="false" outlineLevel="0" collapsed="false">
      <c r="J67" s="103" t="s">
        <v>0</v>
      </c>
    </row>
    <row r="71" customFormat="false" ht="12.75" hidden="false" customHeight="false" outlineLevel="0" collapsed="false">
      <c r="I71" s="103" t="s">
        <v>0</v>
      </c>
    </row>
    <row r="113" customFormat="false" ht="12.75" hidden="false" customHeight="false" outlineLevel="0" collapsed="false">
      <c r="A113" s="104"/>
      <c r="C113" s="105"/>
      <c r="D113" s="105"/>
      <c r="E113" s="105"/>
      <c r="F113" s="105"/>
      <c r="G113" s="105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105" t="s">
        <v>0</v>
      </c>
      <c r="C116" s="106"/>
      <c r="D116" s="106"/>
      <c r="E116" s="107"/>
      <c r="F116" s="107"/>
    </row>
    <row r="117" customFormat="false" ht="12.75" hidden="false" customHeight="false" outlineLevel="0" collapsed="false">
      <c r="A117" s="105" t="s">
        <v>0</v>
      </c>
      <c r="C117" s="108"/>
      <c r="D117" s="108"/>
      <c r="E117" s="108"/>
      <c r="F117" s="108"/>
      <c r="G117" s="108"/>
    </row>
    <row r="118" customFormat="false" ht="12.75" hidden="false" customHeight="false" outlineLevel="0" collapsed="false">
      <c r="A118" s="105" t="s">
        <v>0</v>
      </c>
      <c r="C118" s="107"/>
      <c r="D118" s="107"/>
      <c r="E118" s="107"/>
      <c r="F118" s="107"/>
      <c r="G118" s="107"/>
    </row>
    <row r="119" customFormat="false" ht="12.75" hidden="false" customHeight="false" outlineLevel="0" collapsed="false">
      <c r="A119" s="105"/>
      <c r="B119" s="106"/>
      <c r="C119" s="107"/>
      <c r="D119" s="107"/>
      <c r="E119" s="107"/>
      <c r="F119" s="107"/>
      <c r="G119" s="107"/>
    </row>
    <row r="120" customFormat="false" ht="12.75" hidden="false" customHeight="false" outlineLevel="0" collapsed="false">
      <c r="A120" s="105"/>
      <c r="B120" s="106"/>
      <c r="C120" s="106"/>
      <c r="D120" s="106"/>
      <c r="E120" s="106"/>
      <c r="F120" s="106"/>
      <c r="G120" s="106"/>
    </row>
    <row r="121" customFormat="false" ht="12.75" hidden="false" customHeight="false" outlineLevel="0" collapsed="false">
      <c r="A121" s="105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A122" s="105"/>
      <c r="B122" s="110"/>
      <c r="C122" s="111"/>
      <c r="D122" s="111"/>
      <c r="E122" s="111"/>
      <c r="F122" s="111"/>
      <c r="G122" s="111"/>
    </row>
    <row r="123" customFormat="false" ht="12.75" hidden="false" customHeight="false" outlineLevel="0" collapsed="false">
      <c r="A123" s="105"/>
      <c r="B123" s="112"/>
      <c r="C123" s="107"/>
      <c r="D123" s="107"/>
      <c r="E123" s="107"/>
      <c r="F123" s="107"/>
      <c r="G123" s="107"/>
    </row>
    <row r="124" customFormat="false" ht="12.75" hidden="false" customHeight="false" outlineLevel="0" collapsed="false">
      <c r="A124" s="105" t="s">
        <v>0</v>
      </c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05" t="s">
        <v>0</v>
      </c>
      <c r="B125" s="105"/>
      <c r="C125" s="114"/>
      <c r="D125" s="114"/>
      <c r="E125" s="114"/>
      <c r="F125" s="114"/>
      <c r="G125" s="114"/>
    </row>
    <row r="126" customFormat="false" ht="12.75" hidden="false" customHeight="false" outlineLevel="0" collapsed="false">
      <c r="A126" s="105" t="s">
        <v>0</v>
      </c>
      <c r="B126" s="105"/>
      <c r="C126" s="114"/>
      <c r="D126" s="114"/>
      <c r="E126" s="114"/>
      <c r="F126" s="114"/>
      <c r="G126" s="114"/>
    </row>
    <row r="127" customFormat="false" ht="12.75" hidden="false" customHeight="false" outlineLevel="0" collapsed="false">
      <c r="A127" s="105" t="s">
        <v>0</v>
      </c>
      <c r="B127" s="105"/>
      <c r="C127" s="105"/>
      <c r="D127" s="105"/>
      <c r="E127" s="105"/>
      <c r="F127" s="105"/>
      <c r="G127" s="105"/>
    </row>
    <row r="128" customFormat="false" ht="12.75" hidden="false" customHeight="false" outlineLevel="0" collapsed="false">
      <c r="A128" s="105" t="s">
        <v>0</v>
      </c>
      <c r="B128" s="105"/>
      <c r="C128" s="105"/>
      <c r="D128" s="105"/>
      <c r="E128" s="105"/>
      <c r="F128" s="105"/>
      <c r="G128" s="105"/>
    </row>
    <row r="129" customFormat="false" ht="12.75" hidden="false" customHeight="false" outlineLevel="0" collapsed="false">
      <c r="A129" s="105" t="s">
        <v>0</v>
      </c>
      <c r="B129" s="105"/>
      <c r="C129" s="105"/>
      <c r="D129" s="105"/>
      <c r="E129" s="105"/>
      <c r="F129" s="105"/>
      <c r="G129" s="105"/>
    </row>
    <row r="130" customFormat="false" ht="12.75" hidden="false" customHeight="false" outlineLevel="0" collapsed="false">
      <c r="A130" s="105" t="s">
        <v>0</v>
      </c>
      <c r="B130" s="105"/>
      <c r="C130" s="105"/>
      <c r="D130" s="105"/>
      <c r="E130" s="105"/>
      <c r="F130" s="105"/>
      <c r="G130" s="105"/>
    </row>
    <row r="131" customFormat="false" ht="12.75" hidden="false" customHeight="false" outlineLevel="0" collapsed="false">
      <c r="A131" s="105" t="s">
        <v>0</v>
      </c>
      <c r="B131" s="105"/>
      <c r="C131" s="105"/>
      <c r="D131" s="105"/>
      <c r="E131" s="105"/>
      <c r="F131" s="105"/>
      <c r="G131" s="105"/>
    </row>
    <row r="132" customFormat="false" ht="12.75" hidden="false" customHeight="false" outlineLevel="0" collapsed="false">
      <c r="A132" s="105" t="s">
        <v>0</v>
      </c>
      <c r="B132" s="105"/>
      <c r="C132" s="105"/>
      <c r="D132" s="105"/>
      <c r="E132" s="105"/>
      <c r="F132" s="105"/>
      <c r="G132" s="105"/>
    </row>
    <row r="133" customFormat="false" ht="12.75" hidden="false" customHeight="false" outlineLevel="0" collapsed="false">
      <c r="A133" s="105" t="s">
        <v>0</v>
      </c>
      <c r="B133" s="105"/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5" t="s">
        <v>0</v>
      </c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A135" s="105" t="s">
        <v>0</v>
      </c>
      <c r="B135" s="105"/>
      <c r="C135" s="105"/>
      <c r="D135" s="105"/>
      <c r="E135" s="105"/>
      <c r="F135" s="105"/>
      <c r="G135" s="105"/>
    </row>
    <row r="136" customFormat="false" ht="12.75" hidden="false" customHeight="false" outlineLevel="0" collapsed="false">
      <c r="A136" s="105" t="s">
        <v>0</v>
      </c>
      <c r="B136" s="105"/>
      <c r="C136" s="105"/>
      <c r="D136" s="105"/>
      <c r="E136" s="105"/>
      <c r="F136" s="105"/>
      <c r="G136" s="105"/>
    </row>
    <row r="137" customFormat="false" ht="12.75" hidden="false" customHeight="false" outlineLevel="0" collapsed="false">
      <c r="A137" s="105" t="s">
        <v>0</v>
      </c>
      <c r="B137" s="105"/>
      <c r="C137" s="105"/>
      <c r="D137" s="105"/>
      <c r="E137" s="105"/>
      <c r="F137" s="105"/>
      <c r="G137" s="105"/>
    </row>
    <row r="138" customFormat="false" ht="12.75" hidden="false" customHeight="false" outlineLevel="0" collapsed="false">
      <c r="A138" s="105" t="s">
        <v>0</v>
      </c>
      <c r="B138" s="105"/>
      <c r="C138" s="105"/>
      <c r="D138" s="105"/>
      <c r="E138" s="105"/>
      <c r="F138" s="105"/>
      <c r="G138" s="105"/>
    </row>
    <row r="139" customFormat="false" ht="12.75" hidden="false" customHeight="false" outlineLevel="0" collapsed="false">
      <c r="A139" s="105" t="s">
        <v>0</v>
      </c>
      <c r="B139" s="105"/>
      <c r="C139" s="105"/>
      <c r="D139" s="105"/>
      <c r="E139" s="105"/>
      <c r="F139" s="105"/>
      <c r="G139" s="105"/>
    </row>
    <row r="140" customFormat="false" ht="12.75" hidden="false" customHeight="false" outlineLevel="0" collapsed="false">
      <c r="A140" s="105" t="s">
        <v>0</v>
      </c>
      <c r="B140" s="105"/>
      <c r="C140" s="105"/>
      <c r="D140" s="105"/>
      <c r="E140" s="105"/>
      <c r="F140" s="105"/>
      <c r="G140" s="105"/>
    </row>
    <row r="141" customFormat="false" ht="12.75" hidden="false" customHeight="false" outlineLevel="0" collapsed="false">
      <c r="A141" s="105" t="s">
        <v>0</v>
      </c>
      <c r="B141" s="105"/>
      <c r="C141" s="105"/>
      <c r="D141" s="105"/>
      <c r="E141" s="105"/>
      <c r="F141" s="105"/>
      <c r="G141" s="105"/>
    </row>
    <row r="142" customFormat="false" ht="12.75" hidden="false" customHeight="false" outlineLevel="0" collapsed="false">
      <c r="B142" s="105"/>
      <c r="C142" s="105"/>
      <c r="D142" s="105"/>
      <c r="E142" s="105"/>
      <c r="F142" s="105"/>
      <c r="G142" s="105"/>
    </row>
    <row r="143" customFormat="false" ht="12.75" hidden="false" customHeight="false" outlineLevel="0" collapsed="false">
      <c r="B143" s="105"/>
      <c r="C143" s="105"/>
      <c r="D143" s="105"/>
      <c r="E143" s="105"/>
      <c r="F143" s="105"/>
      <c r="G143" s="105"/>
    </row>
    <row r="144" customFormat="false" ht="17.25" hidden="false" customHeight="true" outlineLevel="0" collapsed="false">
      <c r="B144" s="105"/>
      <c r="C144" s="105"/>
      <c r="D144" s="105"/>
      <c r="E144" s="105"/>
      <c r="F144" s="105"/>
      <c r="G144" s="105"/>
    </row>
    <row r="145" customFormat="false" ht="12.75" hidden="false" customHeight="false" outlineLevel="0" collapsed="false">
      <c r="B145" s="105"/>
      <c r="C145" s="105"/>
      <c r="D145" s="105"/>
      <c r="E145" s="105"/>
      <c r="F145" s="105"/>
      <c r="G145" s="105"/>
    </row>
    <row r="146" customFormat="false" ht="12.75" hidden="false" customHeight="false" outlineLevel="0" collapsed="false">
      <c r="A146" s="115"/>
      <c r="B146" s="105"/>
      <c r="C146" s="105"/>
      <c r="D146" s="105"/>
      <c r="E146" s="105"/>
      <c r="F146" s="105"/>
      <c r="G146" s="105"/>
    </row>
    <row r="147" customFormat="false" ht="12.75" hidden="false" customHeight="false" outlineLevel="0" collapsed="false">
      <c r="A147" s="104"/>
      <c r="B147" s="105"/>
      <c r="C147" s="105"/>
      <c r="D147" s="105"/>
      <c r="E147" s="105"/>
      <c r="F147" s="105"/>
      <c r="G147" s="105"/>
    </row>
    <row r="148" customFormat="false" ht="12.75" hidden="false" customHeight="false" outlineLevel="0" collapsed="false">
      <c r="A148" s="116"/>
      <c r="B148" s="105"/>
      <c r="C148" s="105"/>
      <c r="D148" s="105"/>
      <c r="E148" s="105"/>
      <c r="F148" s="105"/>
      <c r="G148" s="105"/>
    </row>
    <row r="149" customFormat="false" ht="12.75" hidden="false" customHeight="false" outlineLevel="0" collapsed="false">
      <c r="B149" s="105"/>
      <c r="C149" s="105"/>
      <c r="D149" s="105"/>
      <c r="E149" s="105"/>
      <c r="F149" s="105"/>
      <c r="G149" s="105"/>
    </row>
    <row r="150" customFormat="false" ht="12.75" hidden="false" customHeight="false" outlineLevel="0" collapsed="false">
      <c r="B150" s="105"/>
      <c r="C150" s="105"/>
      <c r="D150" s="105"/>
      <c r="E150" s="105"/>
      <c r="F150" s="105"/>
      <c r="G150" s="105"/>
    </row>
    <row r="151" customFormat="false" ht="12.75" hidden="false" customHeight="false" outlineLevel="0" collapsed="false">
      <c r="B151" s="105"/>
      <c r="C151" s="105"/>
      <c r="D151" s="105"/>
      <c r="E151" s="105"/>
      <c r="F151" s="105"/>
      <c r="G151" s="105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05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05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05"/>
    </row>
    <row r="155" customFormat="false" ht="12.75" hidden="false" customHeight="false" outlineLevel="0" collapsed="false">
      <c r="B155" s="105"/>
      <c r="C155" s="105"/>
      <c r="D155" s="105"/>
      <c r="E155" s="105"/>
      <c r="F155" s="105"/>
      <c r="G155" s="105"/>
    </row>
    <row r="156" customFormat="false" ht="12.75" hidden="false" customHeight="false" outlineLevel="0" collapsed="false">
      <c r="B156" s="105"/>
      <c r="C156" s="105"/>
      <c r="D156" s="105"/>
      <c r="E156" s="105"/>
      <c r="F156" s="105"/>
      <c r="G156" s="105"/>
    </row>
    <row r="157" customFormat="false" ht="12.75" hidden="false" customHeight="false" outlineLevel="0" collapsed="false">
      <c r="B157" s="105"/>
      <c r="C157" s="105"/>
      <c r="D157" s="105"/>
      <c r="E157" s="105"/>
      <c r="F157" s="105"/>
      <c r="G157" s="105"/>
    </row>
    <row r="158" customFormat="false" ht="12.75" hidden="false" customHeight="false" outlineLevel="0" collapsed="false">
      <c r="B158" s="105"/>
      <c r="C158" s="105"/>
      <c r="D158" s="105"/>
      <c r="E158" s="105"/>
      <c r="F158" s="105"/>
      <c r="G158" s="105"/>
    </row>
    <row r="159" customFormat="false" ht="12.75" hidden="false" customHeight="false" outlineLevel="0" collapsed="false">
      <c r="B159" s="105"/>
      <c r="C159" s="105"/>
      <c r="D159" s="105"/>
      <c r="E159" s="105"/>
      <c r="F159" s="105"/>
      <c r="G159" s="105"/>
    </row>
    <row r="160" customFormat="false" ht="12.75" hidden="false" customHeight="false" outlineLevel="0" collapsed="false">
      <c r="B160" s="105"/>
      <c r="C160" s="105"/>
      <c r="D160" s="105"/>
      <c r="E160" s="105"/>
      <c r="F160" s="105"/>
      <c r="G160" s="105"/>
    </row>
    <row r="161" customFormat="false" ht="12.75" hidden="false" customHeight="false" outlineLevel="0" collapsed="false">
      <c r="B161" s="105"/>
      <c r="C161" s="105"/>
      <c r="D161" s="105"/>
      <c r="E161" s="105"/>
      <c r="F161" s="105"/>
      <c r="G161" s="105"/>
    </row>
    <row r="162" customFormat="false" ht="12.75" hidden="false" customHeight="false" outlineLevel="0" collapsed="false">
      <c r="B162" s="105"/>
      <c r="C162" s="105"/>
      <c r="D162" s="105"/>
      <c r="E162" s="105"/>
      <c r="F162" s="105"/>
      <c r="G162" s="105"/>
    </row>
    <row r="163" customFormat="false" ht="12.75" hidden="false" customHeight="false" outlineLevel="0" collapsed="false">
      <c r="B163" s="105"/>
      <c r="C163" s="105"/>
      <c r="D163" s="105"/>
      <c r="E163" s="105"/>
      <c r="F163" s="105"/>
      <c r="G163" s="105"/>
    </row>
    <row r="164" customFormat="false" ht="12.75" hidden="false" customHeight="false" outlineLevel="0" collapsed="false">
      <c r="B164" s="105"/>
      <c r="C164" s="105"/>
      <c r="D164" s="105"/>
      <c r="E164" s="105"/>
      <c r="F164" s="105"/>
      <c r="G164" s="105"/>
    </row>
    <row r="165" customFormat="false" ht="12.75" hidden="false" customHeight="false" outlineLevel="0" collapsed="false">
      <c r="B165" s="105"/>
      <c r="C165" s="105"/>
      <c r="D165" s="105"/>
      <c r="E165" s="105"/>
      <c r="F165" s="105"/>
      <c r="G165" s="105"/>
    </row>
    <row r="166" customFormat="false" ht="12.75" hidden="false" customHeight="false" outlineLevel="0" collapsed="false">
      <c r="B166" s="105"/>
      <c r="C166" s="105"/>
      <c r="D166" s="105"/>
      <c r="E166" s="105"/>
      <c r="F166" s="105"/>
      <c r="G166" s="105"/>
    </row>
    <row r="167" customFormat="false" ht="12.75" hidden="false" customHeight="false" outlineLevel="0" collapsed="false">
      <c r="B167" s="105"/>
      <c r="C167" s="105"/>
      <c r="D167" s="105"/>
      <c r="E167" s="105"/>
      <c r="F167" s="105"/>
      <c r="G167" s="105"/>
    </row>
    <row r="168" customFormat="false" ht="12.75" hidden="false" customHeight="false" outlineLevel="0" collapsed="false">
      <c r="B168" s="105"/>
      <c r="C168" s="105"/>
      <c r="D168" s="105"/>
      <c r="E168" s="105"/>
      <c r="F168" s="105"/>
      <c r="G168" s="105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7.85"/>
    <col collapsed="false" customWidth="true" hidden="false" outlineLevel="0" max="3" min="3" style="117" width="10.13"/>
    <col collapsed="false" customWidth="true" hidden="false" outlineLevel="0" max="4" min="4" style="117" width="9.85"/>
    <col collapsed="false" customWidth="true" hidden="false" outlineLevel="0" max="5" min="5" style="117" width="11.7"/>
    <col collapsed="false" customWidth="true" hidden="false" outlineLevel="0" max="6" min="6" style="117" width="13.28"/>
    <col collapsed="false" customWidth="true" hidden="false" outlineLevel="0" max="7" min="7" style="117" width="12.28"/>
    <col collapsed="false" customWidth="true" hidden="false" outlineLevel="0" max="8" min="8" style="117" width="12.56"/>
    <col collapsed="false" customWidth="true" hidden="false" outlineLevel="0" max="9" min="9" style="117" width="8.28"/>
    <col collapsed="false" customWidth="true" hidden="false" outlineLevel="0" max="11" min="10" style="117" width="7.42"/>
    <col collapsed="false" customWidth="true" hidden="false" outlineLevel="0" max="12" min="12" style="117" width="8.28"/>
    <col collapsed="false" customWidth="true" hidden="false" outlineLevel="0" max="14" min="13" style="117" width="9.14"/>
    <col collapsed="false" customWidth="true" hidden="false" outlineLevel="0" max="15" min="15" style="117" width="8.28"/>
    <col collapsed="false" customWidth="false" hidden="false" outlineLevel="0" max="257" min="16" style="117" width="11.42"/>
  </cols>
  <sheetData>
    <row r="1" s="116" customFormat="true" ht="24" hidden="false" customHeight="true" outlineLevel="0" collapsed="false">
      <c r="A1" s="118" t="s">
        <v>155</v>
      </c>
      <c r="B1" s="118"/>
      <c r="C1" s="118"/>
      <c r="D1" s="118"/>
      <c r="E1" s="118"/>
      <c r="F1" s="118"/>
      <c r="G1" s="118"/>
      <c r="H1" s="118"/>
    </row>
    <row r="2" s="116" customFormat="true" ht="12" hidden="false" customHeight="true" outlineLevel="0" collapsed="false">
      <c r="A2" s="119" t="s">
        <v>156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</row>
    <row r="4" customFormat="false" ht="12" hidden="false" customHeight="true" outlineLevel="0" collapsed="false">
      <c r="A4" s="122" t="s">
        <v>157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62</v>
      </c>
      <c r="G5" s="127" t="s">
        <v>163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64</v>
      </c>
      <c r="H6" s="129" t="s">
        <v>165</v>
      </c>
    </row>
    <row r="7" s="132" customFormat="true" ht="12" hidden="false" customHeight="true" outlineLevel="0" collapsed="false">
      <c r="A7" s="122"/>
      <c r="B7" s="130" t="s">
        <v>166</v>
      </c>
      <c r="C7" s="130"/>
      <c r="D7" s="131" t="n">
        <v>1000</v>
      </c>
      <c r="E7" s="126" t="s">
        <v>167</v>
      </c>
      <c r="F7" s="126"/>
      <c r="G7" s="126"/>
      <c r="H7" s="126"/>
    </row>
    <row r="8" s="132" customFormat="true" ht="12" hidden="false" customHeight="true" outlineLevel="0" collapsed="false">
      <c r="A8" s="133"/>
      <c r="B8" s="134"/>
      <c r="C8" s="134"/>
      <c r="D8" s="135"/>
      <c r="E8" s="136"/>
      <c r="F8" s="136"/>
      <c r="G8" s="136"/>
      <c r="H8" s="136"/>
    </row>
    <row r="9" s="132" customFormat="true" ht="12" hidden="false" customHeight="true" outlineLevel="0" collapsed="false">
      <c r="A9" s="137"/>
      <c r="B9" s="138" t="s">
        <v>168</v>
      </c>
      <c r="C9" s="138"/>
      <c r="D9" s="138"/>
      <c r="E9" s="138"/>
      <c r="F9" s="138"/>
      <c r="G9" s="138"/>
      <c r="H9" s="138"/>
    </row>
    <row r="10" s="132" customFormat="true" ht="12" hidden="false" customHeight="true" outlineLevel="0" collapsed="false">
      <c r="A10" s="139" t="s">
        <v>169</v>
      </c>
      <c r="B10" s="140" t="n">
        <v>380</v>
      </c>
      <c r="C10" s="140" t="n">
        <v>85859</v>
      </c>
      <c r="D10" s="140" t="n">
        <v>133288</v>
      </c>
      <c r="E10" s="140" t="n">
        <v>3532432</v>
      </c>
      <c r="F10" s="140" t="n">
        <v>25239887</v>
      </c>
      <c r="G10" s="140" t="n">
        <v>7189608</v>
      </c>
      <c r="H10" s="140" t="n">
        <v>2880922</v>
      </c>
    </row>
    <row r="11" s="132" customFormat="true" ht="12" hidden="false" customHeight="true" outlineLevel="0" collapsed="false">
      <c r="A11" s="139" t="s">
        <v>170</v>
      </c>
      <c r="B11" s="140" t="n">
        <v>359</v>
      </c>
      <c r="C11" s="140" t="n">
        <v>81970</v>
      </c>
      <c r="D11" s="140" t="n">
        <v>130081</v>
      </c>
      <c r="E11" s="140" t="n">
        <v>3484598</v>
      </c>
      <c r="F11" s="140" t="n">
        <v>25719765</v>
      </c>
      <c r="G11" s="140" t="n">
        <v>8688038</v>
      </c>
      <c r="H11" s="140" t="n">
        <v>3301728</v>
      </c>
    </row>
    <row r="12" s="132" customFormat="true" ht="12" hidden="false" customHeight="true" outlineLevel="0" collapsed="false">
      <c r="A12" s="139" t="n">
        <v>2005</v>
      </c>
      <c r="B12" s="140" t="n">
        <v>345</v>
      </c>
      <c r="C12" s="140" t="n">
        <v>78969</v>
      </c>
      <c r="D12" s="140" t="n">
        <v>125276</v>
      </c>
      <c r="E12" s="140" t="n">
        <v>3386900</v>
      </c>
      <c r="F12" s="140" t="n">
        <v>25587198</v>
      </c>
      <c r="G12" s="140" t="n">
        <v>8983494</v>
      </c>
      <c r="H12" s="140" t="n">
        <v>3428269</v>
      </c>
    </row>
    <row r="13" s="132" customFormat="true" ht="12" hidden="false" customHeight="true" outlineLevel="0" collapsed="false">
      <c r="A13" s="139" t="n">
        <v>2006</v>
      </c>
      <c r="B13" s="140" t="n">
        <v>331</v>
      </c>
      <c r="C13" s="140" t="n">
        <v>77449</v>
      </c>
      <c r="D13" s="140" t="n">
        <v>123171</v>
      </c>
      <c r="E13" s="140" t="n">
        <v>3454921</v>
      </c>
      <c r="F13" s="140" t="n">
        <v>25897787</v>
      </c>
      <c r="G13" s="140" t="n">
        <v>9340708</v>
      </c>
      <c r="H13" s="140" t="n">
        <v>3558131</v>
      </c>
    </row>
    <row r="14" s="132" customFormat="true" ht="12" hidden="false" customHeight="true" outlineLevel="0" collapsed="false">
      <c r="A14" s="139" t="n">
        <v>2007</v>
      </c>
      <c r="B14" s="140" t="n">
        <v>324</v>
      </c>
      <c r="C14" s="140" t="n">
        <v>76662</v>
      </c>
      <c r="D14" s="140" t="n">
        <v>122529</v>
      </c>
      <c r="E14" s="140" t="n">
        <v>3482366</v>
      </c>
      <c r="F14" s="140" t="n">
        <v>26657968</v>
      </c>
      <c r="G14" s="140" t="n">
        <v>10165204</v>
      </c>
      <c r="H14" s="140" t="n">
        <v>3773319</v>
      </c>
    </row>
    <row r="15" s="132" customFormat="true" ht="12" hidden="false" customHeight="true" outlineLevel="0" collapsed="false">
      <c r="A15" s="139" t="n">
        <v>2008</v>
      </c>
      <c r="B15" s="140" t="n">
        <v>324</v>
      </c>
      <c r="C15" s="140" t="n">
        <v>77354</v>
      </c>
      <c r="D15" s="140" t="n">
        <v>124235</v>
      </c>
      <c r="E15" s="140" t="n">
        <v>3527369</v>
      </c>
      <c r="F15" s="140" t="n">
        <v>22836495</v>
      </c>
      <c r="G15" s="140" t="n">
        <v>10450809</v>
      </c>
      <c r="H15" s="140" t="n">
        <v>3629039</v>
      </c>
    </row>
    <row r="16" s="132" customFormat="true" ht="12" hidden="false" customHeight="true" outlineLevel="0" collapsed="false">
      <c r="A16" s="139" t="n">
        <v>2009</v>
      </c>
      <c r="B16" s="140" t="n">
        <v>328</v>
      </c>
      <c r="C16" s="140" t="n">
        <v>76993</v>
      </c>
      <c r="D16" s="140" t="n">
        <v>120934</v>
      </c>
      <c r="E16" s="140" t="n">
        <v>3477897</v>
      </c>
      <c r="F16" s="140" t="n">
        <v>21199289</v>
      </c>
      <c r="G16" s="140" t="n">
        <v>9913920</v>
      </c>
      <c r="H16" s="140" t="n">
        <v>3324747</v>
      </c>
    </row>
    <row r="17" s="132" customFormat="true" ht="12" hidden="false" customHeight="true" outlineLevel="0" collapsed="false">
      <c r="A17" s="139" t="n">
        <v>2010</v>
      </c>
      <c r="B17" s="140" t="n">
        <v>327</v>
      </c>
      <c r="C17" s="140" t="n">
        <v>77391</v>
      </c>
      <c r="D17" s="140" t="n">
        <v>124645</v>
      </c>
      <c r="E17" s="140" t="n">
        <v>3587414</v>
      </c>
      <c r="F17" s="140" t="n">
        <v>22073987</v>
      </c>
      <c r="G17" s="140" t="n">
        <v>10590946</v>
      </c>
      <c r="H17" s="140" t="n">
        <v>3715952</v>
      </c>
    </row>
    <row r="18" s="132" customFormat="true" ht="12" hidden="false" customHeight="true" outlineLevel="0" collapsed="false">
      <c r="A18" s="139" t="n">
        <v>2011</v>
      </c>
      <c r="B18" s="140" t="n">
        <v>332</v>
      </c>
      <c r="C18" s="140" t="n">
        <v>81010</v>
      </c>
      <c r="D18" s="140" t="n">
        <v>130823</v>
      </c>
      <c r="E18" s="140" t="n">
        <v>3872037</v>
      </c>
      <c r="F18" s="140" t="n">
        <v>23101071</v>
      </c>
      <c r="G18" s="140" t="n">
        <v>10823120</v>
      </c>
      <c r="H18" s="140" t="n">
        <v>3751863</v>
      </c>
    </row>
    <row r="19" s="132" customFormat="true" ht="12" hidden="false" customHeight="true" outlineLevel="0" collapsed="false">
      <c r="A19" s="139"/>
      <c r="B19" s="140"/>
      <c r="C19" s="140"/>
      <c r="D19" s="140"/>
      <c r="E19" s="140"/>
      <c r="F19" s="140"/>
      <c r="G19" s="140"/>
      <c r="H19" s="140"/>
    </row>
    <row r="20" s="132" customFormat="true" ht="12" hidden="false" customHeight="true" outlineLevel="0" collapsed="false">
      <c r="B20" s="138" t="s">
        <v>171</v>
      </c>
      <c r="C20" s="138"/>
      <c r="D20" s="138"/>
      <c r="E20" s="138"/>
      <c r="F20" s="138"/>
      <c r="G20" s="138"/>
      <c r="H20" s="138"/>
    </row>
    <row r="21" s="132" customFormat="true" ht="12" hidden="false" customHeight="true" outlineLevel="0" collapsed="false">
      <c r="A21" s="139" t="s">
        <v>170</v>
      </c>
      <c r="B21" s="141" t="n">
        <v>-5.52631578947369</v>
      </c>
      <c r="C21" s="141" t="n">
        <v>-4.52951932820089</v>
      </c>
      <c r="D21" s="141" t="n">
        <v>-2.40606806314146</v>
      </c>
      <c r="E21" s="141" t="n">
        <v>-1.35413788573992</v>
      </c>
      <c r="F21" s="141" t="n">
        <v>1.90126841693071</v>
      </c>
      <c r="G21" s="141" t="n">
        <v>20.8416091670088</v>
      </c>
      <c r="H21" s="141" t="n">
        <v>14.6066432898912</v>
      </c>
    </row>
    <row r="22" s="132" customFormat="true" ht="12" hidden="false" customHeight="true" outlineLevel="0" collapsed="false">
      <c r="A22" s="139" t="n">
        <v>2005</v>
      </c>
      <c r="B22" s="141" t="n">
        <v>-3.89972144846796</v>
      </c>
      <c r="C22" s="141" t="n">
        <v>-3.66109552275222</v>
      </c>
      <c r="D22" s="141" t="n">
        <v>-3.69385229203343</v>
      </c>
      <c r="E22" s="141" t="n">
        <v>-2.80370935183915</v>
      </c>
      <c r="F22" s="141" t="n">
        <v>-0.515428504109579</v>
      </c>
      <c r="G22" s="141" t="n">
        <v>3.40072177400697</v>
      </c>
      <c r="H22" s="141" t="n">
        <v>3.83256888514137</v>
      </c>
    </row>
    <row r="23" s="132" customFormat="true" ht="12" hidden="false" customHeight="true" outlineLevel="0" collapsed="false">
      <c r="A23" s="139" t="n">
        <v>2006</v>
      </c>
      <c r="B23" s="141" t="n">
        <v>-4.05797101449275</v>
      </c>
      <c r="C23" s="141" t="n">
        <v>-1.92480593650673</v>
      </c>
      <c r="D23" s="141" t="n">
        <v>-1.68028991985696</v>
      </c>
      <c r="E23" s="141" t="n">
        <v>2.00835572352298</v>
      </c>
      <c r="F23" s="141" t="n">
        <v>1.21384529873103</v>
      </c>
      <c r="G23" s="141" t="n">
        <v>3.97633704658789</v>
      </c>
      <c r="H23" s="141" t="n">
        <v>3.78797579769849</v>
      </c>
    </row>
    <row r="24" s="132" customFormat="true" ht="12" hidden="false" customHeight="true" outlineLevel="0" collapsed="false">
      <c r="A24" s="139" t="n">
        <v>2007</v>
      </c>
      <c r="B24" s="141" t="n">
        <v>-2.11480362537765</v>
      </c>
      <c r="C24" s="141" t="n">
        <v>-1.01615256491368</v>
      </c>
      <c r="D24" s="141" t="n">
        <v>-0.521226587427236</v>
      </c>
      <c r="E24" s="141" t="n">
        <v>0.794374169481742</v>
      </c>
      <c r="F24" s="141" t="n">
        <v>2.93531258095527</v>
      </c>
      <c r="G24" s="141" t="n">
        <v>8.82691119345557</v>
      </c>
      <c r="H24" s="141" t="n">
        <v>6.04778182703222</v>
      </c>
    </row>
    <row r="25" s="132" customFormat="true" ht="12" hidden="false" customHeight="true" outlineLevel="0" collapsed="false">
      <c r="A25" s="139" t="n">
        <v>2008</v>
      </c>
      <c r="B25" s="141" t="s">
        <v>55</v>
      </c>
      <c r="C25" s="141" t="n">
        <v>0.902663640395502</v>
      </c>
      <c r="D25" s="141" t="n">
        <v>1.39232344995878</v>
      </c>
      <c r="E25" s="141" t="n">
        <v>1.29231103221201</v>
      </c>
      <c r="F25" s="141" t="n">
        <v>-14.3351998922048</v>
      </c>
      <c r="G25" s="141" t="n">
        <v>2.80963372697684</v>
      </c>
      <c r="H25" s="141" t="n">
        <v>-3.82368943627613</v>
      </c>
    </row>
    <row r="26" s="132" customFormat="true" ht="12" hidden="false" customHeight="true" outlineLevel="0" collapsed="false">
      <c r="A26" s="139" t="n">
        <v>2009</v>
      </c>
      <c r="B26" s="141" t="n">
        <v>1.4</v>
      </c>
      <c r="C26" s="141" t="n">
        <v>-0.466685627116888</v>
      </c>
      <c r="D26" s="141" t="n">
        <v>-2.65706121463356</v>
      </c>
      <c r="E26" s="141" t="n">
        <v>-1.4025184209534</v>
      </c>
      <c r="F26" s="141" t="n">
        <v>-7.16925254948275</v>
      </c>
      <c r="G26" s="141" t="n">
        <v>-5.13729606961529</v>
      </c>
      <c r="H26" s="141" t="n">
        <v>-8.38491953379393</v>
      </c>
    </row>
    <row r="27" s="132" customFormat="true" ht="12" hidden="false" customHeight="true" outlineLevel="0" collapsed="false">
      <c r="A27" s="139" t="n">
        <v>2010</v>
      </c>
      <c r="B27" s="141" t="s">
        <v>172</v>
      </c>
      <c r="C27" s="141" t="n">
        <v>0.516930110529529</v>
      </c>
      <c r="D27" s="141" t="n">
        <v>3.06861593927266</v>
      </c>
      <c r="E27" s="141" t="n">
        <v>3.14894316881724</v>
      </c>
      <c r="F27" s="141" t="n">
        <v>4.12607234138842</v>
      </c>
      <c r="G27" s="141" t="n">
        <v>6.82904441431846</v>
      </c>
      <c r="H27" s="141" t="n">
        <v>11.7664592223107</v>
      </c>
    </row>
    <row r="28" s="132" customFormat="true" ht="12" hidden="false" customHeight="true" outlineLevel="0" collapsed="false">
      <c r="A28" s="139" t="n">
        <v>2011</v>
      </c>
      <c r="B28" s="141" t="n">
        <v>1.5</v>
      </c>
      <c r="C28" s="141" t="n">
        <v>4.7</v>
      </c>
      <c r="D28" s="141" t="n">
        <v>5</v>
      </c>
      <c r="E28" s="141" t="n">
        <v>7.9</v>
      </c>
      <c r="F28" s="141" t="n">
        <v>4.7</v>
      </c>
      <c r="G28" s="141" t="n">
        <v>2.2</v>
      </c>
      <c r="H28" s="141" t="n">
        <v>1</v>
      </c>
    </row>
    <row r="29" s="132" customFormat="true" ht="12" hidden="false" customHeight="true" outlineLevel="0" collapsed="false">
      <c r="A29" s="139"/>
      <c r="B29" s="141"/>
      <c r="C29" s="141"/>
      <c r="D29" s="141"/>
      <c r="E29" s="141"/>
      <c r="F29" s="141"/>
      <c r="G29" s="141"/>
      <c r="H29" s="141"/>
    </row>
    <row r="30" s="132" customFormat="true" ht="12" hidden="false" customHeight="true" outlineLevel="0" collapsed="false">
      <c r="B30" s="138" t="s">
        <v>173</v>
      </c>
      <c r="C30" s="138"/>
      <c r="D30" s="138"/>
      <c r="E30" s="138"/>
      <c r="F30" s="138"/>
      <c r="G30" s="138"/>
      <c r="H30" s="138"/>
    </row>
    <row r="31" s="132" customFormat="true" ht="12" hidden="false" customHeight="true" outlineLevel="0" collapsed="false">
      <c r="A31" s="139" t="s">
        <v>169</v>
      </c>
      <c r="B31" s="141" t="n">
        <v>110.144927536232</v>
      </c>
      <c r="C31" s="141" t="n">
        <v>108.724942699034</v>
      </c>
      <c r="D31" s="141" t="n">
        <v>106.395478782847</v>
      </c>
      <c r="E31" s="141" t="n">
        <v>104.296908677552</v>
      </c>
      <c r="F31" s="141" t="n">
        <v>98.6426376190156</v>
      </c>
      <c r="G31" s="141" t="n">
        <v>80.0313107572622</v>
      </c>
      <c r="H31" s="141" t="n">
        <v>84.0343041925823</v>
      </c>
    </row>
    <row r="32" s="132" customFormat="true" ht="12" hidden="false" customHeight="true" outlineLevel="0" collapsed="false">
      <c r="A32" s="139" t="s">
        <v>170</v>
      </c>
      <c r="B32" s="141" t="n">
        <v>104.057971014493</v>
      </c>
      <c r="C32" s="141" t="n">
        <v>103.800225404906</v>
      </c>
      <c r="D32" s="141" t="n">
        <v>103.835531147227</v>
      </c>
      <c r="E32" s="141" t="n">
        <v>102.884584723493</v>
      </c>
      <c r="F32" s="141" t="n">
        <v>100.518098933693</v>
      </c>
      <c r="G32" s="141" t="n">
        <v>96.711123756525</v>
      </c>
      <c r="H32" s="141" t="n">
        <v>96.3088952471349</v>
      </c>
    </row>
    <row r="33" s="132" customFormat="true" ht="12" hidden="false" customHeight="true" outlineLevel="0" collapsed="false">
      <c r="A33" s="139" t="n">
        <v>2005</v>
      </c>
      <c r="B33" s="141" t="n">
        <v>100</v>
      </c>
      <c r="C33" s="141" t="n">
        <v>100</v>
      </c>
      <c r="D33" s="141" t="n">
        <v>100</v>
      </c>
      <c r="E33" s="141" t="n">
        <v>100</v>
      </c>
      <c r="F33" s="141" t="n">
        <v>100</v>
      </c>
      <c r="G33" s="141" t="n">
        <v>100</v>
      </c>
      <c r="H33" s="141" t="n">
        <v>100</v>
      </c>
    </row>
    <row r="34" s="132" customFormat="true" ht="12" hidden="false" customHeight="true" outlineLevel="0" collapsed="false">
      <c r="A34" s="139" t="n">
        <v>2006</v>
      </c>
      <c r="B34" s="141" t="n">
        <v>95.9420289855073</v>
      </c>
      <c r="C34" s="141" t="n">
        <v>98.0751940634933</v>
      </c>
      <c r="D34" s="141" t="n">
        <v>98.319710080143</v>
      </c>
      <c r="E34" s="141" t="n">
        <v>102.008355723523</v>
      </c>
      <c r="F34" s="141" t="n">
        <v>101.213845298731</v>
      </c>
      <c r="G34" s="141" t="n">
        <v>103.976337046588</v>
      </c>
      <c r="H34" s="141" t="n">
        <v>103.787975797699</v>
      </c>
    </row>
    <row r="35" s="132" customFormat="true" ht="12" hidden="false" customHeight="true" outlineLevel="0" collapsed="false">
      <c r="A35" s="139" t="n">
        <v>2007</v>
      </c>
      <c r="B35" s="141" t="n">
        <v>93.9130434782609</v>
      </c>
      <c r="C35" s="141" t="n">
        <v>97.078600463473</v>
      </c>
      <c r="D35" s="141" t="n">
        <v>97.807241610524</v>
      </c>
      <c r="E35" s="141" t="n">
        <v>102.818683752104</v>
      </c>
      <c r="F35" s="141" t="n">
        <v>104.184788033453</v>
      </c>
      <c r="G35" s="141" t="n">
        <v>113.154235979898</v>
      </c>
      <c r="H35" s="141" t="n">
        <v>110.064846136636</v>
      </c>
    </row>
    <row r="36" s="132" customFormat="true" ht="12" hidden="false" customHeight="true" outlineLevel="0" collapsed="false">
      <c r="A36" s="139" t="n">
        <v>2008</v>
      </c>
      <c r="B36" s="141" t="n">
        <v>93.9130434782609</v>
      </c>
      <c r="C36" s="141" t="n">
        <v>97.9548936924616</v>
      </c>
      <c r="D36" s="141" t="n">
        <v>99.1690347712251</v>
      </c>
      <c r="E36" s="141" t="n">
        <v>104.147420945407</v>
      </c>
      <c r="F36" s="141" t="n">
        <v>89.2496904115879</v>
      </c>
      <c r="G36" s="141" t="n">
        <v>116.333455557492</v>
      </c>
      <c r="H36" s="141" t="n">
        <v>105.856308241856</v>
      </c>
    </row>
    <row r="37" s="132" customFormat="true" ht="12" hidden="false" customHeight="true" outlineLevel="0" collapsed="false">
      <c r="A37" s="139" t="n">
        <v>2009</v>
      </c>
      <c r="B37" s="141" t="n">
        <v>95.0724637681159</v>
      </c>
      <c r="C37" s="141" t="n">
        <v>97.4977522825413</v>
      </c>
      <c r="D37" s="141" t="n">
        <v>96.5340528113924</v>
      </c>
      <c r="E37" s="141" t="n">
        <v>102.6867341817</v>
      </c>
      <c r="F37" s="141" t="n">
        <v>82.8511547063496</v>
      </c>
      <c r="G37" s="141" t="n">
        <v>110.35706151749</v>
      </c>
      <c r="H37" s="141" t="n">
        <v>96.9803419743317</v>
      </c>
    </row>
    <row r="38" s="132" customFormat="true" ht="12" hidden="false" customHeight="true" outlineLevel="0" collapsed="false">
      <c r="A38" s="139" t="n">
        <v>2010</v>
      </c>
      <c r="B38" s="141" t="n">
        <v>94.7826086956522</v>
      </c>
      <c r="C38" s="141" t="n">
        <v>98.0017475211792</v>
      </c>
      <c r="D38" s="141" t="n">
        <v>99.4963121427887</v>
      </c>
      <c r="E38" s="141" t="n">
        <v>105.920281082996</v>
      </c>
      <c r="F38" s="141" t="n">
        <v>86.2696532852093</v>
      </c>
      <c r="G38" s="141" t="n">
        <v>117.893394262856</v>
      </c>
      <c r="H38" s="141" t="n">
        <v>108.391494366399</v>
      </c>
    </row>
    <row r="39" s="132" customFormat="true" ht="12" hidden="false" customHeight="true" outlineLevel="0" collapsed="false">
      <c r="A39" s="139" t="n">
        <v>2011</v>
      </c>
      <c r="B39" s="141" t="n">
        <f aca="false">B18*100/B13</f>
        <v>100.302114803625</v>
      </c>
      <c r="C39" s="141" t="n">
        <f aca="false">C18*100/C13</f>
        <v>104.59786440109</v>
      </c>
      <c r="D39" s="141" t="n">
        <f aca="false">D18*100/D13</f>
        <v>106.212501319304</v>
      </c>
      <c r="E39" s="141" t="n">
        <f aca="false">E18*100/E13</f>
        <v>112.073098053472</v>
      </c>
      <c r="F39" s="141" t="n">
        <f aca="false">F18*100/F13</f>
        <v>89.2009460113329</v>
      </c>
      <c r="G39" s="141" t="n">
        <f aca="false">G18*100/G13</f>
        <v>115.870445794901</v>
      </c>
      <c r="H39" s="141" t="n">
        <f aca="false">H18*100/H13</f>
        <v>105.444768615883</v>
      </c>
    </row>
    <row r="40" s="132" customFormat="true" ht="12" hidden="false" customHeight="true" outlineLevel="0" collapsed="false">
      <c r="A40" s="139"/>
      <c r="B40" s="141"/>
      <c r="C40" s="141"/>
      <c r="D40" s="141"/>
      <c r="E40" s="141"/>
      <c r="F40" s="141"/>
      <c r="G40" s="141"/>
      <c r="H40" s="141"/>
    </row>
    <row r="41" customFormat="false" ht="12" hidden="false" customHeight="true" outlineLevel="0" collapsed="false">
      <c r="A41" s="142" t="n">
        <v>2011</v>
      </c>
    </row>
    <row r="42" customFormat="false" ht="12" hidden="false" customHeight="true" outlineLevel="0" collapsed="false">
      <c r="A42" s="143" t="s">
        <v>174</v>
      </c>
      <c r="B42" s="144" t="n">
        <v>325</v>
      </c>
      <c r="C42" s="144" t="n">
        <v>79486</v>
      </c>
      <c r="D42" s="144" t="n">
        <v>10966</v>
      </c>
      <c r="E42" s="144" t="n">
        <v>324373</v>
      </c>
      <c r="F42" s="144" t="n">
        <v>1615487</v>
      </c>
      <c r="G42" s="144" t="n">
        <v>778471</v>
      </c>
      <c r="H42" s="144" t="n">
        <v>289520</v>
      </c>
    </row>
    <row r="43" customFormat="false" ht="12" hidden="false" customHeight="true" outlineLevel="0" collapsed="false">
      <c r="A43" s="143" t="s">
        <v>175</v>
      </c>
      <c r="B43" s="144" t="n">
        <v>327</v>
      </c>
      <c r="C43" s="144" t="n">
        <v>79990</v>
      </c>
      <c r="D43" s="144" t="n">
        <v>10689</v>
      </c>
      <c r="E43" s="144" t="n">
        <v>286274</v>
      </c>
      <c r="F43" s="144" t="n">
        <v>1773192</v>
      </c>
      <c r="G43" s="144" t="n">
        <v>869954</v>
      </c>
      <c r="H43" s="144" t="n">
        <v>312162</v>
      </c>
    </row>
    <row r="44" customFormat="false" ht="12" hidden="false" customHeight="true" outlineLevel="0" collapsed="false">
      <c r="A44" s="143" t="s">
        <v>176</v>
      </c>
      <c r="B44" s="144" t="n">
        <v>326</v>
      </c>
      <c r="C44" s="144" t="n">
        <v>79982</v>
      </c>
      <c r="D44" s="144" t="n">
        <v>11895</v>
      </c>
      <c r="E44" s="144" t="n">
        <v>308278</v>
      </c>
      <c r="F44" s="144" t="n">
        <v>2122305</v>
      </c>
      <c r="G44" s="144" t="n">
        <v>993938</v>
      </c>
      <c r="H44" s="144" t="n">
        <v>361006</v>
      </c>
    </row>
    <row r="45" customFormat="false" ht="12" hidden="false" customHeight="true" outlineLevel="0" collapsed="false">
      <c r="A45" s="143" t="s">
        <v>177</v>
      </c>
      <c r="B45" s="144" t="n">
        <v>326</v>
      </c>
      <c r="C45" s="144" t="n">
        <v>79819</v>
      </c>
      <c r="D45" s="144" t="n">
        <v>33550</v>
      </c>
      <c r="E45" s="144" t="n">
        <v>918925</v>
      </c>
      <c r="F45" s="144" t="n">
        <v>5510983</v>
      </c>
      <c r="G45" s="144" t="n">
        <v>2642363</v>
      </c>
      <c r="H45" s="144" t="n">
        <v>962689</v>
      </c>
    </row>
    <row r="46" customFormat="false" ht="12" hidden="false" customHeight="true" outlineLevel="0" collapsed="false">
      <c r="A46" s="143" t="s">
        <v>178</v>
      </c>
      <c r="B46" s="144" t="n">
        <v>333</v>
      </c>
      <c r="C46" s="144" t="n">
        <v>80565</v>
      </c>
      <c r="D46" s="144" t="n">
        <v>10254</v>
      </c>
      <c r="E46" s="144" t="n">
        <v>350257</v>
      </c>
      <c r="F46" s="144" t="n">
        <v>1843361</v>
      </c>
      <c r="G46" s="144" t="n">
        <v>899381</v>
      </c>
      <c r="H46" s="144" t="n">
        <v>305937</v>
      </c>
    </row>
    <row r="47" customFormat="false" ht="12" hidden="false" customHeight="true" outlineLevel="0" collapsed="false">
      <c r="A47" s="143" t="s">
        <v>179</v>
      </c>
      <c r="B47" s="144" t="n">
        <v>333</v>
      </c>
      <c r="C47" s="144" t="n">
        <v>80743</v>
      </c>
      <c r="D47" s="144" t="n">
        <v>11594</v>
      </c>
      <c r="E47" s="144" t="n">
        <v>311513</v>
      </c>
      <c r="F47" s="144" t="n">
        <v>2042519</v>
      </c>
      <c r="G47" s="144" t="n">
        <v>953830</v>
      </c>
      <c r="H47" s="144" t="n">
        <v>355537</v>
      </c>
    </row>
    <row r="48" customFormat="false" ht="12" hidden="false" customHeight="true" outlineLevel="0" collapsed="false">
      <c r="A48" s="143" t="s">
        <v>180</v>
      </c>
      <c r="B48" s="144" t="n">
        <v>333</v>
      </c>
      <c r="C48" s="144" t="n">
        <v>80895</v>
      </c>
      <c r="D48" s="144" t="n">
        <v>10431</v>
      </c>
      <c r="E48" s="144" t="n">
        <v>321615</v>
      </c>
      <c r="F48" s="144" t="n">
        <v>1958382</v>
      </c>
      <c r="G48" s="144" t="n">
        <v>944456</v>
      </c>
      <c r="H48" s="144" t="n">
        <v>338522</v>
      </c>
    </row>
    <row r="49" customFormat="false" ht="12" hidden="false" customHeight="true" outlineLevel="0" collapsed="false">
      <c r="A49" s="143" t="s">
        <v>181</v>
      </c>
      <c r="B49" s="144" t="n">
        <v>333</v>
      </c>
      <c r="C49" s="144" t="n">
        <v>80734</v>
      </c>
      <c r="D49" s="144" t="n">
        <v>32279</v>
      </c>
      <c r="E49" s="144" t="n">
        <v>983384</v>
      </c>
      <c r="F49" s="144" t="n">
        <v>5844262</v>
      </c>
      <c r="G49" s="144" t="n">
        <v>2797667</v>
      </c>
      <c r="H49" s="144" t="n">
        <v>999996</v>
      </c>
    </row>
    <row r="50" customFormat="false" ht="12" hidden="false" customHeight="true" outlineLevel="0" collapsed="false">
      <c r="A50" s="143" t="s">
        <v>182</v>
      </c>
      <c r="B50" s="144" t="n">
        <v>330</v>
      </c>
      <c r="C50" s="144" t="n">
        <v>80277</v>
      </c>
      <c r="D50" s="144" t="n">
        <v>65829</v>
      </c>
      <c r="E50" s="144" t="n">
        <v>1902309</v>
      </c>
      <c r="F50" s="144" t="n">
        <v>11355245</v>
      </c>
      <c r="G50" s="144" t="n">
        <v>5440030</v>
      </c>
      <c r="H50" s="144" t="n">
        <v>1962684</v>
      </c>
    </row>
    <row r="51" customFormat="false" ht="12" hidden="false" customHeight="true" outlineLevel="0" collapsed="false">
      <c r="A51" s="143" t="s">
        <v>183</v>
      </c>
      <c r="B51" s="144" t="n">
        <v>333</v>
      </c>
      <c r="C51" s="144" t="n">
        <v>81018</v>
      </c>
      <c r="D51" s="144" t="n">
        <v>10235</v>
      </c>
      <c r="E51" s="144" t="n">
        <v>311693</v>
      </c>
      <c r="F51" s="144" t="n">
        <v>1831221</v>
      </c>
      <c r="G51" s="144" t="n">
        <v>873177</v>
      </c>
      <c r="H51" s="144" t="n">
        <v>297978</v>
      </c>
    </row>
    <row r="52" customFormat="false" ht="12" hidden="false" customHeight="true" outlineLevel="0" collapsed="false">
      <c r="A52" s="143" t="s">
        <v>184</v>
      </c>
      <c r="B52" s="144" t="n">
        <v>332</v>
      </c>
      <c r="C52" s="144" t="n">
        <v>81373</v>
      </c>
      <c r="D52" s="144" t="n">
        <v>11111</v>
      </c>
      <c r="E52" s="144" t="n">
        <v>300647</v>
      </c>
      <c r="F52" s="144" t="n">
        <v>1893369</v>
      </c>
      <c r="G52" s="144" t="n">
        <v>860444</v>
      </c>
      <c r="H52" s="144" t="n">
        <v>276422</v>
      </c>
    </row>
    <row r="53" customFormat="false" ht="12" hidden="false" customHeight="true" outlineLevel="0" collapsed="false">
      <c r="A53" s="143" t="s">
        <v>185</v>
      </c>
      <c r="B53" s="144" t="n">
        <v>331</v>
      </c>
      <c r="C53" s="144" t="n">
        <v>81779</v>
      </c>
      <c r="D53" s="144" t="n">
        <v>11297</v>
      </c>
      <c r="E53" s="144" t="n">
        <v>309964</v>
      </c>
      <c r="F53" s="144" t="n">
        <v>2034108</v>
      </c>
      <c r="G53" s="144" t="n">
        <v>943271</v>
      </c>
      <c r="H53" s="144" t="n">
        <v>312615</v>
      </c>
    </row>
    <row r="54" customFormat="false" ht="12" hidden="false" customHeight="true" outlineLevel="0" collapsed="false">
      <c r="A54" s="143" t="s">
        <v>186</v>
      </c>
      <c r="B54" s="144" t="n">
        <v>332</v>
      </c>
      <c r="C54" s="144" t="n">
        <v>81390</v>
      </c>
      <c r="D54" s="144" t="n">
        <v>32643</v>
      </c>
      <c r="E54" s="144" t="n">
        <v>922303</v>
      </c>
      <c r="F54" s="144" t="n">
        <v>5758698</v>
      </c>
      <c r="G54" s="144" t="n">
        <v>2676893</v>
      </c>
      <c r="H54" s="144" t="n">
        <v>887016</v>
      </c>
    </row>
    <row r="55" customFormat="false" ht="12" hidden="false" customHeight="true" outlineLevel="0" collapsed="false">
      <c r="A55" s="143" t="s">
        <v>187</v>
      </c>
      <c r="B55" s="144" t="n">
        <v>338</v>
      </c>
      <c r="C55" s="144" t="n">
        <v>82121</v>
      </c>
      <c r="D55" s="144" t="n">
        <v>10600</v>
      </c>
      <c r="E55" s="144" t="n">
        <v>301431</v>
      </c>
      <c r="F55" s="144" t="n">
        <v>1812146</v>
      </c>
      <c r="G55" s="144" t="n">
        <v>829158</v>
      </c>
      <c r="H55" s="144" t="n">
        <v>283195</v>
      </c>
    </row>
    <row r="56" customFormat="false" ht="12" hidden="false" customHeight="true" outlineLevel="0" collapsed="false">
      <c r="A56" s="143" t="s">
        <v>188</v>
      </c>
      <c r="B56" s="144" t="n">
        <v>338</v>
      </c>
      <c r="C56" s="144" t="n">
        <v>82234</v>
      </c>
      <c r="D56" s="144" t="n">
        <v>11787</v>
      </c>
      <c r="E56" s="144" t="n">
        <v>423049</v>
      </c>
      <c r="F56" s="144" t="n">
        <v>2118288</v>
      </c>
      <c r="G56" s="144" t="n">
        <v>974944</v>
      </c>
      <c r="H56" s="144" t="n">
        <v>319350</v>
      </c>
    </row>
    <row r="57" customFormat="false" ht="12" hidden="false" customHeight="true" outlineLevel="0" collapsed="false">
      <c r="A57" s="143" t="s">
        <v>189</v>
      </c>
      <c r="B57" s="144" t="n">
        <v>334</v>
      </c>
      <c r="C57" s="144" t="n">
        <v>81937</v>
      </c>
      <c r="D57" s="144" t="n">
        <v>9965</v>
      </c>
      <c r="E57" s="144" t="n">
        <v>322945</v>
      </c>
      <c r="F57" s="144" t="n">
        <v>2056695</v>
      </c>
      <c r="G57" s="144" t="n">
        <v>902094</v>
      </c>
      <c r="H57" s="144" t="n">
        <v>299619</v>
      </c>
    </row>
    <row r="58" customFormat="false" ht="12" hidden="false" customHeight="true" outlineLevel="0" collapsed="false">
      <c r="A58" s="143" t="s">
        <v>190</v>
      </c>
      <c r="B58" s="144" t="n">
        <v>337</v>
      </c>
      <c r="C58" s="144" t="n">
        <v>82097</v>
      </c>
      <c r="D58" s="144" t="n">
        <v>32351</v>
      </c>
      <c r="E58" s="144" t="n">
        <v>1047425</v>
      </c>
      <c r="F58" s="144" t="n">
        <v>5987128</v>
      </c>
      <c r="G58" s="144" t="n">
        <v>2706196</v>
      </c>
      <c r="H58" s="144" t="n">
        <v>902163</v>
      </c>
    </row>
    <row r="59" customFormat="false" ht="12" hidden="false" customHeight="true" outlineLevel="0" collapsed="false">
      <c r="A59" s="143" t="s">
        <v>191</v>
      </c>
      <c r="B59" s="144" t="n">
        <v>334</v>
      </c>
      <c r="C59" s="144" t="n">
        <v>81744</v>
      </c>
      <c r="D59" s="144" t="n">
        <v>64994</v>
      </c>
      <c r="E59" s="144" t="n">
        <v>1969728</v>
      </c>
      <c r="F59" s="144" t="n">
        <v>11745826</v>
      </c>
      <c r="G59" s="144" t="n">
        <v>5383090</v>
      </c>
      <c r="H59" s="144" t="n">
        <v>1789179</v>
      </c>
    </row>
    <row r="60" customFormat="false" ht="12" hidden="false" customHeight="true" outlineLevel="0" collapsed="false">
      <c r="A60" s="145" t="s">
        <v>192</v>
      </c>
      <c r="B60" s="139"/>
      <c r="C60" s="146"/>
      <c r="D60" s="146"/>
      <c r="E60" s="146"/>
      <c r="F60" s="146"/>
      <c r="G60" s="146"/>
      <c r="H60" s="146"/>
    </row>
    <row r="61" customFormat="false" ht="12" hidden="false" customHeight="true" outlineLevel="0" collapsed="false">
      <c r="A61" s="147" t="s">
        <v>193</v>
      </c>
      <c r="B61" s="147"/>
      <c r="C61" s="147"/>
      <c r="D61" s="147"/>
      <c r="E61" s="147"/>
      <c r="F61" s="147"/>
      <c r="G61" s="147"/>
      <c r="H61" s="147"/>
    </row>
    <row r="62" customFormat="false" ht="12" hidden="false" customHeight="true" outlineLevel="0" collapsed="false">
      <c r="A62" s="148"/>
      <c r="B62" s="149"/>
      <c r="C62" s="149"/>
      <c r="D62" s="149"/>
      <c r="E62" s="149"/>
      <c r="F62" s="149"/>
      <c r="G62" s="149"/>
      <c r="H62" s="149"/>
    </row>
    <row r="63" customFormat="false" ht="12" hidden="false" customHeight="true" outlineLevel="0" collapsed="false">
      <c r="A63" s="148"/>
      <c r="B63" s="149"/>
      <c r="C63" s="149"/>
      <c r="D63" s="149"/>
      <c r="E63" s="149"/>
      <c r="F63" s="149"/>
      <c r="G63" s="149"/>
      <c r="H63" s="149"/>
    </row>
    <row r="64" customFormat="false" ht="12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</row>
    <row r="65" customFormat="false" ht="12" hidden="false" customHeight="true" outlineLevel="0" collapsed="false">
      <c r="A65" s="150"/>
      <c r="B65" s="152"/>
      <c r="C65" s="152"/>
      <c r="D65" s="152"/>
      <c r="E65" s="152"/>
      <c r="F65" s="152"/>
      <c r="G65" s="152"/>
      <c r="H65" s="15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38.41"/>
    <col collapsed="false" customWidth="true" hidden="false" outlineLevel="0" max="3" min="3" style="153" width="5.56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194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156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7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198</v>
      </c>
      <c r="D7" s="165"/>
      <c r="E7" s="166" t="n">
        <v>1000</v>
      </c>
      <c r="F7" s="162" t="s">
        <v>167</v>
      </c>
      <c r="G7" s="162"/>
      <c r="H7" s="162"/>
    </row>
    <row r="8" s="167" customFormat="true" ht="12" hidden="false" customHeight="true" outlineLevel="0" collapsed="false">
      <c r="A8" s="168"/>
      <c r="B8" s="169"/>
      <c r="C8" s="170"/>
      <c r="D8" s="170"/>
      <c r="E8" s="171"/>
      <c r="F8" s="172"/>
      <c r="G8" s="172"/>
      <c r="H8" s="173"/>
    </row>
    <row r="9" s="177" customFormat="true" ht="12" hidden="false" customHeight="true" outlineLevel="0" collapsed="false">
      <c r="A9" s="174" t="s">
        <v>199</v>
      </c>
      <c r="B9" s="175" t="s">
        <v>200</v>
      </c>
      <c r="C9" s="176" t="n">
        <v>332</v>
      </c>
      <c r="D9" s="176" t="n">
        <v>81010</v>
      </c>
      <c r="E9" s="176" t="n">
        <v>130823</v>
      </c>
      <c r="F9" s="176" t="n">
        <v>3872037</v>
      </c>
      <c r="G9" s="176" t="n">
        <v>23101071</v>
      </c>
      <c r="H9" s="176" t="n">
        <v>10823120</v>
      </c>
    </row>
    <row r="10" customFormat="false" ht="12" hidden="false" customHeight="true" outlineLevel="0" collapsed="false">
      <c r="A10" s="178"/>
      <c r="B10" s="179"/>
      <c r="C10" s="180"/>
      <c r="D10" s="180"/>
      <c r="E10" s="180"/>
      <c r="F10" s="180"/>
      <c r="G10" s="180"/>
      <c r="H10" s="180"/>
    </row>
    <row r="11" s="177" customFormat="true" ht="12" hidden="false" customHeight="true" outlineLevel="0" collapsed="false">
      <c r="A11" s="181" t="n">
        <v>1013</v>
      </c>
      <c r="B11" s="169" t="s">
        <v>201</v>
      </c>
      <c r="C11" s="182" t="n">
        <v>6</v>
      </c>
      <c r="D11" s="182" t="n">
        <v>610</v>
      </c>
      <c r="E11" s="182" t="n">
        <v>1047</v>
      </c>
      <c r="F11" s="182" t="n">
        <v>15720</v>
      </c>
      <c r="G11" s="182" t="n">
        <v>116042</v>
      </c>
      <c r="H11" s="182" t="s">
        <v>66</v>
      </c>
    </row>
    <row r="12" s="177" customFormat="true" ht="12" hidden="false" customHeight="true" outlineLevel="0" collapsed="false">
      <c r="A12" s="183" t="n">
        <v>102</v>
      </c>
      <c r="B12" s="169" t="s">
        <v>202</v>
      </c>
      <c r="C12" s="182" t="n">
        <v>1</v>
      </c>
      <c r="D12" s="182" t="s">
        <v>66</v>
      </c>
      <c r="E12" s="182" t="s">
        <v>66</v>
      </c>
      <c r="F12" s="182" t="s">
        <v>66</v>
      </c>
      <c r="G12" s="182" t="s">
        <v>66</v>
      </c>
      <c r="H12" s="182" t="s">
        <v>66</v>
      </c>
    </row>
    <row r="13" s="177" customFormat="true" ht="12" hidden="false" customHeight="true" outlineLevel="0" collapsed="false">
      <c r="A13" s="183" t="n">
        <v>1039</v>
      </c>
      <c r="B13" s="169" t="s">
        <v>203</v>
      </c>
      <c r="C13" s="182" t="n">
        <v>1</v>
      </c>
      <c r="D13" s="182" t="s">
        <v>66</v>
      </c>
      <c r="E13" s="182" t="s">
        <v>66</v>
      </c>
      <c r="F13" s="182" t="s">
        <v>66</v>
      </c>
      <c r="G13" s="182" t="s">
        <v>66</v>
      </c>
      <c r="H13" s="182" t="s">
        <v>66</v>
      </c>
    </row>
    <row r="14" s="177" customFormat="true" ht="12" hidden="false" customHeight="true" outlineLevel="0" collapsed="false">
      <c r="A14" s="181" t="n">
        <v>1051</v>
      </c>
      <c r="B14" s="169" t="s">
        <v>204</v>
      </c>
      <c r="C14" s="182" t="n">
        <v>1</v>
      </c>
      <c r="D14" s="182" t="s">
        <v>66</v>
      </c>
      <c r="E14" s="182" t="s">
        <v>66</v>
      </c>
      <c r="F14" s="182" t="s">
        <v>66</v>
      </c>
      <c r="G14" s="182" t="s">
        <v>66</v>
      </c>
      <c r="H14" s="182" t="s">
        <v>66</v>
      </c>
    </row>
    <row r="15" s="177" customFormat="true" ht="12" hidden="false" customHeight="true" outlineLevel="0" collapsed="false">
      <c r="A15" s="183" t="n">
        <v>1071</v>
      </c>
      <c r="B15" s="169" t="s">
        <v>205</v>
      </c>
      <c r="C15" s="182" t="n">
        <v>14</v>
      </c>
      <c r="D15" s="182" t="n">
        <v>2027</v>
      </c>
      <c r="E15" s="182" t="n">
        <v>3214</v>
      </c>
      <c r="F15" s="182" t="n">
        <v>47441</v>
      </c>
      <c r="G15" s="182" t="n">
        <v>292025</v>
      </c>
      <c r="H15" s="182" t="s">
        <v>206</v>
      </c>
    </row>
    <row r="16" s="177" customFormat="true" ht="12" hidden="false" customHeight="true" outlineLevel="0" collapsed="false">
      <c r="A16" s="183" t="n">
        <v>1072</v>
      </c>
      <c r="B16" s="169" t="s">
        <v>207</v>
      </c>
      <c r="C16" s="182" t="n">
        <v>1</v>
      </c>
      <c r="D16" s="182" t="s">
        <v>66</v>
      </c>
      <c r="E16" s="182" t="s">
        <v>66</v>
      </c>
      <c r="F16" s="182" t="s">
        <v>66</v>
      </c>
      <c r="G16" s="182" t="s">
        <v>66</v>
      </c>
      <c r="H16" s="182" t="s">
        <v>66</v>
      </c>
    </row>
    <row r="17" s="177" customFormat="true" ht="12" hidden="false" customHeight="true" outlineLevel="0" collapsed="false">
      <c r="A17" s="181" t="n">
        <v>1082</v>
      </c>
      <c r="B17" s="169" t="s">
        <v>208</v>
      </c>
      <c r="C17" s="182" t="n">
        <v>5</v>
      </c>
      <c r="D17" s="182" t="n">
        <v>1825</v>
      </c>
      <c r="E17" s="182" t="n">
        <v>2835</v>
      </c>
      <c r="F17" s="182" t="n">
        <v>70063</v>
      </c>
      <c r="G17" s="182" t="n">
        <v>693327</v>
      </c>
      <c r="H17" s="182" t="n">
        <v>262604</v>
      </c>
    </row>
    <row r="18" customFormat="false" ht="12" hidden="false" customHeight="true" outlineLevel="0" collapsed="false">
      <c r="A18" s="183" t="n">
        <v>1083</v>
      </c>
      <c r="B18" s="169" t="s">
        <v>209</v>
      </c>
      <c r="C18" s="182" t="n">
        <v>5</v>
      </c>
      <c r="D18" s="182" t="n">
        <v>619</v>
      </c>
      <c r="E18" s="182" t="n">
        <v>1068</v>
      </c>
      <c r="F18" s="182" t="n">
        <v>29701</v>
      </c>
      <c r="G18" s="182" t="n">
        <v>583622</v>
      </c>
      <c r="H18" s="182" t="s">
        <v>66</v>
      </c>
    </row>
    <row r="19" customFormat="false" ht="12" hidden="false" customHeight="true" outlineLevel="0" collapsed="false">
      <c r="A19" s="183" t="n">
        <v>1084</v>
      </c>
      <c r="B19" s="169" t="s">
        <v>210</v>
      </c>
      <c r="C19" s="182" t="n">
        <v>1</v>
      </c>
      <c r="D19" s="182" t="s">
        <v>66</v>
      </c>
      <c r="E19" s="182" t="s">
        <v>66</v>
      </c>
      <c r="F19" s="182" t="s">
        <v>66</v>
      </c>
      <c r="G19" s="182" t="s">
        <v>66</v>
      </c>
      <c r="H19" s="182" t="s">
        <v>66</v>
      </c>
    </row>
    <row r="20" customFormat="false" ht="11.25" hidden="false" customHeight="true" outlineLevel="0" collapsed="false">
      <c r="A20" s="181" t="n">
        <v>1085</v>
      </c>
      <c r="B20" s="169" t="s">
        <v>211</v>
      </c>
      <c r="C20" s="182" t="n">
        <v>1</v>
      </c>
      <c r="D20" s="182" t="s">
        <v>66</v>
      </c>
      <c r="E20" s="182" t="s">
        <v>66</v>
      </c>
      <c r="F20" s="182" t="s">
        <v>66</v>
      </c>
      <c r="G20" s="182" t="s">
        <v>66</v>
      </c>
      <c r="H20" s="182" t="s">
        <v>66</v>
      </c>
    </row>
    <row r="21" customFormat="false" ht="11.25" hidden="false" customHeight="true" outlineLevel="0" collapsed="false">
      <c r="A21" s="183" t="n">
        <v>10</v>
      </c>
      <c r="B21" s="169" t="s">
        <v>212</v>
      </c>
      <c r="C21" s="182" t="n">
        <v>36</v>
      </c>
      <c r="D21" s="182" t="n">
        <v>6519</v>
      </c>
      <c r="E21" s="182" t="n">
        <v>10336</v>
      </c>
      <c r="F21" s="182" t="n">
        <v>207941</v>
      </c>
      <c r="G21" s="182" t="n">
        <v>2158389</v>
      </c>
      <c r="H21" s="182" t="n">
        <v>517453</v>
      </c>
    </row>
    <row r="22" customFormat="false" ht="11.25" hidden="false" customHeight="true" outlineLevel="0" collapsed="false">
      <c r="A22" s="183" t="n">
        <v>1101</v>
      </c>
      <c r="B22" s="169" t="s">
        <v>213</v>
      </c>
      <c r="C22" s="182" t="n">
        <v>1</v>
      </c>
      <c r="D22" s="182" t="s">
        <v>66</v>
      </c>
      <c r="E22" s="182" t="s">
        <v>66</v>
      </c>
      <c r="F22" s="182" t="s">
        <v>66</v>
      </c>
      <c r="G22" s="182" t="s">
        <v>66</v>
      </c>
      <c r="H22" s="182" t="s">
        <v>66</v>
      </c>
    </row>
    <row r="23" customFormat="false" ht="11.25" hidden="false" customHeight="true" outlineLevel="0" collapsed="false">
      <c r="A23" s="184" t="n">
        <v>1105</v>
      </c>
      <c r="B23" s="169" t="s">
        <v>214</v>
      </c>
      <c r="C23" s="182" t="n">
        <v>1</v>
      </c>
      <c r="D23" s="182" t="s">
        <v>66</v>
      </c>
      <c r="E23" s="182" t="s">
        <v>66</v>
      </c>
      <c r="F23" s="182" t="s">
        <v>66</v>
      </c>
      <c r="G23" s="182" t="s">
        <v>66</v>
      </c>
      <c r="H23" s="182" t="s">
        <v>66</v>
      </c>
    </row>
    <row r="24" customFormat="false" ht="22.5" hidden="false" customHeight="false" outlineLevel="0" collapsed="false">
      <c r="A24" s="185" t="s">
        <v>215</v>
      </c>
      <c r="B24" s="169" t="s">
        <v>216</v>
      </c>
      <c r="C24" s="182" t="n">
        <v>2</v>
      </c>
      <c r="D24" s="182" t="s">
        <v>66</v>
      </c>
      <c r="E24" s="182" t="s">
        <v>66</v>
      </c>
      <c r="F24" s="182" t="s">
        <v>66</v>
      </c>
      <c r="G24" s="182" t="s">
        <v>66</v>
      </c>
      <c r="H24" s="182" t="s">
        <v>66</v>
      </c>
    </row>
    <row r="25" customFormat="false" ht="11.25" hidden="false" customHeight="true" outlineLevel="0" collapsed="false">
      <c r="A25" s="183" t="n">
        <v>11</v>
      </c>
      <c r="B25" s="169" t="s">
        <v>217</v>
      </c>
      <c r="C25" s="182" t="n">
        <v>4</v>
      </c>
      <c r="D25" s="182" t="n">
        <v>1242</v>
      </c>
      <c r="E25" s="182" t="n">
        <v>2106</v>
      </c>
      <c r="F25" s="182" t="n">
        <v>65873</v>
      </c>
      <c r="G25" s="182" t="n">
        <v>281343</v>
      </c>
      <c r="H25" s="182" t="s">
        <v>206</v>
      </c>
    </row>
    <row r="26" customFormat="false" ht="11.25" hidden="false" customHeight="true" outlineLevel="0" collapsed="false">
      <c r="A26" s="181" t="n">
        <v>12</v>
      </c>
      <c r="B26" s="169" t="s">
        <v>218</v>
      </c>
      <c r="C26" s="182" t="n">
        <v>3</v>
      </c>
      <c r="D26" s="182" t="n">
        <v>1690</v>
      </c>
      <c r="E26" s="182" t="n">
        <v>2684</v>
      </c>
      <c r="F26" s="182" t="s">
        <v>66</v>
      </c>
      <c r="G26" s="182" t="s">
        <v>66</v>
      </c>
      <c r="H26" s="182" t="s">
        <v>66</v>
      </c>
    </row>
    <row r="27" customFormat="false" ht="11.25" hidden="false" customHeight="true" outlineLevel="0" collapsed="false">
      <c r="A27" s="183" t="n">
        <v>133</v>
      </c>
      <c r="B27" s="169" t="s">
        <v>219</v>
      </c>
      <c r="C27" s="182" t="n">
        <v>1</v>
      </c>
      <c r="D27" s="182" t="s">
        <v>66</v>
      </c>
      <c r="E27" s="182" t="s">
        <v>66</v>
      </c>
      <c r="F27" s="182" t="s">
        <v>66</v>
      </c>
      <c r="G27" s="182" t="s">
        <v>66</v>
      </c>
      <c r="H27" s="182" t="s">
        <v>66</v>
      </c>
    </row>
    <row r="28" customFormat="false" ht="11.25" hidden="false" customHeight="true" outlineLevel="0" collapsed="false">
      <c r="A28" s="183" t="n">
        <v>1393</v>
      </c>
      <c r="B28" s="169" t="s">
        <v>220</v>
      </c>
      <c r="C28" s="182" t="n">
        <v>1</v>
      </c>
      <c r="D28" s="182" t="s">
        <v>66</v>
      </c>
      <c r="E28" s="182" t="s">
        <v>66</v>
      </c>
      <c r="F28" s="182" t="s">
        <v>66</v>
      </c>
      <c r="G28" s="182" t="s">
        <v>66</v>
      </c>
      <c r="H28" s="182" t="s">
        <v>66</v>
      </c>
    </row>
    <row r="29" customFormat="false" ht="11.25" hidden="false" customHeight="true" outlineLevel="0" collapsed="false">
      <c r="A29" s="186" t="n">
        <v>1395</v>
      </c>
      <c r="B29" s="169" t="s">
        <v>221</v>
      </c>
      <c r="C29" s="182" t="n">
        <v>1</v>
      </c>
      <c r="D29" s="182" t="s">
        <v>66</v>
      </c>
      <c r="E29" s="182" t="s">
        <v>66</v>
      </c>
      <c r="F29" s="182" t="s">
        <v>66</v>
      </c>
      <c r="G29" s="182" t="s">
        <v>66</v>
      </c>
      <c r="H29" s="182" t="s">
        <v>66</v>
      </c>
    </row>
    <row r="30" customFormat="false" ht="11.25" hidden="false" customHeight="true" outlineLevel="0" collapsed="false">
      <c r="A30" s="183" t="n">
        <v>13</v>
      </c>
      <c r="B30" s="169" t="s">
        <v>222</v>
      </c>
      <c r="C30" s="182" t="n">
        <v>3</v>
      </c>
      <c r="D30" s="182" t="n">
        <v>243</v>
      </c>
      <c r="E30" s="182" t="n">
        <v>374</v>
      </c>
      <c r="F30" s="182" t="n">
        <v>8811</v>
      </c>
      <c r="G30" s="182" t="n">
        <v>75355</v>
      </c>
      <c r="H30" s="182" t="s">
        <v>66</v>
      </c>
    </row>
    <row r="31" customFormat="false" ht="11.25" hidden="false" customHeight="true" outlineLevel="0" collapsed="false">
      <c r="A31" s="183" t="n">
        <v>1413</v>
      </c>
      <c r="B31" s="169" t="s">
        <v>223</v>
      </c>
      <c r="C31" s="182" t="n">
        <v>3</v>
      </c>
      <c r="D31" s="182" t="n">
        <v>202</v>
      </c>
      <c r="E31" s="182" t="n">
        <v>403</v>
      </c>
      <c r="F31" s="182" t="n">
        <v>6538</v>
      </c>
      <c r="G31" s="182" t="n">
        <v>41083</v>
      </c>
      <c r="H31" s="182" t="s">
        <v>66</v>
      </c>
    </row>
    <row r="32" customFormat="false" ht="11.25" hidden="false" customHeight="true" outlineLevel="0" collapsed="false">
      <c r="A32" s="181" t="n">
        <v>14</v>
      </c>
      <c r="B32" s="169" t="s">
        <v>224</v>
      </c>
      <c r="C32" s="182" t="n">
        <v>3</v>
      </c>
      <c r="D32" s="182" t="n">
        <v>202</v>
      </c>
      <c r="E32" s="182" t="n">
        <v>403</v>
      </c>
      <c r="F32" s="182" t="n">
        <v>6538</v>
      </c>
      <c r="G32" s="182" t="n">
        <v>41083</v>
      </c>
      <c r="H32" s="182" t="s">
        <v>66</v>
      </c>
    </row>
    <row r="33" customFormat="false" ht="22.5" hidden="false" customHeight="false" outlineLevel="0" collapsed="false">
      <c r="A33" s="185" t="s">
        <v>225</v>
      </c>
      <c r="B33" s="169" t="s">
        <v>226</v>
      </c>
      <c r="C33" s="182" t="n">
        <v>1</v>
      </c>
      <c r="D33" s="182" t="s">
        <v>66</v>
      </c>
      <c r="E33" s="182" t="s">
        <v>66</v>
      </c>
      <c r="F33" s="182" t="s">
        <v>66</v>
      </c>
      <c r="G33" s="182" t="s">
        <v>66</v>
      </c>
      <c r="H33" s="182" t="s">
        <v>66</v>
      </c>
    </row>
    <row r="34" customFormat="false" ht="22.5" hidden="false" customHeight="false" outlineLevel="0" collapsed="false">
      <c r="A34" s="185" t="s">
        <v>227</v>
      </c>
      <c r="B34" s="169" t="s">
        <v>228</v>
      </c>
      <c r="C34" s="182" t="n">
        <v>2</v>
      </c>
      <c r="D34" s="182" t="s">
        <v>66</v>
      </c>
      <c r="E34" s="182" t="s">
        <v>66</v>
      </c>
      <c r="F34" s="182" t="s">
        <v>66</v>
      </c>
      <c r="G34" s="182" t="s">
        <v>66</v>
      </c>
      <c r="H34" s="182" t="s">
        <v>206</v>
      </c>
    </row>
    <row r="35" customFormat="false" ht="11.25" hidden="false" customHeight="true" outlineLevel="0" collapsed="false">
      <c r="A35" s="181" t="n">
        <v>16</v>
      </c>
      <c r="B35" s="169" t="s">
        <v>229</v>
      </c>
      <c r="C35" s="182" t="n">
        <v>3</v>
      </c>
      <c r="D35" s="182" t="n">
        <v>325</v>
      </c>
      <c r="E35" s="182" t="n">
        <v>534</v>
      </c>
      <c r="F35" s="182" t="n">
        <v>9322</v>
      </c>
      <c r="G35" s="182" t="n">
        <v>39404</v>
      </c>
      <c r="H35" s="182" t="s">
        <v>206</v>
      </c>
    </row>
    <row r="36" customFormat="false" ht="11.25" hidden="false" customHeight="true" outlineLevel="0" collapsed="false">
      <c r="A36" s="183" t="n">
        <v>1712</v>
      </c>
      <c r="B36" s="169" t="s">
        <v>230</v>
      </c>
      <c r="C36" s="182" t="n">
        <v>1</v>
      </c>
      <c r="D36" s="182" t="s">
        <v>66</v>
      </c>
      <c r="E36" s="182" t="s">
        <v>66</v>
      </c>
      <c r="F36" s="182" t="s">
        <v>66</v>
      </c>
      <c r="G36" s="182" t="s">
        <v>66</v>
      </c>
      <c r="H36" s="182" t="s">
        <v>66</v>
      </c>
    </row>
    <row r="37" customFormat="false" ht="22.5" hidden="false" customHeight="false" outlineLevel="0" collapsed="false">
      <c r="A37" s="185" t="s">
        <v>231</v>
      </c>
      <c r="B37" s="169" t="s">
        <v>232</v>
      </c>
      <c r="C37" s="182" t="n">
        <v>4</v>
      </c>
      <c r="D37" s="182" t="n">
        <v>509</v>
      </c>
      <c r="E37" s="182" t="n">
        <v>909</v>
      </c>
      <c r="F37" s="182" t="n">
        <v>19741</v>
      </c>
      <c r="G37" s="182" t="n">
        <v>116626</v>
      </c>
      <c r="H37" s="182" t="n">
        <v>35202</v>
      </c>
    </row>
    <row r="38" customFormat="false" ht="11.25" hidden="false" customHeight="true" outlineLevel="0" collapsed="false">
      <c r="A38" s="186" t="n">
        <v>1722</v>
      </c>
      <c r="B38" s="169" t="s">
        <v>233</v>
      </c>
      <c r="C38" s="182" t="n">
        <v>1</v>
      </c>
      <c r="D38" s="182" t="s">
        <v>66</v>
      </c>
      <c r="E38" s="182" t="s">
        <v>66</v>
      </c>
      <c r="F38" s="182" t="s">
        <v>66</v>
      </c>
      <c r="G38" s="182" t="s">
        <v>66</v>
      </c>
      <c r="H38" s="182" t="s">
        <v>66</v>
      </c>
    </row>
    <row r="39" customFormat="false" ht="22.5" hidden="false" customHeight="true" outlineLevel="0" collapsed="false">
      <c r="A39" s="185" t="n">
        <v>1723</v>
      </c>
      <c r="B39" s="169" t="s">
        <v>234</v>
      </c>
      <c r="C39" s="182" t="n">
        <v>2</v>
      </c>
      <c r="D39" s="182" t="s">
        <v>66</v>
      </c>
      <c r="E39" s="182" t="s">
        <v>66</v>
      </c>
      <c r="F39" s="182" t="s">
        <v>66</v>
      </c>
      <c r="G39" s="182" t="s">
        <v>66</v>
      </c>
      <c r="H39" s="182" t="s">
        <v>66</v>
      </c>
    </row>
    <row r="40" customFormat="false" ht="11.25" hidden="false" customHeight="true" outlineLevel="0" collapsed="false">
      <c r="A40" s="183" t="n">
        <v>17</v>
      </c>
      <c r="B40" s="169" t="s">
        <v>235</v>
      </c>
      <c r="C40" s="182" t="n">
        <v>8</v>
      </c>
      <c r="D40" s="182" t="n">
        <v>952</v>
      </c>
      <c r="E40" s="182" t="n">
        <v>1569</v>
      </c>
      <c r="F40" s="182" t="n">
        <v>38708</v>
      </c>
      <c r="G40" s="182" t="n">
        <v>152914</v>
      </c>
      <c r="H40" s="182" t="n">
        <v>53295</v>
      </c>
    </row>
    <row r="41" customFormat="false" ht="11.25" hidden="false" customHeight="true" outlineLevel="0" collapsed="false">
      <c r="A41" s="181" t="n">
        <v>1811</v>
      </c>
      <c r="B41" s="169" t="s">
        <v>236</v>
      </c>
      <c r="C41" s="182" t="n">
        <v>2</v>
      </c>
      <c r="D41" s="182" t="s">
        <v>66</v>
      </c>
      <c r="E41" s="182" t="s">
        <v>66</v>
      </c>
      <c r="F41" s="182" t="s">
        <v>66</v>
      </c>
      <c r="G41" s="182" t="s">
        <v>66</v>
      </c>
      <c r="H41" s="182" t="s">
        <v>66</v>
      </c>
    </row>
    <row r="42" customFormat="false" ht="11.25" hidden="false" customHeight="true" outlineLevel="0" collapsed="false">
      <c r="A42" s="183" t="n">
        <v>1812</v>
      </c>
      <c r="B42" s="169" t="s">
        <v>237</v>
      </c>
      <c r="C42" s="182" t="n">
        <v>12</v>
      </c>
      <c r="D42" s="182" t="n">
        <v>2666</v>
      </c>
      <c r="E42" s="182" t="n">
        <v>4098</v>
      </c>
      <c r="F42" s="182" t="n">
        <v>114834</v>
      </c>
      <c r="G42" s="182" t="n">
        <v>548602</v>
      </c>
      <c r="H42" s="182" t="n">
        <v>64012</v>
      </c>
    </row>
    <row r="43" customFormat="false" ht="11.25" hidden="false" customHeight="true" outlineLevel="0" collapsed="false">
      <c r="A43" s="183" t="n">
        <v>1813</v>
      </c>
      <c r="B43" s="169" t="s">
        <v>238</v>
      </c>
      <c r="C43" s="182" t="n">
        <v>4</v>
      </c>
      <c r="D43" s="182" t="n">
        <v>323</v>
      </c>
      <c r="E43" s="182" t="n">
        <v>519</v>
      </c>
      <c r="F43" s="182" t="n">
        <v>8623</v>
      </c>
      <c r="G43" s="182" t="n">
        <v>23673</v>
      </c>
      <c r="H43" s="182" t="s">
        <v>66</v>
      </c>
    </row>
    <row r="44" customFormat="false" ht="22.5" hidden="false" customHeight="false" outlineLevel="0" collapsed="false">
      <c r="A44" s="187" t="s">
        <v>239</v>
      </c>
      <c r="B44" s="169" t="s">
        <v>240</v>
      </c>
      <c r="C44" s="182" t="n">
        <v>2</v>
      </c>
      <c r="D44" s="182" t="s">
        <v>66</v>
      </c>
      <c r="E44" s="182" t="s">
        <v>66</v>
      </c>
      <c r="F44" s="182" t="s">
        <v>66</v>
      </c>
      <c r="G44" s="182" t="s">
        <v>66</v>
      </c>
      <c r="H44" s="182" t="s">
        <v>66</v>
      </c>
    </row>
    <row r="45" customFormat="false" ht="11.25" hidden="false" customHeight="true" outlineLevel="0" collapsed="false">
      <c r="A45" s="188" t="n">
        <v>182</v>
      </c>
      <c r="B45" s="189" t="s">
        <v>241</v>
      </c>
      <c r="C45" s="190" t="n">
        <v>1</v>
      </c>
      <c r="D45" s="190" t="s">
        <v>66</v>
      </c>
      <c r="E45" s="190" t="s">
        <v>66</v>
      </c>
      <c r="F45" s="190" t="s">
        <v>66</v>
      </c>
      <c r="G45" s="190" t="s">
        <v>66</v>
      </c>
      <c r="H45" s="190" t="s">
        <v>66</v>
      </c>
    </row>
    <row r="46" customFormat="false" ht="22.5" hidden="false" customHeight="false" outlineLevel="0" collapsed="false">
      <c r="A46" s="185" t="s">
        <v>242</v>
      </c>
      <c r="B46" s="169" t="s">
        <v>243</v>
      </c>
      <c r="C46" s="182" t="n">
        <v>21</v>
      </c>
      <c r="D46" s="182" t="n">
        <v>3764</v>
      </c>
      <c r="E46" s="182" t="n">
        <v>5920</v>
      </c>
      <c r="F46" s="182" t="n">
        <v>158413</v>
      </c>
      <c r="G46" s="182" t="n">
        <v>690049</v>
      </c>
      <c r="H46" s="182" t="n">
        <v>65031</v>
      </c>
    </row>
    <row r="47" customFormat="false" ht="11.25" hidden="false" customHeight="true" outlineLevel="0" collapsed="false">
      <c r="A47" s="187" t="s">
        <v>244</v>
      </c>
      <c r="B47" s="169" t="s">
        <v>245</v>
      </c>
      <c r="C47" s="182" t="n">
        <v>1</v>
      </c>
      <c r="D47" s="182" t="s">
        <v>66</v>
      </c>
      <c r="E47" s="182" t="s">
        <v>66</v>
      </c>
      <c r="F47" s="182" t="s">
        <v>66</v>
      </c>
      <c r="G47" s="182" t="s">
        <v>66</v>
      </c>
      <c r="H47" s="182" t="s">
        <v>66</v>
      </c>
    </row>
    <row r="48" customFormat="false" ht="11.25" hidden="false" customHeight="true" outlineLevel="0" collapsed="false">
      <c r="A48" s="185" t="n">
        <v>2014</v>
      </c>
      <c r="B48" s="169" t="s">
        <v>246</v>
      </c>
      <c r="C48" s="182" t="n">
        <v>1</v>
      </c>
      <c r="D48" s="182" t="s">
        <v>66</v>
      </c>
      <c r="E48" s="182" t="s">
        <v>66</v>
      </c>
      <c r="F48" s="182" t="s">
        <v>66</v>
      </c>
      <c r="G48" s="182" t="s">
        <v>66</v>
      </c>
      <c r="H48" s="182" t="s">
        <v>66</v>
      </c>
    </row>
    <row r="49" customFormat="false" ht="22.5" hidden="false" customHeight="false" outlineLevel="0" collapsed="false">
      <c r="A49" s="185" t="s">
        <v>247</v>
      </c>
      <c r="B49" s="169" t="s">
        <v>248</v>
      </c>
      <c r="C49" s="182" t="n">
        <v>1</v>
      </c>
      <c r="D49" s="182" t="s">
        <v>66</v>
      </c>
      <c r="E49" s="182" t="s">
        <v>66</v>
      </c>
      <c r="F49" s="182" t="s">
        <v>66</v>
      </c>
      <c r="G49" s="182" t="s">
        <v>66</v>
      </c>
      <c r="H49" s="182" t="s">
        <v>66</v>
      </c>
    </row>
    <row r="50" customFormat="false" ht="11.25" hidden="false" customHeight="true" outlineLevel="0" collapsed="false">
      <c r="A50" s="181" t="n">
        <v>203</v>
      </c>
      <c r="B50" s="169" t="s">
        <v>249</v>
      </c>
      <c r="C50" s="182" t="n">
        <v>4</v>
      </c>
      <c r="D50" s="182" t="n">
        <v>240</v>
      </c>
      <c r="E50" s="182" t="n">
        <v>362</v>
      </c>
      <c r="F50" s="182" t="n">
        <v>12070</v>
      </c>
      <c r="G50" s="182" t="n">
        <v>54873</v>
      </c>
      <c r="H50" s="182" t="s">
        <v>66</v>
      </c>
    </row>
    <row r="51" customFormat="false" ht="11.25" hidden="false" customHeight="true" outlineLevel="0" collapsed="false">
      <c r="A51" s="183" t="n">
        <v>2041</v>
      </c>
      <c r="B51" s="169" t="s">
        <v>250</v>
      </c>
      <c r="C51" s="182" t="n">
        <v>1</v>
      </c>
      <c r="D51" s="182" t="s">
        <v>66</v>
      </c>
      <c r="E51" s="182" t="s">
        <v>66</v>
      </c>
      <c r="F51" s="182" t="s">
        <v>66</v>
      </c>
      <c r="G51" s="182" t="s">
        <v>66</v>
      </c>
      <c r="H51" s="182" t="s">
        <v>66</v>
      </c>
    </row>
    <row r="52" customFormat="false" ht="11.25" hidden="false" customHeight="true" outlineLevel="0" collapsed="false">
      <c r="A52" s="183" t="n">
        <v>2042</v>
      </c>
      <c r="B52" s="169" t="s">
        <v>251</v>
      </c>
      <c r="C52" s="182" t="n">
        <v>2</v>
      </c>
      <c r="D52" s="182" t="s">
        <v>66</v>
      </c>
      <c r="E52" s="182" t="s">
        <v>66</v>
      </c>
      <c r="F52" s="182" t="s">
        <v>66</v>
      </c>
      <c r="G52" s="182" t="s">
        <v>66</v>
      </c>
      <c r="H52" s="182" t="s">
        <v>66</v>
      </c>
    </row>
    <row r="53" customFormat="false" ht="11.25" hidden="false" customHeight="true" outlineLevel="0" collapsed="false">
      <c r="A53" s="181" t="n">
        <v>2053</v>
      </c>
      <c r="B53" s="169" t="s">
        <v>252</v>
      </c>
      <c r="C53" s="182" t="n">
        <v>1</v>
      </c>
      <c r="D53" s="182" t="s">
        <v>66</v>
      </c>
      <c r="E53" s="182" t="s">
        <v>66</v>
      </c>
      <c r="F53" s="182" t="s">
        <v>66</v>
      </c>
      <c r="G53" s="182" t="s">
        <v>66</v>
      </c>
      <c r="H53" s="182" t="s">
        <v>66</v>
      </c>
    </row>
    <row r="54" customFormat="false" ht="11.25" hidden="false" customHeight="true" outlineLevel="0" collapsed="false">
      <c r="A54" s="183" t="n">
        <v>2059</v>
      </c>
      <c r="B54" s="169" t="s">
        <v>253</v>
      </c>
      <c r="C54" s="182" t="n">
        <v>5</v>
      </c>
      <c r="D54" s="182" t="n">
        <v>1312</v>
      </c>
      <c r="E54" s="182" t="n">
        <v>2351</v>
      </c>
      <c r="F54" s="182" t="n">
        <v>79393</v>
      </c>
      <c r="G54" s="182" t="n">
        <v>307328</v>
      </c>
      <c r="H54" s="182" t="n">
        <v>223137</v>
      </c>
    </row>
    <row r="55" customFormat="false" ht="11.25" hidden="false" customHeight="true" outlineLevel="0" collapsed="false">
      <c r="A55" s="183" t="n">
        <v>206</v>
      </c>
      <c r="B55" s="169" t="s">
        <v>254</v>
      </c>
      <c r="C55" s="182" t="n">
        <v>1</v>
      </c>
      <c r="D55" s="182" t="s">
        <v>66</v>
      </c>
      <c r="E55" s="182" t="s">
        <v>66</v>
      </c>
      <c r="F55" s="182" t="s">
        <v>66</v>
      </c>
      <c r="G55" s="182" t="s">
        <v>66</v>
      </c>
      <c r="H55" s="182" t="s">
        <v>66</v>
      </c>
    </row>
    <row r="56" customFormat="false" ht="11.25" hidden="false" customHeight="true" outlineLevel="0" collapsed="false">
      <c r="A56" s="181" t="n">
        <v>20</v>
      </c>
      <c r="B56" s="169" t="s">
        <v>255</v>
      </c>
      <c r="C56" s="182" t="n">
        <v>17</v>
      </c>
      <c r="D56" s="182" t="n">
        <v>2701</v>
      </c>
      <c r="E56" s="182" t="n">
        <v>4754</v>
      </c>
      <c r="F56" s="182" t="n">
        <v>138227</v>
      </c>
      <c r="G56" s="182" t="n">
        <v>713755</v>
      </c>
      <c r="H56" s="182" t="n">
        <v>390648</v>
      </c>
    </row>
    <row r="57" customFormat="false" ht="11.25" hidden="false" customHeight="true" outlineLevel="0" collapsed="false">
      <c r="A57" s="183" t="n">
        <v>211</v>
      </c>
      <c r="B57" s="169" t="s">
        <v>256</v>
      </c>
      <c r="C57" s="182" t="n">
        <v>2</v>
      </c>
      <c r="D57" s="182" t="s">
        <v>66</v>
      </c>
      <c r="E57" s="182" t="s">
        <v>66</v>
      </c>
      <c r="F57" s="182" t="s">
        <v>66</v>
      </c>
      <c r="G57" s="182" t="s">
        <v>66</v>
      </c>
      <c r="H57" s="182" t="s">
        <v>66</v>
      </c>
    </row>
    <row r="58" customFormat="false" ht="22.5" hidden="false" customHeight="false" outlineLevel="0" collapsed="false">
      <c r="A58" s="185" t="s">
        <v>257</v>
      </c>
      <c r="B58" s="169" t="s">
        <v>258</v>
      </c>
      <c r="C58" s="182" t="n">
        <v>15</v>
      </c>
      <c r="D58" s="182" t="s">
        <v>66</v>
      </c>
      <c r="E58" s="182" t="s">
        <v>66</v>
      </c>
      <c r="F58" s="182" t="s">
        <v>66</v>
      </c>
      <c r="G58" s="182" t="s">
        <v>66</v>
      </c>
      <c r="H58" s="182" t="s">
        <v>66</v>
      </c>
    </row>
    <row r="59" customFormat="false" ht="11.25" hidden="false" customHeight="true" outlineLevel="0" collapsed="false">
      <c r="A59" s="181" t="n">
        <v>21</v>
      </c>
      <c r="B59" s="169" t="s">
        <v>259</v>
      </c>
      <c r="C59" s="182" t="n">
        <v>17</v>
      </c>
      <c r="D59" s="182" t="n">
        <v>9328</v>
      </c>
      <c r="E59" s="182" t="n">
        <v>14821</v>
      </c>
      <c r="F59" s="182" t="n">
        <v>553108</v>
      </c>
      <c r="G59" s="182" t="n">
        <v>5558174</v>
      </c>
      <c r="H59" s="182" t="n">
        <v>4114635</v>
      </c>
    </row>
    <row r="60" customFormat="false" ht="22.5" hidden="false" customHeight="false" outlineLevel="0" collapsed="false">
      <c r="A60" s="185" t="s">
        <v>260</v>
      </c>
      <c r="B60" s="169" t="s">
        <v>261</v>
      </c>
      <c r="C60" s="182" t="n">
        <v>3</v>
      </c>
      <c r="D60" s="182" t="n">
        <v>649</v>
      </c>
      <c r="E60" s="182" t="n">
        <v>1038</v>
      </c>
      <c r="F60" s="182" t="n">
        <v>23049</v>
      </c>
      <c r="G60" s="182" t="n">
        <v>126736</v>
      </c>
      <c r="H60" s="182" t="n">
        <v>75787</v>
      </c>
    </row>
    <row r="61" customFormat="false" ht="11.25" hidden="false" customHeight="true" outlineLevel="0" collapsed="false">
      <c r="A61" s="183" t="n">
        <v>2222</v>
      </c>
      <c r="B61" s="169" t="s">
        <v>262</v>
      </c>
      <c r="C61" s="182" t="n">
        <v>2</v>
      </c>
      <c r="D61" s="182" t="s">
        <v>66</v>
      </c>
      <c r="E61" s="182" t="s">
        <v>66</v>
      </c>
      <c r="F61" s="182" t="s">
        <v>66</v>
      </c>
      <c r="G61" s="182" t="s">
        <v>66</v>
      </c>
      <c r="H61" s="182" t="s">
        <v>66</v>
      </c>
    </row>
    <row r="62" customFormat="false" ht="11.25" hidden="false" customHeight="true" outlineLevel="0" collapsed="false">
      <c r="A62" s="181" t="n">
        <v>2223</v>
      </c>
      <c r="B62" s="169" t="s">
        <v>263</v>
      </c>
      <c r="C62" s="182" t="n">
        <v>3</v>
      </c>
      <c r="D62" s="182" t="s">
        <v>66</v>
      </c>
      <c r="E62" s="182" t="s">
        <v>66</v>
      </c>
      <c r="F62" s="182" t="s">
        <v>66</v>
      </c>
      <c r="G62" s="182" t="s">
        <v>66</v>
      </c>
      <c r="H62" s="182" t="s">
        <v>66</v>
      </c>
    </row>
    <row r="63" customFormat="false" ht="11.25" hidden="false" customHeight="true" outlineLevel="0" collapsed="false">
      <c r="A63" s="183" t="n">
        <v>2229</v>
      </c>
      <c r="B63" s="169" t="s">
        <v>264</v>
      </c>
      <c r="C63" s="182" t="n">
        <v>6</v>
      </c>
      <c r="D63" s="182" t="n">
        <v>961</v>
      </c>
      <c r="E63" s="182" t="n">
        <v>1618</v>
      </c>
      <c r="F63" s="182" t="n">
        <v>36882</v>
      </c>
      <c r="G63" s="182" t="n">
        <v>207679</v>
      </c>
      <c r="H63" s="182" t="s">
        <v>66</v>
      </c>
    </row>
    <row r="64" customFormat="false" ht="11.25" hidden="false" customHeight="true" outlineLevel="0" collapsed="false">
      <c r="A64" s="183" t="n">
        <v>22</v>
      </c>
      <c r="B64" s="169" t="s">
        <v>265</v>
      </c>
      <c r="C64" s="182" t="n">
        <v>14</v>
      </c>
      <c r="D64" s="182" t="n">
        <v>2059</v>
      </c>
      <c r="E64" s="182" t="n">
        <v>3421</v>
      </c>
      <c r="F64" s="182" t="n">
        <v>74195</v>
      </c>
      <c r="G64" s="182" t="n">
        <v>497854</v>
      </c>
      <c r="H64" s="182" t="n">
        <v>185206</v>
      </c>
    </row>
    <row r="65" customFormat="false" ht="11.25" hidden="false" customHeight="true" outlineLevel="0" collapsed="false">
      <c r="A65" s="181" t="n">
        <v>2312</v>
      </c>
      <c r="B65" s="169" t="s">
        <v>266</v>
      </c>
      <c r="C65" s="182" t="n">
        <v>1</v>
      </c>
      <c r="D65" s="182" t="s">
        <v>66</v>
      </c>
      <c r="E65" s="182" t="s">
        <v>66</v>
      </c>
      <c r="F65" s="182" t="s">
        <v>66</v>
      </c>
      <c r="G65" s="182" t="s">
        <v>66</v>
      </c>
      <c r="H65" s="182" t="s">
        <v>66</v>
      </c>
    </row>
    <row r="66" customFormat="false" ht="11.25" hidden="false" customHeight="true" outlineLevel="0" collapsed="false">
      <c r="A66" s="185" t="n">
        <v>2341</v>
      </c>
      <c r="B66" s="169" t="s">
        <v>267</v>
      </c>
      <c r="C66" s="182" t="n">
        <v>1</v>
      </c>
      <c r="D66" s="182" t="s">
        <v>66</v>
      </c>
      <c r="E66" s="182" t="s">
        <v>66</v>
      </c>
      <c r="F66" s="182" t="s">
        <v>66</v>
      </c>
      <c r="G66" s="182" t="s">
        <v>66</v>
      </c>
      <c r="H66" s="182" t="s">
        <v>66</v>
      </c>
    </row>
    <row r="67" customFormat="false" ht="11.25" hidden="false" customHeight="true" outlineLevel="0" collapsed="false">
      <c r="A67" s="183" t="n">
        <v>2351</v>
      </c>
      <c r="B67" s="169" t="s">
        <v>268</v>
      </c>
      <c r="C67" s="182" t="n">
        <v>1</v>
      </c>
      <c r="D67" s="182" t="s">
        <v>66</v>
      </c>
      <c r="E67" s="182" t="s">
        <v>66</v>
      </c>
      <c r="F67" s="182" t="s">
        <v>66</v>
      </c>
      <c r="G67" s="182" t="s">
        <v>66</v>
      </c>
      <c r="H67" s="182" t="s">
        <v>66</v>
      </c>
    </row>
    <row r="68" customFormat="false" ht="11.25" hidden="false" customHeight="true" outlineLevel="0" collapsed="false">
      <c r="A68" s="181" t="n">
        <v>2363</v>
      </c>
      <c r="B68" s="169" t="s">
        <v>269</v>
      </c>
      <c r="C68" s="182" t="n">
        <v>1</v>
      </c>
      <c r="D68" s="182" t="s">
        <v>66</v>
      </c>
      <c r="E68" s="182" t="s">
        <v>66</v>
      </c>
      <c r="F68" s="182" t="s">
        <v>66</v>
      </c>
      <c r="G68" s="182" t="s">
        <v>66</v>
      </c>
      <c r="H68" s="182" t="s">
        <v>66</v>
      </c>
    </row>
    <row r="69" customFormat="false" ht="22.5" hidden="false" customHeight="false" outlineLevel="0" collapsed="false">
      <c r="A69" s="185" t="s">
        <v>270</v>
      </c>
      <c r="B69" s="169" t="s">
        <v>271</v>
      </c>
      <c r="C69" s="182" t="n">
        <v>4</v>
      </c>
      <c r="D69" s="182" t="n">
        <v>474</v>
      </c>
      <c r="E69" s="182" t="n">
        <v>834</v>
      </c>
      <c r="F69" s="182" t="n">
        <v>12588</v>
      </c>
      <c r="G69" s="182" t="n">
        <v>73806</v>
      </c>
      <c r="H69" s="182" t="s">
        <v>66</v>
      </c>
    </row>
    <row r="70" customFormat="false" ht="11.25" hidden="false" customHeight="true" outlineLevel="0" collapsed="false">
      <c r="A70" s="183" t="n">
        <v>2434</v>
      </c>
      <c r="B70" s="169" t="s">
        <v>272</v>
      </c>
      <c r="C70" s="182" t="n">
        <v>1</v>
      </c>
      <c r="D70" s="182" t="s">
        <v>66</v>
      </c>
      <c r="E70" s="182" t="s">
        <v>66</v>
      </c>
      <c r="F70" s="182" t="s">
        <v>66</v>
      </c>
      <c r="G70" s="182" t="s">
        <v>66</v>
      </c>
      <c r="H70" s="182" t="s">
        <v>66</v>
      </c>
    </row>
    <row r="71" customFormat="false" ht="11.25" hidden="false" customHeight="true" outlineLevel="0" collapsed="false">
      <c r="A71" s="181" t="n">
        <v>2442</v>
      </c>
      <c r="B71" s="169" t="s">
        <v>273</v>
      </c>
      <c r="C71" s="182" t="n">
        <v>4</v>
      </c>
      <c r="D71" s="182" t="n">
        <v>355</v>
      </c>
      <c r="E71" s="182" t="n">
        <v>575</v>
      </c>
      <c r="F71" s="182" t="n">
        <v>15817</v>
      </c>
      <c r="G71" s="182" t="n">
        <v>197119</v>
      </c>
      <c r="H71" s="182" t="n">
        <v>105045</v>
      </c>
    </row>
    <row r="72" customFormat="false" ht="11.25" hidden="false" customHeight="true" outlineLevel="0" collapsed="false">
      <c r="A72" s="183" t="n">
        <v>2444</v>
      </c>
      <c r="B72" s="169" t="s">
        <v>274</v>
      </c>
      <c r="C72" s="182" t="n">
        <v>2</v>
      </c>
      <c r="D72" s="182" t="s">
        <v>66</v>
      </c>
      <c r="E72" s="182" t="s">
        <v>66</v>
      </c>
      <c r="F72" s="182" t="s">
        <v>66</v>
      </c>
      <c r="G72" s="182" t="s">
        <v>66</v>
      </c>
      <c r="H72" s="182" t="s">
        <v>66</v>
      </c>
    </row>
    <row r="73" customFormat="false" ht="11.25" hidden="false" customHeight="true" outlineLevel="0" collapsed="false">
      <c r="A73" s="183" t="n">
        <v>2445</v>
      </c>
      <c r="B73" s="169" t="s">
        <v>275</v>
      </c>
      <c r="C73" s="182" t="n">
        <v>1</v>
      </c>
      <c r="D73" s="182" t="s">
        <v>66</v>
      </c>
      <c r="E73" s="182" t="s">
        <v>66</v>
      </c>
      <c r="F73" s="182" t="s">
        <v>66</v>
      </c>
      <c r="G73" s="182" t="s">
        <v>66</v>
      </c>
      <c r="H73" s="182" t="s">
        <v>66</v>
      </c>
    </row>
    <row r="74" customFormat="false" ht="11.25" hidden="false" customHeight="true" outlineLevel="0" collapsed="false">
      <c r="A74" s="181" t="n">
        <v>2453</v>
      </c>
      <c r="B74" s="169" t="s">
        <v>276</v>
      </c>
      <c r="C74" s="182" t="n">
        <v>3</v>
      </c>
      <c r="D74" s="182" t="n">
        <v>328</v>
      </c>
      <c r="E74" s="182" t="n">
        <v>504</v>
      </c>
      <c r="F74" s="182" t="n">
        <v>9050</v>
      </c>
      <c r="G74" s="182" t="n">
        <v>36334</v>
      </c>
      <c r="H74" s="182" t="s">
        <v>66</v>
      </c>
    </row>
    <row r="75" customFormat="false" ht="11.25" hidden="false" customHeight="true" outlineLevel="0" collapsed="false">
      <c r="A75" s="183" t="n">
        <v>24</v>
      </c>
      <c r="B75" s="169" t="s">
        <v>277</v>
      </c>
      <c r="C75" s="182" t="n">
        <v>11</v>
      </c>
      <c r="D75" s="182" t="n">
        <v>1283</v>
      </c>
      <c r="E75" s="182" t="n">
        <v>2011</v>
      </c>
      <c r="F75" s="182" t="n">
        <v>49655</v>
      </c>
      <c r="G75" s="182" t="n">
        <v>566341</v>
      </c>
      <c r="H75" s="182" t="n">
        <v>242263</v>
      </c>
    </row>
    <row r="76" customFormat="false" ht="11.25" hidden="false" customHeight="true" outlineLevel="0" collapsed="false">
      <c r="A76" s="183" t="n">
        <v>2511</v>
      </c>
      <c r="B76" s="169" t="s">
        <v>278</v>
      </c>
      <c r="C76" s="182" t="n">
        <v>1</v>
      </c>
      <c r="D76" s="182" t="s">
        <v>66</v>
      </c>
      <c r="E76" s="182" t="s">
        <v>66</v>
      </c>
      <c r="F76" s="182" t="s">
        <v>66</v>
      </c>
      <c r="G76" s="182" t="s">
        <v>66</v>
      </c>
      <c r="H76" s="182" t="s">
        <v>66</v>
      </c>
    </row>
    <row r="77" customFormat="false" ht="11.25" hidden="false" customHeight="true" outlineLevel="0" collapsed="false">
      <c r="A77" s="181" t="n">
        <v>2521</v>
      </c>
      <c r="B77" s="169" t="s">
        <v>279</v>
      </c>
      <c r="C77" s="182" t="n">
        <v>1</v>
      </c>
      <c r="D77" s="182" t="s">
        <v>66</v>
      </c>
      <c r="E77" s="182" t="s">
        <v>66</v>
      </c>
      <c r="F77" s="182" t="s">
        <v>66</v>
      </c>
      <c r="G77" s="182" t="s">
        <v>66</v>
      </c>
      <c r="H77" s="182" t="s">
        <v>66</v>
      </c>
    </row>
    <row r="78" customFormat="false" ht="22.5" hidden="false" customHeight="false" outlineLevel="0" collapsed="false">
      <c r="A78" s="185" t="s">
        <v>280</v>
      </c>
      <c r="B78" s="169" t="s">
        <v>281</v>
      </c>
      <c r="C78" s="182" t="n">
        <v>6</v>
      </c>
      <c r="D78" s="182" t="n">
        <v>638</v>
      </c>
      <c r="E78" s="182" t="n">
        <v>1013</v>
      </c>
      <c r="F78" s="182" t="n">
        <v>20046</v>
      </c>
      <c r="G78" s="182" t="n">
        <v>131131</v>
      </c>
      <c r="H78" s="182" t="n">
        <v>13538</v>
      </c>
    </row>
    <row r="79" customFormat="false" ht="11.25" hidden="false" customHeight="true" outlineLevel="0" collapsed="false">
      <c r="A79" s="183" t="n">
        <v>2561</v>
      </c>
      <c r="B79" s="169" t="s">
        <v>282</v>
      </c>
      <c r="C79" s="182" t="n">
        <v>4</v>
      </c>
      <c r="D79" s="182" t="n">
        <v>595</v>
      </c>
      <c r="E79" s="182" t="n">
        <v>979</v>
      </c>
      <c r="F79" s="182" t="n">
        <v>24578</v>
      </c>
      <c r="G79" s="182" t="n">
        <v>129218</v>
      </c>
      <c r="H79" s="182" t="s">
        <v>66</v>
      </c>
    </row>
    <row r="80" customFormat="false" ht="11.25" hidden="false" customHeight="true" outlineLevel="0" collapsed="false">
      <c r="A80" s="181" t="n">
        <v>2562</v>
      </c>
      <c r="B80" s="169" t="s">
        <v>283</v>
      </c>
      <c r="C80" s="182" t="n">
        <v>3</v>
      </c>
      <c r="D80" s="182" t="n">
        <v>249</v>
      </c>
      <c r="E80" s="182" t="n">
        <v>324</v>
      </c>
      <c r="F80" s="182" t="n">
        <v>8197</v>
      </c>
      <c r="G80" s="182" t="n">
        <v>50108</v>
      </c>
      <c r="H80" s="182" t="s">
        <v>66</v>
      </c>
    </row>
    <row r="81" customFormat="false" ht="11.25" hidden="false" customHeight="true" outlineLevel="0" collapsed="false">
      <c r="A81" s="183" t="n">
        <v>2571</v>
      </c>
      <c r="B81" s="169" t="s">
        <v>284</v>
      </c>
      <c r="C81" s="182" t="n">
        <v>1</v>
      </c>
      <c r="D81" s="182" t="s">
        <v>66</v>
      </c>
      <c r="E81" s="182" t="s">
        <v>66</v>
      </c>
      <c r="F81" s="182" t="s">
        <v>66</v>
      </c>
      <c r="G81" s="182" t="s">
        <v>66</v>
      </c>
      <c r="H81" s="182" t="s">
        <v>66</v>
      </c>
    </row>
    <row r="82" customFormat="false" ht="11.25" hidden="false" customHeight="true" outlineLevel="0" collapsed="false">
      <c r="A82" s="183" t="n">
        <v>2572</v>
      </c>
      <c r="B82" s="169" t="s">
        <v>285</v>
      </c>
      <c r="C82" s="182" t="n">
        <v>3</v>
      </c>
      <c r="D82" s="182" t="n">
        <v>774</v>
      </c>
      <c r="E82" s="182" t="n">
        <v>1204</v>
      </c>
      <c r="F82" s="182" t="n">
        <v>30888</v>
      </c>
      <c r="G82" s="182" t="n">
        <v>135632</v>
      </c>
      <c r="H82" s="182" t="n">
        <v>27096</v>
      </c>
    </row>
    <row r="83" customFormat="false" ht="11.25" hidden="false" customHeight="true" outlineLevel="0" collapsed="false">
      <c r="A83" s="181" t="n">
        <v>2573</v>
      </c>
      <c r="B83" s="169" t="s">
        <v>286</v>
      </c>
      <c r="C83" s="182" t="n">
        <v>3</v>
      </c>
      <c r="D83" s="182" t="n">
        <v>301</v>
      </c>
      <c r="E83" s="182" t="n">
        <v>442</v>
      </c>
      <c r="F83" s="182" t="n">
        <v>11865</v>
      </c>
      <c r="G83" s="182" t="n">
        <v>120255</v>
      </c>
      <c r="H83" s="182" t="n">
        <v>598</v>
      </c>
    </row>
    <row r="84" customFormat="false" ht="22.5" hidden="false" customHeight="false" outlineLevel="0" collapsed="false">
      <c r="A84" s="185" t="s">
        <v>287</v>
      </c>
      <c r="B84" s="169" t="s">
        <v>288</v>
      </c>
      <c r="C84" s="182" t="n">
        <v>1</v>
      </c>
      <c r="D84" s="182" t="s">
        <v>66</v>
      </c>
      <c r="E84" s="182" t="s">
        <v>66</v>
      </c>
      <c r="F84" s="182" t="s">
        <v>66</v>
      </c>
      <c r="G84" s="182" t="s">
        <v>66</v>
      </c>
      <c r="H84" s="182" t="s">
        <v>66</v>
      </c>
    </row>
    <row r="85" customFormat="false" ht="11.25" hidden="false" customHeight="true" outlineLevel="0" collapsed="false">
      <c r="A85" s="183" t="n">
        <v>2593</v>
      </c>
      <c r="B85" s="169" t="s">
        <v>289</v>
      </c>
      <c r="C85" s="182" t="n">
        <v>1</v>
      </c>
      <c r="D85" s="182" t="s">
        <v>66</v>
      </c>
      <c r="E85" s="182" t="s">
        <v>66</v>
      </c>
      <c r="F85" s="182" t="s">
        <v>66</v>
      </c>
      <c r="G85" s="182" t="s">
        <v>66</v>
      </c>
      <c r="H85" s="182" t="s">
        <v>66</v>
      </c>
    </row>
    <row r="86" customFormat="false" ht="11.25" hidden="false" customHeight="true" outlineLevel="0" collapsed="false">
      <c r="A86" s="181" t="n">
        <v>2594</v>
      </c>
      <c r="B86" s="169" t="s">
        <v>290</v>
      </c>
      <c r="C86" s="182" t="n">
        <v>1</v>
      </c>
      <c r="D86" s="182" t="s">
        <v>66</v>
      </c>
      <c r="E86" s="182" t="s">
        <v>66</v>
      </c>
      <c r="F86" s="182" t="s">
        <v>66</v>
      </c>
      <c r="G86" s="182" t="s">
        <v>66</v>
      </c>
      <c r="H86" s="182" t="s">
        <v>66</v>
      </c>
    </row>
    <row r="87" customFormat="false" ht="11.25" hidden="false" customHeight="true" outlineLevel="0" collapsed="false">
      <c r="A87" s="183" t="n">
        <v>2599</v>
      </c>
      <c r="B87" s="169" t="s">
        <v>291</v>
      </c>
      <c r="C87" s="182" t="n">
        <v>1</v>
      </c>
      <c r="D87" s="182" t="s">
        <v>66</v>
      </c>
      <c r="E87" s="182" t="s">
        <v>66</v>
      </c>
      <c r="F87" s="182" t="s">
        <v>66</v>
      </c>
      <c r="G87" s="182" t="s">
        <v>66</v>
      </c>
      <c r="H87" s="182" t="s">
        <v>66</v>
      </c>
    </row>
    <row r="88" customFormat="false" ht="11.25" hidden="false" customHeight="true" outlineLevel="0" collapsed="false">
      <c r="A88" s="183" t="n">
        <v>25</v>
      </c>
      <c r="B88" s="169" t="s">
        <v>292</v>
      </c>
      <c r="C88" s="182" t="n">
        <v>26</v>
      </c>
      <c r="D88" s="182" t="n">
        <v>4581</v>
      </c>
      <c r="E88" s="182" t="n">
        <v>6773</v>
      </c>
      <c r="F88" s="182" t="n">
        <v>188187</v>
      </c>
      <c r="G88" s="182" t="n">
        <v>945756</v>
      </c>
      <c r="H88" s="182" t="n">
        <v>198992</v>
      </c>
    </row>
    <row r="89" customFormat="false" ht="11.25" hidden="false" customHeight="true" outlineLevel="0" collapsed="false">
      <c r="A89" s="181" t="n">
        <v>2611</v>
      </c>
      <c r="B89" s="169" t="s">
        <v>293</v>
      </c>
      <c r="C89" s="182" t="n">
        <v>9</v>
      </c>
      <c r="D89" s="182" t="n">
        <v>1343</v>
      </c>
      <c r="E89" s="182" t="n">
        <v>2301</v>
      </c>
      <c r="F89" s="182" t="n">
        <v>45653</v>
      </c>
      <c r="G89" s="182" t="n">
        <v>210179</v>
      </c>
      <c r="H89" s="182" t="n">
        <v>82099</v>
      </c>
    </row>
    <row r="90" customFormat="false" ht="11.25" hidden="false" customHeight="true" outlineLevel="0" collapsed="false">
      <c r="A90" s="183" t="n">
        <v>2612</v>
      </c>
      <c r="B90" s="169" t="s">
        <v>294</v>
      </c>
      <c r="C90" s="182" t="n">
        <v>4</v>
      </c>
      <c r="D90" s="182" t="n">
        <v>448</v>
      </c>
      <c r="E90" s="182" t="n">
        <v>655</v>
      </c>
      <c r="F90" s="182" t="n">
        <v>17094</v>
      </c>
      <c r="G90" s="182" t="n">
        <v>104082</v>
      </c>
      <c r="H90" s="182" t="s">
        <v>66</v>
      </c>
    </row>
    <row r="91" customFormat="false" ht="11.25" hidden="false" customHeight="true" outlineLevel="0" collapsed="false">
      <c r="A91" s="183" t="n">
        <v>262</v>
      </c>
      <c r="B91" s="169" t="s">
        <v>295</v>
      </c>
      <c r="C91" s="182" t="n">
        <v>1</v>
      </c>
      <c r="D91" s="182" t="s">
        <v>66</v>
      </c>
      <c r="E91" s="182" t="s">
        <v>66</v>
      </c>
      <c r="F91" s="182" t="s">
        <v>66</v>
      </c>
      <c r="G91" s="182" t="s">
        <v>66</v>
      </c>
      <c r="H91" s="182" t="s">
        <v>66</v>
      </c>
    </row>
    <row r="92" customFormat="false" ht="22.5" hidden="false" customHeight="false" outlineLevel="0" collapsed="false">
      <c r="A92" s="187" t="s">
        <v>296</v>
      </c>
      <c r="B92" s="169" t="s">
        <v>297</v>
      </c>
      <c r="C92" s="182" t="n">
        <v>7</v>
      </c>
      <c r="D92" s="182" t="n">
        <v>2153</v>
      </c>
      <c r="E92" s="182" t="n">
        <v>3287</v>
      </c>
      <c r="F92" s="182" t="n">
        <v>120976</v>
      </c>
      <c r="G92" s="182" t="n">
        <v>494026</v>
      </c>
      <c r="H92" s="182" t="n">
        <v>357265</v>
      </c>
    </row>
    <row r="93" customFormat="false" ht="11.25" hidden="false" customHeight="true" outlineLevel="0" collapsed="false">
      <c r="A93" s="183" t="n">
        <v>264</v>
      </c>
      <c r="B93" s="169" t="s">
        <v>298</v>
      </c>
      <c r="C93" s="182" t="n">
        <v>1</v>
      </c>
      <c r="D93" s="182" t="s">
        <v>66</v>
      </c>
      <c r="E93" s="182" t="s">
        <v>66</v>
      </c>
      <c r="F93" s="182" t="s">
        <v>66</v>
      </c>
      <c r="G93" s="182" t="s">
        <v>66</v>
      </c>
      <c r="H93" s="182" t="s">
        <v>66</v>
      </c>
    </row>
    <row r="94" customFormat="false" ht="22.5" hidden="false" customHeight="false" outlineLevel="0" collapsed="false">
      <c r="A94" s="185" t="s">
        <v>299</v>
      </c>
      <c r="B94" s="169" t="s">
        <v>300</v>
      </c>
      <c r="C94" s="182" t="n">
        <v>18</v>
      </c>
      <c r="D94" s="182" t="n">
        <v>2556</v>
      </c>
      <c r="E94" s="182" t="n">
        <v>4598</v>
      </c>
      <c r="F94" s="182" t="n">
        <v>117196</v>
      </c>
      <c r="G94" s="182" t="n">
        <v>378318</v>
      </c>
      <c r="H94" s="182" t="n">
        <v>170144</v>
      </c>
    </row>
    <row r="95" customFormat="false" ht="22.5" hidden="false" customHeight="false" outlineLevel="0" collapsed="false">
      <c r="A95" s="187" t="s">
        <v>301</v>
      </c>
      <c r="B95" s="169" t="s">
        <v>302</v>
      </c>
      <c r="C95" s="182" t="n">
        <v>1</v>
      </c>
      <c r="D95" s="182" t="s">
        <v>66</v>
      </c>
      <c r="E95" s="182" t="s">
        <v>66</v>
      </c>
      <c r="F95" s="182" t="s">
        <v>66</v>
      </c>
      <c r="G95" s="182" t="s">
        <v>66</v>
      </c>
      <c r="H95" s="182" t="s">
        <v>66</v>
      </c>
    </row>
    <row r="96" customFormat="false" ht="11.25" hidden="false" customHeight="true" outlineLevel="0" collapsed="false">
      <c r="A96" s="185" t="n">
        <v>267</v>
      </c>
      <c r="B96" s="169" t="s">
        <v>303</v>
      </c>
      <c r="C96" s="182" t="n">
        <v>3</v>
      </c>
      <c r="D96" s="182" t="n">
        <v>638</v>
      </c>
      <c r="E96" s="182" t="n">
        <v>1019</v>
      </c>
      <c r="F96" s="182" t="n">
        <v>24448</v>
      </c>
      <c r="G96" s="182" t="n">
        <v>98790</v>
      </c>
      <c r="H96" s="182" t="s">
        <v>66</v>
      </c>
    </row>
    <row r="97" customFormat="false" ht="22.5" hidden="false" customHeight="false" outlineLevel="0" collapsed="false">
      <c r="A97" s="185" t="s">
        <v>304</v>
      </c>
      <c r="B97" s="169" t="s">
        <v>305</v>
      </c>
      <c r="C97" s="182" t="n">
        <v>44</v>
      </c>
      <c r="D97" s="182" t="n">
        <v>9138</v>
      </c>
      <c r="E97" s="182" t="n">
        <v>15202</v>
      </c>
      <c r="F97" s="182" t="n">
        <v>418289</v>
      </c>
      <c r="G97" s="182" t="n">
        <v>1813444</v>
      </c>
      <c r="H97" s="182" t="n">
        <v>1144449</v>
      </c>
    </row>
    <row r="98" customFormat="false" ht="11.25" hidden="false" customHeight="true" outlineLevel="0" collapsed="false">
      <c r="A98" s="181" t="n">
        <v>2711</v>
      </c>
      <c r="B98" s="169" t="s">
        <v>306</v>
      </c>
      <c r="C98" s="182" t="n">
        <v>3</v>
      </c>
      <c r="D98" s="182" t="n">
        <v>359</v>
      </c>
      <c r="E98" s="182" t="n">
        <v>504</v>
      </c>
      <c r="F98" s="182" t="n">
        <v>15693</v>
      </c>
      <c r="G98" s="182" t="n">
        <v>140877</v>
      </c>
      <c r="H98" s="182" t="s">
        <v>66</v>
      </c>
    </row>
    <row r="99" customFormat="false" ht="11.25" hidden="false" customHeight="true" outlineLevel="0" collapsed="false">
      <c r="A99" s="183" t="n">
        <v>2712</v>
      </c>
      <c r="B99" s="169" t="s">
        <v>307</v>
      </c>
      <c r="C99" s="182" t="n">
        <v>6</v>
      </c>
      <c r="D99" s="182" t="s">
        <v>66</v>
      </c>
      <c r="E99" s="182" t="s">
        <v>66</v>
      </c>
      <c r="F99" s="182" t="s">
        <v>66</v>
      </c>
      <c r="G99" s="182" t="n">
        <v>1079549</v>
      </c>
      <c r="H99" s="182" t="s">
        <v>66</v>
      </c>
    </row>
    <row r="100" customFormat="false" ht="11.25" hidden="false" customHeight="true" outlineLevel="0" collapsed="false">
      <c r="A100" s="183" t="n">
        <v>272</v>
      </c>
      <c r="B100" s="169" t="s">
        <v>308</v>
      </c>
      <c r="C100" s="182" t="n">
        <v>1</v>
      </c>
      <c r="D100" s="182" t="s">
        <v>66</v>
      </c>
      <c r="E100" s="182" t="s">
        <v>66</v>
      </c>
      <c r="F100" s="182" t="s">
        <v>66</v>
      </c>
      <c r="G100" s="182" t="s">
        <v>66</v>
      </c>
      <c r="H100" s="182" t="s">
        <v>66</v>
      </c>
    </row>
    <row r="101" customFormat="false" ht="11.25" hidden="false" customHeight="true" outlineLevel="0" collapsed="false">
      <c r="A101" s="181" t="n">
        <v>2731</v>
      </c>
      <c r="B101" s="169" t="s">
        <v>309</v>
      </c>
      <c r="C101" s="182" t="n">
        <v>1</v>
      </c>
      <c r="D101" s="182" t="s">
        <v>66</v>
      </c>
      <c r="E101" s="182" t="s">
        <v>66</v>
      </c>
      <c r="F101" s="182" t="s">
        <v>66</v>
      </c>
      <c r="G101" s="182" t="s">
        <v>66</v>
      </c>
      <c r="H101" s="182" t="s">
        <v>66</v>
      </c>
    </row>
    <row r="102" customFormat="false" ht="22.5" hidden="false" customHeight="false" outlineLevel="0" collapsed="false">
      <c r="A102" s="185" t="s">
        <v>310</v>
      </c>
      <c r="B102" s="169" t="s">
        <v>311</v>
      </c>
      <c r="C102" s="182" t="n">
        <v>3</v>
      </c>
      <c r="D102" s="182" t="n">
        <v>317</v>
      </c>
      <c r="E102" s="182" t="n">
        <v>516</v>
      </c>
      <c r="F102" s="182" t="n">
        <v>11995</v>
      </c>
      <c r="G102" s="182" t="n">
        <v>152520</v>
      </c>
      <c r="H102" s="182" t="s">
        <v>66</v>
      </c>
    </row>
    <row r="103" customFormat="false" ht="11.25" hidden="false" customHeight="true" outlineLevel="0" collapsed="false">
      <c r="A103" s="183" t="n">
        <v>2733</v>
      </c>
      <c r="B103" s="169" t="s">
        <v>312</v>
      </c>
      <c r="C103" s="182" t="n">
        <v>2</v>
      </c>
      <c r="D103" s="182" t="s">
        <v>66</v>
      </c>
      <c r="E103" s="182" t="s">
        <v>66</v>
      </c>
      <c r="F103" s="182" t="s">
        <v>66</v>
      </c>
      <c r="G103" s="182" t="s">
        <v>66</v>
      </c>
      <c r="H103" s="182" t="s">
        <v>66</v>
      </c>
    </row>
    <row r="104" customFormat="false" ht="11.25" hidden="false" customHeight="true" outlineLevel="0" collapsed="false">
      <c r="A104" s="181" t="n">
        <v>274</v>
      </c>
      <c r="B104" s="169" t="s">
        <v>313</v>
      </c>
      <c r="C104" s="182" t="n">
        <v>4</v>
      </c>
      <c r="D104" s="182" t="n">
        <v>2011</v>
      </c>
      <c r="E104" s="182" t="n">
        <v>3561</v>
      </c>
      <c r="F104" s="182" t="n">
        <v>93775</v>
      </c>
      <c r="G104" s="182" t="n">
        <v>251610</v>
      </c>
      <c r="H104" s="182" t="n">
        <v>172015</v>
      </c>
    </row>
    <row r="105" customFormat="false" ht="11.25" hidden="false" customHeight="true" outlineLevel="0" collapsed="false">
      <c r="A105" s="183" t="n">
        <v>2751</v>
      </c>
      <c r="B105" s="169" t="s">
        <v>314</v>
      </c>
      <c r="C105" s="182" t="n">
        <v>1</v>
      </c>
      <c r="D105" s="182" t="s">
        <v>66</v>
      </c>
      <c r="E105" s="182" t="s">
        <v>66</v>
      </c>
      <c r="F105" s="182" t="s">
        <v>66</v>
      </c>
      <c r="G105" s="182" t="s">
        <v>66</v>
      </c>
      <c r="H105" s="182" t="s">
        <v>66</v>
      </c>
    </row>
    <row r="106" customFormat="false" ht="11.25" hidden="false" customHeight="true" outlineLevel="0" collapsed="false">
      <c r="A106" s="185" t="n">
        <v>279</v>
      </c>
      <c r="B106" s="169" t="s">
        <v>315</v>
      </c>
      <c r="C106" s="182" t="n">
        <v>6</v>
      </c>
      <c r="D106" s="182" t="n">
        <v>1441</v>
      </c>
      <c r="E106" s="182" t="n">
        <v>2334</v>
      </c>
      <c r="F106" s="182" t="n">
        <v>83943</v>
      </c>
      <c r="G106" s="182" t="n">
        <v>137204</v>
      </c>
      <c r="H106" s="182" t="n">
        <v>72467</v>
      </c>
    </row>
    <row r="107" customFormat="false" ht="11.25" hidden="false" customHeight="true" outlineLevel="0" collapsed="false">
      <c r="A107" s="181" t="n">
        <v>27</v>
      </c>
      <c r="B107" s="169" t="s">
        <v>316</v>
      </c>
      <c r="C107" s="182" t="n">
        <v>27</v>
      </c>
      <c r="D107" s="182" t="n">
        <v>13743</v>
      </c>
      <c r="E107" s="182" t="n">
        <v>21588</v>
      </c>
      <c r="F107" s="182" t="n">
        <v>705655</v>
      </c>
      <c r="G107" s="182" t="n">
        <v>1885837</v>
      </c>
      <c r="H107" s="182" t="n">
        <v>956606</v>
      </c>
    </row>
    <row r="108" customFormat="false" ht="22.5" hidden="false" customHeight="false" outlineLevel="0" collapsed="false">
      <c r="A108" s="185" t="s">
        <v>317</v>
      </c>
      <c r="B108" s="169" t="s">
        <v>318</v>
      </c>
      <c r="C108" s="182" t="n">
        <v>5</v>
      </c>
      <c r="D108" s="182" t="n">
        <v>2746</v>
      </c>
      <c r="E108" s="182" t="n">
        <v>4356</v>
      </c>
      <c r="F108" s="182" t="n">
        <v>135881</v>
      </c>
      <c r="G108" s="182" t="n">
        <v>756625</v>
      </c>
      <c r="H108" s="182" t="n">
        <v>626333</v>
      </c>
    </row>
    <row r="109" customFormat="false" ht="22.5" hidden="false" customHeight="false" outlineLevel="0" collapsed="false">
      <c r="A109" s="185" t="s">
        <v>319</v>
      </c>
      <c r="B109" s="169" t="s">
        <v>320</v>
      </c>
      <c r="C109" s="182" t="n">
        <v>1</v>
      </c>
      <c r="D109" s="182" t="s">
        <v>66</v>
      </c>
      <c r="E109" s="182" t="s">
        <v>66</v>
      </c>
      <c r="F109" s="182" t="s">
        <v>66</v>
      </c>
      <c r="G109" s="182" t="s">
        <v>66</v>
      </c>
      <c r="H109" s="182" t="s">
        <v>66</v>
      </c>
    </row>
    <row r="110" customFormat="false" ht="11.25" hidden="false" customHeight="true" outlineLevel="0" collapsed="false">
      <c r="A110" s="181" t="n">
        <v>2813</v>
      </c>
      <c r="B110" s="169" t="s">
        <v>321</v>
      </c>
      <c r="C110" s="182" t="n">
        <v>1</v>
      </c>
      <c r="D110" s="182" t="s">
        <v>66</v>
      </c>
      <c r="E110" s="182" t="s">
        <v>66</v>
      </c>
      <c r="F110" s="182" t="s">
        <v>66</v>
      </c>
      <c r="G110" s="182" t="s">
        <v>66</v>
      </c>
      <c r="H110" s="182" t="s">
        <v>66</v>
      </c>
    </row>
    <row r="111" customFormat="false" ht="11.25" hidden="false" customHeight="true" outlineLevel="0" collapsed="false">
      <c r="A111" s="185" t="n">
        <v>2815</v>
      </c>
      <c r="B111" s="169" t="s">
        <v>322</v>
      </c>
      <c r="C111" s="182" t="n">
        <v>1</v>
      </c>
      <c r="D111" s="182" t="s">
        <v>66</v>
      </c>
      <c r="E111" s="182" t="s">
        <v>66</v>
      </c>
      <c r="F111" s="182" t="s">
        <v>66</v>
      </c>
      <c r="G111" s="182" t="s">
        <v>66</v>
      </c>
      <c r="H111" s="182" t="s">
        <v>66</v>
      </c>
    </row>
    <row r="112" customFormat="false" ht="11.25" hidden="false" customHeight="true" outlineLevel="0" collapsed="false">
      <c r="A112" s="183" t="n">
        <v>2821</v>
      </c>
      <c r="B112" s="169" t="s">
        <v>323</v>
      </c>
      <c r="C112" s="182" t="n">
        <v>2</v>
      </c>
      <c r="D112" s="182" t="s">
        <v>66</v>
      </c>
      <c r="E112" s="182" t="s">
        <v>66</v>
      </c>
      <c r="F112" s="182" t="s">
        <v>66</v>
      </c>
      <c r="G112" s="182" t="s">
        <v>66</v>
      </c>
      <c r="H112" s="182" t="s">
        <v>66</v>
      </c>
    </row>
    <row r="113" customFormat="false" ht="11.25" hidden="false" customHeight="true" outlineLevel="0" collapsed="false">
      <c r="A113" s="181" t="n">
        <v>2822</v>
      </c>
      <c r="B113" s="169" t="s">
        <v>324</v>
      </c>
      <c r="C113" s="182" t="n">
        <v>2</v>
      </c>
      <c r="D113" s="182" t="s">
        <v>66</v>
      </c>
      <c r="E113" s="182" t="s">
        <v>66</v>
      </c>
      <c r="F113" s="182" t="s">
        <v>66</v>
      </c>
      <c r="G113" s="182" t="s">
        <v>66</v>
      </c>
      <c r="H113" s="182" t="s">
        <v>66</v>
      </c>
    </row>
    <row r="114" customFormat="false" ht="22.5" hidden="false" customHeight="false" outlineLevel="0" collapsed="false">
      <c r="A114" s="185" t="s">
        <v>325</v>
      </c>
      <c r="B114" s="169" t="s">
        <v>326</v>
      </c>
      <c r="C114" s="182" t="n">
        <v>2</v>
      </c>
      <c r="D114" s="182" t="s">
        <v>66</v>
      </c>
      <c r="E114" s="182" t="s">
        <v>66</v>
      </c>
      <c r="F114" s="182" t="s">
        <v>66</v>
      </c>
      <c r="G114" s="182" t="s">
        <v>66</v>
      </c>
      <c r="H114" s="182" t="s">
        <v>66</v>
      </c>
    </row>
    <row r="115" customFormat="false" ht="22.5" hidden="false" customHeight="false" outlineLevel="0" collapsed="false">
      <c r="A115" s="185" t="s">
        <v>327</v>
      </c>
      <c r="B115" s="169" t="s">
        <v>328</v>
      </c>
      <c r="C115" s="182" t="n">
        <v>9</v>
      </c>
      <c r="D115" s="182" t="n">
        <v>1474</v>
      </c>
      <c r="E115" s="182" t="n">
        <v>2631</v>
      </c>
      <c r="F115" s="182" t="n">
        <v>59258</v>
      </c>
      <c r="G115" s="182" t="n">
        <v>255667</v>
      </c>
      <c r="H115" s="182" t="n">
        <v>91839</v>
      </c>
    </row>
    <row r="116" customFormat="false" ht="11.25" hidden="false" customHeight="true" outlineLevel="0" collapsed="false">
      <c r="A116" s="181" t="n">
        <v>2841</v>
      </c>
      <c r="B116" s="169" t="s">
        <v>329</v>
      </c>
      <c r="C116" s="182" t="n">
        <v>1</v>
      </c>
      <c r="D116" s="182" t="s">
        <v>66</v>
      </c>
      <c r="E116" s="182" t="s">
        <v>66</v>
      </c>
      <c r="F116" s="182" t="s">
        <v>66</v>
      </c>
      <c r="G116" s="182" t="s">
        <v>66</v>
      </c>
      <c r="H116" s="182" t="s">
        <v>66</v>
      </c>
    </row>
    <row r="117" customFormat="false" ht="11.25" hidden="false" customHeight="true" outlineLevel="0" collapsed="false">
      <c r="A117" s="183" t="n">
        <v>2892</v>
      </c>
      <c r="B117" s="169" t="s">
        <v>330</v>
      </c>
      <c r="C117" s="182" t="n">
        <v>1</v>
      </c>
      <c r="D117" s="182" t="s">
        <v>66</v>
      </c>
      <c r="E117" s="182" t="s">
        <v>66</v>
      </c>
      <c r="F117" s="182" t="s">
        <v>66</v>
      </c>
      <c r="G117" s="182" t="s">
        <v>66</v>
      </c>
      <c r="H117" s="182" t="s">
        <v>66</v>
      </c>
    </row>
    <row r="118" customFormat="false" ht="22.5" hidden="false" customHeight="false" outlineLevel="0" collapsed="false">
      <c r="A118" s="185" t="s">
        <v>331</v>
      </c>
      <c r="B118" s="169" t="s">
        <v>332</v>
      </c>
      <c r="C118" s="182" t="n">
        <v>1</v>
      </c>
      <c r="D118" s="182" t="s">
        <v>66</v>
      </c>
      <c r="E118" s="182" t="s">
        <v>66</v>
      </c>
      <c r="F118" s="182" t="s">
        <v>66</v>
      </c>
      <c r="G118" s="182" t="s">
        <v>66</v>
      </c>
      <c r="H118" s="182" t="s">
        <v>66</v>
      </c>
    </row>
    <row r="119" customFormat="false" ht="22.5" hidden="false" customHeight="false" outlineLevel="0" collapsed="false">
      <c r="A119" s="187" t="s">
        <v>333</v>
      </c>
      <c r="B119" s="169" t="s">
        <v>334</v>
      </c>
      <c r="C119" s="182" t="n">
        <v>8</v>
      </c>
      <c r="D119" s="182" t="n">
        <v>1101</v>
      </c>
      <c r="E119" s="182" t="n">
        <v>1776</v>
      </c>
      <c r="F119" s="182" t="n">
        <v>48197</v>
      </c>
      <c r="G119" s="182" t="n">
        <v>189906</v>
      </c>
      <c r="H119" s="182" t="n">
        <v>74685</v>
      </c>
    </row>
    <row r="120" customFormat="false" ht="11.25" hidden="false" customHeight="true" outlineLevel="0" collapsed="false">
      <c r="A120" s="183" t="n">
        <v>28</v>
      </c>
      <c r="B120" s="169" t="s">
        <v>335</v>
      </c>
      <c r="C120" s="182" t="n">
        <v>34</v>
      </c>
      <c r="D120" s="182" t="n">
        <v>7712</v>
      </c>
      <c r="E120" s="182" t="n">
        <v>12890</v>
      </c>
      <c r="F120" s="182" t="n">
        <v>364141</v>
      </c>
      <c r="G120" s="182" t="n">
        <v>1763631</v>
      </c>
      <c r="H120" s="182" t="n">
        <v>1142507</v>
      </c>
    </row>
    <row r="121" customFormat="false" ht="11.25" hidden="false" customHeight="true" outlineLevel="0" collapsed="false">
      <c r="A121" s="183" t="n">
        <v>291</v>
      </c>
      <c r="B121" s="169" t="s">
        <v>336</v>
      </c>
      <c r="C121" s="182" t="n">
        <v>1</v>
      </c>
      <c r="D121" s="182" t="s">
        <v>66</v>
      </c>
      <c r="E121" s="182" t="s">
        <v>66</v>
      </c>
      <c r="F121" s="182" t="s">
        <v>66</v>
      </c>
      <c r="G121" s="182" t="s">
        <v>66</v>
      </c>
      <c r="H121" s="182" t="s">
        <v>66</v>
      </c>
    </row>
    <row r="122" customFormat="false" ht="11.25" hidden="false" customHeight="true" outlineLevel="0" collapsed="false">
      <c r="A122" s="181" t="n">
        <v>292</v>
      </c>
      <c r="B122" s="169" t="s">
        <v>337</v>
      </c>
      <c r="C122" s="182" t="n">
        <v>2</v>
      </c>
      <c r="D122" s="182" t="s">
        <v>66</v>
      </c>
      <c r="E122" s="182" t="s">
        <v>66</v>
      </c>
      <c r="F122" s="182" t="s">
        <v>66</v>
      </c>
      <c r="G122" s="182" t="s">
        <v>66</v>
      </c>
      <c r="H122" s="182" t="s">
        <v>66</v>
      </c>
    </row>
    <row r="123" customFormat="false" ht="11.25" hidden="false" customHeight="true" outlineLevel="0" collapsed="false">
      <c r="A123" s="183" t="n">
        <v>2932</v>
      </c>
      <c r="B123" s="169" t="s">
        <v>338</v>
      </c>
      <c r="C123" s="182" t="n">
        <v>1</v>
      </c>
      <c r="D123" s="182" t="s">
        <v>66</v>
      </c>
      <c r="E123" s="182" t="s">
        <v>66</v>
      </c>
      <c r="F123" s="182" t="s">
        <v>66</v>
      </c>
      <c r="G123" s="182" t="s">
        <v>66</v>
      </c>
      <c r="H123" s="182" t="s">
        <v>66</v>
      </c>
    </row>
    <row r="124" customFormat="false" ht="11.25" hidden="false" customHeight="true" outlineLevel="0" collapsed="false">
      <c r="A124" s="183" t="n">
        <v>29</v>
      </c>
      <c r="B124" s="169" t="s">
        <v>339</v>
      </c>
      <c r="C124" s="182" t="n">
        <v>4</v>
      </c>
      <c r="D124" s="182" t="s">
        <v>66</v>
      </c>
      <c r="E124" s="182" t="s">
        <v>66</v>
      </c>
      <c r="F124" s="182" t="s">
        <v>66</v>
      </c>
      <c r="G124" s="182" t="n">
        <v>355685</v>
      </c>
      <c r="H124" s="182" t="s">
        <v>66</v>
      </c>
    </row>
    <row r="125" customFormat="false" ht="11.25" hidden="false" customHeight="true" outlineLevel="0" collapsed="false">
      <c r="A125" s="181" t="n">
        <v>302</v>
      </c>
      <c r="B125" s="169" t="s">
        <v>340</v>
      </c>
      <c r="C125" s="182" t="n">
        <v>3</v>
      </c>
      <c r="D125" s="182" t="s">
        <v>66</v>
      </c>
      <c r="E125" s="182" t="s">
        <v>66</v>
      </c>
      <c r="F125" s="182" t="s">
        <v>66</v>
      </c>
      <c r="G125" s="182" t="s">
        <v>66</v>
      </c>
      <c r="H125" s="182" t="s">
        <v>66</v>
      </c>
    </row>
    <row r="126" customFormat="false" ht="11.25" hidden="false" customHeight="true" outlineLevel="0" collapsed="false">
      <c r="A126" s="183" t="n">
        <v>3091</v>
      </c>
      <c r="B126" s="169" t="s">
        <v>341</v>
      </c>
      <c r="C126" s="182" t="n">
        <v>2</v>
      </c>
      <c r="D126" s="182" t="s">
        <v>66</v>
      </c>
      <c r="E126" s="182" t="s">
        <v>66</v>
      </c>
      <c r="F126" s="182" t="s">
        <v>66</v>
      </c>
      <c r="G126" s="182" t="s">
        <v>66</v>
      </c>
      <c r="H126" s="182" t="s">
        <v>66</v>
      </c>
    </row>
    <row r="127" customFormat="false" ht="11.25" hidden="false" customHeight="true" outlineLevel="0" collapsed="false">
      <c r="A127" s="183" t="n">
        <v>30</v>
      </c>
      <c r="B127" s="169" t="s">
        <v>342</v>
      </c>
      <c r="C127" s="182" t="n">
        <v>5</v>
      </c>
      <c r="D127" s="182" t="n">
        <v>3175</v>
      </c>
      <c r="E127" s="182" t="n">
        <v>5683</v>
      </c>
      <c r="F127" s="182" t="n">
        <v>160758</v>
      </c>
      <c r="G127" s="182" t="s">
        <v>66</v>
      </c>
      <c r="H127" s="182" t="s">
        <v>66</v>
      </c>
    </row>
    <row r="128" customFormat="false" ht="11.25" hidden="false" customHeight="true" outlineLevel="0" collapsed="false">
      <c r="A128" s="181" t="n">
        <v>3101</v>
      </c>
      <c r="B128" s="169" t="s">
        <v>343</v>
      </c>
      <c r="C128" s="182" t="n">
        <v>1</v>
      </c>
      <c r="D128" s="182" t="s">
        <v>66</v>
      </c>
      <c r="E128" s="182" t="s">
        <v>66</v>
      </c>
      <c r="F128" s="182" t="s">
        <v>66</v>
      </c>
      <c r="G128" s="182" t="s">
        <v>66</v>
      </c>
      <c r="H128" s="182" t="s">
        <v>66</v>
      </c>
    </row>
    <row r="129" customFormat="false" ht="11.25" hidden="false" customHeight="true" outlineLevel="0" collapsed="false">
      <c r="A129" s="183" t="n">
        <v>31</v>
      </c>
      <c r="B129" s="169" t="s">
        <v>344</v>
      </c>
      <c r="C129" s="182" t="n">
        <v>1</v>
      </c>
      <c r="D129" s="182" t="s">
        <v>66</v>
      </c>
      <c r="E129" s="182" t="s">
        <v>66</v>
      </c>
      <c r="F129" s="182" t="s">
        <v>66</v>
      </c>
      <c r="G129" s="182" t="s">
        <v>66</v>
      </c>
      <c r="H129" s="182" t="s">
        <v>66</v>
      </c>
    </row>
    <row r="130" customFormat="false" ht="22.5" hidden="false" customHeight="false" outlineLevel="0" collapsed="false">
      <c r="A130" s="185" t="s">
        <v>345</v>
      </c>
      <c r="B130" s="169" t="s">
        <v>346</v>
      </c>
      <c r="C130" s="182" t="n">
        <v>1</v>
      </c>
      <c r="D130" s="182" t="s">
        <v>66</v>
      </c>
      <c r="E130" s="182" t="s">
        <v>66</v>
      </c>
      <c r="F130" s="182" t="s">
        <v>66</v>
      </c>
      <c r="G130" s="182" t="s">
        <v>66</v>
      </c>
      <c r="H130" s="182" t="s">
        <v>66</v>
      </c>
    </row>
    <row r="131" customFormat="false" ht="11.25" hidden="false" customHeight="true" outlineLevel="0" collapsed="false">
      <c r="A131" s="181" t="n">
        <v>324</v>
      </c>
      <c r="B131" s="169" t="s">
        <v>347</v>
      </c>
      <c r="C131" s="182" t="n">
        <v>1</v>
      </c>
      <c r="D131" s="182" t="s">
        <v>66</v>
      </c>
      <c r="E131" s="182" t="s">
        <v>66</v>
      </c>
      <c r="F131" s="182" t="s">
        <v>66</v>
      </c>
      <c r="G131" s="182" t="s">
        <v>66</v>
      </c>
      <c r="H131" s="182" t="s">
        <v>66</v>
      </c>
    </row>
    <row r="132" customFormat="false" ht="22.5" hidden="false" customHeight="false" outlineLevel="0" collapsed="false">
      <c r="A132" s="185" t="s">
        <v>348</v>
      </c>
      <c r="B132" s="169" t="s">
        <v>349</v>
      </c>
      <c r="C132" s="182" t="n">
        <v>16</v>
      </c>
      <c r="D132" s="182" t="n">
        <v>2206</v>
      </c>
      <c r="E132" s="182" t="n">
        <v>3637</v>
      </c>
      <c r="F132" s="182" t="n">
        <v>81056</v>
      </c>
      <c r="G132" s="182" t="n">
        <v>328555</v>
      </c>
      <c r="H132" s="182" t="n">
        <v>132145</v>
      </c>
      <c r="I132" s="191"/>
    </row>
    <row r="133" customFormat="false" ht="11.25" hidden="false" customHeight="true" outlineLevel="0" collapsed="false">
      <c r="A133" s="183" t="n">
        <v>3299</v>
      </c>
      <c r="B133" s="169" t="s">
        <v>350</v>
      </c>
      <c r="C133" s="182" t="n">
        <v>1</v>
      </c>
      <c r="D133" s="182" t="s">
        <v>66</v>
      </c>
      <c r="E133" s="182" t="s">
        <v>66</v>
      </c>
      <c r="F133" s="182" t="s">
        <v>66</v>
      </c>
      <c r="G133" s="182" t="s">
        <v>66</v>
      </c>
      <c r="H133" s="182" t="s">
        <v>66</v>
      </c>
    </row>
    <row r="134" customFormat="false" ht="11.25" hidden="false" customHeight="true" outlineLevel="0" collapsed="false">
      <c r="A134" s="181" t="n">
        <v>32</v>
      </c>
      <c r="B134" s="169" t="s">
        <v>351</v>
      </c>
      <c r="C134" s="182" t="n">
        <v>19</v>
      </c>
      <c r="D134" s="182" t="n">
        <v>3036</v>
      </c>
      <c r="E134" s="182" t="n">
        <v>4939</v>
      </c>
      <c r="F134" s="182" t="n">
        <v>117326</v>
      </c>
      <c r="G134" s="182" t="n">
        <v>508489</v>
      </c>
      <c r="H134" s="182" t="n">
        <v>192834</v>
      </c>
    </row>
    <row r="135" customFormat="false" ht="11.25" hidden="false" customHeight="true" outlineLevel="0" collapsed="false">
      <c r="A135" s="183" t="n">
        <v>3311</v>
      </c>
      <c r="B135" s="169" t="s">
        <v>352</v>
      </c>
      <c r="C135" s="182" t="n">
        <v>2</v>
      </c>
      <c r="D135" s="182" t="s">
        <v>66</v>
      </c>
      <c r="E135" s="182" t="s">
        <v>66</v>
      </c>
      <c r="F135" s="182" t="s">
        <v>66</v>
      </c>
      <c r="G135" s="182" t="s">
        <v>66</v>
      </c>
      <c r="H135" s="182" t="s">
        <v>66</v>
      </c>
    </row>
    <row r="136" customFormat="false" ht="11.25" hidden="false" customHeight="true" outlineLevel="0" collapsed="false">
      <c r="A136" s="183" t="n">
        <v>3312</v>
      </c>
      <c r="B136" s="169" t="s">
        <v>353</v>
      </c>
      <c r="C136" s="182" t="n">
        <v>4</v>
      </c>
      <c r="D136" s="182" t="n">
        <v>500</v>
      </c>
      <c r="E136" s="182" t="n">
        <v>740</v>
      </c>
      <c r="F136" s="182" t="n">
        <v>21458</v>
      </c>
      <c r="G136" s="182" t="n">
        <v>39633</v>
      </c>
      <c r="H136" s="182" t="s">
        <v>66</v>
      </c>
    </row>
    <row r="137" customFormat="false" ht="11.25" hidden="false" customHeight="true" outlineLevel="0" collapsed="false">
      <c r="A137" s="181" t="n">
        <v>3313</v>
      </c>
      <c r="B137" s="169" t="s">
        <v>354</v>
      </c>
      <c r="C137" s="182" t="n">
        <v>1</v>
      </c>
      <c r="D137" s="182" t="s">
        <v>66</v>
      </c>
      <c r="E137" s="182" t="s">
        <v>66</v>
      </c>
      <c r="F137" s="182" t="s">
        <v>66</v>
      </c>
      <c r="G137" s="182" t="s">
        <v>66</v>
      </c>
      <c r="H137" s="182" t="s">
        <v>66</v>
      </c>
    </row>
    <row r="138" customFormat="false" ht="11.25" hidden="false" customHeight="true" outlineLevel="0" collapsed="false">
      <c r="A138" s="185" t="n">
        <v>3314</v>
      </c>
      <c r="B138" s="169" t="s">
        <v>355</v>
      </c>
      <c r="C138" s="182" t="n">
        <v>2</v>
      </c>
      <c r="D138" s="182" t="s">
        <v>66</v>
      </c>
      <c r="E138" s="182" t="s">
        <v>66</v>
      </c>
      <c r="F138" s="182" t="s">
        <v>66</v>
      </c>
      <c r="G138" s="182" t="s">
        <v>66</v>
      </c>
      <c r="H138" s="182" t="s">
        <v>66</v>
      </c>
    </row>
    <row r="139" customFormat="false" ht="11.25" hidden="false" customHeight="true" outlineLevel="0" collapsed="false">
      <c r="A139" s="183" t="n">
        <v>3316</v>
      </c>
      <c r="B139" s="169" t="s">
        <v>356</v>
      </c>
      <c r="C139" s="182" t="n">
        <v>2</v>
      </c>
      <c r="D139" s="182" t="s">
        <v>66</v>
      </c>
      <c r="E139" s="182" t="s">
        <v>66</v>
      </c>
      <c r="F139" s="182" t="s">
        <v>66</v>
      </c>
      <c r="G139" s="182" t="s">
        <v>66</v>
      </c>
      <c r="H139" s="182" t="s">
        <v>66</v>
      </c>
    </row>
    <row r="140" customFormat="false" ht="11.25" hidden="false" customHeight="true" outlineLevel="0" collapsed="false">
      <c r="A140" s="181" t="n">
        <v>3317</v>
      </c>
      <c r="B140" s="169" t="s">
        <v>357</v>
      </c>
      <c r="C140" s="182" t="n">
        <v>5</v>
      </c>
      <c r="D140" s="182" t="n">
        <v>1323</v>
      </c>
      <c r="E140" s="182" t="n">
        <v>2228</v>
      </c>
      <c r="F140" s="182" t="n">
        <v>78331</v>
      </c>
      <c r="G140" s="182" t="s">
        <v>66</v>
      </c>
      <c r="H140" s="182" t="s">
        <v>66</v>
      </c>
    </row>
    <row r="141" customFormat="false" ht="11.25" hidden="false" customHeight="true" outlineLevel="0" collapsed="false">
      <c r="A141" s="183" t="n">
        <v>332</v>
      </c>
      <c r="B141" s="169" t="s">
        <v>358</v>
      </c>
      <c r="C141" s="182" t="n">
        <v>13</v>
      </c>
      <c r="D141" s="182" t="n">
        <v>1948</v>
      </c>
      <c r="E141" s="182" t="n">
        <v>3216</v>
      </c>
      <c r="F141" s="182" t="n">
        <v>104030</v>
      </c>
      <c r="G141" s="182" t="n">
        <v>354601</v>
      </c>
      <c r="H141" s="182" t="n">
        <v>113914</v>
      </c>
    </row>
    <row r="142" customFormat="false" ht="11.25" hidden="false" customHeight="true" outlineLevel="0" collapsed="false">
      <c r="A142" s="183" t="n">
        <v>33</v>
      </c>
      <c r="B142" s="169" t="s">
        <v>359</v>
      </c>
      <c r="C142" s="182" t="n">
        <v>29</v>
      </c>
      <c r="D142" s="182" t="n">
        <v>5312</v>
      </c>
      <c r="E142" s="182" t="n">
        <v>8633</v>
      </c>
      <c r="F142" s="182" t="n">
        <v>291085</v>
      </c>
      <c r="G142" s="182" t="n">
        <v>1890035</v>
      </c>
      <c r="H142" s="182" t="n">
        <v>132859</v>
      </c>
    </row>
    <row r="143" customFormat="false" ht="11.25" hidden="false" customHeight="true" outlineLevel="0" collapsed="false">
      <c r="A143" s="181"/>
      <c r="B143" s="179"/>
      <c r="C143" s="182"/>
      <c r="D143" s="182"/>
      <c r="E143" s="182"/>
      <c r="F143" s="182"/>
      <c r="G143" s="182"/>
      <c r="H143" s="182"/>
    </row>
    <row r="144" customFormat="false" ht="11.25" hidden="false" customHeight="true" outlineLevel="0" collapsed="false">
      <c r="A144" s="183" t="s">
        <v>360</v>
      </c>
      <c r="B144" s="192" t="s">
        <v>361</v>
      </c>
      <c r="C144" s="182" t="n">
        <v>117</v>
      </c>
      <c r="D144" s="182" t="n">
        <v>26114</v>
      </c>
      <c r="E144" s="182" t="n">
        <v>41711</v>
      </c>
      <c r="F144" s="182" t="n">
        <v>1187480</v>
      </c>
      <c r="G144" s="182" t="n">
        <v>4902511</v>
      </c>
      <c r="H144" s="182" t="n">
        <v>2113949</v>
      </c>
    </row>
    <row r="145" customFormat="false" ht="11.25" hidden="false" customHeight="true" outlineLevel="0" collapsed="false">
      <c r="A145" s="183" t="s">
        <v>362</v>
      </c>
      <c r="B145" s="192" t="s">
        <v>363</v>
      </c>
      <c r="C145" s="182" t="n">
        <v>115</v>
      </c>
      <c r="D145" s="182" t="n">
        <v>27002</v>
      </c>
      <c r="E145" s="182" t="n">
        <v>44365</v>
      </c>
      <c r="F145" s="182" t="n">
        <v>1326706</v>
      </c>
      <c r="G145" s="182" t="n">
        <v>6019961</v>
      </c>
      <c r="H145" s="182" t="n">
        <v>2593119</v>
      </c>
    </row>
    <row r="146" customFormat="false" ht="11.25" hidden="false" customHeight="true" outlineLevel="0" collapsed="false">
      <c r="A146" s="181" t="s">
        <v>364</v>
      </c>
      <c r="B146" s="192" t="s">
        <v>365</v>
      </c>
      <c r="C146" s="182" t="n">
        <v>9</v>
      </c>
      <c r="D146" s="182" t="n">
        <v>3763</v>
      </c>
      <c r="E146" s="182" t="n">
        <v>6134</v>
      </c>
      <c r="F146" s="182" t="n">
        <v>198172</v>
      </c>
      <c r="G146" s="182" t="n">
        <v>1401620</v>
      </c>
      <c r="H146" s="182" t="n">
        <v>1027474</v>
      </c>
    </row>
    <row r="147" customFormat="false" ht="11.25" hidden="false" customHeight="true" outlineLevel="0" collapsed="false">
      <c r="A147" s="183" t="s">
        <v>366</v>
      </c>
      <c r="B147" s="192" t="s">
        <v>367</v>
      </c>
      <c r="C147" s="182" t="n">
        <v>91</v>
      </c>
      <c r="D147" s="182" t="n">
        <v>24132</v>
      </c>
      <c r="E147" s="182" t="n">
        <v>38613</v>
      </c>
      <c r="F147" s="182" t="n">
        <v>1159679</v>
      </c>
      <c r="G147" s="182" t="n">
        <v>10776979</v>
      </c>
      <c r="H147" s="182" t="n">
        <v>5088577</v>
      </c>
    </row>
    <row r="148" customFormat="false" ht="11.25" hidden="false" customHeight="true" outlineLevel="0" collapsed="false">
      <c r="A148" s="183" t="s">
        <v>368</v>
      </c>
      <c r="B148" s="192" t="s">
        <v>369</v>
      </c>
      <c r="C148" s="182" t="s">
        <v>55</v>
      </c>
      <c r="D148" s="182" t="s">
        <v>55</v>
      </c>
      <c r="E148" s="182" t="s">
        <v>55</v>
      </c>
      <c r="F148" s="182" t="s">
        <v>55</v>
      </c>
      <c r="G148" s="182" t="s">
        <v>55</v>
      </c>
      <c r="H148" s="182" t="s">
        <v>55</v>
      </c>
    </row>
    <row r="149" customFormat="false" ht="11.25" hidden="false" customHeight="true" outlineLevel="0" collapsed="false">
      <c r="A149" s="181"/>
      <c r="B149" s="192"/>
      <c r="C149" s="182"/>
      <c r="D149" s="182"/>
      <c r="E149" s="182"/>
      <c r="F149" s="182"/>
      <c r="G149" s="182"/>
      <c r="H149" s="182"/>
    </row>
    <row r="150" customFormat="false" ht="11.25" hidden="false" customHeight="true" outlineLevel="0" collapsed="false">
      <c r="A150" s="174" t="s">
        <v>370</v>
      </c>
      <c r="B150" s="193" t="s">
        <v>371</v>
      </c>
      <c r="C150" s="194" t="n">
        <v>332</v>
      </c>
      <c r="D150" s="194" t="n">
        <v>81010</v>
      </c>
      <c r="E150" s="194" t="n">
        <v>130823</v>
      </c>
      <c r="F150" s="194" t="n">
        <v>3872037</v>
      </c>
      <c r="G150" s="194" t="n">
        <v>23101071</v>
      </c>
      <c r="H150" s="194" t="n">
        <v>10823120</v>
      </c>
    </row>
    <row r="151" customFormat="false" ht="11.25" hidden="false" customHeight="true" outlineLevel="0" collapsed="false">
      <c r="A151" s="195"/>
      <c r="B151" s="195"/>
      <c r="C151" s="196"/>
      <c r="D151" s="196"/>
      <c r="E151" s="196"/>
      <c r="F151" s="196"/>
      <c r="G151" s="196"/>
      <c r="H151" s="196"/>
    </row>
    <row r="152" customFormat="false" ht="11.25" hidden="false" customHeight="true" outlineLevel="0" collapsed="false">
      <c r="A152" s="197"/>
      <c r="B152" s="197"/>
      <c r="C152" s="196"/>
      <c r="D152" s="196"/>
      <c r="E152" s="196"/>
      <c r="F152" s="196"/>
      <c r="G152" s="196"/>
      <c r="H152" s="198"/>
    </row>
    <row r="153" customFormat="false" ht="11.25" hidden="false" customHeight="true" outlineLevel="0" collapsed="false">
      <c r="A153" s="195"/>
      <c r="B153" s="197"/>
      <c r="C153" s="198"/>
      <c r="D153" s="198"/>
      <c r="E153" s="198"/>
      <c r="F153" s="198"/>
      <c r="G153" s="198"/>
      <c r="H153" s="198"/>
    </row>
    <row r="154" customFormat="false" ht="11.25" hidden="false" customHeight="true" outlineLevel="0" collapsed="false">
      <c r="A154" s="195"/>
      <c r="B154" s="195"/>
      <c r="C154" s="196"/>
      <c r="D154" s="196"/>
      <c r="E154" s="196"/>
      <c r="F154" s="196"/>
      <c r="G154" s="196"/>
      <c r="H154" s="196"/>
    </row>
    <row r="155" customFormat="false" ht="11.25" hidden="false" customHeight="true" outlineLevel="0" collapsed="false">
      <c r="A155" s="197"/>
      <c r="B155" s="197"/>
      <c r="C155" s="196"/>
      <c r="D155" s="196"/>
      <c r="E155" s="196"/>
      <c r="F155" s="196"/>
      <c r="G155" s="196"/>
      <c r="H155" s="198"/>
    </row>
    <row r="156" customFormat="false" ht="11.25" hidden="false" customHeight="true" outlineLevel="0" collapsed="false">
      <c r="A156" s="195"/>
      <c r="B156" s="197"/>
      <c r="C156" s="198"/>
      <c r="D156" s="198"/>
      <c r="E156" s="198"/>
      <c r="F156" s="198"/>
      <c r="G156" s="198"/>
      <c r="H156" s="198"/>
    </row>
    <row r="157" customFormat="false" ht="11.25" hidden="false" customHeight="true" outlineLevel="0" collapsed="false">
      <c r="A157" s="195"/>
      <c r="B157" s="195"/>
      <c r="C157" s="196"/>
      <c r="D157" s="196"/>
      <c r="E157" s="196"/>
      <c r="F157" s="196"/>
      <c r="G157" s="196"/>
      <c r="H157" s="196"/>
    </row>
    <row r="158" customFormat="false" ht="11.25" hidden="false" customHeight="true" outlineLevel="0" collapsed="false">
      <c r="A158" s="197"/>
      <c r="B158" s="197"/>
      <c r="C158" s="196"/>
      <c r="D158" s="196"/>
      <c r="E158" s="196"/>
      <c r="F158" s="196"/>
      <c r="G158" s="196"/>
      <c r="H158" s="196"/>
    </row>
    <row r="159" customFormat="false" ht="11.25" hidden="false" customHeight="true" outlineLevel="0" collapsed="false">
      <c r="A159" s="195"/>
      <c r="B159" s="197"/>
      <c r="C159" s="198"/>
      <c r="D159" s="196"/>
      <c r="E159" s="196"/>
      <c r="F159" s="196"/>
      <c r="G159" s="196"/>
      <c r="H159" s="196"/>
    </row>
    <row r="160" customFormat="false" ht="11.25" hidden="false" customHeight="true" outlineLevel="0" collapsed="false">
      <c r="A160" s="195"/>
      <c r="B160" s="195"/>
      <c r="C160" s="196"/>
      <c r="D160" s="198"/>
      <c r="E160" s="198"/>
      <c r="F160" s="198"/>
      <c r="G160" s="198"/>
      <c r="H160" s="198"/>
    </row>
    <row r="161" customFormat="false" ht="11.25" hidden="false" customHeight="true" outlineLevel="0" collapsed="false">
      <c r="A161" s="197"/>
      <c r="B161" s="197"/>
      <c r="C161" s="196"/>
      <c r="D161" s="198"/>
      <c r="E161" s="198"/>
      <c r="F161" s="198"/>
      <c r="G161" s="198"/>
      <c r="H161" s="198"/>
    </row>
    <row r="162" customFormat="false" ht="11.25" hidden="false" customHeight="true" outlineLevel="0" collapsed="false">
      <c r="A162" s="195"/>
      <c r="B162" s="197"/>
      <c r="C162" s="198"/>
      <c r="D162" s="198"/>
      <c r="E162" s="198"/>
      <c r="F162" s="198"/>
      <c r="G162" s="198"/>
      <c r="H162" s="198"/>
    </row>
    <row r="163" customFormat="false" ht="11.25" hidden="false" customHeight="true" outlineLevel="0" collapsed="false">
      <c r="A163" s="195"/>
      <c r="B163" s="195"/>
      <c r="C163" s="196"/>
      <c r="D163" s="198"/>
      <c r="E163" s="198"/>
      <c r="F163" s="198"/>
      <c r="G163" s="198"/>
      <c r="H163" s="198"/>
    </row>
    <row r="164" customFormat="false" ht="11.25" hidden="false" customHeight="true" outlineLevel="0" collapsed="false">
      <c r="A164" s="197"/>
      <c r="B164" s="197"/>
      <c r="C164" s="196"/>
      <c r="D164" s="196"/>
      <c r="E164" s="196"/>
      <c r="F164" s="196"/>
      <c r="G164" s="196"/>
      <c r="H164" s="196"/>
    </row>
    <row r="165" customFormat="false" ht="11.25" hidden="false" customHeight="true" outlineLevel="0" collapsed="false">
      <c r="A165" s="195"/>
      <c r="B165" s="195"/>
      <c r="C165" s="198"/>
      <c r="D165" s="196"/>
      <c r="E165" s="196"/>
      <c r="F165" s="196"/>
      <c r="G165" s="196"/>
      <c r="H165" s="196"/>
    </row>
    <row r="166" customFormat="false" ht="11.25" hidden="false" customHeight="true" outlineLevel="0" collapsed="false">
      <c r="A166" s="195"/>
      <c r="B166" s="195"/>
      <c r="C166" s="196"/>
      <c r="D166" s="196"/>
      <c r="E166" s="196"/>
      <c r="F166" s="196"/>
      <c r="G166" s="196"/>
      <c r="H166" s="196"/>
    </row>
    <row r="167" customFormat="false" ht="11.25" hidden="false" customHeight="true" outlineLevel="0" collapsed="false">
      <c r="A167" s="197"/>
      <c r="B167" s="197"/>
      <c r="C167" s="196"/>
      <c r="D167" s="196"/>
      <c r="E167" s="196"/>
      <c r="F167" s="196"/>
      <c r="G167" s="196"/>
      <c r="H167" s="196"/>
    </row>
    <row r="168" customFormat="false" ht="11.25" hidden="false" customHeight="true" outlineLevel="0" collapsed="false">
      <c r="A168" s="195"/>
      <c r="B168" s="197"/>
      <c r="C168" s="198"/>
      <c r="D168" s="196"/>
      <c r="E168" s="196"/>
      <c r="F168" s="196"/>
      <c r="G168" s="196"/>
      <c r="H168" s="196"/>
    </row>
    <row r="169" customFormat="false" ht="11.25" hidden="false" customHeight="true" outlineLevel="0" collapsed="false">
      <c r="A169" s="195"/>
      <c r="B169" s="195"/>
      <c r="C169" s="196"/>
      <c r="D169" s="196"/>
      <c r="E169" s="196"/>
      <c r="F169" s="196"/>
      <c r="G169" s="196"/>
      <c r="H169" s="196"/>
    </row>
    <row r="170" customFormat="false" ht="11.25" hidden="false" customHeight="true" outlineLevel="0" collapsed="false">
      <c r="A170" s="197"/>
      <c r="B170" s="197"/>
      <c r="C170" s="196"/>
      <c r="D170" s="196"/>
      <c r="E170" s="196"/>
      <c r="F170" s="196"/>
      <c r="G170" s="196"/>
      <c r="H170" s="196"/>
    </row>
    <row r="171" customFormat="false" ht="11.25" hidden="false" customHeight="true" outlineLevel="0" collapsed="false">
      <c r="A171" s="195"/>
      <c r="B171" s="197"/>
      <c r="C171" s="196"/>
      <c r="D171" s="196"/>
      <c r="E171" s="196"/>
      <c r="F171" s="196"/>
      <c r="G171" s="196"/>
      <c r="H171" s="196"/>
    </row>
    <row r="172" customFormat="false" ht="11.25" hidden="false" customHeight="true" outlineLevel="0" collapsed="false">
      <c r="A172" s="195"/>
      <c r="B172" s="195"/>
      <c r="C172" s="196"/>
      <c r="D172" s="196"/>
      <c r="E172" s="196"/>
      <c r="F172" s="196"/>
      <c r="G172" s="196"/>
      <c r="H172" s="196"/>
    </row>
    <row r="173" customFormat="false" ht="11.25" hidden="false" customHeight="true" outlineLevel="0" collapsed="false">
      <c r="A173" s="197"/>
      <c r="B173" s="197"/>
      <c r="C173" s="196"/>
      <c r="D173" s="196"/>
      <c r="E173" s="196"/>
      <c r="F173" s="196"/>
      <c r="G173" s="196"/>
      <c r="H173" s="196"/>
    </row>
    <row r="174" customFormat="false" ht="11.25" hidden="false" customHeight="true" outlineLevel="0" collapsed="false">
      <c r="A174" s="195"/>
      <c r="B174" s="197"/>
      <c r="C174" s="198"/>
      <c r="D174" s="198"/>
      <c r="E174" s="198"/>
      <c r="F174" s="198"/>
      <c r="G174" s="198"/>
      <c r="H174" s="198"/>
    </row>
    <row r="175" customFormat="false" ht="11.25" hidden="false" customHeight="true" outlineLevel="0" collapsed="false">
      <c r="A175" s="195"/>
      <c r="B175" s="195"/>
      <c r="C175" s="196"/>
      <c r="D175" s="196"/>
      <c r="E175" s="196"/>
      <c r="F175" s="196"/>
      <c r="G175" s="196"/>
      <c r="H175" s="196"/>
    </row>
    <row r="176" customFormat="false" ht="11.25" hidden="false" customHeight="true" outlineLevel="0" collapsed="false">
      <c r="A176" s="197"/>
      <c r="B176" s="197"/>
      <c r="C176" s="196"/>
      <c r="D176" s="196"/>
      <c r="E176" s="196"/>
      <c r="F176" s="196"/>
      <c r="G176" s="196"/>
      <c r="H176" s="196"/>
    </row>
    <row r="177" customFormat="false" ht="11.25" hidden="false" customHeight="true" outlineLevel="0" collapsed="false">
      <c r="A177" s="195"/>
      <c r="B177" s="197"/>
      <c r="C177" s="196"/>
      <c r="D177" s="196"/>
      <c r="E177" s="196"/>
      <c r="F177" s="196"/>
      <c r="G177" s="196"/>
      <c r="H177" s="196"/>
    </row>
    <row r="178" customFormat="false" ht="11.25" hidden="false" customHeight="true" outlineLevel="0" collapsed="false">
      <c r="A178" s="195"/>
      <c r="B178" s="195"/>
      <c r="C178" s="196"/>
      <c r="D178" s="196"/>
      <c r="E178" s="196"/>
      <c r="F178" s="196"/>
      <c r="G178" s="196"/>
      <c r="H178" s="196"/>
    </row>
    <row r="179" customFormat="false" ht="11.25" hidden="false" customHeight="true" outlineLevel="0" collapsed="false">
      <c r="A179" s="197"/>
      <c r="B179" s="197"/>
      <c r="C179" s="196"/>
      <c r="D179" s="198"/>
      <c r="E179" s="198"/>
      <c r="F179" s="198"/>
      <c r="G179" s="198"/>
      <c r="H179" s="198"/>
    </row>
    <row r="180" customFormat="false" ht="11.25" hidden="false" customHeight="true" outlineLevel="0" collapsed="false">
      <c r="A180" s="195"/>
      <c r="B180" s="195"/>
      <c r="C180" s="198"/>
      <c r="D180" s="198"/>
      <c r="E180" s="198"/>
      <c r="F180" s="198"/>
      <c r="G180" s="198"/>
      <c r="H180" s="198"/>
    </row>
    <row r="181" customFormat="false" ht="11.25" hidden="false" customHeight="true" outlineLevel="0" collapsed="false">
      <c r="A181" s="195"/>
      <c r="B181" s="195"/>
      <c r="C181" s="196"/>
      <c r="D181" s="196"/>
      <c r="E181" s="196"/>
      <c r="F181" s="196"/>
      <c r="G181" s="196"/>
      <c r="H181" s="196"/>
    </row>
    <row r="182" customFormat="false" ht="11.25" hidden="false" customHeight="true" outlineLevel="0" collapsed="false">
      <c r="A182" s="197"/>
      <c r="B182" s="197"/>
      <c r="C182" s="196"/>
      <c r="D182" s="196"/>
      <c r="E182" s="196"/>
      <c r="F182" s="196"/>
      <c r="G182" s="196"/>
      <c r="H182" s="196"/>
    </row>
    <row r="183" customFormat="false" ht="11.25" hidden="false" customHeight="true" outlineLevel="0" collapsed="false">
      <c r="A183" s="195"/>
      <c r="B183" s="197"/>
      <c r="C183" s="198"/>
      <c r="D183" s="198"/>
      <c r="E183" s="198"/>
      <c r="F183" s="198"/>
      <c r="G183" s="198"/>
      <c r="H183" s="198"/>
    </row>
    <row r="184" customFormat="false" ht="11.25" hidden="false" customHeight="true" outlineLevel="0" collapsed="false">
      <c r="A184" s="195"/>
      <c r="B184" s="195"/>
      <c r="C184" s="196"/>
      <c r="D184" s="196"/>
      <c r="E184" s="196"/>
      <c r="F184" s="196"/>
      <c r="G184" s="196"/>
      <c r="H184" s="196"/>
    </row>
    <row r="185" customFormat="false" ht="11.25" hidden="false" customHeight="true" outlineLevel="0" collapsed="false">
      <c r="A185" s="197"/>
      <c r="B185" s="197"/>
      <c r="C185" s="196"/>
      <c r="D185" s="196"/>
      <c r="E185" s="196"/>
      <c r="F185" s="196"/>
      <c r="G185" s="196"/>
      <c r="H185" s="196"/>
    </row>
    <row r="186" customFormat="false" ht="11.25" hidden="false" customHeight="true" outlineLevel="0" collapsed="false">
      <c r="A186" s="195"/>
      <c r="B186" s="197"/>
      <c r="C186" s="198"/>
      <c r="D186" s="196"/>
      <c r="E186" s="196"/>
      <c r="F186" s="196"/>
      <c r="G186" s="196"/>
      <c r="H186" s="196"/>
    </row>
    <row r="187" customFormat="false" ht="11.25" hidden="false" customHeight="true" outlineLevel="0" collapsed="false">
      <c r="A187" s="195"/>
      <c r="B187" s="195"/>
      <c r="C187" s="196"/>
      <c r="D187" s="196"/>
      <c r="E187" s="196"/>
      <c r="F187" s="196"/>
      <c r="G187" s="196"/>
      <c r="H187" s="196"/>
    </row>
    <row r="188" customFormat="false" ht="11.25" hidden="false" customHeight="true" outlineLevel="0" collapsed="false">
      <c r="A188" s="197"/>
      <c r="B188" s="197"/>
      <c r="C188" s="196"/>
      <c r="D188" s="196"/>
      <c r="E188" s="196"/>
      <c r="F188" s="196"/>
      <c r="G188" s="196"/>
      <c r="H188" s="196"/>
    </row>
    <row r="189" customFormat="false" ht="11.25" hidden="false" customHeight="true" outlineLevel="0" collapsed="false">
      <c r="A189" s="195"/>
      <c r="B189" s="197"/>
      <c r="C189" s="198"/>
      <c r="D189" s="196"/>
      <c r="E189" s="196"/>
      <c r="F189" s="196"/>
      <c r="G189" s="196"/>
      <c r="H189" s="196"/>
    </row>
    <row r="190" customFormat="false" ht="11.25" hidden="false" customHeight="true" outlineLevel="0" collapsed="false">
      <c r="A190" s="195"/>
      <c r="B190" s="195"/>
      <c r="C190" s="196"/>
      <c r="D190" s="196"/>
      <c r="E190" s="196"/>
      <c r="F190" s="196"/>
      <c r="G190" s="196"/>
      <c r="H190" s="196"/>
    </row>
    <row r="191" customFormat="false" ht="11.25" hidden="false" customHeight="true" outlineLevel="0" collapsed="false">
      <c r="A191" s="197"/>
      <c r="B191" s="197"/>
      <c r="C191" s="196"/>
      <c r="D191" s="196"/>
      <c r="E191" s="196"/>
      <c r="F191" s="196"/>
      <c r="G191" s="196"/>
      <c r="H191" s="196"/>
    </row>
    <row r="192" customFormat="false" ht="11.25" hidden="false" customHeight="true" outlineLevel="0" collapsed="false">
      <c r="A192" s="195"/>
      <c r="B192" s="195"/>
      <c r="C192" s="198"/>
      <c r="D192" s="198"/>
      <c r="E192" s="198"/>
      <c r="F192" s="198"/>
      <c r="G192" s="198"/>
      <c r="H192" s="198"/>
    </row>
    <row r="193" customFormat="false" ht="11.25" hidden="false" customHeight="true" outlineLevel="0" collapsed="false">
      <c r="A193" s="195"/>
      <c r="B193" s="195"/>
      <c r="C193" s="196"/>
      <c r="D193" s="196"/>
      <c r="E193" s="196"/>
      <c r="F193" s="196"/>
      <c r="G193" s="196"/>
      <c r="H193" s="196"/>
    </row>
    <row r="194" customFormat="false" ht="11.25" hidden="false" customHeight="true" outlineLevel="0" collapsed="false">
      <c r="A194" s="197"/>
      <c r="B194" s="197"/>
      <c r="C194" s="196"/>
      <c r="D194" s="196"/>
      <c r="E194" s="196"/>
      <c r="F194" s="196"/>
      <c r="G194" s="196"/>
      <c r="H194" s="196"/>
    </row>
    <row r="195" customFormat="false" ht="11.25" hidden="false" customHeight="true" outlineLevel="0" collapsed="false">
      <c r="A195" s="195"/>
      <c r="B195" s="195"/>
      <c r="C195" s="198"/>
      <c r="D195" s="198"/>
      <c r="E195" s="198"/>
      <c r="F195" s="198"/>
      <c r="G195" s="198"/>
      <c r="H195" s="198"/>
    </row>
    <row r="196" customFormat="false" ht="11.25" hidden="false" customHeight="true" outlineLevel="0" collapsed="false">
      <c r="A196" s="195"/>
      <c r="B196" s="195"/>
      <c r="C196" s="196"/>
      <c r="D196" s="196"/>
      <c r="E196" s="196"/>
      <c r="F196" s="196"/>
      <c r="G196" s="196"/>
      <c r="H196" s="196"/>
    </row>
    <row r="197" customFormat="false" ht="11.25" hidden="false" customHeight="true" outlineLevel="0" collapsed="false">
      <c r="A197" s="197"/>
      <c r="B197" s="197"/>
      <c r="C197" s="196"/>
      <c r="D197" s="196"/>
      <c r="E197" s="196"/>
      <c r="F197" s="196"/>
      <c r="G197" s="196"/>
      <c r="H197" s="196"/>
    </row>
    <row r="198" customFormat="false" ht="11.25" hidden="false" customHeight="true" outlineLevel="0" collapsed="false">
      <c r="A198" s="195"/>
      <c r="B198" s="195"/>
      <c r="C198" s="198"/>
      <c r="D198" s="196"/>
      <c r="E198" s="196"/>
      <c r="F198" s="196"/>
      <c r="G198" s="196"/>
      <c r="H198" s="196"/>
    </row>
    <row r="199" customFormat="false" ht="11.25" hidden="false" customHeight="true" outlineLevel="0" collapsed="false">
      <c r="A199" s="195"/>
      <c r="B199" s="195"/>
      <c r="C199" s="196"/>
      <c r="D199" s="196"/>
      <c r="E199" s="196"/>
      <c r="F199" s="196"/>
      <c r="G199" s="196"/>
      <c r="H199" s="196"/>
    </row>
    <row r="200" customFormat="false" ht="11.25" hidden="false" customHeight="true" outlineLevel="0" collapsed="false">
      <c r="A200" s="197"/>
      <c r="B200" s="197"/>
      <c r="C200" s="196"/>
      <c r="D200" s="196"/>
      <c r="E200" s="196"/>
      <c r="F200" s="196"/>
      <c r="G200" s="196"/>
      <c r="H200" s="196"/>
    </row>
    <row r="201" customFormat="false" ht="11.25" hidden="false" customHeight="true" outlineLevel="0" collapsed="false">
      <c r="A201" s="195"/>
      <c r="B201" s="197"/>
      <c r="C201" s="198"/>
      <c r="D201" s="196"/>
      <c r="E201" s="196"/>
      <c r="F201" s="196"/>
      <c r="G201" s="196"/>
      <c r="H201" s="196"/>
      <c r="I201" s="191"/>
    </row>
    <row r="202" customFormat="false" ht="11.25" hidden="false" customHeight="true" outlineLevel="0" collapsed="false">
      <c r="A202" s="195"/>
      <c r="B202" s="195"/>
      <c r="C202" s="196"/>
      <c r="D202" s="196"/>
      <c r="E202" s="196"/>
      <c r="F202" s="196"/>
      <c r="G202" s="196"/>
      <c r="H202" s="196"/>
    </row>
    <row r="203" customFormat="false" ht="11.25" hidden="false" customHeight="true" outlineLevel="0" collapsed="false">
      <c r="A203" s="197"/>
      <c r="B203" s="197"/>
      <c r="C203" s="196"/>
      <c r="D203" s="196"/>
      <c r="E203" s="196"/>
      <c r="F203" s="196"/>
      <c r="G203" s="196"/>
      <c r="H203" s="196"/>
    </row>
    <row r="204" customFormat="false" ht="11.25" hidden="false" customHeight="true" outlineLevel="0" collapsed="false">
      <c r="A204" s="195"/>
      <c r="B204" s="197"/>
      <c r="C204" s="198"/>
      <c r="D204" s="196"/>
      <c r="E204" s="196"/>
      <c r="F204" s="196"/>
      <c r="G204" s="196"/>
      <c r="H204" s="196"/>
    </row>
    <row r="205" customFormat="false" ht="11.25" hidden="false" customHeight="true" outlineLevel="0" collapsed="false">
      <c r="A205" s="195"/>
      <c r="B205" s="195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97"/>
      <c r="B206" s="197"/>
      <c r="C206" s="196"/>
      <c r="D206" s="196"/>
      <c r="E206" s="196"/>
      <c r="F206" s="196"/>
      <c r="G206" s="196"/>
      <c r="H206" s="196"/>
    </row>
    <row r="207" customFormat="false" ht="11.25" hidden="false" customHeight="true" outlineLevel="0" collapsed="false">
      <c r="A207" s="195"/>
      <c r="B207" s="197"/>
      <c r="C207" s="198"/>
      <c r="D207" s="198"/>
      <c r="E207" s="198"/>
      <c r="F207" s="198"/>
      <c r="G207" s="198"/>
      <c r="H207" s="198"/>
    </row>
    <row r="208" customFormat="false" ht="11.25" hidden="false" customHeight="true" outlineLevel="0" collapsed="false">
      <c r="A208" s="195"/>
      <c r="B208" s="195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97"/>
      <c r="B209" s="197"/>
      <c r="C209" s="196"/>
      <c r="D209" s="196"/>
      <c r="E209" s="196"/>
      <c r="F209" s="196"/>
      <c r="G209" s="196"/>
      <c r="H209" s="196"/>
    </row>
    <row r="210" customFormat="false" ht="11.25" hidden="false" customHeight="true" outlineLevel="0" collapsed="false">
      <c r="A210" s="195"/>
      <c r="B210" s="197"/>
      <c r="C210" s="198"/>
      <c r="D210" s="198"/>
      <c r="E210" s="198"/>
      <c r="F210" s="198"/>
      <c r="G210" s="198"/>
      <c r="H210" s="198"/>
    </row>
    <row r="211" customFormat="false" ht="11.25" hidden="false" customHeight="true" outlineLevel="0" collapsed="false">
      <c r="A211" s="195"/>
      <c r="B211" s="195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97"/>
      <c r="B212" s="197"/>
      <c r="C212" s="196"/>
      <c r="D212" s="196"/>
      <c r="E212" s="196"/>
      <c r="F212" s="196"/>
      <c r="G212" s="196"/>
      <c r="H212" s="196"/>
    </row>
    <row r="213" customFormat="false" ht="11.25" hidden="false" customHeight="true" outlineLevel="0" collapsed="false">
      <c r="A213" s="195"/>
      <c r="B213" s="195"/>
      <c r="C213" s="198"/>
      <c r="D213" s="198"/>
      <c r="E213" s="198"/>
      <c r="F213" s="198"/>
      <c r="G213" s="198"/>
      <c r="H213" s="198"/>
    </row>
    <row r="214" customFormat="false" ht="11.25" hidden="false" customHeight="true" outlineLevel="0" collapsed="false">
      <c r="A214" s="195"/>
      <c r="B214" s="195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97"/>
      <c r="B215" s="197"/>
      <c r="C215" s="196"/>
      <c r="D215" s="196"/>
      <c r="E215" s="196"/>
      <c r="F215" s="196"/>
      <c r="G215" s="196"/>
      <c r="H215" s="196"/>
    </row>
    <row r="216" customFormat="false" ht="11.25" hidden="false" customHeight="true" outlineLevel="0" collapsed="false">
      <c r="A216" s="195"/>
      <c r="B216" s="197"/>
      <c r="C216" s="198"/>
      <c r="D216" s="196"/>
      <c r="E216" s="196"/>
      <c r="F216" s="196"/>
      <c r="G216" s="196"/>
      <c r="H216" s="196"/>
    </row>
    <row r="217" customFormat="false" ht="11.25" hidden="false" customHeight="true" outlineLevel="0" collapsed="false">
      <c r="A217" s="195"/>
      <c r="B217" s="195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97"/>
      <c r="B218" s="197"/>
      <c r="C218" s="196"/>
      <c r="D218" s="196"/>
      <c r="E218" s="196"/>
      <c r="F218" s="196"/>
      <c r="G218" s="196"/>
      <c r="H218" s="196"/>
    </row>
    <row r="219" customFormat="false" ht="11.25" hidden="false" customHeight="true" outlineLevel="0" collapsed="false">
      <c r="A219" s="195"/>
      <c r="B219" s="197"/>
      <c r="C219" s="198"/>
      <c r="D219" s="198"/>
      <c r="E219" s="198"/>
      <c r="F219" s="198"/>
      <c r="G219" s="198"/>
      <c r="H219" s="198"/>
    </row>
    <row r="220" customFormat="false" ht="11.25" hidden="false" customHeight="true" outlineLevel="0" collapsed="false">
      <c r="A220" s="195"/>
      <c r="B220" s="195"/>
      <c r="C220" s="196"/>
      <c r="D220" s="196"/>
      <c r="E220" s="196"/>
      <c r="F220" s="196"/>
      <c r="G220" s="196"/>
      <c r="H220" s="196"/>
    </row>
    <row r="221" customFormat="false" ht="11.25" hidden="false" customHeight="true" outlineLevel="0" collapsed="false">
      <c r="A221" s="197"/>
      <c r="B221" s="197"/>
      <c r="C221" s="196"/>
      <c r="D221" s="196"/>
      <c r="E221" s="196"/>
      <c r="F221" s="196"/>
      <c r="G221" s="196"/>
      <c r="H221" s="196"/>
    </row>
    <row r="222" customFormat="false" ht="11.25" hidden="false" customHeight="true" outlineLevel="0" collapsed="false">
      <c r="A222" s="195"/>
      <c r="B222" s="195"/>
      <c r="C222" s="198"/>
      <c r="D222" s="196"/>
      <c r="E222" s="196"/>
      <c r="F222" s="196"/>
      <c r="G222" s="196"/>
      <c r="H222" s="196"/>
    </row>
    <row r="223" customFormat="false" ht="11.25" hidden="false" customHeight="true" outlineLevel="0" collapsed="false">
      <c r="A223" s="195"/>
      <c r="B223" s="195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97"/>
      <c r="B224" s="197"/>
      <c r="C224" s="196"/>
      <c r="D224" s="196"/>
      <c r="E224" s="196"/>
      <c r="F224" s="196"/>
      <c r="G224" s="196"/>
      <c r="H224" s="196"/>
    </row>
    <row r="225" customFormat="false" ht="11.25" hidden="false" customHeight="true" outlineLevel="0" collapsed="false">
      <c r="A225" s="195"/>
      <c r="B225" s="197"/>
      <c r="C225" s="198"/>
      <c r="D225" s="196"/>
      <c r="E225" s="196"/>
      <c r="F225" s="196"/>
      <c r="G225" s="196"/>
      <c r="H225" s="196"/>
    </row>
    <row r="226" customFormat="false" ht="11.25" hidden="false" customHeight="true" outlineLevel="0" collapsed="false">
      <c r="A226" s="195"/>
      <c r="B226" s="195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97"/>
      <c r="B227" s="197"/>
      <c r="C227" s="196"/>
      <c r="D227" s="196"/>
      <c r="E227" s="196"/>
      <c r="F227" s="196"/>
      <c r="G227" s="196"/>
      <c r="H227" s="196"/>
    </row>
    <row r="228" customFormat="false" ht="11.25" hidden="false" customHeight="true" outlineLevel="0" collapsed="false">
      <c r="A228" s="195"/>
      <c r="B228" s="197"/>
      <c r="C228" s="198"/>
      <c r="D228" s="196"/>
      <c r="E228" s="196"/>
      <c r="F228" s="196"/>
      <c r="G228" s="196"/>
      <c r="H228" s="196"/>
    </row>
    <row r="229" customFormat="false" ht="11.25" hidden="false" customHeight="true" outlineLevel="0" collapsed="false">
      <c r="A229" s="195"/>
      <c r="B229" s="195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97"/>
      <c r="B230" s="197"/>
      <c r="C230" s="196"/>
      <c r="D230" s="196"/>
      <c r="E230" s="196"/>
      <c r="F230" s="196"/>
      <c r="G230" s="196"/>
      <c r="H230" s="196"/>
    </row>
    <row r="231" customFormat="false" ht="11.25" hidden="false" customHeight="true" outlineLevel="0" collapsed="false">
      <c r="A231" s="195"/>
      <c r="B231" s="195"/>
      <c r="C231" s="198"/>
      <c r="D231" s="196"/>
      <c r="E231" s="196"/>
      <c r="F231" s="196"/>
      <c r="G231" s="196"/>
      <c r="H231" s="196"/>
    </row>
    <row r="232" customFormat="false" ht="11.25" hidden="false" customHeight="true" outlineLevel="0" collapsed="false">
      <c r="A232" s="195"/>
      <c r="B232" s="195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97"/>
      <c r="B233" s="197"/>
      <c r="C233" s="196"/>
      <c r="D233" s="196"/>
      <c r="E233" s="196"/>
      <c r="F233" s="196"/>
      <c r="G233" s="196"/>
      <c r="H233" s="196"/>
    </row>
    <row r="234" customFormat="false" ht="11.25" hidden="false" customHeight="true" outlineLevel="0" collapsed="false">
      <c r="A234" s="195"/>
      <c r="B234" s="195"/>
      <c r="C234" s="198"/>
      <c r="D234" s="196"/>
      <c r="E234" s="196"/>
      <c r="F234" s="196"/>
      <c r="G234" s="196"/>
      <c r="H234" s="196"/>
    </row>
    <row r="235" customFormat="false" ht="11.25" hidden="false" customHeight="true" outlineLevel="0" collapsed="false">
      <c r="A235" s="195"/>
      <c r="B235" s="195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97"/>
      <c r="B236" s="197"/>
      <c r="C236" s="196"/>
      <c r="D236" s="196"/>
      <c r="E236" s="196"/>
      <c r="F236" s="196"/>
      <c r="G236" s="196"/>
      <c r="H236" s="196"/>
    </row>
    <row r="237" customFormat="false" ht="11.25" hidden="false" customHeight="true" outlineLevel="0" collapsed="false">
      <c r="A237" s="195"/>
      <c r="B237" s="197"/>
      <c r="C237" s="198"/>
      <c r="D237" s="198"/>
      <c r="E237" s="198"/>
      <c r="F237" s="198"/>
      <c r="G237" s="198"/>
      <c r="H237" s="198"/>
    </row>
    <row r="238" customFormat="false" ht="11.25" hidden="false" customHeight="true" outlineLevel="0" collapsed="false">
      <c r="A238" s="195"/>
      <c r="B238" s="195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97"/>
      <c r="B239" s="197"/>
      <c r="C239" s="196"/>
      <c r="D239" s="196"/>
      <c r="E239" s="196"/>
      <c r="F239" s="196"/>
      <c r="G239" s="196"/>
      <c r="H239" s="196"/>
    </row>
    <row r="240" customFormat="false" ht="11.25" hidden="false" customHeight="true" outlineLevel="0" collapsed="false">
      <c r="A240" s="195"/>
      <c r="B240" s="197"/>
      <c r="C240" s="198"/>
      <c r="D240" s="198"/>
      <c r="E240" s="198"/>
      <c r="F240" s="198"/>
      <c r="G240" s="198"/>
      <c r="H240" s="198"/>
    </row>
    <row r="241" customFormat="false" ht="11.25" hidden="false" customHeight="true" outlineLevel="0" collapsed="false">
      <c r="A241" s="195"/>
      <c r="B241" s="195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97"/>
      <c r="B242" s="197"/>
      <c r="C242" s="196"/>
      <c r="D242" s="196"/>
      <c r="E242" s="196"/>
      <c r="F242" s="196"/>
      <c r="G242" s="196"/>
      <c r="H242" s="196"/>
    </row>
    <row r="243" customFormat="false" ht="11.25" hidden="false" customHeight="true" outlineLevel="0" collapsed="false">
      <c r="A243" s="195"/>
      <c r="B243" s="197"/>
      <c r="C243" s="198"/>
      <c r="D243" s="198"/>
      <c r="E243" s="198"/>
      <c r="F243" s="198"/>
      <c r="G243" s="198"/>
      <c r="H243" s="196"/>
    </row>
    <row r="244" customFormat="false" ht="11.25" hidden="false" customHeight="true" outlineLevel="0" collapsed="false">
      <c r="A244" s="195"/>
      <c r="B244" s="195"/>
      <c r="C244" s="196"/>
      <c r="D244" s="196"/>
      <c r="E244" s="196"/>
      <c r="F244" s="196"/>
      <c r="G244" s="196"/>
      <c r="H244" s="196"/>
    </row>
    <row r="245" customFormat="false" ht="11.25" hidden="false" customHeight="true" outlineLevel="0" collapsed="false">
      <c r="A245" s="197"/>
      <c r="B245" s="197"/>
      <c r="C245" s="196"/>
      <c r="D245" s="196"/>
      <c r="E245" s="196"/>
      <c r="F245" s="196"/>
      <c r="G245" s="196"/>
      <c r="H245" s="196"/>
    </row>
    <row r="246" customFormat="false" ht="11.25" hidden="false" customHeight="true" outlineLevel="0" collapsed="false">
      <c r="A246" s="195"/>
      <c r="B246" s="197"/>
      <c r="C246" s="198"/>
      <c r="D246" s="196"/>
      <c r="E246" s="196"/>
      <c r="F246" s="196"/>
      <c r="G246" s="196"/>
      <c r="H246" s="196"/>
    </row>
    <row r="247" customFormat="false" ht="11.25" hidden="false" customHeight="true" outlineLevel="0" collapsed="false">
      <c r="A247" s="195"/>
      <c r="B247" s="195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97"/>
      <c r="B248" s="197"/>
      <c r="C248" s="196"/>
      <c r="D248" s="196"/>
      <c r="E248" s="196"/>
      <c r="F248" s="196"/>
      <c r="G248" s="196"/>
      <c r="H248" s="196"/>
    </row>
    <row r="249" customFormat="false" ht="11.25" hidden="false" customHeight="true" outlineLevel="0" collapsed="false">
      <c r="A249" s="195"/>
      <c r="B249" s="197"/>
      <c r="C249" s="198"/>
      <c r="D249" s="198"/>
      <c r="E249" s="198"/>
      <c r="F249" s="198"/>
      <c r="G249" s="198"/>
      <c r="H249" s="198"/>
    </row>
    <row r="250" customFormat="false" ht="11.25" hidden="false" customHeight="true" outlineLevel="0" collapsed="false">
      <c r="A250" s="195"/>
      <c r="B250" s="195"/>
      <c r="C250" s="196"/>
      <c r="D250" s="196"/>
      <c r="E250" s="196"/>
      <c r="F250" s="196"/>
      <c r="G250" s="196"/>
      <c r="H250" s="196"/>
    </row>
    <row r="251" customFormat="false" ht="11.25" hidden="false" customHeight="true" outlineLevel="0" collapsed="false">
      <c r="A251" s="197"/>
      <c r="B251" s="197"/>
      <c r="C251" s="196"/>
      <c r="D251" s="196"/>
      <c r="E251" s="196"/>
      <c r="F251" s="196"/>
      <c r="G251" s="196"/>
      <c r="H251" s="196"/>
    </row>
    <row r="252" customFormat="false" ht="11.25" hidden="false" customHeight="true" outlineLevel="0" collapsed="false">
      <c r="A252" s="195"/>
      <c r="B252" s="197"/>
      <c r="C252" s="198"/>
      <c r="D252" s="198"/>
      <c r="E252" s="198"/>
      <c r="F252" s="198"/>
      <c r="G252" s="198"/>
      <c r="H252" s="198"/>
    </row>
    <row r="253" customFormat="false" ht="11.25" hidden="false" customHeight="true" outlineLevel="0" collapsed="false">
      <c r="A253" s="195"/>
      <c r="B253" s="195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97"/>
      <c r="B254" s="197"/>
      <c r="C254" s="196"/>
      <c r="D254" s="196"/>
      <c r="E254" s="196"/>
      <c r="F254" s="196"/>
      <c r="G254" s="196"/>
      <c r="H254" s="196"/>
    </row>
    <row r="255" customFormat="false" ht="11.25" hidden="false" customHeight="true" outlineLevel="0" collapsed="false">
      <c r="A255" s="195"/>
      <c r="B255" s="197"/>
      <c r="C255" s="198"/>
      <c r="D255" s="196"/>
      <c r="E255" s="196"/>
      <c r="F255" s="196"/>
      <c r="G255" s="196"/>
      <c r="H255" s="196"/>
    </row>
    <row r="256" customFormat="false" ht="11.25" hidden="false" customHeight="true" outlineLevel="0" collapsed="false">
      <c r="A256" s="195"/>
      <c r="B256" s="195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97"/>
      <c r="B257" s="197"/>
      <c r="C257" s="196"/>
      <c r="D257" s="196"/>
      <c r="E257" s="196"/>
      <c r="F257" s="196"/>
      <c r="G257" s="196"/>
      <c r="H257" s="196"/>
    </row>
    <row r="258" customFormat="false" ht="11.25" hidden="false" customHeight="true" outlineLevel="0" collapsed="false">
      <c r="A258" s="195"/>
      <c r="B258" s="197"/>
      <c r="C258" s="198"/>
      <c r="D258" s="198"/>
      <c r="E258" s="198"/>
      <c r="F258" s="198"/>
      <c r="G258" s="198"/>
      <c r="H258" s="198"/>
      <c r="I258" s="191"/>
    </row>
    <row r="259" customFormat="false" ht="11.25" hidden="false" customHeight="true" outlineLevel="0" collapsed="false">
      <c r="A259" s="195"/>
      <c r="B259" s="195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97"/>
      <c r="B260" s="197"/>
      <c r="C260" s="196"/>
      <c r="D260" s="196"/>
      <c r="E260" s="196"/>
      <c r="F260" s="196"/>
      <c r="G260" s="196"/>
      <c r="H260" s="196"/>
    </row>
    <row r="261" customFormat="false" ht="11.25" hidden="false" customHeight="true" outlineLevel="0" collapsed="false">
      <c r="A261" s="195"/>
      <c r="B261" s="195"/>
      <c r="C261" s="198"/>
      <c r="D261" s="198"/>
      <c r="E261" s="198"/>
      <c r="F261" s="198"/>
      <c r="G261" s="198"/>
      <c r="H261" s="198"/>
    </row>
    <row r="262" customFormat="false" ht="11.25" hidden="false" customHeight="true" outlineLevel="0" collapsed="false">
      <c r="A262" s="195"/>
      <c r="B262" s="195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97"/>
      <c r="B263" s="197"/>
      <c r="C263" s="196"/>
      <c r="D263" s="196"/>
      <c r="E263" s="196"/>
      <c r="F263" s="196"/>
      <c r="G263" s="196"/>
      <c r="H263" s="196"/>
    </row>
    <row r="264" customFormat="false" ht="11.25" hidden="false" customHeight="true" outlineLevel="0" collapsed="false">
      <c r="A264" s="195"/>
      <c r="B264" s="197"/>
      <c r="C264" s="198"/>
      <c r="D264" s="196"/>
      <c r="E264" s="196"/>
      <c r="F264" s="196"/>
      <c r="G264" s="196"/>
      <c r="H264" s="196"/>
    </row>
    <row r="265" customFormat="false" ht="11.25" hidden="false" customHeight="true" outlineLevel="0" collapsed="false">
      <c r="A265" s="195"/>
      <c r="B265" s="195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97"/>
      <c r="B266" s="197"/>
      <c r="C266" s="196"/>
      <c r="D266" s="196"/>
      <c r="E266" s="196"/>
      <c r="F266" s="196"/>
      <c r="G266" s="196"/>
      <c r="H266" s="196"/>
    </row>
    <row r="267" customFormat="false" ht="11.25" hidden="false" customHeight="true" outlineLevel="0" collapsed="false">
      <c r="A267" s="195"/>
      <c r="B267" s="197"/>
      <c r="C267" s="198"/>
      <c r="D267" s="196"/>
      <c r="E267" s="196"/>
      <c r="F267" s="196"/>
      <c r="G267" s="196"/>
      <c r="H267" s="196"/>
    </row>
    <row r="268" customFormat="false" ht="11.25" hidden="false" customHeight="true" outlineLevel="0" collapsed="false">
      <c r="A268" s="195"/>
      <c r="B268" s="195"/>
      <c r="C268" s="196"/>
      <c r="D268" s="196"/>
      <c r="E268" s="196"/>
      <c r="F268" s="196"/>
      <c r="G268" s="196"/>
      <c r="H268" s="196"/>
    </row>
    <row r="269" customFormat="false" ht="11.25" hidden="false" customHeight="true" outlineLevel="0" collapsed="false">
      <c r="A269" s="197"/>
      <c r="B269" s="197"/>
      <c r="C269" s="196"/>
      <c r="D269" s="196"/>
      <c r="E269" s="196"/>
      <c r="F269" s="196"/>
      <c r="G269" s="196"/>
      <c r="H269" s="196"/>
    </row>
    <row r="270" customFormat="false" ht="11.25" hidden="false" customHeight="true" outlineLevel="0" collapsed="false">
      <c r="A270" s="195"/>
      <c r="B270" s="197"/>
      <c r="C270" s="198"/>
      <c r="D270" s="196"/>
      <c r="E270" s="196"/>
      <c r="F270" s="196"/>
      <c r="G270" s="196"/>
      <c r="H270" s="196"/>
    </row>
    <row r="271" customFormat="false" ht="11.25" hidden="false" customHeight="true" outlineLevel="0" collapsed="false">
      <c r="A271" s="195"/>
      <c r="B271" s="195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97"/>
      <c r="B272" s="197"/>
      <c r="C272" s="196"/>
      <c r="D272" s="196"/>
      <c r="E272" s="196"/>
      <c r="F272" s="196"/>
      <c r="G272" s="196"/>
      <c r="H272" s="196"/>
    </row>
    <row r="273" customFormat="false" ht="11.25" hidden="false" customHeight="true" outlineLevel="0" collapsed="false">
      <c r="A273" s="195"/>
      <c r="B273" s="197"/>
      <c r="C273" s="198"/>
      <c r="D273" s="198"/>
      <c r="E273" s="198"/>
      <c r="F273" s="198"/>
      <c r="G273" s="198"/>
      <c r="H273" s="198"/>
    </row>
    <row r="274" customFormat="false" ht="11.25" hidden="false" customHeight="true" outlineLevel="0" collapsed="false">
      <c r="A274" s="195"/>
      <c r="B274" s="195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97"/>
      <c r="B275" s="197"/>
      <c r="C275" s="196"/>
      <c r="D275" s="196"/>
      <c r="E275" s="196"/>
      <c r="F275" s="196"/>
      <c r="G275" s="196"/>
      <c r="H275" s="196"/>
    </row>
    <row r="276" customFormat="false" ht="11.25" hidden="false" customHeight="true" outlineLevel="0" collapsed="false">
      <c r="A276" s="195"/>
      <c r="B276" s="195"/>
      <c r="C276" s="198"/>
      <c r="D276" s="196"/>
      <c r="E276" s="196"/>
      <c r="F276" s="196"/>
      <c r="G276" s="196"/>
      <c r="H276" s="196"/>
      <c r="I276" s="191"/>
    </row>
    <row r="277" customFormat="false" ht="11.25" hidden="false" customHeight="true" outlineLevel="0" collapsed="false">
      <c r="A277" s="195"/>
      <c r="B277" s="195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97"/>
      <c r="B278" s="197"/>
      <c r="C278" s="196"/>
      <c r="D278" s="196"/>
      <c r="E278" s="196"/>
      <c r="F278" s="196"/>
      <c r="G278" s="196"/>
      <c r="H278" s="196"/>
    </row>
    <row r="279" customFormat="false" ht="11.25" hidden="false" customHeight="true" outlineLevel="0" collapsed="false">
      <c r="A279" s="195"/>
      <c r="B279" s="197"/>
      <c r="C279" s="198"/>
      <c r="D279" s="198"/>
      <c r="E279" s="198"/>
      <c r="F279" s="198"/>
      <c r="G279" s="198"/>
      <c r="H279" s="198"/>
    </row>
    <row r="280" customFormat="false" ht="11.25" hidden="false" customHeight="true" outlineLevel="0" collapsed="false">
      <c r="A280" s="195"/>
      <c r="B280" s="195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97"/>
      <c r="B281" s="197"/>
      <c r="C281" s="196"/>
      <c r="D281" s="196"/>
      <c r="E281" s="196"/>
      <c r="F281" s="196"/>
      <c r="G281" s="196"/>
      <c r="H281" s="196"/>
    </row>
    <row r="282" customFormat="false" ht="11.25" hidden="false" customHeight="true" outlineLevel="0" collapsed="false">
      <c r="A282" s="195"/>
      <c r="B282" s="197"/>
      <c r="C282" s="198"/>
      <c r="D282" s="196"/>
      <c r="E282" s="196"/>
      <c r="F282" s="196"/>
      <c r="G282" s="196"/>
      <c r="H282" s="196"/>
    </row>
    <row r="283" customFormat="false" ht="11.25" hidden="false" customHeight="true" outlineLevel="0" collapsed="false">
      <c r="A283" s="195"/>
      <c r="B283" s="195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97"/>
      <c r="B284" s="197"/>
      <c r="C284" s="196"/>
      <c r="D284" s="196"/>
      <c r="E284" s="196"/>
      <c r="F284" s="196"/>
      <c r="G284" s="196"/>
      <c r="H284" s="196"/>
    </row>
    <row r="285" customFormat="false" ht="11.25" hidden="false" customHeight="true" outlineLevel="0" collapsed="false">
      <c r="A285" s="195"/>
      <c r="B285" s="197"/>
      <c r="C285" s="198"/>
      <c r="D285" s="198"/>
      <c r="E285" s="198"/>
      <c r="F285" s="198"/>
      <c r="G285" s="198"/>
      <c r="H285" s="198"/>
    </row>
    <row r="286" customFormat="false" ht="11.25" hidden="false" customHeight="true" outlineLevel="0" collapsed="false">
      <c r="A286" s="195"/>
      <c r="B286" s="195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97"/>
      <c r="B287" s="197"/>
      <c r="C287" s="196"/>
      <c r="D287" s="196"/>
      <c r="E287" s="196"/>
      <c r="F287" s="196"/>
      <c r="G287" s="196"/>
      <c r="H287" s="196"/>
    </row>
    <row r="288" customFormat="false" ht="11.25" hidden="false" customHeight="true" outlineLevel="0" collapsed="false">
      <c r="A288" s="195"/>
      <c r="B288" s="195"/>
      <c r="C288" s="198"/>
      <c r="D288" s="198"/>
      <c r="E288" s="198"/>
      <c r="F288" s="198"/>
      <c r="G288" s="198"/>
      <c r="H288" s="198"/>
    </row>
    <row r="289" customFormat="false" ht="11.25" hidden="false" customHeight="true" outlineLevel="0" collapsed="false">
      <c r="A289" s="195"/>
      <c r="B289" s="195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97"/>
      <c r="B290" s="197"/>
      <c r="C290" s="196"/>
      <c r="D290" s="196"/>
      <c r="E290" s="196"/>
      <c r="F290" s="196"/>
      <c r="G290" s="196"/>
      <c r="H290" s="196"/>
    </row>
    <row r="291" customFormat="false" ht="11.25" hidden="false" customHeight="true" outlineLevel="0" collapsed="false">
      <c r="A291" s="195"/>
      <c r="B291" s="197"/>
      <c r="C291" s="198"/>
      <c r="D291" s="198"/>
      <c r="E291" s="198"/>
      <c r="F291" s="198"/>
      <c r="G291" s="198"/>
      <c r="H291" s="198"/>
    </row>
    <row r="292" customFormat="false" ht="11.25" hidden="false" customHeight="true" outlineLevel="0" collapsed="false">
      <c r="A292" s="195"/>
      <c r="B292" s="195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97"/>
      <c r="B293" s="197"/>
      <c r="C293" s="196"/>
      <c r="D293" s="196"/>
      <c r="E293" s="196"/>
      <c r="F293" s="196"/>
      <c r="G293" s="196"/>
      <c r="H293" s="196"/>
    </row>
    <row r="294" customFormat="false" ht="11.25" hidden="false" customHeight="true" outlineLevel="0" collapsed="false">
      <c r="A294" s="195"/>
      <c r="B294" s="197"/>
      <c r="C294" s="198"/>
      <c r="D294" s="196"/>
      <c r="E294" s="196"/>
      <c r="F294" s="196"/>
      <c r="G294" s="196"/>
      <c r="H294" s="196"/>
    </row>
    <row r="295" customFormat="false" ht="11.25" hidden="false" customHeight="true" outlineLevel="0" collapsed="false">
      <c r="A295" s="195"/>
      <c r="B295" s="195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97"/>
      <c r="B296" s="197"/>
      <c r="C296" s="196"/>
      <c r="D296" s="196"/>
      <c r="E296" s="196"/>
      <c r="F296" s="196"/>
      <c r="G296" s="196"/>
      <c r="H296" s="196"/>
    </row>
    <row r="297" customFormat="false" ht="11.25" hidden="false" customHeight="true" outlineLevel="0" collapsed="false">
      <c r="A297" s="195"/>
      <c r="B297" s="197"/>
      <c r="C297" s="198"/>
      <c r="D297" s="196"/>
      <c r="E297" s="196"/>
      <c r="F297" s="196"/>
      <c r="G297" s="196"/>
      <c r="H297" s="196"/>
    </row>
    <row r="298" customFormat="false" ht="11.25" hidden="false" customHeight="true" outlineLevel="0" collapsed="false">
      <c r="A298" s="195"/>
      <c r="B298" s="195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97"/>
      <c r="B299" s="197"/>
      <c r="C299" s="196"/>
      <c r="D299" s="196"/>
      <c r="E299" s="196"/>
      <c r="F299" s="196"/>
      <c r="G299" s="196"/>
      <c r="H299" s="196"/>
    </row>
    <row r="300" customFormat="false" ht="11.25" hidden="false" customHeight="true" outlineLevel="0" collapsed="false">
      <c r="A300" s="195"/>
      <c r="B300" s="197"/>
      <c r="C300" s="198"/>
      <c r="D300" s="196"/>
      <c r="E300" s="196"/>
      <c r="F300" s="196"/>
      <c r="G300" s="196"/>
      <c r="H300" s="196"/>
    </row>
    <row r="301" customFormat="false" ht="11.25" hidden="false" customHeight="true" outlineLevel="0" collapsed="false">
      <c r="A301" s="195"/>
      <c r="B301" s="195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97"/>
      <c r="B302" s="197"/>
      <c r="C302" s="196"/>
      <c r="D302" s="196"/>
      <c r="E302" s="196"/>
      <c r="F302" s="196"/>
      <c r="G302" s="196"/>
      <c r="H302" s="196"/>
    </row>
    <row r="303" customFormat="false" ht="11.25" hidden="false" customHeight="true" outlineLevel="0" collapsed="false">
      <c r="A303" s="195"/>
      <c r="B303" s="195"/>
      <c r="C303" s="198"/>
      <c r="D303" s="196"/>
      <c r="E303" s="196"/>
      <c r="F303" s="196"/>
      <c r="G303" s="196"/>
      <c r="H303" s="196"/>
    </row>
    <row r="304" customFormat="false" ht="11.25" hidden="false" customHeight="true" outlineLevel="0" collapsed="false">
      <c r="A304" s="195"/>
      <c r="B304" s="195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97"/>
      <c r="B305" s="197"/>
      <c r="C305" s="196"/>
      <c r="D305" s="196"/>
      <c r="E305" s="196"/>
      <c r="F305" s="196"/>
      <c r="G305" s="196"/>
      <c r="H305" s="196"/>
    </row>
    <row r="306" customFormat="false" ht="11.25" hidden="false" customHeight="true" outlineLevel="0" collapsed="false">
      <c r="A306" s="195"/>
      <c r="B306" s="197"/>
      <c r="C306" s="198"/>
      <c r="D306" s="196"/>
      <c r="E306" s="196"/>
      <c r="F306" s="196"/>
      <c r="G306" s="196"/>
      <c r="H306" s="196"/>
    </row>
    <row r="307" customFormat="false" ht="11.25" hidden="false" customHeight="true" outlineLevel="0" collapsed="false">
      <c r="A307" s="195"/>
      <c r="B307" s="195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97"/>
      <c r="B308" s="197"/>
      <c r="C308" s="196"/>
      <c r="D308" s="196"/>
      <c r="E308" s="196"/>
      <c r="F308" s="196"/>
      <c r="G308" s="196"/>
      <c r="H308" s="196"/>
    </row>
    <row r="309" customFormat="false" ht="11.25" hidden="false" customHeight="true" outlineLevel="0" collapsed="false">
      <c r="A309" s="195"/>
      <c r="B309" s="197"/>
      <c r="C309" s="198"/>
      <c r="D309" s="196"/>
      <c r="E309" s="196"/>
      <c r="F309" s="196"/>
      <c r="G309" s="196"/>
      <c r="H309" s="196"/>
    </row>
    <row r="310" customFormat="false" ht="11.25" hidden="false" customHeight="true" outlineLevel="0" collapsed="false">
      <c r="A310" s="195"/>
      <c r="B310" s="195"/>
      <c r="C310" s="196"/>
      <c r="D310" s="196"/>
      <c r="E310" s="196"/>
      <c r="F310" s="196"/>
      <c r="G310" s="196"/>
      <c r="H310" s="196"/>
    </row>
    <row r="311" customFormat="false" ht="11.25" hidden="false" customHeight="true" outlineLevel="0" collapsed="false">
      <c r="A311" s="197"/>
      <c r="B311" s="197"/>
      <c r="C311" s="196"/>
      <c r="D311" s="196"/>
      <c r="E311" s="196"/>
      <c r="F311" s="196"/>
      <c r="G311" s="196"/>
      <c r="H311" s="196"/>
    </row>
    <row r="312" customFormat="false" ht="11.25" hidden="false" customHeight="true" outlineLevel="0" collapsed="false">
      <c r="A312" s="195"/>
      <c r="B312" s="197"/>
      <c r="C312" s="198"/>
      <c r="D312" s="198"/>
      <c r="E312" s="198"/>
      <c r="F312" s="198"/>
      <c r="G312" s="198"/>
      <c r="H312" s="198"/>
    </row>
    <row r="313" customFormat="false" ht="11.25" hidden="false" customHeight="true" outlineLevel="0" collapsed="false">
      <c r="A313" s="195"/>
      <c r="B313" s="195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97"/>
      <c r="B314" s="197"/>
      <c r="C314" s="196"/>
      <c r="D314" s="196"/>
      <c r="E314" s="196"/>
      <c r="F314" s="196"/>
      <c r="G314" s="196"/>
      <c r="H314" s="196"/>
    </row>
    <row r="315" customFormat="false" ht="11.25" hidden="false" customHeight="true" outlineLevel="0" collapsed="false">
      <c r="A315" s="195"/>
      <c r="B315" s="197"/>
      <c r="C315" s="198"/>
      <c r="D315" s="196"/>
      <c r="E315" s="196"/>
      <c r="F315" s="196"/>
      <c r="G315" s="196"/>
      <c r="H315" s="196"/>
    </row>
    <row r="316" customFormat="false" ht="11.25" hidden="false" customHeight="true" outlineLevel="0" collapsed="false">
      <c r="A316" s="195"/>
      <c r="B316" s="195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97"/>
      <c r="B317" s="197"/>
      <c r="C317" s="196"/>
      <c r="D317" s="196"/>
      <c r="E317" s="196"/>
      <c r="F317" s="196"/>
      <c r="G317" s="196"/>
      <c r="H317" s="196"/>
    </row>
    <row r="318" customFormat="false" ht="11.25" hidden="false" customHeight="true" outlineLevel="0" collapsed="false">
      <c r="A318" s="195"/>
      <c r="B318" s="197"/>
      <c r="C318" s="198"/>
      <c r="D318" s="196"/>
      <c r="E318" s="196"/>
      <c r="F318" s="196"/>
      <c r="G318" s="196"/>
      <c r="H318" s="196"/>
    </row>
    <row r="319" customFormat="false" ht="11.25" hidden="false" customHeight="true" outlineLevel="0" collapsed="false">
      <c r="A319" s="195"/>
      <c r="B319" s="195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97"/>
      <c r="B320" s="197"/>
      <c r="C320" s="196"/>
      <c r="D320" s="196"/>
      <c r="E320" s="196"/>
      <c r="F320" s="196"/>
      <c r="G320" s="196"/>
      <c r="H320" s="196"/>
    </row>
    <row r="321" customFormat="false" ht="11.25" hidden="false" customHeight="true" outlineLevel="0" collapsed="false">
      <c r="A321" s="195"/>
      <c r="B321" s="197"/>
      <c r="C321" s="198"/>
      <c r="D321" s="196"/>
      <c r="E321" s="196"/>
      <c r="F321" s="196"/>
      <c r="G321" s="196"/>
      <c r="H321" s="196"/>
    </row>
    <row r="322" customFormat="false" ht="11.25" hidden="false" customHeight="true" outlineLevel="0" collapsed="false">
      <c r="A322" s="195"/>
      <c r="B322" s="195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97"/>
      <c r="B323" s="197"/>
      <c r="C323" s="196"/>
      <c r="D323" s="196"/>
      <c r="E323" s="196"/>
      <c r="F323" s="196"/>
      <c r="G323" s="196"/>
      <c r="H323" s="196"/>
    </row>
    <row r="324" customFormat="false" ht="11.25" hidden="false" customHeight="true" outlineLevel="0" collapsed="false">
      <c r="A324" s="195"/>
      <c r="B324" s="197"/>
      <c r="C324" s="198"/>
      <c r="D324" s="198"/>
      <c r="E324" s="198"/>
      <c r="F324" s="198"/>
      <c r="G324" s="198"/>
      <c r="H324" s="198"/>
    </row>
    <row r="325" customFormat="false" ht="11.25" hidden="false" customHeight="true" outlineLevel="0" collapsed="false">
      <c r="A325" s="195"/>
      <c r="B325" s="195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97"/>
      <c r="B326" s="197"/>
      <c r="C326" s="196"/>
      <c r="D326" s="196"/>
      <c r="E326" s="196"/>
      <c r="F326" s="196"/>
      <c r="G326" s="196"/>
      <c r="H326" s="196"/>
    </row>
    <row r="327" customFormat="false" ht="11.25" hidden="false" customHeight="true" outlineLevel="0" collapsed="false">
      <c r="A327" s="195"/>
      <c r="B327" s="197"/>
      <c r="C327" s="198"/>
      <c r="D327" s="198"/>
      <c r="E327" s="196"/>
      <c r="F327" s="196"/>
      <c r="G327" s="198"/>
      <c r="H327" s="198"/>
    </row>
    <row r="328" customFormat="false" ht="11.25" hidden="false" customHeight="true" outlineLevel="0" collapsed="false">
      <c r="A328" s="195"/>
      <c r="B328" s="195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97"/>
      <c r="B329" s="197"/>
      <c r="C329" s="196"/>
      <c r="D329" s="196"/>
      <c r="E329" s="196"/>
      <c r="F329" s="196"/>
      <c r="G329" s="196"/>
      <c r="H329" s="196"/>
    </row>
    <row r="330" customFormat="false" ht="11.25" hidden="false" customHeight="true" outlineLevel="0" collapsed="false">
      <c r="A330" s="195"/>
      <c r="B330" s="197"/>
      <c r="C330" s="198"/>
      <c r="D330" s="196"/>
      <c r="E330" s="196"/>
      <c r="F330" s="196"/>
      <c r="G330" s="196"/>
      <c r="H330" s="196"/>
    </row>
    <row r="331" customFormat="false" ht="11.25" hidden="false" customHeight="true" outlineLevel="0" collapsed="false">
      <c r="A331" s="195"/>
      <c r="B331" s="195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97"/>
      <c r="B332" s="197"/>
      <c r="C332" s="196"/>
      <c r="D332" s="196"/>
      <c r="E332" s="196"/>
      <c r="F332" s="196"/>
      <c r="G332" s="196"/>
      <c r="H332" s="196"/>
    </row>
    <row r="333" customFormat="false" ht="11.25" hidden="false" customHeight="true" outlineLevel="0" collapsed="false">
      <c r="A333" s="195"/>
      <c r="B333" s="197"/>
      <c r="C333" s="198"/>
      <c r="D333" s="196"/>
      <c r="E333" s="196"/>
      <c r="F333" s="196"/>
      <c r="G333" s="196"/>
      <c r="H333" s="196"/>
    </row>
    <row r="334" customFormat="false" ht="11.25" hidden="false" customHeight="true" outlineLevel="0" collapsed="false">
      <c r="A334" s="195"/>
      <c r="B334" s="195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97"/>
      <c r="B335" s="197"/>
      <c r="C335" s="196"/>
      <c r="D335" s="196"/>
      <c r="E335" s="196"/>
      <c r="F335" s="196"/>
      <c r="G335" s="196"/>
      <c r="H335" s="196"/>
    </row>
    <row r="336" customFormat="false" ht="11.25" hidden="false" customHeight="true" outlineLevel="0" collapsed="false">
      <c r="A336" s="195"/>
      <c r="B336" s="197"/>
      <c r="C336" s="198"/>
      <c r="D336" s="196"/>
      <c r="E336" s="196"/>
      <c r="F336" s="196"/>
      <c r="G336" s="196"/>
      <c r="H336" s="196"/>
    </row>
    <row r="337" customFormat="false" ht="11.25" hidden="false" customHeight="true" outlineLevel="0" collapsed="false">
      <c r="A337" s="195"/>
      <c r="B337" s="195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97"/>
      <c r="B338" s="197"/>
      <c r="C338" s="196"/>
      <c r="D338" s="196"/>
      <c r="E338" s="196"/>
      <c r="F338" s="196"/>
      <c r="G338" s="196"/>
      <c r="H338" s="196"/>
    </row>
    <row r="339" customFormat="false" ht="11.25" hidden="false" customHeight="true" outlineLevel="0" collapsed="false">
      <c r="A339" s="195"/>
      <c r="B339" s="195"/>
      <c r="C339" s="198"/>
      <c r="D339" s="198"/>
      <c r="E339" s="198"/>
      <c r="F339" s="198"/>
      <c r="G339" s="196"/>
      <c r="H339" s="196"/>
    </row>
    <row r="340" customFormat="false" ht="11.25" hidden="false" customHeight="true" outlineLevel="0" collapsed="false">
      <c r="A340" s="195"/>
      <c r="B340" s="195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97"/>
      <c r="B341" s="197"/>
      <c r="C341" s="196"/>
      <c r="D341" s="196"/>
      <c r="E341" s="196"/>
      <c r="F341" s="196"/>
      <c r="G341" s="196"/>
      <c r="H341" s="196"/>
    </row>
    <row r="342" customFormat="false" ht="11.25" hidden="false" customHeight="true" outlineLevel="0" collapsed="false">
      <c r="A342" s="195"/>
      <c r="B342" s="195"/>
      <c r="C342" s="198"/>
      <c r="D342" s="196"/>
      <c r="E342" s="196"/>
      <c r="F342" s="196"/>
      <c r="G342" s="196"/>
      <c r="H342" s="196"/>
    </row>
    <row r="343" customFormat="false" ht="11.25" hidden="false" customHeight="true" outlineLevel="0" collapsed="false">
      <c r="A343" s="195"/>
      <c r="B343" s="195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97"/>
      <c r="B344" s="197"/>
      <c r="C344" s="196"/>
      <c r="D344" s="196"/>
      <c r="E344" s="196"/>
      <c r="F344" s="196"/>
      <c r="G344" s="196"/>
      <c r="H344" s="196"/>
    </row>
    <row r="345" customFormat="false" ht="11.25" hidden="false" customHeight="true" outlineLevel="0" collapsed="false">
      <c r="A345" s="195"/>
      <c r="B345" s="195"/>
      <c r="C345" s="198"/>
      <c r="D345" s="196"/>
      <c r="E345" s="196"/>
      <c r="F345" s="196"/>
      <c r="G345" s="196"/>
      <c r="H345" s="196"/>
    </row>
    <row r="346" customFormat="false" ht="11.25" hidden="false" customHeight="true" outlineLevel="0" collapsed="false">
      <c r="A346" s="195"/>
      <c r="B346" s="195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97"/>
      <c r="B347" s="197"/>
      <c r="C347" s="196"/>
      <c r="D347" s="196"/>
      <c r="E347" s="196"/>
      <c r="F347" s="196"/>
      <c r="G347" s="196"/>
      <c r="H347" s="196"/>
    </row>
    <row r="348" customFormat="false" ht="11.25" hidden="false" customHeight="true" outlineLevel="0" collapsed="false">
      <c r="A348" s="195"/>
      <c r="B348" s="195"/>
      <c r="C348" s="198"/>
      <c r="D348" s="198"/>
      <c r="E348" s="198"/>
      <c r="F348" s="198"/>
      <c r="G348" s="198"/>
      <c r="H348" s="198"/>
    </row>
    <row r="349" customFormat="false" ht="11.25" hidden="false" customHeight="true" outlineLevel="0" collapsed="false">
      <c r="A349" s="195"/>
      <c r="B349" s="195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97"/>
      <c r="B350" s="197"/>
      <c r="C350" s="196"/>
      <c r="D350" s="196"/>
      <c r="E350" s="196"/>
      <c r="F350" s="196"/>
      <c r="G350" s="196"/>
      <c r="H350" s="196"/>
    </row>
    <row r="351" customFormat="false" ht="11.25" hidden="false" customHeight="true" outlineLevel="0" collapsed="false">
      <c r="A351" s="195"/>
      <c r="B351" s="195"/>
      <c r="C351" s="198"/>
      <c r="D351" s="196"/>
      <c r="E351" s="196"/>
      <c r="F351" s="196"/>
      <c r="G351" s="196"/>
      <c r="H351" s="196"/>
    </row>
    <row r="352" customFormat="false" ht="11.25" hidden="false" customHeight="true" outlineLevel="0" collapsed="false">
      <c r="A352" s="195"/>
      <c r="B352" s="195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97"/>
      <c r="B353" s="197"/>
      <c r="C353" s="196"/>
      <c r="D353" s="196"/>
      <c r="E353" s="196"/>
      <c r="F353" s="196"/>
      <c r="G353" s="196"/>
      <c r="H353" s="196"/>
    </row>
    <row r="354" customFormat="false" ht="11.25" hidden="false" customHeight="true" outlineLevel="0" collapsed="false">
      <c r="A354" s="195"/>
      <c r="B354" s="195"/>
      <c r="C354" s="198"/>
      <c r="D354" s="196"/>
      <c r="E354" s="196"/>
      <c r="F354" s="196"/>
      <c r="G354" s="196"/>
      <c r="H354" s="196"/>
    </row>
    <row r="355" customFormat="false" ht="11.25" hidden="false" customHeight="true" outlineLevel="0" collapsed="false">
      <c r="A355" s="195"/>
      <c r="B355" s="195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97"/>
      <c r="B356" s="197"/>
      <c r="C356" s="196"/>
      <c r="D356" s="196"/>
      <c r="E356" s="196"/>
      <c r="F356" s="196"/>
      <c r="G356" s="196"/>
      <c r="H356" s="196"/>
    </row>
    <row r="357" customFormat="false" ht="11.25" hidden="false" customHeight="true" outlineLevel="0" collapsed="false">
      <c r="A357" s="195"/>
      <c r="B357" s="197"/>
      <c r="C357" s="198"/>
      <c r="D357" s="198"/>
      <c r="E357" s="198"/>
      <c r="F357" s="198"/>
      <c r="G357" s="198"/>
      <c r="H357" s="198"/>
    </row>
    <row r="358" customFormat="false" ht="11.25" hidden="false" customHeight="true" outlineLevel="0" collapsed="false">
      <c r="A358" s="195"/>
      <c r="B358" s="195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97"/>
      <c r="B359" s="197"/>
      <c r="C359" s="196"/>
      <c r="D359" s="196"/>
      <c r="E359" s="196"/>
      <c r="F359" s="196"/>
      <c r="G359" s="196"/>
      <c r="H359" s="196"/>
    </row>
    <row r="360" customFormat="false" ht="11.25" hidden="false" customHeight="true" outlineLevel="0" collapsed="false">
      <c r="A360" s="195"/>
      <c r="B360" s="197"/>
      <c r="C360" s="198"/>
      <c r="D360" s="196"/>
      <c r="E360" s="196"/>
      <c r="F360" s="196"/>
      <c r="G360" s="196"/>
      <c r="H360" s="196"/>
    </row>
    <row r="361" customFormat="false" ht="11.25" hidden="false" customHeight="true" outlineLevel="0" collapsed="false">
      <c r="A361" s="195"/>
      <c r="B361" s="195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97"/>
      <c r="B362" s="197"/>
      <c r="C362" s="196"/>
      <c r="D362" s="196"/>
      <c r="E362" s="196"/>
      <c r="F362" s="196"/>
      <c r="G362" s="196"/>
      <c r="H362" s="196"/>
    </row>
    <row r="363" customFormat="false" ht="11.25" hidden="false" customHeight="true" outlineLevel="0" collapsed="false">
      <c r="A363" s="195"/>
      <c r="B363" s="197"/>
      <c r="C363" s="198"/>
      <c r="D363" s="198"/>
      <c r="E363" s="198"/>
      <c r="F363" s="198"/>
      <c r="G363" s="198"/>
      <c r="H363" s="198"/>
    </row>
    <row r="364" customFormat="false" ht="11.25" hidden="false" customHeight="true" outlineLevel="0" collapsed="false">
      <c r="A364" s="195"/>
      <c r="B364" s="195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97"/>
      <c r="B365" s="197"/>
      <c r="C365" s="196"/>
      <c r="D365" s="196"/>
      <c r="E365" s="196"/>
      <c r="F365" s="196"/>
      <c r="G365" s="196"/>
      <c r="H365" s="196"/>
    </row>
    <row r="366" customFormat="false" ht="11.25" hidden="false" customHeight="true" outlineLevel="0" collapsed="false">
      <c r="A366" s="195"/>
      <c r="B366" s="195"/>
      <c r="C366" s="198"/>
      <c r="D366" s="196"/>
      <c r="E366" s="196"/>
      <c r="F366" s="196"/>
      <c r="G366" s="196"/>
      <c r="H366" s="196"/>
    </row>
    <row r="367" customFormat="false" ht="11.25" hidden="false" customHeight="true" outlineLevel="0" collapsed="false">
      <c r="A367" s="195"/>
      <c r="B367" s="195"/>
      <c r="C367" s="196"/>
      <c r="D367" s="196"/>
      <c r="E367" s="196"/>
      <c r="F367" s="196"/>
      <c r="G367" s="196"/>
      <c r="H367" s="196"/>
    </row>
    <row r="368" customFormat="false" ht="11.25" hidden="false" customHeight="true" outlineLevel="0" collapsed="false">
      <c r="A368" s="197"/>
      <c r="B368" s="197"/>
      <c r="C368" s="196"/>
      <c r="D368" s="196"/>
      <c r="E368" s="196"/>
      <c r="F368" s="196"/>
      <c r="G368" s="196"/>
      <c r="H368" s="196"/>
    </row>
    <row r="369" customFormat="false" ht="11.25" hidden="false" customHeight="true" outlineLevel="0" collapsed="false">
      <c r="A369" s="195"/>
      <c r="B369" s="195"/>
      <c r="C369" s="198"/>
      <c r="D369" s="198"/>
      <c r="E369" s="198"/>
      <c r="F369" s="198"/>
      <c r="G369" s="198"/>
      <c r="H369" s="196"/>
    </row>
    <row r="370" customFormat="false" ht="11.25" hidden="false" customHeight="true" outlineLevel="0" collapsed="false">
      <c r="A370" s="195"/>
      <c r="B370" s="195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97"/>
      <c r="B371" s="197"/>
      <c r="C371" s="196"/>
      <c r="D371" s="196"/>
      <c r="E371" s="196"/>
      <c r="F371" s="196"/>
      <c r="G371" s="196"/>
      <c r="H371" s="196"/>
    </row>
    <row r="372" customFormat="false" ht="11.25" hidden="false" customHeight="true" outlineLevel="0" collapsed="false">
      <c r="A372" s="195"/>
      <c r="B372" s="197"/>
      <c r="C372" s="198"/>
      <c r="D372" s="196"/>
      <c r="E372" s="196"/>
      <c r="F372" s="196"/>
      <c r="G372" s="196"/>
      <c r="H372" s="196"/>
    </row>
    <row r="373" customFormat="false" ht="11.25" hidden="false" customHeight="true" outlineLevel="0" collapsed="false">
      <c r="A373" s="195"/>
      <c r="B373" s="195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97"/>
      <c r="B374" s="197"/>
      <c r="C374" s="196"/>
      <c r="D374" s="196"/>
      <c r="E374" s="196"/>
      <c r="F374" s="196"/>
      <c r="G374" s="196"/>
      <c r="H374" s="196"/>
    </row>
    <row r="375" customFormat="false" ht="11.25" hidden="false" customHeight="true" outlineLevel="0" collapsed="false">
      <c r="A375" s="195"/>
      <c r="B375" s="195"/>
      <c r="C375" s="198"/>
      <c r="D375" s="196"/>
      <c r="E375" s="196"/>
      <c r="F375" s="196"/>
      <c r="G375" s="196"/>
      <c r="H375" s="196"/>
    </row>
    <row r="376" customFormat="false" ht="11.25" hidden="false" customHeight="true" outlineLevel="0" collapsed="false">
      <c r="A376" s="195"/>
      <c r="B376" s="195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97"/>
      <c r="B377" s="197"/>
      <c r="C377" s="196"/>
      <c r="D377" s="196"/>
      <c r="E377" s="196"/>
      <c r="F377" s="196"/>
      <c r="G377" s="196"/>
      <c r="H377" s="196"/>
    </row>
    <row r="378" customFormat="false" ht="11.25" hidden="false" customHeight="true" outlineLevel="0" collapsed="false">
      <c r="A378" s="195"/>
      <c r="B378" s="197"/>
      <c r="C378" s="198"/>
      <c r="D378" s="196"/>
      <c r="E378" s="196"/>
      <c r="F378" s="196"/>
      <c r="G378" s="196"/>
      <c r="H378" s="196"/>
    </row>
    <row r="379" customFormat="false" ht="11.25" hidden="false" customHeight="true" outlineLevel="0" collapsed="false">
      <c r="A379" s="195"/>
      <c r="B379" s="195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97"/>
      <c r="B380" s="197"/>
      <c r="C380" s="196"/>
      <c r="D380" s="196"/>
      <c r="E380" s="196"/>
      <c r="F380" s="196"/>
      <c r="G380" s="196"/>
      <c r="H380" s="196"/>
    </row>
    <row r="381" customFormat="false" ht="11.25" hidden="false" customHeight="true" outlineLevel="0" collapsed="false">
      <c r="A381" s="195"/>
      <c r="B381" s="197"/>
      <c r="C381" s="198"/>
      <c r="D381" s="198"/>
      <c r="E381" s="198"/>
      <c r="F381" s="198"/>
      <c r="G381" s="196"/>
      <c r="H381" s="196"/>
    </row>
    <row r="382" customFormat="false" ht="11.25" hidden="false" customHeight="true" outlineLevel="0" collapsed="false">
      <c r="A382" s="195"/>
      <c r="B382" s="195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97"/>
      <c r="B383" s="197"/>
      <c r="C383" s="196"/>
      <c r="D383" s="196"/>
      <c r="E383" s="196"/>
      <c r="F383" s="196"/>
      <c r="G383" s="196"/>
      <c r="H383" s="196"/>
    </row>
    <row r="384" customFormat="false" ht="11.25" hidden="false" customHeight="true" outlineLevel="0" collapsed="false">
      <c r="A384" s="195"/>
      <c r="B384" s="197"/>
      <c r="C384" s="198"/>
      <c r="D384" s="198"/>
      <c r="E384" s="198"/>
      <c r="F384" s="198"/>
      <c r="G384" s="198"/>
      <c r="H384" s="196"/>
    </row>
    <row r="385" customFormat="false" ht="11.25" hidden="false" customHeight="true" outlineLevel="0" collapsed="false">
      <c r="A385" s="195"/>
      <c r="B385" s="195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97"/>
      <c r="B386" s="197"/>
      <c r="C386" s="196"/>
      <c r="D386" s="196"/>
      <c r="E386" s="196"/>
      <c r="F386" s="196"/>
      <c r="G386" s="196"/>
      <c r="H386" s="196"/>
    </row>
    <row r="387" customFormat="false" ht="11.25" hidden="false" customHeight="true" outlineLevel="0" collapsed="false">
      <c r="A387" s="195"/>
      <c r="B387" s="197"/>
      <c r="C387" s="198"/>
      <c r="D387" s="198"/>
      <c r="E387" s="198"/>
      <c r="F387" s="198"/>
      <c r="G387" s="198"/>
      <c r="H387" s="198"/>
    </row>
    <row r="388" customFormat="false" ht="11.25" hidden="false" customHeight="true" outlineLevel="0" collapsed="false">
      <c r="A388" s="195"/>
      <c r="B388" s="195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97"/>
      <c r="B389" s="197"/>
      <c r="C389" s="196"/>
      <c r="D389" s="196"/>
      <c r="E389" s="196"/>
      <c r="F389" s="196"/>
      <c r="G389" s="196"/>
      <c r="H389" s="196"/>
    </row>
    <row r="390" customFormat="false" ht="11.25" hidden="false" customHeight="true" outlineLevel="0" collapsed="false">
      <c r="A390" s="195"/>
      <c r="B390" s="197"/>
      <c r="C390" s="198"/>
      <c r="D390" s="198"/>
      <c r="E390" s="198"/>
      <c r="F390" s="198"/>
      <c r="G390" s="198"/>
      <c r="H390" s="198"/>
    </row>
    <row r="391" customFormat="false" ht="11.25" hidden="false" customHeight="true" outlineLevel="0" collapsed="false">
      <c r="A391" s="195"/>
      <c r="B391" s="195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97"/>
      <c r="B392" s="197"/>
      <c r="C392" s="196"/>
      <c r="D392" s="196"/>
      <c r="E392" s="196"/>
      <c r="F392" s="196"/>
      <c r="G392" s="196"/>
      <c r="H392" s="196"/>
    </row>
    <row r="393" customFormat="false" ht="11.25" hidden="false" customHeight="true" outlineLevel="0" collapsed="false">
      <c r="A393" s="195"/>
      <c r="B393" s="197"/>
      <c r="C393" s="198"/>
      <c r="D393" s="198"/>
      <c r="E393" s="198"/>
      <c r="F393" s="198"/>
      <c r="G393" s="198"/>
      <c r="H393" s="198"/>
    </row>
    <row r="394" customFormat="false" ht="11.25" hidden="false" customHeight="true" outlineLevel="0" collapsed="false">
      <c r="A394" s="195"/>
      <c r="B394" s="195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97"/>
      <c r="B395" s="197"/>
      <c r="C395" s="196"/>
      <c r="D395" s="196"/>
      <c r="E395" s="196"/>
      <c r="F395" s="196"/>
      <c r="G395" s="196"/>
      <c r="H395" s="196"/>
    </row>
    <row r="396" customFormat="false" ht="11.25" hidden="false" customHeight="true" outlineLevel="0" collapsed="false">
      <c r="A396" s="195"/>
      <c r="B396" s="197"/>
      <c r="C396" s="198"/>
      <c r="D396" s="198"/>
      <c r="E396" s="198"/>
      <c r="F396" s="198"/>
      <c r="G396" s="198"/>
      <c r="H396" s="198"/>
    </row>
    <row r="397" customFormat="false" ht="11.25" hidden="false" customHeight="true" outlineLevel="0" collapsed="false">
      <c r="A397" s="195"/>
      <c r="B397" s="195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99"/>
      <c r="B398" s="200"/>
      <c r="C398" s="201"/>
      <c r="D398" s="201"/>
      <c r="E398" s="201"/>
      <c r="F398" s="201"/>
      <c r="G398" s="201"/>
      <c r="H398" s="201"/>
    </row>
    <row r="399" customFormat="false" ht="11.25" hidden="false" customHeight="true" outlineLevel="0" collapsed="false">
      <c r="A399" s="195"/>
      <c r="B399" s="195"/>
      <c r="C399" s="202"/>
      <c r="D399" s="202"/>
      <c r="E399" s="202"/>
      <c r="F399" s="202"/>
      <c r="G399" s="202"/>
      <c r="H399" s="202"/>
    </row>
    <row r="400" customFormat="false" ht="11.25" hidden="false" customHeight="true" outlineLevel="0" collapsed="false">
      <c r="A400" s="183"/>
      <c r="B400" s="183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1"/>
      <c r="B401" s="181"/>
      <c r="C401" s="196"/>
      <c r="D401" s="196"/>
      <c r="E401" s="196"/>
      <c r="F401" s="196"/>
      <c r="G401" s="196"/>
      <c r="H401" s="196"/>
    </row>
    <row r="402" customFormat="false" ht="11.25" hidden="false" customHeight="true" outlineLevel="0" collapsed="false">
      <c r="A402" s="183"/>
      <c r="B402" s="181"/>
      <c r="C402" s="203"/>
      <c r="D402" s="203"/>
      <c r="E402" s="203"/>
      <c r="F402" s="203"/>
      <c r="G402" s="203"/>
      <c r="H402" s="203"/>
    </row>
    <row r="403" customFormat="false" ht="11.25" hidden="false" customHeight="true" outlineLevel="0" collapsed="false">
      <c r="A403" s="183"/>
      <c r="B403" s="183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1"/>
      <c r="B404" s="181"/>
      <c r="C404" s="196"/>
      <c r="D404" s="196"/>
      <c r="E404" s="196"/>
      <c r="F404" s="196"/>
      <c r="G404" s="196"/>
      <c r="H404" s="196"/>
    </row>
    <row r="405" customFormat="false" ht="11.25" hidden="false" customHeight="true" outlineLevel="0" collapsed="false">
      <c r="A405" s="183"/>
      <c r="B405" s="181"/>
      <c r="C405" s="203"/>
      <c r="D405" s="203"/>
      <c r="E405" s="203"/>
      <c r="F405" s="203"/>
      <c r="G405" s="203"/>
      <c r="H405" s="203"/>
    </row>
    <row r="406" customFormat="false" ht="11.25" hidden="false" customHeight="true" outlineLevel="0" collapsed="false">
      <c r="A406" s="183"/>
      <c r="B406" s="183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1"/>
      <c r="B407" s="181"/>
      <c r="C407" s="196"/>
      <c r="D407" s="196"/>
      <c r="E407" s="196"/>
      <c r="F407" s="196"/>
      <c r="G407" s="196"/>
      <c r="H407" s="196"/>
    </row>
    <row r="408" customFormat="false" ht="11.25" hidden="false" customHeight="true" outlineLevel="0" collapsed="false">
      <c r="A408" s="183"/>
      <c r="B408" s="183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183"/>
      <c r="C409" s="196"/>
      <c r="D409" s="196"/>
      <c r="E409" s="196"/>
      <c r="F409" s="196"/>
      <c r="G409" s="196"/>
      <c r="H409" s="196"/>
    </row>
    <row r="410" s="177" customFormat="true" ht="11.25" hidden="false" customHeight="true" outlineLevel="0" collapsed="false">
      <c r="A410" s="205"/>
      <c r="B410" s="205"/>
      <c r="C410" s="206"/>
      <c r="D410" s="206"/>
      <c r="E410" s="206"/>
      <c r="F410" s="206"/>
      <c r="G410" s="206"/>
      <c r="H410" s="206"/>
    </row>
    <row r="411" s="177" customFormat="true" ht="11.25" hidden="false" customHeight="true" outlineLevel="0" collapsed="false">
      <c r="A411" s="207"/>
      <c r="B411" s="205"/>
      <c r="C411" s="208"/>
      <c r="D411" s="208"/>
      <c r="E411" s="208"/>
      <c r="F411" s="208"/>
      <c r="G411" s="208"/>
      <c r="H411" s="208"/>
    </row>
    <row r="412" customFormat="false" ht="11.25" hidden="false" customHeight="true" outlineLevel="0" collapsed="false">
      <c r="A412" s="183"/>
      <c r="B412" s="183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1"/>
      <c r="B413" s="181"/>
      <c r="C413" s="196"/>
      <c r="D413" s="196"/>
      <c r="E413" s="196"/>
      <c r="F413" s="196"/>
      <c r="G413" s="196"/>
      <c r="H413" s="196"/>
    </row>
    <row r="414" customFormat="false" ht="11.25" hidden="false" customHeight="true" outlineLevel="0" collapsed="false">
      <c r="A414" s="183"/>
      <c r="B414" s="181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183"/>
      <c r="B415" s="183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1"/>
      <c r="B416" s="181"/>
      <c r="C416" s="196"/>
      <c r="D416" s="196"/>
      <c r="E416" s="196"/>
      <c r="F416" s="196"/>
      <c r="G416" s="196"/>
      <c r="H416" s="196"/>
    </row>
    <row r="417" customFormat="false" ht="11.25" hidden="false" customHeight="true" outlineLevel="0" collapsed="false">
      <c r="A417" s="183"/>
      <c r="B417" s="181"/>
      <c r="C417" s="209"/>
      <c r="D417" s="209"/>
      <c r="E417" s="209"/>
      <c r="F417" s="209"/>
      <c r="G417" s="209"/>
      <c r="H417" s="209"/>
    </row>
    <row r="418" customFormat="false" ht="11.25" hidden="false" customHeight="true" outlineLevel="0" collapsed="false">
      <c r="A418" s="183"/>
      <c r="B418" s="183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1"/>
      <c r="B419" s="181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3"/>
      <c r="B420" s="181"/>
      <c r="C420" s="209"/>
      <c r="D420" s="210"/>
      <c r="E420" s="210"/>
      <c r="F420" s="210"/>
      <c r="G420" s="210"/>
      <c r="H420" s="210"/>
    </row>
    <row r="421" customFormat="false" ht="11.25" hidden="false" customHeight="true" outlineLevel="0" collapsed="false">
      <c r="A421" s="183"/>
      <c r="B421" s="183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1"/>
      <c r="B422" s="181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3"/>
      <c r="B423" s="183"/>
      <c r="C423" s="209"/>
      <c r="D423" s="210"/>
      <c r="E423" s="210"/>
      <c r="F423" s="210"/>
      <c r="G423" s="209"/>
      <c r="H423" s="209"/>
    </row>
    <row r="424" customFormat="false" ht="11.25" hidden="false" customHeight="true" outlineLevel="0" collapsed="false">
      <c r="A424" s="183"/>
      <c r="B424" s="183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1"/>
      <c r="B425" s="181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3"/>
      <c r="B426" s="183"/>
      <c r="C426" s="209"/>
      <c r="D426" s="210"/>
      <c r="E426" s="210"/>
      <c r="F426" s="210"/>
      <c r="G426" s="209"/>
      <c r="H426" s="209"/>
    </row>
    <row r="427" customFormat="false" ht="11.25" hidden="false" customHeight="true" outlineLevel="0" collapsed="false">
      <c r="A427" s="183"/>
      <c r="B427" s="183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1"/>
      <c r="B428" s="181"/>
      <c r="C428" s="196"/>
      <c r="D428" s="196"/>
      <c r="E428" s="196"/>
      <c r="F428" s="196"/>
      <c r="G428" s="196"/>
      <c r="H428" s="196"/>
    </row>
    <row r="429" customFormat="false" ht="11.25" hidden="false" customHeight="true" outlineLevel="0" collapsed="false">
      <c r="A429" s="183"/>
      <c r="B429" s="183"/>
      <c r="C429" s="209"/>
      <c r="D429" s="209"/>
      <c r="E429" s="209"/>
      <c r="F429" s="209"/>
      <c r="G429" s="209"/>
      <c r="H429" s="209"/>
    </row>
    <row r="430" customFormat="false" ht="11.25" hidden="false" customHeight="true" outlineLevel="0" collapsed="false">
      <c r="A430" s="183"/>
      <c r="B430" s="183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1"/>
      <c r="B431" s="181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3"/>
      <c r="B432" s="183"/>
      <c r="C432" s="209"/>
      <c r="D432" s="209"/>
      <c r="E432" s="209"/>
      <c r="F432" s="209"/>
      <c r="G432" s="209"/>
      <c r="H432" s="209"/>
    </row>
    <row r="433" customFormat="false" ht="11.25" hidden="false" customHeight="true" outlineLevel="0" collapsed="false">
      <c r="A433" s="183"/>
      <c r="B433" s="183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1"/>
      <c r="B434" s="181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3"/>
      <c r="B435" s="181"/>
      <c r="C435" s="210"/>
      <c r="D435" s="210"/>
      <c r="E435" s="210"/>
      <c r="F435" s="210"/>
      <c r="G435" s="210"/>
      <c r="H435" s="210"/>
    </row>
    <row r="436" customFormat="false" ht="11.25" hidden="false" customHeight="true" outlineLevel="0" collapsed="false">
      <c r="A436" s="183"/>
      <c r="B436" s="183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1"/>
      <c r="B437" s="181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3"/>
      <c r="B438" s="181"/>
      <c r="C438" s="210"/>
      <c r="D438" s="209"/>
      <c r="E438" s="209"/>
      <c r="F438" s="209"/>
      <c r="G438" s="209"/>
      <c r="H438" s="209"/>
    </row>
    <row r="439" customFormat="false" ht="11.25" hidden="false" customHeight="true" outlineLevel="0" collapsed="false">
      <c r="A439" s="183"/>
      <c r="B439" s="183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1"/>
      <c r="B440" s="181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3"/>
      <c r="B441" s="183"/>
      <c r="C441" s="209"/>
      <c r="D441" s="209"/>
      <c r="E441" s="209"/>
      <c r="F441" s="209"/>
      <c r="G441" s="209"/>
      <c r="H441" s="209"/>
    </row>
    <row r="442" customFormat="false" ht="11.25" hidden="false" customHeight="true" outlineLevel="0" collapsed="false">
      <c r="A442" s="183"/>
      <c r="B442" s="183"/>
      <c r="C442" s="196"/>
      <c r="D442" s="196"/>
      <c r="E442" s="196"/>
      <c r="F442" s="196"/>
      <c r="G442" s="196"/>
      <c r="H442" s="196"/>
    </row>
    <row r="443" customFormat="false" ht="11.25" hidden="false" customHeight="true" outlineLevel="0" collapsed="false">
      <c r="A443" s="181"/>
      <c r="B443" s="181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3"/>
      <c r="B444" s="183"/>
      <c r="C444" s="210"/>
      <c r="D444" s="209"/>
      <c r="E444" s="209"/>
      <c r="F444" s="209"/>
      <c r="G444" s="209"/>
      <c r="H444" s="209"/>
    </row>
    <row r="445" customFormat="false" ht="11.25" hidden="false" customHeight="true" outlineLevel="0" collapsed="false">
      <c r="A445" s="183"/>
      <c r="B445" s="183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1"/>
      <c r="B446" s="181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95"/>
      <c r="B447" s="195"/>
      <c r="C447" s="209"/>
      <c r="D447" s="209"/>
      <c r="E447" s="209"/>
      <c r="F447" s="209"/>
      <c r="G447" s="209"/>
      <c r="H447" s="209"/>
    </row>
    <row r="448" customFormat="false" ht="11.25" hidden="false" customHeight="true" outlineLevel="0" collapsed="false">
      <c r="A448" s="195"/>
      <c r="B448" s="195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97"/>
      <c r="B449" s="197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95"/>
      <c r="B450" s="197"/>
      <c r="C450" s="209"/>
      <c r="D450" s="209"/>
      <c r="E450" s="209"/>
      <c r="F450" s="209"/>
      <c r="G450" s="209"/>
      <c r="H450" s="209"/>
    </row>
    <row r="451" customFormat="false" ht="11.25" hidden="false" customHeight="true" outlineLevel="0" collapsed="false">
      <c r="A451" s="179"/>
      <c r="B451" s="179"/>
      <c r="C451" s="211"/>
      <c r="D451" s="211"/>
      <c r="E451" s="211"/>
      <c r="F451" s="211"/>
      <c r="G451" s="211"/>
      <c r="H451" s="211"/>
    </row>
    <row r="452" customFormat="false" ht="11.25" hidden="false" customHeight="true" outlineLevel="0" collapsed="false">
      <c r="A452" s="212"/>
      <c r="B452" s="212"/>
      <c r="C452" s="211"/>
      <c r="D452" s="211"/>
      <c r="E452" s="211"/>
      <c r="F452" s="211"/>
      <c r="G452" s="211"/>
      <c r="H452" s="211"/>
    </row>
    <row r="453" customFormat="false" ht="11.25" hidden="false" customHeight="true" outlineLevel="0" collapsed="false">
      <c r="A453" s="179"/>
      <c r="B453" s="212"/>
      <c r="C453" s="213"/>
      <c r="D453" s="213"/>
      <c r="E453" s="213"/>
      <c r="F453" s="213"/>
      <c r="G453" s="213"/>
      <c r="H453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53" man="true" max="16383" min="0"/>
    <brk id="210" man="true" max="16383" min="0"/>
    <brk id="267" man="true" max="16383" min="0"/>
    <brk id="324" man="true" max="16383" min="0"/>
    <brk id="3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3" min="3" style="153" width="5.71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372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215" t="s">
        <v>156</v>
      </c>
      <c r="B2" s="215"/>
      <c r="C2" s="215"/>
      <c r="D2" s="215"/>
      <c r="E2" s="215"/>
      <c r="F2" s="215"/>
      <c r="G2" s="215"/>
      <c r="H2" s="21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218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373</v>
      </c>
      <c r="D7" s="165"/>
      <c r="E7" s="162" t="s">
        <v>374</v>
      </c>
      <c r="F7" s="162"/>
      <c r="G7" s="162"/>
      <c r="H7" s="162"/>
    </row>
    <row r="8" customFormat="false" ht="12" hidden="false" customHeight="true" outlineLevel="0" collapsed="false">
      <c r="A8" s="168"/>
      <c r="B8" s="169"/>
      <c r="C8" s="219"/>
      <c r="D8" s="219"/>
      <c r="E8" s="220"/>
      <c r="F8" s="220"/>
      <c r="G8" s="221"/>
      <c r="H8" s="221"/>
    </row>
    <row r="9" customFormat="false" ht="12" hidden="false" customHeight="true" outlineLevel="0" collapsed="false">
      <c r="A9" s="207" t="s">
        <v>199</v>
      </c>
      <c r="B9" s="222" t="s">
        <v>200</v>
      </c>
      <c r="C9" s="223" t="n">
        <v>5</v>
      </c>
      <c r="D9" s="223" t="n">
        <v>3619</v>
      </c>
      <c r="E9" s="224" t="n">
        <v>5</v>
      </c>
      <c r="F9" s="224" t="n">
        <v>7.9</v>
      </c>
      <c r="G9" s="224" t="n">
        <v>4.7</v>
      </c>
      <c r="H9" s="224" t="n">
        <v>2.2</v>
      </c>
    </row>
    <row r="10" customFormat="false" ht="12" hidden="false" customHeight="true" outlineLevel="0" collapsed="false">
      <c r="A10" s="178"/>
      <c r="B10" s="225"/>
      <c r="C10" s="226"/>
      <c r="D10" s="226"/>
      <c r="E10" s="227"/>
      <c r="F10" s="227"/>
      <c r="G10" s="227"/>
      <c r="H10" s="227"/>
    </row>
    <row r="11" customFormat="false" ht="12" hidden="false" customHeight="true" outlineLevel="0" collapsed="false">
      <c r="A11" s="228" t="n">
        <v>1013</v>
      </c>
      <c r="B11" s="169" t="s">
        <v>201</v>
      </c>
      <c r="C11" s="229" t="s">
        <v>55</v>
      </c>
      <c r="D11" s="229" t="n">
        <v>2</v>
      </c>
      <c r="E11" s="230" t="s">
        <v>375</v>
      </c>
      <c r="F11" s="230" t="n">
        <v>2</v>
      </c>
      <c r="G11" s="230" t="s">
        <v>376</v>
      </c>
      <c r="H11" s="230" t="s">
        <v>66</v>
      </c>
    </row>
    <row r="12" customFormat="false" ht="12" hidden="false" customHeight="true" outlineLevel="0" collapsed="false">
      <c r="A12" s="231" t="n">
        <v>102</v>
      </c>
      <c r="B12" s="169" t="s">
        <v>202</v>
      </c>
      <c r="C12" s="229" t="s">
        <v>55</v>
      </c>
      <c r="D12" s="229" t="s">
        <v>66</v>
      </c>
      <c r="E12" s="230" t="s">
        <v>66</v>
      </c>
      <c r="F12" s="230" t="s">
        <v>66</v>
      </c>
      <c r="G12" s="230" t="s">
        <v>66</v>
      </c>
      <c r="H12" s="230" t="s">
        <v>66</v>
      </c>
    </row>
    <row r="13" customFormat="false" ht="12" hidden="false" customHeight="true" outlineLevel="0" collapsed="false">
      <c r="A13" s="231" t="n">
        <v>1039</v>
      </c>
      <c r="B13" s="169" t="s">
        <v>203</v>
      </c>
      <c r="C13" s="229" t="s">
        <v>55</v>
      </c>
      <c r="D13" s="229" t="s">
        <v>66</v>
      </c>
      <c r="E13" s="230" t="s">
        <v>66</v>
      </c>
      <c r="F13" s="230" t="s">
        <v>66</v>
      </c>
      <c r="G13" s="230" t="s">
        <v>66</v>
      </c>
      <c r="H13" s="230" t="s">
        <v>66</v>
      </c>
    </row>
    <row r="14" customFormat="false" ht="12" hidden="false" customHeight="true" outlineLevel="0" collapsed="false">
      <c r="A14" s="228" t="n">
        <v>1051</v>
      </c>
      <c r="B14" s="169" t="s">
        <v>204</v>
      </c>
      <c r="C14" s="229" t="s">
        <v>55</v>
      </c>
      <c r="D14" s="229" t="s">
        <v>66</v>
      </c>
      <c r="E14" s="230" t="s">
        <v>66</v>
      </c>
      <c r="F14" s="230" t="s">
        <v>66</v>
      </c>
      <c r="G14" s="230" t="s">
        <v>66</v>
      </c>
      <c r="H14" s="230" t="s">
        <v>66</v>
      </c>
    </row>
    <row r="15" customFormat="false" ht="12" hidden="false" customHeight="true" outlineLevel="0" collapsed="false">
      <c r="A15" s="231" t="n">
        <v>1071</v>
      </c>
      <c r="B15" s="169" t="s">
        <v>205</v>
      </c>
      <c r="C15" s="229" t="s">
        <v>377</v>
      </c>
      <c r="D15" s="229" t="s">
        <v>378</v>
      </c>
      <c r="E15" s="230" t="s">
        <v>379</v>
      </c>
      <c r="F15" s="230" t="s">
        <v>380</v>
      </c>
      <c r="G15" s="230" t="s">
        <v>381</v>
      </c>
      <c r="H15" s="230" t="s">
        <v>382</v>
      </c>
    </row>
    <row r="16" customFormat="false" ht="12" hidden="false" customHeight="true" outlineLevel="0" collapsed="false">
      <c r="A16" s="231" t="n">
        <v>1072</v>
      </c>
      <c r="B16" s="169" t="s">
        <v>207</v>
      </c>
      <c r="C16" s="229" t="s">
        <v>55</v>
      </c>
      <c r="D16" s="229" t="s">
        <v>66</v>
      </c>
      <c r="E16" s="230" t="s">
        <v>66</v>
      </c>
      <c r="F16" s="230" t="s">
        <v>66</v>
      </c>
      <c r="G16" s="230" t="s">
        <v>66</v>
      </c>
      <c r="H16" s="230" t="s">
        <v>66</v>
      </c>
    </row>
    <row r="17" customFormat="false" ht="12" hidden="false" customHeight="true" outlineLevel="0" collapsed="false">
      <c r="A17" s="228" t="n">
        <v>1082</v>
      </c>
      <c r="B17" s="169" t="s">
        <v>208</v>
      </c>
      <c r="C17" s="229" t="s">
        <v>377</v>
      </c>
      <c r="D17" s="229" t="n">
        <v>28</v>
      </c>
      <c r="E17" s="230" t="n">
        <v>0.8</v>
      </c>
      <c r="F17" s="230" t="n">
        <v>2.3</v>
      </c>
      <c r="G17" s="230" t="s">
        <v>383</v>
      </c>
      <c r="H17" s="230" t="n">
        <v>8</v>
      </c>
    </row>
    <row r="18" customFormat="false" ht="12" hidden="false" customHeight="true" outlineLevel="0" collapsed="false">
      <c r="A18" s="231" t="n">
        <v>1083</v>
      </c>
      <c r="B18" s="169" t="s">
        <v>209</v>
      </c>
      <c r="C18" s="229" t="s">
        <v>55</v>
      </c>
      <c r="D18" s="229" t="n">
        <v>25</v>
      </c>
      <c r="E18" s="230" t="n">
        <v>4.6</v>
      </c>
      <c r="F18" s="230" t="n">
        <v>6.7</v>
      </c>
      <c r="G18" s="230" t="n">
        <v>29.7</v>
      </c>
      <c r="H18" s="230" t="s">
        <v>66</v>
      </c>
    </row>
    <row r="19" customFormat="false" ht="11.25" hidden="false" customHeight="true" outlineLevel="0" collapsed="false">
      <c r="A19" s="231" t="n">
        <v>1084</v>
      </c>
      <c r="B19" s="169" t="s">
        <v>210</v>
      </c>
      <c r="C19" s="229" t="s">
        <v>55</v>
      </c>
      <c r="D19" s="229" t="s">
        <v>66</v>
      </c>
      <c r="E19" s="230" t="s">
        <v>66</v>
      </c>
      <c r="F19" s="230" t="s">
        <v>66</v>
      </c>
      <c r="G19" s="230" t="s">
        <v>66</v>
      </c>
      <c r="H19" s="230" t="s">
        <v>66</v>
      </c>
    </row>
    <row r="20" customFormat="false" ht="11.25" hidden="false" customHeight="true" outlineLevel="0" collapsed="false">
      <c r="A20" s="228" t="n">
        <v>1085</v>
      </c>
      <c r="B20" s="169" t="s">
        <v>211</v>
      </c>
      <c r="C20" s="229" t="s">
        <v>55</v>
      </c>
      <c r="D20" s="229" t="s">
        <v>66</v>
      </c>
      <c r="E20" s="230" t="s">
        <v>66</v>
      </c>
      <c r="F20" s="230" t="s">
        <v>66</v>
      </c>
      <c r="G20" s="230" t="s">
        <v>66</v>
      </c>
      <c r="H20" s="230" t="s">
        <v>66</v>
      </c>
    </row>
    <row r="21" customFormat="false" ht="11.25" hidden="false" customHeight="true" outlineLevel="0" collapsed="false">
      <c r="A21" s="231" t="n">
        <v>10</v>
      </c>
      <c r="B21" s="169" t="s">
        <v>212</v>
      </c>
      <c r="C21" s="229" t="s">
        <v>384</v>
      </c>
      <c r="D21" s="229" t="s">
        <v>385</v>
      </c>
      <c r="E21" s="230" t="s">
        <v>386</v>
      </c>
      <c r="F21" s="230" t="n">
        <v>1.9</v>
      </c>
      <c r="G21" s="230" t="n">
        <v>6.9</v>
      </c>
      <c r="H21" s="230" t="n">
        <v>9.5</v>
      </c>
    </row>
    <row r="22" customFormat="false" ht="11.25" hidden="false" customHeight="true" outlineLevel="0" collapsed="false">
      <c r="A22" s="231" t="n">
        <v>1101</v>
      </c>
      <c r="B22" s="169" t="s">
        <v>213</v>
      </c>
      <c r="C22" s="229" t="s">
        <v>55</v>
      </c>
      <c r="D22" s="229" t="s">
        <v>66</v>
      </c>
      <c r="E22" s="230" t="s">
        <v>66</v>
      </c>
      <c r="F22" s="230" t="s">
        <v>66</v>
      </c>
      <c r="G22" s="230" t="s">
        <v>66</v>
      </c>
      <c r="H22" s="230" t="s">
        <v>66</v>
      </c>
    </row>
    <row r="23" customFormat="false" ht="11.25" hidden="false" customHeight="true" outlineLevel="0" collapsed="false">
      <c r="A23" s="232" t="n">
        <v>1105</v>
      </c>
      <c r="B23" s="169" t="s">
        <v>214</v>
      </c>
      <c r="C23" s="229" t="s">
        <v>55</v>
      </c>
      <c r="D23" s="229" t="s">
        <v>66</v>
      </c>
      <c r="E23" s="230" t="s">
        <v>66</v>
      </c>
      <c r="F23" s="230" t="s">
        <v>66</v>
      </c>
      <c r="G23" s="230" t="s">
        <v>66</v>
      </c>
      <c r="H23" s="230" t="s">
        <v>66</v>
      </c>
    </row>
    <row r="24" customFormat="false" ht="22.5" hidden="false" customHeight="false" outlineLevel="0" collapsed="false">
      <c r="A24" s="233" t="s">
        <v>215</v>
      </c>
      <c r="B24" s="169" t="s">
        <v>216</v>
      </c>
      <c r="C24" s="229" t="s">
        <v>55</v>
      </c>
      <c r="D24" s="229" t="s">
        <v>66</v>
      </c>
      <c r="E24" s="230" t="s">
        <v>66</v>
      </c>
      <c r="F24" s="230" t="s">
        <v>66</v>
      </c>
      <c r="G24" s="230" t="s">
        <v>66</v>
      </c>
      <c r="H24" s="230" t="s">
        <v>66</v>
      </c>
    </row>
    <row r="25" customFormat="false" ht="11.25" hidden="false" customHeight="true" outlineLevel="0" collapsed="false">
      <c r="A25" s="231" t="n">
        <v>11</v>
      </c>
      <c r="B25" s="169" t="s">
        <v>217</v>
      </c>
      <c r="C25" s="229" t="s">
        <v>55</v>
      </c>
      <c r="D25" s="229" t="n">
        <v>34</v>
      </c>
      <c r="E25" s="230" t="s">
        <v>387</v>
      </c>
      <c r="F25" s="230" t="s">
        <v>388</v>
      </c>
      <c r="G25" s="230" t="n">
        <v>2.9</v>
      </c>
      <c r="H25" s="230" t="s">
        <v>55</v>
      </c>
    </row>
    <row r="26" customFormat="false" ht="11.25" hidden="false" customHeight="true" outlineLevel="0" collapsed="false">
      <c r="A26" s="228" t="n">
        <v>12</v>
      </c>
      <c r="B26" s="169" t="s">
        <v>218</v>
      </c>
      <c r="C26" s="229" t="s">
        <v>55</v>
      </c>
      <c r="D26" s="229" t="s">
        <v>389</v>
      </c>
      <c r="E26" s="230" t="s">
        <v>386</v>
      </c>
      <c r="F26" s="230" t="s">
        <v>66</v>
      </c>
      <c r="G26" s="230" t="s">
        <v>66</v>
      </c>
      <c r="H26" s="230" t="s">
        <v>66</v>
      </c>
    </row>
    <row r="27" customFormat="false" ht="11.25" hidden="false" customHeight="true" outlineLevel="0" collapsed="false">
      <c r="A27" s="231" t="n">
        <v>133</v>
      </c>
      <c r="B27" s="169" t="s">
        <v>219</v>
      </c>
      <c r="C27" s="229" t="s">
        <v>377</v>
      </c>
      <c r="D27" s="229" t="s">
        <v>66</v>
      </c>
      <c r="E27" s="230" t="s">
        <v>66</v>
      </c>
      <c r="F27" s="230" t="s">
        <v>66</v>
      </c>
      <c r="G27" s="230" t="s">
        <v>66</v>
      </c>
      <c r="H27" s="230" t="s">
        <v>66</v>
      </c>
    </row>
    <row r="28" customFormat="false" ht="11.25" hidden="false" customHeight="true" outlineLevel="0" collapsed="false">
      <c r="A28" s="231" t="n">
        <v>1393</v>
      </c>
      <c r="B28" s="169" t="s">
        <v>220</v>
      </c>
      <c r="C28" s="229" t="s">
        <v>55</v>
      </c>
      <c r="D28" s="229" t="s">
        <v>66</v>
      </c>
      <c r="E28" s="230" t="s">
        <v>66</v>
      </c>
      <c r="F28" s="230" t="s">
        <v>66</v>
      </c>
      <c r="G28" s="230" t="s">
        <v>66</v>
      </c>
      <c r="H28" s="230" t="s">
        <v>66</v>
      </c>
    </row>
    <row r="29" customFormat="false" ht="11.25" hidden="false" customHeight="true" outlineLevel="0" collapsed="false">
      <c r="A29" s="234" t="n">
        <v>1395</v>
      </c>
      <c r="B29" s="169" t="s">
        <v>221</v>
      </c>
      <c r="C29" s="229" t="s">
        <v>55</v>
      </c>
      <c r="D29" s="229" t="s">
        <v>66</v>
      </c>
      <c r="E29" s="230" t="s">
        <v>66</v>
      </c>
      <c r="F29" s="230" t="s">
        <v>66</v>
      </c>
      <c r="G29" s="230" t="s">
        <v>66</v>
      </c>
      <c r="H29" s="230" t="s">
        <v>66</v>
      </c>
    </row>
    <row r="30" customFormat="false" ht="11.25" hidden="false" customHeight="true" outlineLevel="0" collapsed="false">
      <c r="A30" s="231" t="n">
        <v>13</v>
      </c>
      <c r="B30" s="169" t="s">
        <v>222</v>
      </c>
      <c r="C30" s="229" t="s">
        <v>384</v>
      </c>
      <c r="D30" s="229" t="s">
        <v>390</v>
      </c>
      <c r="E30" s="230" t="s">
        <v>391</v>
      </c>
      <c r="F30" s="230" t="s">
        <v>392</v>
      </c>
      <c r="G30" s="230" t="n">
        <v>0.2</v>
      </c>
      <c r="H30" s="230" t="s">
        <v>66</v>
      </c>
    </row>
    <row r="31" customFormat="false" ht="11.25" hidden="false" customHeight="true" outlineLevel="0" collapsed="false">
      <c r="A31" s="231" t="n">
        <v>1413</v>
      </c>
      <c r="B31" s="169" t="s">
        <v>223</v>
      </c>
      <c r="C31" s="229" t="n">
        <v>1</v>
      </c>
      <c r="D31" s="229" t="s">
        <v>66</v>
      </c>
      <c r="E31" s="230" t="s">
        <v>66</v>
      </c>
      <c r="F31" s="230" t="s">
        <v>66</v>
      </c>
      <c r="G31" s="230" t="s">
        <v>66</v>
      </c>
      <c r="H31" s="230" t="s">
        <v>66</v>
      </c>
    </row>
    <row r="32" customFormat="false" ht="11.25" hidden="false" customHeight="true" outlineLevel="0" collapsed="false">
      <c r="A32" s="228" t="n">
        <v>14</v>
      </c>
      <c r="B32" s="169" t="s">
        <v>224</v>
      </c>
      <c r="C32" s="229" t="n">
        <v>1</v>
      </c>
      <c r="D32" s="229" t="s">
        <v>66</v>
      </c>
      <c r="E32" s="230" t="s">
        <v>66</v>
      </c>
      <c r="F32" s="230" t="s">
        <v>66</v>
      </c>
      <c r="G32" s="230" t="s">
        <v>66</v>
      </c>
      <c r="H32" s="230" t="s">
        <v>66</v>
      </c>
    </row>
    <row r="33" customFormat="false" ht="22.5" hidden="false" customHeight="false" outlineLevel="0" collapsed="false">
      <c r="A33" s="233" t="s">
        <v>225</v>
      </c>
      <c r="B33" s="169" t="s">
        <v>226</v>
      </c>
      <c r="C33" s="229" t="n">
        <v>1</v>
      </c>
      <c r="D33" s="229" t="s">
        <v>66</v>
      </c>
      <c r="E33" s="230" t="s">
        <v>66</v>
      </c>
      <c r="F33" s="230" t="s">
        <v>66</v>
      </c>
      <c r="G33" s="230" t="s">
        <v>66</v>
      </c>
      <c r="H33" s="230" t="s">
        <v>66</v>
      </c>
    </row>
    <row r="34" customFormat="false" ht="22.5" hidden="false" customHeight="false" outlineLevel="0" collapsed="false">
      <c r="A34" s="233" t="s">
        <v>227</v>
      </c>
      <c r="B34" s="169" t="s">
        <v>228</v>
      </c>
      <c r="C34" s="229" t="s">
        <v>55</v>
      </c>
      <c r="D34" s="229" t="s">
        <v>66</v>
      </c>
      <c r="E34" s="230" t="s">
        <v>66</v>
      </c>
      <c r="F34" s="230" t="s">
        <v>66</v>
      </c>
      <c r="G34" s="230" t="s">
        <v>66</v>
      </c>
      <c r="H34" s="230" t="s">
        <v>66</v>
      </c>
    </row>
    <row r="35" customFormat="false" ht="11.25" hidden="false" customHeight="true" outlineLevel="0" collapsed="false">
      <c r="A35" s="228" t="n">
        <v>16</v>
      </c>
      <c r="B35" s="169" t="s">
        <v>229</v>
      </c>
      <c r="C35" s="229" t="n">
        <v>1</v>
      </c>
      <c r="D35" s="229" t="s">
        <v>66</v>
      </c>
      <c r="E35" s="230" t="s">
        <v>66</v>
      </c>
      <c r="F35" s="230" t="s">
        <v>66</v>
      </c>
      <c r="G35" s="230" t="s">
        <v>66</v>
      </c>
      <c r="H35" s="230" t="s">
        <v>66</v>
      </c>
    </row>
    <row r="36" customFormat="false" ht="11.25" hidden="false" customHeight="true" outlineLevel="0" collapsed="false">
      <c r="A36" s="231" t="n">
        <v>1712</v>
      </c>
      <c r="B36" s="169" t="s">
        <v>230</v>
      </c>
      <c r="C36" s="229" t="s">
        <v>55</v>
      </c>
      <c r="D36" s="229" t="s">
        <v>66</v>
      </c>
      <c r="E36" s="230" t="s">
        <v>66</v>
      </c>
      <c r="F36" s="230" t="s">
        <v>66</v>
      </c>
      <c r="G36" s="230" t="s">
        <v>66</v>
      </c>
      <c r="H36" s="230" t="s">
        <v>66</v>
      </c>
    </row>
    <row r="37" customFormat="false" ht="22.5" hidden="false" customHeight="false" outlineLevel="0" collapsed="false">
      <c r="A37" s="233" t="s">
        <v>231</v>
      </c>
      <c r="B37" s="169" t="s">
        <v>232</v>
      </c>
      <c r="C37" s="229" t="s">
        <v>55</v>
      </c>
      <c r="D37" s="229" t="s">
        <v>393</v>
      </c>
      <c r="E37" s="230" t="n">
        <v>0.6</v>
      </c>
      <c r="F37" s="230" t="n">
        <v>4.6</v>
      </c>
      <c r="G37" s="230" t="n">
        <v>10</v>
      </c>
      <c r="H37" s="230" t="n">
        <v>33.8</v>
      </c>
    </row>
    <row r="38" customFormat="false" ht="11.25" hidden="false" customHeight="true" outlineLevel="0" collapsed="false">
      <c r="A38" s="234" t="n">
        <v>1722</v>
      </c>
      <c r="B38" s="169" t="s">
        <v>233</v>
      </c>
      <c r="C38" s="229" t="s">
        <v>55</v>
      </c>
      <c r="D38" s="229" t="s">
        <v>66</v>
      </c>
      <c r="E38" s="230" t="s">
        <v>66</v>
      </c>
      <c r="F38" s="230" t="s">
        <v>66</v>
      </c>
      <c r="G38" s="230" t="s">
        <v>66</v>
      </c>
      <c r="H38" s="230" t="s">
        <v>66</v>
      </c>
    </row>
    <row r="39" customFormat="false" ht="22.5" hidden="false" customHeight="true" outlineLevel="0" collapsed="false">
      <c r="A39" s="233" t="s">
        <v>394</v>
      </c>
      <c r="B39" s="169" t="s">
        <v>234</v>
      </c>
      <c r="C39" s="229" t="s">
        <v>55</v>
      </c>
      <c r="D39" s="229" t="s">
        <v>66</v>
      </c>
      <c r="E39" s="230" t="s">
        <v>66</v>
      </c>
      <c r="F39" s="230" t="s">
        <v>66</v>
      </c>
      <c r="G39" s="230" t="s">
        <v>66</v>
      </c>
      <c r="H39" s="230" t="s">
        <v>66</v>
      </c>
    </row>
    <row r="40" customFormat="false" ht="11.25" hidden="false" customHeight="true" outlineLevel="0" collapsed="false">
      <c r="A40" s="231" t="n">
        <v>17</v>
      </c>
      <c r="B40" s="169" t="s">
        <v>235</v>
      </c>
      <c r="C40" s="229" t="s">
        <v>55</v>
      </c>
      <c r="D40" s="229" t="s">
        <v>395</v>
      </c>
      <c r="E40" s="230" t="s">
        <v>396</v>
      </c>
      <c r="F40" s="230" t="n">
        <v>6</v>
      </c>
      <c r="G40" s="230" t="s">
        <v>397</v>
      </c>
      <c r="H40" s="230" t="s">
        <v>398</v>
      </c>
    </row>
    <row r="41" customFormat="false" ht="11.25" hidden="false" customHeight="true" outlineLevel="0" collapsed="false">
      <c r="A41" s="228" t="n">
        <v>1811</v>
      </c>
      <c r="B41" s="169" t="s">
        <v>236</v>
      </c>
      <c r="C41" s="229" t="s">
        <v>55</v>
      </c>
      <c r="D41" s="229" t="s">
        <v>66</v>
      </c>
      <c r="E41" s="230" t="s">
        <v>66</v>
      </c>
      <c r="F41" s="230" t="s">
        <v>66</v>
      </c>
      <c r="G41" s="230" t="s">
        <v>66</v>
      </c>
      <c r="H41" s="230" t="s">
        <v>66</v>
      </c>
    </row>
    <row r="42" customFormat="false" ht="11.25" hidden="false" customHeight="true" outlineLevel="0" collapsed="false">
      <c r="A42" s="231" t="n">
        <v>1812</v>
      </c>
      <c r="B42" s="169" t="s">
        <v>237</v>
      </c>
      <c r="C42" s="229" t="n">
        <v>1</v>
      </c>
      <c r="D42" s="229" t="n">
        <v>133</v>
      </c>
      <c r="E42" s="230" t="n">
        <v>2.5</v>
      </c>
      <c r="F42" s="230" t="n">
        <v>9.5</v>
      </c>
      <c r="G42" s="230" t="n">
        <v>12.4</v>
      </c>
      <c r="H42" s="230" t="s">
        <v>66</v>
      </c>
    </row>
    <row r="43" customFormat="false" ht="11.25" hidden="false" customHeight="true" outlineLevel="0" collapsed="false">
      <c r="A43" s="231" t="n">
        <v>1813</v>
      </c>
      <c r="B43" s="169" t="s">
        <v>238</v>
      </c>
      <c r="C43" s="229" t="n">
        <v>1</v>
      </c>
      <c r="D43" s="229" t="n">
        <v>54</v>
      </c>
      <c r="E43" s="230" t="n">
        <v>19.8</v>
      </c>
      <c r="F43" s="230" t="n">
        <v>11</v>
      </c>
      <c r="G43" s="230" t="n">
        <v>10.5</v>
      </c>
      <c r="H43" s="230" t="s">
        <v>66</v>
      </c>
    </row>
    <row r="44" customFormat="false" ht="22.5" hidden="false" customHeight="false" outlineLevel="0" collapsed="false">
      <c r="A44" s="235" t="s">
        <v>239</v>
      </c>
      <c r="B44" s="169" t="s">
        <v>240</v>
      </c>
      <c r="C44" s="229" t="s">
        <v>55</v>
      </c>
      <c r="D44" s="229" t="s">
        <v>66</v>
      </c>
      <c r="E44" s="230" t="s">
        <v>66</v>
      </c>
      <c r="F44" s="230" t="s">
        <v>66</v>
      </c>
      <c r="G44" s="230" t="s">
        <v>66</v>
      </c>
      <c r="H44" s="230" t="s">
        <v>66</v>
      </c>
    </row>
    <row r="45" customFormat="false" ht="11.25" hidden="false" customHeight="true" outlineLevel="0" collapsed="false">
      <c r="A45" s="236" t="n">
        <v>182</v>
      </c>
      <c r="B45" s="237" t="s">
        <v>241</v>
      </c>
      <c r="C45" s="229" t="s">
        <v>377</v>
      </c>
      <c r="D45" s="229" t="s">
        <v>66</v>
      </c>
      <c r="E45" s="230" t="s">
        <v>66</v>
      </c>
      <c r="F45" s="230" t="s">
        <v>66</v>
      </c>
      <c r="G45" s="230" t="s">
        <v>66</v>
      </c>
      <c r="H45" s="230" t="s">
        <v>66</v>
      </c>
    </row>
    <row r="46" customFormat="false" ht="22.5" hidden="false" customHeight="false" outlineLevel="0" collapsed="false">
      <c r="A46" s="233" t="s">
        <v>242</v>
      </c>
      <c r="B46" s="169" t="s">
        <v>243</v>
      </c>
      <c r="C46" s="229" t="n">
        <v>1</v>
      </c>
      <c r="D46" s="229" t="n">
        <v>146</v>
      </c>
      <c r="E46" s="230" t="n">
        <v>1.8</v>
      </c>
      <c r="F46" s="230" t="n">
        <v>6.4</v>
      </c>
      <c r="G46" s="230" t="n">
        <v>8.9</v>
      </c>
      <c r="H46" s="230" t="s">
        <v>66</v>
      </c>
    </row>
    <row r="47" customFormat="false" ht="11.25" hidden="false" customHeight="true" outlineLevel="0" collapsed="false">
      <c r="A47" s="234" t="n">
        <v>2013</v>
      </c>
      <c r="B47" s="169" t="s">
        <v>245</v>
      </c>
      <c r="C47" s="229" t="s">
        <v>55</v>
      </c>
      <c r="D47" s="229" t="s">
        <v>66</v>
      </c>
      <c r="E47" s="230" t="s">
        <v>66</v>
      </c>
      <c r="F47" s="230" t="s">
        <v>66</v>
      </c>
      <c r="G47" s="230" t="s">
        <v>66</v>
      </c>
      <c r="H47" s="230" t="s">
        <v>66</v>
      </c>
    </row>
    <row r="48" customFormat="false" ht="11.25" hidden="false" customHeight="true" outlineLevel="0" collapsed="false">
      <c r="A48" s="233" t="n">
        <v>2014</v>
      </c>
      <c r="B48" s="169" t="s">
        <v>246</v>
      </c>
      <c r="C48" s="229" t="s">
        <v>55</v>
      </c>
      <c r="D48" s="229" t="s">
        <v>66</v>
      </c>
      <c r="E48" s="230" t="s">
        <v>66</v>
      </c>
      <c r="F48" s="230" t="s">
        <v>66</v>
      </c>
      <c r="G48" s="230" t="s">
        <v>66</v>
      </c>
      <c r="H48" s="230" t="s">
        <v>66</v>
      </c>
    </row>
    <row r="49" customFormat="false" ht="22.5" hidden="false" customHeight="false" outlineLevel="0" collapsed="false">
      <c r="A49" s="233" t="s">
        <v>247</v>
      </c>
      <c r="B49" s="169" t="s">
        <v>248</v>
      </c>
      <c r="C49" s="229" t="s">
        <v>55</v>
      </c>
      <c r="D49" s="229" t="s">
        <v>66</v>
      </c>
      <c r="E49" s="230" t="s">
        <v>66</v>
      </c>
      <c r="F49" s="230" t="s">
        <v>66</v>
      </c>
      <c r="G49" s="230" t="s">
        <v>66</v>
      </c>
      <c r="H49" s="230" t="s">
        <v>66</v>
      </c>
    </row>
    <row r="50" customFormat="false" ht="11.25" hidden="false" customHeight="true" outlineLevel="0" collapsed="false">
      <c r="A50" s="228" t="n">
        <v>203</v>
      </c>
      <c r="B50" s="169" t="s">
        <v>249</v>
      </c>
      <c r="C50" s="229" t="s">
        <v>55</v>
      </c>
      <c r="D50" s="229" t="n">
        <v>8</v>
      </c>
      <c r="E50" s="230" t="n">
        <v>2.2</v>
      </c>
      <c r="F50" s="230" t="n">
        <v>4.6</v>
      </c>
      <c r="G50" s="230" t="n">
        <v>14.5</v>
      </c>
      <c r="H50" s="230" t="s">
        <v>66</v>
      </c>
    </row>
    <row r="51" customFormat="false" ht="11.25" hidden="false" customHeight="true" outlineLevel="0" collapsed="false">
      <c r="A51" s="231" t="n">
        <v>2041</v>
      </c>
      <c r="B51" s="169" t="s">
        <v>250</v>
      </c>
      <c r="C51" s="229" t="s">
        <v>55</v>
      </c>
      <c r="D51" s="229" t="s">
        <v>66</v>
      </c>
      <c r="E51" s="230" t="s">
        <v>66</v>
      </c>
      <c r="F51" s="230" t="s">
        <v>66</v>
      </c>
      <c r="G51" s="230" t="s">
        <v>66</v>
      </c>
      <c r="H51" s="230" t="s">
        <v>66</v>
      </c>
    </row>
    <row r="52" customFormat="false" ht="11.25" hidden="false" customHeight="true" outlineLevel="0" collapsed="false">
      <c r="A52" s="231" t="n">
        <v>2042</v>
      </c>
      <c r="B52" s="169" t="s">
        <v>251</v>
      </c>
      <c r="C52" s="229" t="s">
        <v>55</v>
      </c>
      <c r="D52" s="229" t="s">
        <v>66</v>
      </c>
      <c r="E52" s="230" t="s">
        <v>66</v>
      </c>
      <c r="F52" s="230" t="s">
        <v>66</v>
      </c>
      <c r="G52" s="230" t="s">
        <v>66</v>
      </c>
      <c r="H52" s="230" t="s">
        <v>66</v>
      </c>
    </row>
    <row r="53" customFormat="false" ht="11.25" hidden="false" customHeight="true" outlineLevel="0" collapsed="false">
      <c r="A53" s="228" t="n">
        <v>2053</v>
      </c>
      <c r="B53" s="169" t="s">
        <v>252</v>
      </c>
      <c r="C53" s="229" t="s">
        <v>55</v>
      </c>
      <c r="D53" s="229" t="s">
        <v>66</v>
      </c>
      <c r="E53" s="230" t="s">
        <v>66</v>
      </c>
      <c r="F53" s="230" t="s">
        <v>66</v>
      </c>
      <c r="G53" s="230" t="s">
        <v>66</v>
      </c>
      <c r="H53" s="230" t="s">
        <v>66</v>
      </c>
    </row>
    <row r="54" customFormat="false" ht="11.25" hidden="false" customHeight="true" outlineLevel="0" collapsed="false">
      <c r="A54" s="231" t="n">
        <v>2059</v>
      </c>
      <c r="B54" s="169" t="s">
        <v>253</v>
      </c>
      <c r="C54" s="229" t="n">
        <v>1</v>
      </c>
      <c r="D54" s="229" t="n">
        <v>510</v>
      </c>
      <c r="E54" s="230" t="n">
        <v>67.6</v>
      </c>
      <c r="F54" s="230" t="n">
        <v>64.3</v>
      </c>
      <c r="G54" s="230" t="n">
        <v>298.7</v>
      </c>
      <c r="H54" s="230" t="s">
        <v>66</v>
      </c>
    </row>
    <row r="55" customFormat="false" ht="11.25" hidden="false" customHeight="true" outlineLevel="0" collapsed="false">
      <c r="A55" s="231" t="n">
        <v>206</v>
      </c>
      <c r="B55" s="169" t="s">
        <v>254</v>
      </c>
      <c r="C55" s="229" t="s">
        <v>55</v>
      </c>
      <c r="D55" s="229" t="s">
        <v>66</v>
      </c>
      <c r="E55" s="230" t="s">
        <v>66</v>
      </c>
      <c r="F55" s="230" t="s">
        <v>66</v>
      </c>
      <c r="G55" s="230" t="s">
        <v>66</v>
      </c>
      <c r="H55" s="230" t="s">
        <v>66</v>
      </c>
    </row>
    <row r="56" customFormat="false" ht="11.25" hidden="false" customHeight="true" outlineLevel="0" collapsed="false">
      <c r="A56" s="228" t="n">
        <v>20</v>
      </c>
      <c r="B56" s="169" t="s">
        <v>255</v>
      </c>
      <c r="C56" s="229" t="n">
        <v>1</v>
      </c>
      <c r="D56" s="229" t="n">
        <v>583</v>
      </c>
      <c r="E56" s="230" t="n">
        <v>30</v>
      </c>
      <c r="F56" s="230" t="n">
        <v>33.1</v>
      </c>
      <c r="G56" s="230" t="n">
        <v>54.8</v>
      </c>
      <c r="H56" s="230" t="n">
        <v>78.8</v>
      </c>
    </row>
    <row r="57" customFormat="false" ht="11.25" hidden="false" customHeight="true" outlineLevel="0" collapsed="false">
      <c r="A57" s="231" t="n">
        <v>211</v>
      </c>
      <c r="B57" s="169" t="s">
        <v>256</v>
      </c>
      <c r="C57" s="229" t="s">
        <v>55</v>
      </c>
      <c r="D57" s="229" t="s">
        <v>66</v>
      </c>
      <c r="E57" s="230" t="s">
        <v>66</v>
      </c>
      <c r="F57" s="230" t="s">
        <v>66</v>
      </c>
      <c r="G57" s="230" t="s">
        <v>66</v>
      </c>
      <c r="H57" s="230" t="s">
        <v>66</v>
      </c>
    </row>
    <row r="58" customFormat="false" ht="22.5" hidden="false" customHeight="false" outlineLevel="0" collapsed="false">
      <c r="A58" s="233" t="s">
        <v>257</v>
      </c>
      <c r="B58" s="169" t="s">
        <v>258</v>
      </c>
      <c r="C58" s="229" t="s">
        <v>55</v>
      </c>
      <c r="D58" s="229" t="s">
        <v>66</v>
      </c>
      <c r="E58" s="230" t="s">
        <v>66</v>
      </c>
      <c r="F58" s="230" t="s">
        <v>66</v>
      </c>
      <c r="G58" s="230" t="s">
        <v>66</v>
      </c>
      <c r="H58" s="230" t="s">
        <v>66</v>
      </c>
    </row>
    <row r="59" customFormat="false" ht="11.25" hidden="false" customHeight="true" outlineLevel="0" collapsed="false">
      <c r="A59" s="228" t="n">
        <v>21</v>
      </c>
      <c r="B59" s="169" t="s">
        <v>259</v>
      </c>
      <c r="C59" s="229" t="s">
        <v>55</v>
      </c>
      <c r="D59" s="229" t="n">
        <v>63</v>
      </c>
      <c r="E59" s="230" t="n">
        <v>0.9</v>
      </c>
      <c r="F59" s="230" t="n">
        <v>4</v>
      </c>
      <c r="G59" s="230" t="s">
        <v>399</v>
      </c>
      <c r="H59" s="230" t="s">
        <v>400</v>
      </c>
    </row>
    <row r="60" customFormat="false" ht="22.5" hidden="false" customHeight="false" outlineLevel="0" collapsed="false">
      <c r="A60" s="233" t="s">
        <v>260</v>
      </c>
      <c r="B60" s="169" t="s">
        <v>261</v>
      </c>
      <c r="C60" s="229" t="s">
        <v>55</v>
      </c>
      <c r="D60" s="229" t="s">
        <v>393</v>
      </c>
      <c r="E60" s="230" t="s">
        <v>401</v>
      </c>
      <c r="F60" s="230" t="n">
        <v>0.9</v>
      </c>
      <c r="G60" s="230" t="s">
        <v>402</v>
      </c>
      <c r="H60" s="230" t="s">
        <v>66</v>
      </c>
    </row>
    <row r="61" customFormat="false" ht="11.25" hidden="false" customHeight="true" outlineLevel="0" collapsed="false">
      <c r="A61" s="231" t="n">
        <v>2222</v>
      </c>
      <c r="B61" s="169" t="s">
        <v>262</v>
      </c>
      <c r="C61" s="229" t="s">
        <v>55</v>
      </c>
      <c r="D61" s="229" t="s">
        <v>66</v>
      </c>
      <c r="E61" s="230" t="s">
        <v>66</v>
      </c>
      <c r="F61" s="230" t="s">
        <v>66</v>
      </c>
      <c r="G61" s="230" t="s">
        <v>66</v>
      </c>
      <c r="H61" s="230" t="s">
        <v>66</v>
      </c>
    </row>
    <row r="62" customFormat="false" ht="11.25" hidden="false" customHeight="true" outlineLevel="0" collapsed="false">
      <c r="A62" s="228" t="n">
        <v>2223</v>
      </c>
      <c r="B62" s="169" t="s">
        <v>263</v>
      </c>
      <c r="C62" s="229" t="s">
        <v>55</v>
      </c>
      <c r="D62" s="229" t="s">
        <v>66</v>
      </c>
      <c r="E62" s="230" t="s">
        <v>66</v>
      </c>
      <c r="F62" s="230" t="s">
        <v>66</v>
      </c>
      <c r="G62" s="230" t="s">
        <v>66</v>
      </c>
      <c r="H62" s="230" t="s">
        <v>66</v>
      </c>
    </row>
    <row r="63" customFormat="false" ht="11.25" hidden="false" customHeight="true" outlineLevel="0" collapsed="false">
      <c r="A63" s="231" t="n">
        <v>2229</v>
      </c>
      <c r="B63" s="169" t="s">
        <v>264</v>
      </c>
      <c r="C63" s="229" t="n">
        <v>1</v>
      </c>
      <c r="D63" s="229" t="n">
        <v>24</v>
      </c>
      <c r="E63" s="230" t="n">
        <v>0.8</v>
      </c>
      <c r="F63" s="230" t="n">
        <v>3.9</v>
      </c>
      <c r="G63" s="230" t="n">
        <v>20.6</v>
      </c>
      <c r="H63" s="230" t="s">
        <v>66</v>
      </c>
    </row>
    <row r="64" customFormat="false" ht="11.25" hidden="false" customHeight="true" outlineLevel="0" collapsed="false">
      <c r="A64" s="231" t="n">
        <v>22</v>
      </c>
      <c r="B64" s="169" t="s">
        <v>265</v>
      </c>
      <c r="C64" s="229" t="n">
        <v>1</v>
      </c>
      <c r="D64" s="229" t="n">
        <v>34</v>
      </c>
      <c r="E64" s="230" t="n">
        <v>0.2</v>
      </c>
      <c r="F64" s="230" t="n">
        <v>2.6</v>
      </c>
      <c r="G64" s="230" t="n">
        <v>5.2</v>
      </c>
      <c r="H64" s="230" t="s">
        <v>403</v>
      </c>
    </row>
    <row r="65" customFormat="false" ht="11.25" hidden="false" customHeight="true" outlineLevel="0" collapsed="false">
      <c r="A65" s="228" t="n">
        <v>2312</v>
      </c>
      <c r="B65" s="169" t="s">
        <v>266</v>
      </c>
      <c r="C65" s="229" t="s">
        <v>55</v>
      </c>
      <c r="D65" s="229" t="s">
        <v>66</v>
      </c>
      <c r="E65" s="230" t="s">
        <v>66</v>
      </c>
      <c r="F65" s="230" t="s">
        <v>66</v>
      </c>
      <c r="G65" s="230" t="s">
        <v>66</v>
      </c>
      <c r="H65" s="230" t="s">
        <v>66</v>
      </c>
    </row>
    <row r="66" customFormat="false" ht="11.25" hidden="false" customHeight="true" outlineLevel="0" collapsed="false">
      <c r="A66" s="233" t="n">
        <v>2341</v>
      </c>
      <c r="B66" s="169" t="s">
        <v>267</v>
      </c>
      <c r="C66" s="229" t="s">
        <v>55</v>
      </c>
      <c r="D66" s="229" t="s">
        <v>66</v>
      </c>
      <c r="E66" s="230" t="s">
        <v>66</v>
      </c>
      <c r="F66" s="230" t="s">
        <v>66</v>
      </c>
      <c r="G66" s="230" t="s">
        <v>66</v>
      </c>
      <c r="H66" s="230" t="s">
        <v>66</v>
      </c>
    </row>
    <row r="67" customFormat="false" ht="11.25" hidden="false" customHeight="true" outlineLevel="0" collapsed="false">
      <c r="A67" s="231" t="n">
        <v>2351</v>
      </c>
      <c r="B67" s="169" t="s">
        <v>268</v>
      </c>
      <c r="C67" s="229" t="s">
        <v>55</v>
      </c>
      <c r="D67" s="229" t="s">
        <v>66</v>
      </c>
      <c r="E67" s="230" t="s">
        <v>66</v>
      </c>
      <c r="F67" s="230" t="s">
        <v>66</v>
      </c>
      <c r="G67" s="230" t="s">
        <v>66</v>
      </c>
      <c r="H67" s="230" t="s">
        <v>66</v>
      </c>
    </row>
    <row r="68" customFormat="false" ht="11.25" hidden="false" customHeight="true" outlineLevel="0" collapsed="false">
      <c r="A68" s="228" t="n">
        <v>2363</v>
      </c>
      <c r="B68" s="169" t="s">
        <v>269</v>
      </c>
      <c r="C68" s="229" t="s">
        <v>55</v>
      </c>
      <c r="D68" s="229" t="s">
        <v>66</v>
      </c>
      <c r="E68" s="230" t="s">
        <v>66</v>
      </c>
      <c r="F68" s="230" t="s">
        <v>66</v>
      </c>
      <c r="G68" s="230" t="s">
        <v>66</v>
      </c>
      <c r="H68" s="230" t="s">
        <v>66</v>
      </c>
    </row>
    <row r="69" customFormat="false" ht="22.5" hidden="false" customHeight="false" outlineLevel="0" collapsed="false">
      <c r="A69" s="233" t="s">
        <v>270</v>
      </c>
      <c r="B69" s="169" t="s">
        <v>271</v>
      </c>
      <c r="C69" s="229" t="s">
        <v>377</v>
      </c>
      <c r="D69" s="229" t="s">
        <v>404</v>
      </c>
      <c r="E69" s="230" t="s">
        <v>405</v>
      </c>
      <c r="F69" s="230" t="n">
        <v>4</v>
      </c>
      <c r="G69" s="230" t="n">
        <v>10.4</v>
      </c>
      <c r="H69" s="230" t="s">
        <v>66</v>
      </c>
    </row>
    <row r="70" customFormat="false" ht="11.25" hidden="false" customHeight="true" outlineLevel="0" collapsed="false">
      <c r="A70" s="231" t="n">
        <v>2434</v>
      </c>
      <c r="B70" s="169" t="s">
        <v>272</v>
      </c>
      <c r="C70" s="229" t="s">
        <v>55</v>
      </c>
      <c r="D70" s="229" t="s">
        <v>66</v>
      </c>
      <c r="E70" s="230" t="s">
        <v>66</v>
      </c>
      <c r="F70" s="230" t="s">
        <v>66</v>
      </c>
      <c r="G70" s="230" t="s">
        <v>66</v>
      </c>
      <c r="H70" s="230" t="s">
        <v>66</v>
      </c>
    </row>
    <row r="71" customFormat="false" ht="11.25" hidden="false" customHeight="true" outlineLevel="0" collapsed="false">
      <c r="A71" s="228" t="n">
        <v>2442</v>
      </c>
      <c r="B71" s="169" t="s">
        <v>273</v>
      </c>
      <c r="C71" s="229" t="n">
        <v>1</v>
      </c>
      <c r="D71" s="229" t="n">
        <v>75</v>
      </c>
      <c r="E71" s="230" t="n">
        <v>30.8</v>
      </c>
      <c r="F71" s="230" t="n">
        <v>16</v>
      </c>
      <c r="G71" s="230" t="n">
        <v>18.2</v>
      </c>
      <c r="H71" s="230" t="n">
        <v>15.6</v>
      </c>
    </row>
    <row r="72" customFormat="false" ht="11.25" hidden="false" customHeight="true" outlineLevel="0" collapsed="false">
      <c r="A72" s="231" t="n">
        <v>2444</v>
      </c>
      <c r="B72" s="169" t="s">
        <v>274</v>
      </c>
      <c r="C72" s="229" t="s">
        <v>55</v>
      </c>
      <c r="D72" s="229" t="s">
        <v>66</v>
      </c>
      <c r="E72" s="230" t="s">
        <v>66</v>
      </c>
      <c r="F72" s="230" t="s">
        <v>66</v>
      </c>
      <c r="G72" s="230" t="s">
        <v>66</v>
      </c>
      <c r="H72" s="230" t="s">
        <v>66</v>
      </c>
    </row>
    <row r="73" customFormat="false" ht="11.25" hidden="false" customHeight="true" outlineLevel="0" collapsed="false">
      <c r="A73" s="231" t="n">
        <v>2445</v>
      </c>
      <c r="B73" s="169" t="s">
        <v>275</v>
      </c>
      <c r="C73" s="229" t="s">
        <v>55</v>
      </c>
      <c r="D73" s="229" t="s">
        <v>66</v>
      </c>
      <c r="E73" s="230" t="s">
        <v>66</v>
      </c>
      <c r="F73" s="230" t="s">
        <v>66</v>
      </c>
      <c r="G73" s="230" t="s">
        <v>66</v>
      </c>
      <c r="H73" s="230" t="s">
        <v>66</v>
      </c>
    </row>
    <row r="74" customFormat="false" ht="11.25" hidden="false" customHeight="true" outlineLevel="0" collapsed="false">
      <c r="A74" s="228" t="n">
        <v>2453</v>
      </c>
      <c r="B74" s="169" t="s">
        <v>276</v>
      </c>
      <c r="C74" s="229" t="s">
        <v>55</v>
      </c>
      <c r="D74" s="229" t="s">
        <v>406</v>
      </c>
      <c r="E74" s="230" t="s">
        <v>388</v>
      </c>
      <c r="F74" s="230" t="s">
        <v>407</v>
      </c>
      <c r="G74" s="230" t="s">
        <v>408</v>
      </c>
      <c r="H74" s="230" t="s">
        <v>66</v>
      </c>
    </row>
    <row r="75" customFormat="false" ht="11.25" hidden="false" customHeight="true" outlineLevel="0" collapsed="false">
      <c r="A75" s="231" t="n">
        <v>24</v>
      </c>
      <c r="B75" s="169" t="s">
        <v>277</v>
      </c>
      <c r="C75" s="229" t="s">
        <v>55</v>
      </c>
      <c r="D75" s="229" t="n">
        <v>45</v>
      </c>
      <c r="E75" s="230" t="n">
        <v>2.2</v>
      </c>
      <c r="F75" s="230" t="n">
        <v>5.9</v>
      </c>
      <c r="G75" s="230" t="n">
        <v>8.1</v>
      </c>
      <c r="H75" s="230" t="n">
        <v>4.9</v>
      </c>
    </row>
    <row r="76" customFormat="false" ht="11.25" hidden="false" customHeight="true" outlineLevel="0" collapsed="false">
      <c r="A76" s="231" t="n">
        <v>2511</v>
      </c>
      <c r="B76" s="169" t="s">
        <v>278</v>
      </c>
      <c r="C76" s="229" t="s">
        <v>377</v>
      </c>
      <c r="D76" s="229" t="s">
        <v>66</v>
      </c>
      <c r="E76" s="230" t="s">
        <v>66</v>
      </c>
      <c r="F76" s="230" t="s">
        <v>66</v>
      </c>
      <c r="G76" s="230" t="s">
        <v>66</v>
      </c>
      <c r="H76" s="230" t="s">
        <v>66</v>
      </c>
    </row>
    <row r="77" customFormat="false" ht="11.25" hidden="false" customHeight="true" outlineLevel="0" collapsed="false">
      <c r="A77" s="228" t="n">
        <v>2521</v>
      </c>
      <c r="B77" s="169" t="s">
        <v>279</v>
      </c>
      <c r="C77" s="229" t="s">
        <v>55</v>
      </c>
      <c r="D77" s="229" t="s">
        <v>66</v>
      </c>
      <c r="E77" s="230" t="s">
        <v>66</v>
      </c>
      <c r="F77" s="230" t="s">
        <v>66</v>
      </c>
      <c r="G77" s="230" t="s">
        <v>66</v>
      </c>
      <c r="H77" s="230" t="s">
        <v>66</v>
      </c>
    </row>
    <row r="78" customFormat="false" ht="22.5" hidden="false" customHeight="false" outlineLevel="0" collapsed="false">
      <c r="A78" s="233" t="s">
        <v>280</v>
      </c>
      <c r="B78" s="169" t="s">
        <v>409</v>
      </c>
      <c r="C78" s="229" t="n">
        <v>1</v>
      </c>
      <c r="D78" s="229" t="n">
        <v>85</v>
      </c>
      <c r="E78" s="230" t="n">
        <v>17</v>
      </c>
      <c r="F78" s="230" t="n">
        <v>21.4</v>
      </c>
      <c r="G78" s="230" t="n">
        <v>29.8</v>
      </c>
      <c r="H78" s="230" t="s">
        <v>410</v>
      </c>
    </row>
    <row r="79" customFormat="false" ht="11.25" hidden="false" customHeight="true" outlineLevel="0" collapsed="false">
      <c r="A79" s="231" t="n">
        <v>2561</v>
      </c>
      <c r="B79" s="169" t="s">
        <v>282</v>
      </c>
      <c r="C79" s="229" t="s">
        <v>55</v>
      </c>
      <c r="D79" s="229" t="n">
        <v>31</v>
      </c>
      <c r="E79" s="230" t="n">
        <v>4.5</v>
      </c>
      <c r="F79" s="230" t="n">
        <v>6.1</v>
      </c>
      <c r="G79" s="230" t="n">
        <v>9.8</v>
      </c>
      <c r="H79" s="230" t="s">
        <v>66</v>
      </c>
    </row>
    <row r="80" customFormat="false" ht="11.25" hidden="false" customHeight="true" outlineLevel="0" collapsed="false">
      <c r="A80" s="228" t="n">
        <v>2562</v>
      </c>
      <c r="B80" s="169" t="s">
        <v>283</v>
      </c>
      <c r="C80" s="229" t="s">
        <v>384</v>
      </c>
      <c r="D80" s="229" t="s">
        <v>411</v>
      </c>
      <c r="E80" s="230" t="s">
        <v>412</v>
      </c>
      <c r="F80" s="230" t="s">
        <v>413</v>
      </c>
      <c r="G80" s="230" t="s">
        <v>414</v>
      </c>
      <c r="H80" s="230" t="s">
        <v>66</v>
      </c>
    </row>
    <row r="81" customFormat="false" ht="11.25" hidden="false" customHeight="true" outlineLevel="0" collapsed="false">
      <c r="A81" s="231" t="n">
        <v>2571</v>
      </c>
      <c r="B81" s="169" t="s">
        <v>284</v>
      </c>
      <c r="C81" s="229" t="s">
        <v>55</v>
      </c>
      <c r="D81" s="229" t="s">
        <v>66</v>
      </c>
      <c r="E81" s="230" t="s">
        <v>66</v>
      </c>
      <c r="F81" s="230" t="s">
        <v>66</v>
      </c>
      <c r="G81" s="230" t="s">
        <v>66</v>
      </c>
      <c r="H81" s="230" t="s">
        <v>66</v>
      </c>
    </row>
    <row r="82" customFormat="false" ht="11.25" hidden="false" customHeight="true" outlineLevel="0" collapsed="false">
      <c r="A82" s="231" t="n">
        <v>2572</v>
      </c>
      <c r="B82" s="169" t="s">
        <v>285</v>
      </c>
      <c r="C82" s="229" t="s">
        <v>55</v>
      </c>
      <c r="D82" s="229" t="n">
        <v>10</v>
      </c>
      <c r="E82" s="230" t="s">
        <v>400</v>
      </c>
      <c r="F82" s="230" t="s">
        <v>383</v>
      </c>
      <c r="G82" s="230" t="n">
        <v>1.1</v>
      </c>
      <c r="H82" s="230" t="s">
        <v>55</v>
      </c>
    </row>
    <row r="83" customFormat="false" ht="11.25" hidden="false" customHeight="true" outlineLevel="0" collapsed="false">
      <c r="A83" s="228" t="n">
        <v>2573</v>
      </c>
      <c r="B83" s="169" t="s">
        <v>286</v>
      </c>
      <c r="C83" s="229" t="n">
        <v>1</v>
      </c>
      <c r="D83" s="229" t="s">
        <v>66</v>
      </c>
      <c r="E83" s="230" t="s">
        <v>66</v>
      </c>
      <c r="F83" s="230" t="s">
        <v>66</v>
      </c>
      <c r="G83" s="230" t="s">
        <v>66</v>
      </c>
      <c r="H83" s="230" t="s">
        <v>66</v>
      </c>
    </row>
    <row r="84" customFormat="false" ht="22.5" hidden="false" customHeight="false" outlineLevel="0" collapsed="false">
      <c r="A84" s="233" t="s">
        <v>287</v>
      </c>
      <c r="B84" s="169" t="s">
        <v>288</v>
      </c>
      <c r="C84" s="229" t="s">
        <v>55</v>
      </c>
      <c r="D84" s="229" t="s">
        <v>66</v>
      </c>
      <c r="E84" s="230" t="s">
        <v>66</v>
      </c>
      <c r="F84" s="230" t="s">
        <v>66</v>
      </c>
      <c r="G84" s="230" t="s">
        <v>66</v>
      </c>
      <c r="H84" s="230" t="s">
        <v>66</v>
      </c>
    </row>
    <row r="85" customFormat="false" ht="11.25" hidden="false" customHeight="true" outlineLevel="0" collapsed="false">
      <c r="A85" s="231" t="n">
        <v>2593</v>
      </c>
      <c r="B85" s="169" t="s">
        <v>289</v>
      </c>
      <c r="C85" s="229" t="s">
        <v>55</v>
      </c>
      <c r="D85" s="229" t="s">
        <v>66</v>
      </c>
      <c r="E85" s="230" t="s">
        <v>66</v>
      </c>
      <c r="F85" s="230" t="s">
        <v>66</v>
      </c>
      <c r="G85" s="230" t="s">
        <v>66</v>
      </c>
      <c r="H85" s="230" t="s">
        <v>66</v>
      </c>
    </row>
    <row r="86" customFormat="false" ht="11.25" hidden="false" customHeight="true" outlineLevel="0" collapsed="false">
      <c r="A86" s="228" t="n">
        <v>2594</v>
      </c>
      <c r="B86" s="169" t="s">
        <v>290</v>
      </c>
      <c r="C86" s="229" t="s">
        <v>55</v>
      </c>
      <c r="D86" s="229" t="s">
        <v>66</v>
      </c>
      <c r="E86" s="230" t="s">
        <v>66</v>
      </c>
      <c r="F86" s="230" t="s">
        <v>66</v>
      </c>
      <c r="G86" s="230" t="s">
        <v>66</v>
      </c>
      <c r="H86" s="230" t="s">
        <v>66</v>
      </c>
    </row>
    <row r="87" customFormat="false" ht="11.25" hidden="false" customHeight="true" outlineLevel="0" collapsed="false">
      <c r="A87" s="231" t="n">
        <v>2599</v>
      </c>
      <c r="B87" s="169" t="s">
        <v>291</v>
      </c>
      <c r="C87" s="229" t="s">
        <v>55</v>
      </c>
      <c r="D87" s="229" t="s">
        <v>66</v>
      </c>
      <c r="E87" s="230" t="s">
        <v>66</v>
      </c>
      <c r="F87" s="230" t="s">
        <v>66</v>
      </c>
      <c r="G87" s="230" t="s">
        <v>66</v>
      </c>
      <c r="H87" s="230" t="s">
        <v>66</v>
      </c>
    </row>
    <row r="88" customFormat="false" ht="11.25" hidden="false" customHeight="true" outlineLevel="0" collapsed="false">
      <c r="A88" s="231" t="n">
        <v>25</v>
      </c>
      <c r="B88" s="169" t="s">
        <v>292</v>
      </c>
      <c r="C88" s="229" t="s">
        <v>384</v>
      </c>
      <c r="D88" s="229" t="n">
        <v>58</v>
      </c>
      <c r="E88" s="230" t="s">
        <v>399</v>
      </c>
      <c r="F88" s="230" t="n">
        <v>2.2</v>
      </c>
      <c r="G88" s="230" t="n">
        <v>6</v>
      </c>
      <c r="H88" s="230" t="n">
        <v>2.2</v>
      </c>
    </row>
    <row r="89" customFormat="false" ht="11.25" hidden="false" customHeight="true" outlineLevel="0" collapsed="false">
      <c r="A89" s="228" t="n">
        <v>2611</v>
      </c>
      <c r="B89" s="169" t="s">
        <v>293</v>
      </c>
      <c r="C89" s="229" t="n">
        <v>1</v>
      </c>
      <c r="D89" s="229" t="n">
        <v>427</v>
      </c>
      <c r="E89" s="230" t="n">
        <v>44.6</v>
      </c>
      <c r="F89" s="230" t="n">
        <v>54</v>
      </c>
      <c r="G89" s="230" t="n">
        <v>41</v>
      </c>
      <c r="H89" s="230" t="n">
        <v>70.6</v>
      </c>
    </row>
    <row r="90" customFormat="false" ht="11.25" hidden="false" customHeight="true" outlineLevel="0" collapsed="false">
      <c r="A90" s="231" t="n">
        <v>2612</v>
      </c>
      <c r="B90" s="169" t="s">
        <v>294</v>
      </c>
      <c r="C90" s="229" t="s">
        <v>55</v>
      </c>
      <c r="D90" s="229" t="n">
        <v>10</v>
      </c>
      <c r="E90" s="230" t="n">
        <v>2.3</v>
      </c>
      <c r="F90" s="230" t="n">
        <v>4.4</v>
      </c>
      <c r="G90" s="230" t="n">
        <v>16.7</v>
      </c>
      <c r="H90" s="230" t="s">
        <v>66</v>
      </c>
    </row>
    <row r="91" customFormat="false" ht="11.25" hidden="false" customHeight="true" outlineLevel="0" collapsed="false">
      <c r="A91" s="231" t="n">
        <v>262</v>
      </c>
      <c r="B91" s="169" t="s">
        <v>295</v>
      </c>
      <c r="C91" s="229" t="s">
        <v>55</v>
      </c>
      <c r="D91" s="229" t="s">
        <v>66</v>
      </c>
      <c r="E91" s="230" t="s">
        <v>66</v>
      </c>
      <c r="F91" s="230" t="s">
        <v>66</v>
      </c>
      <c r="G91" s="230" t="s">
        <v>66</v>
      </c>
      <c r="H91" s="230" t="s">
        <v>66</v>
      </c>
    </row>
    <row r="92" customFormat="false" ht="22.5" hidden="false" customHeight="false" outlineLevel="0" collapsed="false">
      <c r="A92" s="235" t="s">
        <v>296</v>
      </c>
      <c r="B92" s="169" t="s">
        <v>297</v>
      </c>
      <c r="C92" s="229" t="s">
        <v>395</v>
      </c>
      <c r="D92" s="229" t="s">
        <v>415</v>
      </c>
      <c r="E92" s="230" t="s">
        <v>416</v>
      </c>
      <c r="F92" s="230" t="s">
        <v>417</v>
      </c>
      <c r="G92" s="230" t="s">
        <v>418</v>
      </c>
      <c r="H92" s="230" t="s">
        <v>419</v>
      </c>
    </row>
    <row r="93" customFormat="false" ht="11.25" hidden="false" customHeight="true" outlineLevel="0" collapsed="false">
      <c r="A93" s="231" t="n">
        <v>264</v>
      </c>
      <c r="B93" s="169" t="s">
        <v>298</v>
      </c>
      <c r="C93" s="229" t="n">
        <v>1</v>
      </c>
      <c r="D93" s="229" t="s">
        <v>66</v>
      </c>
      <c r="E93" s="230" t="s">
        <v>66</v>
      </c>
      <c r="F93" s="230" t="s">
        <v>66</v>
      </c>
      <c r="G93" s="230" t="s">
        <v>66</v>
      </c>
      <c r="H93" s="230" t="s">
        <v>66</v>
      </c>
    </row>
    <row r="94" customFormat="false" ht="22.5" hidden="false" customHeight="false" outlineLevel="0" collapsed="false">
      <c r="A94" s="233" t="s">
        <v>299</v>
      </c>
      <c r="B94" s="169" t="s">
        <v>300</v>
      </c>
      <c r="C94" s="229" t="n">
        <v>2</v>
      </c>
      <c r="D94" s="229" t="s">
        <v>420</v>
      </c>
      <c r="E94" s="230" t="s">
        <v>383</v>
      </c>
      <c r="F94" s="230" t="s">
        <v>421</v>
      </c>
      <c r="G94" s="230" t="s">
        <v>422</v>
      </c>
      <c r="H94" s="230" t="s">
        <v>423</v>
      </c>
    </row>
    <row r="95" customFormat="false" ht="22.5" hidden="false" customHeight="false" outlineLevel="0" collapsed="false">
      <c r="A95" s="235" t="s">
        <v>301</v>
      </c>
      <c r="B95" s="169" t="s">
        <v>302</v>
      </c>
      <c r="C95" s="229" t="s">
        <v>55</v>
      </c>
      <c r="D95" s="229" t="s">
        <v>66</v>
      </c>
      <c r="E95" s="230" t="s">
        <v>66</v>
      </c>
      <c r="F95" s="230" t="s">
        <v>66</v>
      </c>
      <c r="G95" s="230" t="s">
        <v>66</v>
      </c>
      <c r="H95" s="230" t="s">
        <v>66</v>
      </c>
    </row>
    <row r="96" customFormat="false" ht="22.5" hidden="false" customHeight="false" outlineLevel="0" collapsed="false">
      <c r="A96" s="235" t="s">
        <v>424</v>
      </c>
      <c r="B96" s="169" t="s">
        <v>303</v>
      </c>
      <c r="C96" s="229" t="s">
        <v>55</v>
      </c>
      <c r="D96" s="229" t="s">
        <v>66</v>
      </c>
      <c r="E96" s="230" t="s">
        <v>66</v>
      </c>
      <c r="F96" s="230" t="s">
        <v>66</v>
      </c>
      <c r="G96" s="230" t="s">
        <v>66</v>
      </c>
      <c r="H96" s="230" t="s">
        <v>66</v>
      </c>
    </row>
    <row r="97" customFormat="false" ht="22.5" hidden="false" customHeight="false" outlineLevel="0" collapsed="false">
      <c r="A97" s="233" t="s">
        <v>304</v>
      </c>
      <c r="B97" s="169" t="s">
        <v>305</v>
      </c>
      <c r="C97" s="229" t="n">
        <v>1</v>
      </c>
      <c r="D97" s="229" t="n">
        <v>104</v>
      </c>
      <c r="E97" s="230" t="n">
        <v>2.3</v>
      </c>
      <c r="F97" s="230" t="s">
        <v>425</v>
      </c>
      <c r="G97" s="230" t="s">
        <v>426</v>
      </c>
      <c r="H97" s="230" t="s">
        <v>427</v>
      </c>
    </row>
    <row r="98" customFormat="false" ht="11.25" hidden="false" customHeight="true" outlineLevel="0" collapsed="false">
      <c r="A98" s="228" t="n">
        <v>2711</v>
      </c>
      <c r="B98" s="169" t="s">
        <v>306</v>
      </c>
      <c r="C98" s="229" t="n">
        <v>1</v>
      </c>
      <c r="D98" s="229" t="n">
        <v>170</v>
      </c>
      <c r="E98" s="230" t="n">
        <v>87</v>
      </c>
      <c r="F98" s="230" t="n">
        <v>95.3</v>
      </c>
      <c r="G98" s="230" t="s">
        <v>66</v>
      </c>
      <c r="H98" s="230" t="s">
        <v>66</v>
      </c>
    </row>
    <row r="99" customFormat="false" ht="11.25" hidden="false" customHeight="true" outlineLevel="0" collapsed="false">
      <c r="A99" s="231" t="n">
        <v>2712</v>
      </c>
      <c r="B99" s="169" t="s">
        <v>307</v>
      </c>
      <c r="C99" s="229" t="s">
        <v>55</v>
      </c>
      <c r="D99" s="229" t="s">
        <v>66</v>
      </c>
      <c r="E99" s="230" t="s">
        <v>66</v>
      </c>
      <c r="F99" s="230" t="s">
        <v>66</v>
      </c>
      <c r="G99" s="230" t="n">
        <v>19.5</v>
      </c>
      <c r="H99" s="230" t="s">
        <v>66</v>
      </c>
    </row>
    <row r="100" customFormat="false" ht="11.25" hidden="false" customHeight="true" outlineLevel="0" collapsed="false">
      <c r="A100" s="231" t="n">
        <v>272</v>
      </c>
      <c r="B100" s="169" t="s">
        <v>308</v>
      </c>
      <c r="C100" s="229" t="s">
        <v>55</v>
      </c>
      <c r="D100" s="229" t="s">
        <v>66</v>
      </c>
      <c r="E100" s="230" t="s">
        <v>66</v>
      </c>
      <c r="F100" s="230" t="s">
        <v>66</v>
      </c>
      <c r="G100" s="230" t="s">
        <v>66</v>
      </c>
      <c r="H100" s="230" t="s">
        <v>66</v>
      </c>
    </row>
    <row r="101" customFormat="false" ht="11.25" hidden="false" customHeight="true" outlineLevel="0" collapsed="false">
      <c r="A101" s="228" t="n">
        <v>2731</v>
      </c>
      <c r="B101" s="169" t="s">
        <v>309</v>
      </c>
      <c r="C101" s="229" t="n">
        <v>1</v>
      </c>
      <c r="D101" s="229" t="s">
        <v>66</v>
      </c>
      <c r="E101" s="230" t="s">
        <v>66</v>
      </c>
      <c r="F101" s="230" t="s">
        <v>66</v>
      </c>
      <c r="G101" s="230" t="s">
        <v>66</v>
      </c>
      <c r="H101" s="230" t="s">
        <v>66</v>
      </c>
    </row>
    <row r="102" customFormat="false" ht="22.5" hidden="false" customHeight="false" outlineLevel="0" collapsed="false">
      <c r="A102" s="233" t="s">
        <v>310</v>
      </c>
      <c r="B102" s="169" t="s">
        <v>311</v>
      </c>
      <c r="C102" s="229" t="s">
        <v>55</v>
      </c>
      <c r="D102" s="229" t="n">
        <v>18</v>
      </c>
      <c r="E102" s="230" t="n">
        <v>7.5</v>
      </c>
      <c r="F102" s="230" t="n">
        <v>12.9</v>
      </c>
      <c r="G102" s="230" t="n">
        <v>10</v>
      </c>
      <c r="H102" s="230" t="s">
        <v>66</v>
      </c>
    </row>
    <row r="103" customFormat="false" ht="11.25" hidden="false" customHeight="true" outlineLevel="0" collapsed="false">
      <c r="A103" s="231" t="n">
        <v>2733</v>
      </c>
      <c r="B103" s="169" t="s">
        <v>312</v>
      </c>
      <c r="C103" s="229" t="s">
        <v>55</v>
      </c>
      <c r="D103" s="229" t="s">
        <v>66</v>
      </c>
      <c r="E103" s="230" t="s">
        <v>66</v>
      </c>
      <c r="F103" s="230" t="s">
        <v>66</v>
      </c>
      <c r="G103" s="230" t="s">
        <v>66</v>
      </c>
      <c r="H103" s="230" t="s">
        <v>66</v>
      </c>
    </row>
    <row r="104" customFormat="false" ht="11.25" hidden="false" customHeight="true" outlineLevel="0" collapsed="false">
      <c r="A104" s="228" t="n">
        <v>274</v>
      </c>
      <c r="B104" s="169" t="s">
        <v>313</v>
      </c>
      <c r="C104" s="229" t="s">
        <v>55</v>
      </c>
      <c r="D104" s="229" t="s">
        <v>428</v>
      </c>
      <c r="E104" s="230" t="s">
        <v>376</v>
      </c>
      <c r="F104" s="230" t="s">
        <v>429</v>
      </c>
      <c r="G104" s="230" t="n">
        <v>9.2</v>
      </c>
      <c r="H104" s="230" t="n">
        <v>12.6</v>
      </c>
    </row>
    <row r="105" customFormat="false" ht="11.25" hidden="false" customHeight="true" outlineLevel="0" collapsed="false">
      <c r="A105" s="231" t="n">
        <v>2751</v>
      </c>
      <c r="B105" s="169" t="s">
        <v>314</v>
      </c>
      <c r="C105" s="229" t="s">
        <v>55</v>
      </c>
      <c r="D105" s="229" t="s">
        <v>66</v>
      </c>
      <c r="E105" s="230" t="s">
        <v>66</v>
      </c>
      <c r="F105" s="230" t="s">
        <v>66</v>
      </c>
      <c r="G105" s="230" t="s">
        <v>66</v>
      </c>
      <c r="H105" s="230" t="s">
        <v>66</v>
      </c>
    </row>
    <row r="106" customFormat="false" ht="11.25" hidden="false" customHeight="true" outlineLevel="0" collapsed="false">
      <c r="A106" s="233" t="n">
        <v>279</v>
      </c>
      <c r="B106" s="169" t="s">
        <v>315</v>
      </c>
      <c r="C106" s="229" t="n">
        <v>1</v>
      </c>
      <c r="D106" s="229" t="n">
        <v>160</v>
      </c>
      <c r="E106" s="230" t="n">
        <v>14.7</v>
      </c>
      <c r="F106" s="230" t="n">
        <v>17.6</v>
      </c>
      <c r="G106" s="230" t="n">
        <v>36.1</v>
      </c>
      <c r="H106" s="230" t="n">
        <v>65.2</v>
      </c>
    </row>
    <row r="107" customFormat="false" ht="11.25" hidden="false" customHeight="true" outlineLevel="0" collapsed="false">
      <c r="A107" s="228" t="n">
        <v>27</v>
      </c>
      <c r="B107" s="169" t="s">
        <v>316</v>
      </c>
      <c r="C107" s="229" t="n">
        <v>3</v>
      </c>
      <c r="D107" s="229" t="n">
        <v>852</v>
      </c>
      <c r="E107" s="230" t="n">
        <v>6.4</v>
      </c>
      <c r="F107" s="230" t="n">
        <v>9.7</v>
      </c>
      <c r="G107" s="230" t="n">
        <v>24.1</v>
      </c>
      <c r="H107" s="230" t="n">
        <v>6</v>
      </c>
    </row>
    <row r="108" customFormat="false" ht="22.5" hidden="false" customHeight="false" outlineLevel="0" collapsed="false">
      <c r="A108" s="233" t="s">
        <v>317</v>
      </c>
      <c r="B108" s="169" t="s">
        <v>318</v>
      </c>
      <c r="C108" s="229" t="s">
        <v>55</v>
      </c>
      <c r="D108" s="229" t="n">
        <v>150</v>
      </c>
      <c r="E108" s="230" t="n">
        <v>4.6</v>
      </c>
      <c r="F108" s="230" t="n">
        <v>7.3</v>
      </c>
      <c r="G108" s="230" t="n">
        <v>12.7</v>
      </c>
      <c r="H108" s="230" t="n">
        <v>20.8</v>
      </c>
    </row>
    <row r="109" customFormat="false" ht="22.5" hidden="false" customHeight="false" outlineLevel="0" collapsed="false">
      <c r="A109" s="233" t="s">
        <v>319</v>
      </c>
      <c r="B109" s="169" t="s">
        <v>320</v>
      </c>
      <c r="C109" s="229" t="s">
        <v>55</v>
      </c>
      <c r="D109" s="229" t="s">
        <v>66</v>
      </c>
      <c r="E109" s="230" t="s">
        <v>66</v>
      </c>
      <c r="F109" s="230" t="s">
        <v>66</v>
      </c>
      <c r="G109" s="230" t="s">
        <v>66</v>
      </c>
      <c r="H109" s="230" t="s">
        <v>66</v>
      </c>
    </row>
    <row r="110" customFormat="false" ht="11.25" hidden="false" customHeight="true" outlineLevel="0" collapsed="false">
      <c r="A110" s="228" t="n">
        <v>2813</v>
      </c>
      <c r="B110" s="169" t="s">
        <v>321</v>
      </c>
      <c r="C110" s="229" t="s">
        <v>55</v>
      </c>
      <c r="D110" s="229" t="s">
        <v>66</v>
      </c>
      <c r="E110" s="230" t="s">
        <v>66</v>
      </c>
      <c r="F110" s="230" t="s">
        <v>66</v>
      </c>
      <c r="G110" s="230" t="s">
        <v>66</v>
      </c>
      <c r="H110" s="230" t="s">
        <v>66</v>
      </c>
    </row>
    <row r="111" customFormat="false" ht="11.25" hidden="false" customHeight="true" outlineLevel="0" collapsed="false">
      <c r="A111" s="233" t="n">
        <v>2815</v>
      </c>
      <c r="B111" s="169" t="s">
        <v>322</v>
      </c>
      <c r="C111" s="229" t="s">
        <v>55</v>
      </c>
      <c r="D111" s="229" t="s">
        <v>66</v>
      </c>
      <c r="E111" s="230" t="s">
        <v>66</v>
      </c>
      <c r="F111" s="230" t="s">
        <v>66</v>
      </c>
      <c r="G111" s="230" t="s">
        <v>66</v>
      </c>
      <c r="H111" s="230" t="s">
        <v>66</v>
      </c>
    </row>
    <row r="112" customFormat="false" ht="11.25" hidden="false" customHeight="true" outlineLevel="0" collapsed="false">
      <c r="A112" s="231" t="n">
        <v>2821</v>
      </c>
      <c r="B112" s="169" t="s">
        <v>323</v>
      </c>
      <c r="C112" s="229" t="s">
        <v>55</v>
      </c>
      <c r="D112" s="229" t="s">
        <v>66</v>
      </c>
      <c r="E112" s="230" t="s">
        <v>66</v>
      </c>
      <c r="F112" s="230" t="s">
        <v>66</v>
      </c>
      <c r="G112" s="230" t="s">
        <v>66</v>
      </c>
      <c r="H112" s="230" t="s">
        <v>66</v>
      </c>
    </row>
    <row r="113" customFormat="false" ht="11.25" hidden="false" customHeight="true" outlineLevel="0" collapsed="false">
      <c r="A113" s="228" t="n">
        <v>2822</v>
      </c>
      <c r="B113" s="169" t="s">
        <v>324</v>
      </c>
      <c r="C113" s="229" t="s">
        <v>55</v>
      </c>
      <c r="D113" s="229" t="s">
        <v>66</v>
      </c>
      <c r="E113" s="230" t="s">
        <v>66</v>
      </c>
      <c r="F113" s="230" t="s">
        <v>66</v>
      </c>
      <c r="G113" s="230" t="s">
        <v>66</v>
      </c>
      <c r="H113" s="230" t="s">
        <v>66</v>
      </c>
    </row>
    <row r="114" customFormat="false" ht="22.5" hidden="false" customHeight="false" outlineLevel="0" collapsed="false">
      <c r="A114" s="233" t="s">
        <v>325</v>
      </c>
      <c r="B114" s="169" t="s">
        <v>326</v>
      </c>
      <c r="C114" s="229" t="s">
        <v>55</v>
      </c>
      <c r="D114" s="229" t="s">
        <v>66</v>
      </c>
      <c r="E114" s="230" t="s">
        <v>66</v>
      </c>
      <c r="F114" s="230" t="s">
        <v>66</v>
      </c>
      <c r="G114" s="230" t="s">
        <v>66</v>
      </c>
      <c r="H114" s="230" t="s">
        <v>66</v>
      </c>
    </row>
    <row r="115" customFormat="false" ht="22.5" hidden="false" customHeight="false" outlineLevel="0" collapsed="false">
      <c r="A115" s="233" t="s">
        <v>327</v>
      </c>
      <c r="B115" s="169" t="s">
        <v>328</v>
      </c>
      <c r="C115" s="229" t="s">
        <v>377</v>
      </c>
      <c r="D115" s="229" t="s">
        <v>430</v>
      </c>
      <c r="E115" s="230" t="n">
        <v>0.3</v>
      </c>
      <c r="F115" s="230" t="n">
        <v>4.6</v>
      </c>
      <c r="G115" s="230" t="n">
        <v>1.4</v>
      </c>
      <c r="H115" s="230" t="n">
        <v>5.3</v>
      </c>
    </row>
    <row r="116" customFormat="false" ht="11.25" hidden="false" customHeight="true" outlineLevel="0" collapsed="false">
      <c r="A116" s="228" t="n">
        <v>2841</v>
      </c>
      <c r="B116" s="169" t="s">
        <v>329</v>
      </c>
      <c r="C116" s="229" t="s">
        <v>55</v>
      </c>
      <c r="D116" s="229" t="s">
        <v>66</v>
      </c>
      <c r="E116" s="230" t="s">
        <v>66</v>
      </c>
      <c r="F116" s="230" t="s">
        <v>66</v>
      </c>
      <c r="G116" s="230" t="s">
        <v>66</v>
      </c>
      <c r="H116" s="230" t="s">
        <v>66</v>
      </c>
    </row>
    <row r="117" customFormat="false" ht="11.25" hidden="false" customHeight="true" outlineLevel="0" collapsed="false">
      <c r="A117" s="231" t="n">
        <v>2892</v>
      </c>
      <c r="B117" s="169" t="s">
        <v>330</v>
      </c>
      <c r="C117" s="229" t="s">
        <v>55</v>
      </c>
      <c r="D117" s="229" t="s">
        <v>66</v>
      </c>
      <c r="E117" s="230" t="s">
        <v>66</v>
      </c>
      <c r="F117" s="230" t="s">
        <v>66</v>
      </c>
      <c r="G117" s="230" t="s">
        <v>66</v>
      </c>
      <c r="H117" s="230" t="s">
        <v>66</v>
      </c>
    </row>
    <row r="118" customFormat="false" ht="22.5" hidden="false" customHeight="false" outlineLevel="0" collapsed="false">
      <c r="A118" s="233" t="s">
        <v>331</v>
      </c>
      <c r="B118" s="169" t="s">
        <v>332</v>
      </c>
      <c r="C118" s="229" t="s">
        <v>55</v>
      </c>
      <c r="D118" s="229" t="s">
        <v>66</v>
      </c>
      <c r="E118" s="230" t="s">
        <v>66</v>
      </c>
      <c r="F118" s="230" t="s">
        <v>66</v>
      </c>
      <c r="G118" s="230" t="s">
        <v>66</v>
      </c>
      <c r="H118" s="230" t="s">
        <v>66</v>
      </c>
    </row>
    <row r="119" customFormat="false" ht="22.5" hidden="false" customHeight="false" outlineLevel="0" collapsed="false">
      <c r="A119" s="235" t="s">
        <v>333</v>
      </c>
      <c r="B119" s="169" t="s">
        <v>334</v>
      </c>
      <c r="C119" s="229" t="s">
        <v>377</v>
      </c>
      <c r="D119" s="229" t="s">
        <v>431</v>
      </c>
      <c r="E119" s="230" t="n">
        <v>1.5</v>
      </c>
      <c r="F119" s="230" t="n">
        <v>6.2</v>
      </c>
      <c r="G119" s="230" t="n">
        <v>5.6</v>
      </c>
      <c r="H119" s="230" t="s">
        <v>432</v>
      </c>
    </row>
    <row r="120" customFormat="false" ht="11.25" hidden="false" customHeight="true" outlineLevel="0" collapsed="false">
      <c r="A120" s="231" t="n">
        <v>28</v>
      </c>
      <c r="B120" s="169" t="s">
        <v>335</v>
      </c>
      <c r="C120" s="229" t="s">
        <v>384</v>
      </c>
      <c r="D120" s="229" t="n">
        <v>172</v>
      </c>
      <c r="E120" s="230" t="n">
        <v>3.4</v>
      </c>
      <c r="F120" s="230" t="n">
        <v>6.4</v>
      </c>
      <c r="G120" s="230" t="n">
        <v>4.8</v>
      </c>
      <c r="H120" s="230" t="n">
        <v>6.1</v>
      </c>
    </row>
    <row r="121" customFormat="false" ht="11.25" hidden="false" customHeight="true" outlineLevel="0" collapsed="false">
      <c r="A121" s="231" t="n">
        <v>291</v>
      </c>
      <c r="B121" s="169" t="s">
        <v>336</v>
      </c>
      <c r="C121" s="229" t="s">
        <v>55</v>
      </c>
      <c r="D121" s="229" t="s">
        <v>66</v>
      </c>
      <c r="E121" s="230" t="s">
        <v>66</v>
      </c>
      <c r="F121" s="230" t="s">
        <v>66</v>
      </c>
      <c r="G121" s="230" t="s">
        <v>66</v>
      </c>
      <c r="H121" s="230" t="s">
        <v>66</v>
      </c>
    </row>
    <row r="122" customFormat="false" ht="11.25" hidden="false" customHeight="true" outlineLevel="0" collapsed="false">
      <c r="A122" s="228" t="n">
        <v>292</v>
      </c>
      <c r="B122" s="169" t="s">
        <v>337</v>
      </c>
      <c r="C122" s="229" t="s">
        <v>55</v>
      </c>
      <c r="D122" s="229" t="s">
        <v>66</v>
      </c>
      <c r="E122" s="230" t="s">
        <v>66</v>
      </c>
      <c r="F122" s="230" t="s">
        <v>66</v>
      </c>
      <c r="G122" s="230" t="s">
        <v>66</v>
      </c>
      <c r="H122" s="230" t="s">
        <v>66</v>
      </c>
    </row>
    <row r="123" customFormat="false" ht="11.25" hidden="false" customHeight="true" outlineLevel="0" collapsed="false">
      <c r="A123" s="231" t="n">
        <v>2932</v>
      </c>
      <c r="B123" s="169" t="s">
        <v>338</v>
      </c>
      <c r="C123" s="229" t="s">
        <v>55</v>
      </c>
      <c r="D123" s="229" t="s">
        <v>66</v>
      </c>
      <c r="E123" s="230" t="s">
        <v>66</v>
      </c>
      <c r="F123" s="230" t="s">
        <v>66</v>
      </c>
      <c r="G123" s="230" t="s">
        <v>66</v>
      </c>
      <c r="H123" s="230" t="s">
        <v>66</v>
      </c>
    </row>
    <row r="124" customFormat="false" ht="11.25" hidden="false" customHeight="true" outlineLevel="0" collapsed="false">
      <c r="A124" s="231" t="n">
        <v>29</v>
      </c>
      <c r="B124" s="169" t="s">
        <v>339</v>
      </c>
      <c r="C124" s="229" t="s">
        <v>55</v>
      </c>
      <c r="D124" s="229" t="s">
        <v>66</v>
      </c>
      <c r="E124" s="230" t="s">
        <v>66</v>
      </c>
      <c r="F124" s="230" t="s">
        <v>66</v>
      </c>
      <c r="G124" s="230" t="n">
        <v>8.5</v>
      </c>
      <c r="H124" s="230" t="s">
        <v>66</v>
      </c>
    </row>
    <row r="125" customFormat="false" ht="11.25" hidden="false" customHeight="true" outlineLevel="0" collapsed="false">
      <c r="A125" s="228" t="n">
        <v>302</v>
      </c>
      <c r="B125" s="169" t="s">
        <v>340</v>
      </c>
      <c r="C125" s="229" t="n">
        <v>1</v>
      </c>
      <c r="D125" s="229" t="s">
        <v>66</v>
      </c>
      <c r="E125" s="230" t="s">
        <v>66</v>
      </c>
      <c r="F125" s="230" t="s">
        <v>66</v>
      </c>
      <c r="G125" s="230" t="s">
        <v>66</v>
      </c>
      <c r="H125" s="230" t="s">
        <v>66</v>
      </c>
    </row>
    <row r="126" customFormat="false" ht="11.25" hidden="false" customHeight="true" outlineLevel="0" collapsed="false">
      <c r="A126" s="231" t="n">
        <v>3091</v>
      </c>
      <c r="B126" s="169" t="s">
        <v>341</v>
      </c>
      <c r="C126" s="229" t="s">
        <v>55</v>
      </c>
      <c r="D126" s="229" t="s">
        <v>66</v>
      </c>
      <c r="E126" s="230" t="s">
        <v>66</v>
      </c>
      <c r="F126" s="230" t="s">
        <v>66</v>
      </c>
      <c r="G126" s="230" t="s">
        <v>66</v>
      </c>
      <c r="H126" s="230" t="s">
        <v>66</v>
      </c>
    </row>
    <row r="127" customFormat="false" ht="11.25" hidden="false" customHeight="true" outlineLevel="0" collapsed="false">
      <c r="A127" s="231" t="n">
        <v>30</v>
      </c>
      <c r="B127" s="169" t="s">
        <v>342</v>
      </c>
      <c r="C127" s="229" t="n">
        <v>1</v>
      </c>
      <c r="D127" s="229" t="n">
        <v>238</v>
      </c>
      <c r="E127" s="230" t="n">
        <v>7.8</v>
      </c>
      <c r="F127" s="230" t="n">
        <v>11.2</v>
      </c>
      <c r="G127" s="230" t="s">
        <v>66</v>
      </c>
      <c r="H127" s="230" t="s">
        <v>66</v>
      </c>
    </row>
    <row r="128" customFormat="false" ht="11.25" hidden="false" customHeight="true" outlineLevel="0" collapsed="false">
      <c r="A128" s="228" t="n">
        <v>3101</v>
      </c>
      <c r="B128" s="169" t="s">
        <v>343</v>
      </c>
      <c r="C128" s="229" t="n">
        <v>1</v>
      </c>
      <c r="D128" s="229" t="s">
        <v>66</v>
      </c>
      <c r="E128" s="230" t="s">
        <v>66</v>
      </c>
      <c r="F128" s="230" t="s">
        <v>66</v>
      </c>
      <c r="G128" s="230" t="s">
        <v>66</v>
      </c>
      <c r="H128" s="230" t="s">
        <v>66</v>
      </c>
    </row>
    <row r="129" customFormat="false" ht="11.25" hidden="false" customHeight="true" outlineLevel="0" collapsed="false">
      <c r="A129" s="231" t="n">
        <v>31</v>
      </c>
      <c r="B129" s="169" t="s">
        <v>344</v>
      </c>
      <c r="C129" s="229" t="n">
        <v>1</v>
      </c>
      <c r="D129" s="229" t="s">
        <v>66</v>
      </c>
      <c r="E129" s="230" t="s">
        <v>66</v>
      </c>
      <c r="F129" s="230" t="s">
        <v>66</v>
      </c>
      <c r="G129" s="230" t="s">
        <v>66</v>
      </c>
      <c r="H129" s="230" t="s">
        <v>66</v>
      </c>
    </row>
    <row r="130" customFormat="false" ht="22.5" hidden="false" customHeight="false" outlineLevel="0" collapsed="false">
      <c r="A130" s="233" t="s">
        <v>345</v>
      </c>
      <c r="B130" s="169" t="s">
        <v>346</v>
      </c>
      <c r="C130" s="229" t="n">
        <v>1</v>
      </c>
      <c r="D130" s="229" t="s">
        <v>66</v>
      </c>
      <c r="E130" s="230" t="s">
        <v>66</v>
      </c>
      <c r="F130" s="230" t="s">
        <v>66</v>
      </c>
      <c r="G130" s="230" t="s">
        <v>66</v>
      </c>
      <c r="H130" s="230" t="s">
        <v>66</v>
      </c>
    </row>
    <row r="131" customFormat="false" ht="11.25" hidden="false" customHeight="true" outlineLevel="0" collapsed="false">
      <c r="A131" s="228" t="n">
        <v>324</v>
      </c>
      <c r="B131" s="169" t="s">
        <v>347</v>
      </c>
      <c r="C131" s="229" t="s">
        <v>55</v>
      </c>
      <c r="D131" s="229" t="s">
        <v>66</v>
      </c>
      <c r="E131" s="230" t="s">
        <v>66</v>
      </c>
      <c r="F131" s="230" t="s">
        <v>66</v>
      </c>
      <c r="G131" s="230" t="s">
        <v>66</v>
      </c>
      <c r="H131" s="230" t="s">
        <v>66</v>
      </c>
    </row>
    <row r="132" customFormat="false" ht="22.5" hidden="false" customHeight="false" outlineLevel="0" collapsed="false">
      <c r="A132" s="233" t="s">
        <v>348</v>
      </c>
      <c r="B132" s="169" t="s">
        <v>349</v>
      </c>
      <c r="C132" s="229" t="s">
        <v>55</v>
      </c>
      <c r="D132" s="229" t="n">
        <v>113</v>
      </c>
      <c r="E132" s="230" t="n">
        <v>4.2</v>
      </c>
      <c r="F132" s="230" t="n">
        <v>7.4</v>
      </c>
      <c r="G132" s="230" t="n">
        <v>9.1</v>
      </c>
      <c r="H132" s="230" t="n">
        <v>16.8</v>
      </c>
    </row>
    <row r="133" customFormat="false" ht="11.25" hidden="false" customHeight="true" outlineLevel="0" collapsed="false">
      <c r="A133" s="231" t="n">
        <v>3299</v>
      </c>
      <c r="B133" s="169" t="s">
        <v>350</v>
      </c>
      <c r="C133" s="229" t="s">
        <v>55</v>
      </c>
      <c r="D133" s="229" t="s">
        <v>66</v>
      </c>
      <c r="E133" s="230" t="s">
        <v>66</v>
      </c>
      <c r="F133" s="230" t="s">
        <v>66</v>
      </c>
      <c r="G133" s="230" t="s">
        <v>66</v>
      </c>
      <c r="H133" s="230" t="s">
        <v>66</v>
      </c>
    </row>
    <row r="134" customFormat="false" ht="11.25" hidden="false" customHeight="true" outlineLevel="0" collapsed="false">
      <c r="A134" s="228" t="n">
        <v>32</v>
      </c>
      <c r="B134" s="169" t="s">
        <v>351</v>
      </c>
      <c r="C134" s="229" t="s">
        <v>55</v>
      </c>
      <c r="D134" s="229" t="n">
        <v>44</v>
      </c>
      <c r="E134" s="230" t="n">
        <v>2.1</v>
      </c>
      <c r="F134" s="230" t="n">
        <v>2.1</v>
      </c>
      <c r="G134" s="230" t="n">
        <v>7.7</v>
      </c>
      <c r="H134" s="230" t="n">
        <v>18.1</v>
      </c>
    </row>
    <row r="135" customFormat="false" ht="11.25" hidden="false" customHeight="true" outlineLevel="0" collapsed="false">
      <c r="A135" s="231" t="n">
        <v>3311</v>
      </c>
      <c r="B135" s="169" t="s">
        <v>352</v>
      </c>
      <c r="C135" s="229" t="n">
        <v>1</v>
      </c>
      <c r="D135" s="229" t="s">
        <v>66</v>
      </c>
      <c r="E135" s="230" t="s">
        <v>66</v>
      </c>
      <c r="F135" s="230" t="s">
        <v>66</v>
      </c>
      <c r="G135" s="230" t="s">
        <v>66</v>
      </c>
      <c r="H135" s="230" t="s">
        <v>66</v>
      </c>
    </row>
    <row r="136" customFormat="false" ht="11.25" hidden="false" customHeight="true" outlineLevel="0" collapsed="false">
      <c r="A136" s="231" t="n">
        <v>3312</v>
      </c>
      <c r="B136" s="169" t="s">
        <v>353</v>
      </c>
      <c r="C136" s="229" t="s">
        <v>55</v>
      </c>
      <c r="D136" s="229" t="n">
        <v>1</v>
      </c>
      <c r="E136" s="230" t="n">
        <v>5.1</v>
      </c>
      <c r="F136" s="230" t="s">
        <v>433</v>
      </c>
      <c r="G136" s="230" t="s">
        <v>434</v>
      </c>
      <c r="H136" s="230" t="s">
        <v>66</v>
      </c>
    </row>
    <row r="137" customFormat="false" ht="11.25" hidden="false" customHeight="true" outlineLevel="0" collapsed="false">
      <c r="A137" s="228" t="n">
        <v>3313</v>
      </c>
      <c r="B137" s="169" t="s">
        <v>354</v>
      </c>
      <c r="C137" s="229" t="s">
        <v>55</v>
      </c>
      <c r="D137" s="229" t="s">
        <v>66</v>
      </c>
      <c r="E137" s="230" t="s">
        <v>66</v>
      </c>
      <c r="F137" s="230" t="s">
        <v>66</v>
      </c>
      <c r="G137" s="230" t="s">
        <v>66</v>
      </c>
      <c r="H137" s="230" t="s">
        <v>66</v>
      </c>
    </row>
    <row r="138" customFormat="false" ht="11.25" hidden="false" customHeight="true" outlineLevel="0" collapsed="false">
      <c r="A138" s="233" t="n">
        <v>3314</v>
      </c>
      <c r="B138" s="169" t="s">
        <v>355</v>
      </c>
      <c r="C138" s="229" t="n">
        <v>1</v>
      </c>
      <c r="D138" s="229" t="s">
        <v>66</v>
      </c>
      <c r="E138" s="230" t="s">
        <v>66</v>
      </c>
      <c r="F138" s="230" t="s">
        <v>66</v>
      </c>
      <c r="G138" s="230" t="s">
        <v>66</v>
      </c>
      <c r="H138" s="230" t="s">
        <v>66</v>
      </c>
    </row>
    <row r="139" customFormat="false" ht="11.25" hidden="false" customHeight="true" outlineLevel="0" collapsed="false">
      <c r="A139" s="231" t="n">
        <v>3316</v>
      </c>
      <c r="B139" s="169" t="s">
        <v>356</v>
      </c>
      <c r="C139" s="229" t="s">
        <v>55</v>
      </c>
      <c r="D139" s="229" t="s">
        <v>66</v>
      </c>
      <c r="E139" s="230" t="s">
        <v>66</v>
      </c>
      <c r="F139" s="230" t="s">
        <v>66</v>
      </c>
      <c r="G139" s="230" t="s">
        <v>66</v>
      </c>
      <c r="H139" s="230" t="s">
        <v>66</v>
      </c>
    </row>
    <row r="140" customFormat="false" ht="11.25" hidden="false" customHeight="true" outlineLevel="0" collapsed="false">
      <c r="A140" s="228" t="n">
        <v>3317</v>
      </c>
      <c r="B140" s="169" t="s">
        <v>357</v>
      </c>
      <c r="C140" s="229" t="n">
        <v>1</v>
      </c>
      <c r="D140" s="229" t="n">
        <v>47</v>
      </c>
      <c r="E140" s="230" t="n">
        <v>2.8</v>
      </c>
      <c r="F140" s="230" t="n">
        <v>6.5</v>
      </c>
      <c r="G140" s="230" t="s">
        <v>66</v>
      </c>
      <c r="H140" s="230" t="s">
        <v>66</v>
      </c>
    </row>
    <row r="141" customFormat="false" ht="11.25" hidden="false" customHeight="true" outlineLevel="0" collapsed="false">
      <c r="A141" s="231" t="n">
        <v>332</v>
      </c>
      <c r="B141" s="169" t="s">
        <v>358</v>
      </c>
      <c r="C141" s="229" t="n">
        <v>2</v>
      </c>
      <c r="D141" s="229" t="n">
        <v>531</v>
      </c>
      <c r="E141" s="230" t="n">
        <v>39.3</v>
      </c>
      <c r="F141" s="230" t="n">
        <v>56.9</v>
      </c>
      <c r="G141" s="230" t="n">
        <v>0.7</v>
      </c>
      <c r="H141" s="230" t="s">
        <v>66</v>
      </c>
    </row>
    <row r="142" customFormat="false" ht="11.25" hidden="false" customHeight="true" outlineLevel="0" collapsed="false">
      <c r="A142" s="231" t="n">
        <v>33</v>
      </c>
      <c r="B142" s="169" t="s">
        <v>359</v>
      </c>
      <c r="C142" s="229" t="n">
        <v>5</v>
      </c>
      <c r="D142" s="229" t="n">
        <v>1262</v>
      </c>
      <c r="E142" s="230" t="n">
        <v>31.8</v>
      </c>
      <c r="F142" s="230" t="n">
        <v>40.7</v>
      </c>
      <c r="G142" s="230" t="n">
        <v>150.4</v>
      </c>
      <c r="H142" s="230" t="s">
        <v>435</v>
      </c>
    </row>
    <row r="143" customFormat="false" ht="11.25" hidden="false" customHeight="true" outlineLevel="0" collapsed="false">
      <c r="A143" s="228"/>
      <c r="B143" s="225"/>
      <c r="C143" s="229"/>
      <c r="D143" s="229"/>
      <c r="E143" s="230"/>
      <c r="F143" s="230"/>
      <c r="G143" s="230"/>
      <c r="H143" s="230"/>
    </row>
    <row r="144" customFormat="false" ht="11.25" hidden="false" customHeight="true" outlineLevel="0" collapsed="false">
      <c r="A144" s="231" t="s">
        <v>360</v>
      </c>
      <c r="B144" s="192" t="s">
        <v>361</v>
      </c>
      <c r="C144" s="229" t="n">
        <v>3</v>
      </c>
      <c r="D144" s="229" t="n">
        <v>2190</v>
      </c>
      <c r="E144" s="230" t="n">
        <v>8.9</v>
      </c>
      <c r="F144" s="230" t="n">
        <v>11.9</v>
      </c>
      <c r="G144" s="230" t="n">
        <v>20.3</v>
      </c>
      <c r="H144" s="230" t="n">
        <v>12.9</v>
      </c>
    </row>
    <row r="145" customFormat="false" ht="11.25" hidden="false" customHeight="true" outlineLevel="0" collapsed="false">
      <c r="A145" s="231" t="s">
        <v>362</v>
      </c>
      <c r="B145" s="192" t="s">
        <v>363</v>
      </c>
      <c r="C145" s="229" t="n">
        <v>1</v>
      </c>
      <c r="D145" s="229" t="n">
        <v>1128</v>
      </c>
      <c r="E145" s="230" t="n">
        <v>5.4</v>
      </c>
      <c r="F145" s="230" t="n">
        <v>8.7</v>
      </c>
      <c r="G145" s="230" t="n">
        <v>18.2</v>
      </c>
      <c r="H145" s="230" t="s">
        <v>436</v>
      </c>
    </row>
    <row r="146" customFormat="false" ht="11.25" hidden="false" customHeight="true" outlineLevel="0" collapsed="false">
      <c r="A146" s="228" t="s">
        <v>364</v>
      </c>
      <c r="B146" s="192" t="s">
        <v>365</v>
      </c>
      <c r="C146" s="229" t="n">
        <v>2</v>
      </c>
      <c r="D146" s="229" t="n">
        <v>215</v>
      </c>
      <c r="E146" s="230" t="n">
        <v>8.8</v>
      </c>
      <c r="F146" s="230" t="n">
        <v>11.8</v>
      </c>
      <c r="G146" s="230" t="n">
        <v>21</v>
      </c>
      <c r="H146" s="230" t="n">
        <v>21.2</v>
      </c>
    </row>
    <row r="147" customFormat="false" ht="11.25" hidden="false" customHeight="true" outlineLevel="0" collapsed="false">
      <c r="A147" s="231" t="s">
        <v>366</v>
      </c>
      <c r="B147" s="192" t="s">
        <v>367</v>
      </c>
      <c r="C147" s="229" t="s">
        <v>377</v>
      </c>
      <c r="D147" s="229" t="n">
        <v>87</v>
      </c>
      <c r="E147" s="230" t="n">
        <v>0.1</v>
      </c>
      <c r="F147" s="230" t="n">
        <v>2.8</v>
      </c>
      <c r="G147" s="230" t="s">
        <v>437</v>
      </c>
      <c r="H147" s="230" t="s">
        <v>407</v>
      </c>
    </row>
    <row r="148" customFormat="false" ht="11.25" hidden="false" customHeight="true" outlineLevel="0" collapsed="false">
      <c r="A148" s="231" t="s">
        <v>368</v>
      </c>
      <c r="B148" s="192" t="s">
        <v>369</v>
      </c>
      <c r="C148" s="229" t="s">
        <v>55</v>
      </c>
      <c r="D148" s="229" t="s">
        <v>55</v>
      </c>
      <c r="E148" s="230" t="s">
        <v>55</v>
      </c>
      <c r="F148" s="230" t="s">
        <v>55</v>
      </c>
      <c r="G148" s="230" t="s">
        <v>55</v>
      </c>
      <c r="H148" s="230" t="s">
        <v>55</v>
      </c>
    </row>
    <row r="149" customFormat="false" ht="11.25" hidden="false" customHeight="true" outlineLevel="0" collapsed="false">
      <c r="A149" s="231"/>
      <c r="B149" s="192"/>
      <c r="C149" s="229"/>
      <c r="D149" s="229"/>
      <c r="E149" s="230"/>
      <c r="F149" s="230"/>
      <c r="G149" s="230"/>
      <c r="H149" s="230"/>
    </row>
    <row r="150" customFormat="false" ht="11.25" hidden="false" customHeight="true" outlineLevel="0" collapsed="false">
      <c r="A150" s="207" t="s">
        <v>370</v>
      </c>
      <c r="B150" s="238" t="s">
        <v>371</v>
      </c>
      <c r="C150" s="223" t="n">
        <v>5</v>
      </c>
      <c r="D150" s="223" t="n">
        <v>3619</v>
      </c>
      <c r="E150" s="224" t="n">
        <v>5</v>
      </c>
      <c r="F150" s="224" t="n">
        <v>7.9</v>
      </c>
      <c r="G150" s="224" t="n">
        <v>4.7</v>
      </c>
      <c r="H150" s="224" t="n">
        <v>2.2</v>
      </c>
    </row>
    <row r="151" customFormat="false" ht="11.25" hidden="false" customHeight="true" outlineLevel="0" collapsed="false">
      <c r="A151" s="231"/>
      <c r="B151" s="106"/>
      <c r="C151" s="210"/>
      <c r="D151" s="210"/>
      <c r="E151" s="210"/>
      <c r="F151" s="210"/>
      <c r="G151" s="210"/>
      <c r="H151" s="210"/>
      <c r="I151" s="191"/>
    </row>
    <row r="152" customFormat="false" ht="11.25" hidden="false" customHeight="true" outlineLevel="0" collapsed="false">
      <c r="A152" s="231"/>
      <c r="B152" s="106"/>
      <c r="C152" s="209"/>
      <c r="D152" s="209"/>
      <c r="E152" s="209"/>
      <c r="F152" s="209"/>
      <c r="G152" s="209"/>
      <c r="H152" s="209"/>
    </row>
    <row r="153" customFormat="false" ht="11.25" hidden="false" customHeight="true" outlineLevel="0" collapsed="false">
      <c r="A153" s="228"/>
      <c r="B153" s="239"/>
      <c r="C153" s="209"/>
      <c r="D153" s="210"/>
      <c r="E153" s="210"/>
      <c r="F153" s="210"/>
      <c r="G153" s="210"/>
      <c r="H153" s="210"/>
    </row>
    <row r="154" customFormat="false" ht="11.25" hidden="false" customHeight="true" outlineLevel="0" collapsed="false">
      <c r="A154" s="231"/>
      <c r="B154" s="239"/>
      <c r="C154" s="210"/>
      <c r="D154" s="210"/>
      <c r="E154" s="210"/>
      <c r="F154" s="210"/>
      <c r="G154" s="210"/>
      <c r="H154" s="210"/>
    </row>
    <row r="155" customFormat="false" ht="11.25" hidden="false" customHeight="true" outlineLevel="0" collapsed="false">
      <c r="A155" s="231"/>
      <c r="B155" s="106"/>
      <c r="C155" s="209"/>
      <c r="D155" s="210"/>
      <c r="E155" s="210"/>
      <c r="F155" s="210"/>
      <c r="G155" s="210"/>
      <c r="H155" s="210"/>
    </row>
    <row r="156" customFormat="false" ht="11.25" hidden="false" customHeight="true" outlineLevel="0" collapsed="false">
      <c r="A156" s="228"/>
      <c r="B156" s="239"/>
      <c r="C156" s="209"/>
      <c r="D156" s="210"/>
      <c r="E156" s="210"/>
      <c r="F156" s="210"/>
      <c r="G156" s="210"/>
      <c r="H156" s="210"/>
    </row>
    <row r="157" customFormat="false" ht="11.25" hidden="false" customHeight="true" outlineLevel="0" collapsed="false">
      <c r="A157" s="231"/>
      <c r="B157" s="239"/>
      <c r="C157" s="210"/>
      <c r="D157" s="210"/>
      <c r="E157" s="210"/>
      <c r="F157" s="210"/>
      <c r="G157" s="210"/>
      <c r="H157" s="210"/>
    </row>
    <row r="158" customFormat="false" ht="11.25" hidden="false" customHeight="true" outlineLevel="0" collapsed="false">
      <c r="A158" s="231"/>
      <c r="B158" s="106"/>
      <c r="C158" s="209"/>
      <c r="D158" s="209"/>
      <c r="E158" s="209"/>
      <c r="F158" s="209"/>
      <c r="G158" s="209"/>
      <c r="H158" s="209"/>
    </row>
    <row r="159" customFormat="false" ht="11.25" hidden="false" customHeight="true" outlineLevel="0" collapsed="false">
      <c r="A159" s="228"/>
      <c r="B159" s="239"/>
      <c r="C159" s="209"/>
      <c r="D159" s="209"/>
      <c r="E159" s="209"/>
      <c r="F159" s="209"/>
      <c r="G159" s="209"/>
      <c r="H159" s="209"/>
    </row>
    <row r="160" customFormat="false" ht="11.25" hidden="false" customHeight="true" outlineLevel="0" collapsed="false">
      <c r="A160" s="231"/>
      <c r="B160" s="239"/>
      <c r="C160" s="210"/>
      <c r="D160" s="210"/>
      <c r="E160" s="210"/>
      <c r="F160" s="210"/>
      <c r="G160" s="210"/>
      <c r="H160" s="210"/>
    </row>
    <row r="161" customFormat="false" ht="11.25" hidden="false" customHeight="true" outlineLevel="0" collapsed="false">
      <c r="A161" s="231"/>
      <c r="B161" s="106"/>
      <c r="C161" s="209"/>
      <c r="D161" s="209"/>
      <c r="E161" s="209"/>
      <c r="F161" s="209"/>
      <c r="G161" s="209"/>
      <c r="H161" s="209"/>
    </row>
    <row r="162" customFormat="false" ht="11.25" hidden="false" customHeight="true" outlineLevel="0" collapsed="false">
      <c r="A162" s="228"/>
      <c r="B162" s="239"/>
      <c r="C162" s="209"/>
      <c r="D162" s="209"/>
      <c r="E162" s="209"/>
      <c r="F162" s="209"/>
      <c r="G162" s="209"/>
      <c r="H162" s="209"/>
    </row>
    <row r="163" customFormat="false" ht="11.25" hidden="false" customHeight="true" outlineLevel="0" collapsed="false">
      <c r="A163" s="231"/>
      <c r="B163" s="239"/>
      <c r="C163" s="210"/>
      <c r="D163" s="210"/>
      <c r="E163" s="210"/>
      <c r="F163" s="210"/>
      <c r="G163" s="210"/>
      <c r="H163" s="210"/>
    </row>
    <row r="164" customFormat="false" ht="11.25" hidden="false" customHeight="true" outlineLevel="0" collapsed="false">
      <c r="A164" s="231"/>
      <c r="B164" s="106"/>
      <c r="C164" s="209"/>
      <c r="D164" s="209"/>
      <c r="E164" s="209"/>
      <c r="F164" s="209"/>
      <c r="G164" s="209"/>
      <c r="H164" s="209"/>
    </row>
    <row r="165" customFormat="false" ht="11.25" hidden="false" customHeight="true" outlineLevel="0" collapsed="false">
      <c r="A165" s="228"/>
      <c r="B165" s="239"/>
      <c r="C165" s="209"/>
      <c r="D165" s="209"/>
      <c r="E165" s="209"/>
      <c r="F165" s="209"/>
      <c r="G165" s="209"/>
      <c r="H165" s="209"/>
    </row>
    <row r="166" customFormat="false" ht="11.25" hidden="false" customHeight="true" outlineLevel="0" collapsed="false">
      <c r="A166" s="231"/>
      <c r="B166" s="239"/>
      <c r="C166" s="210"/>
      <c r="D166" s="209"/>
      <c r="E166" s="209"/>
      <c r="F166" s="209"/>
      <c r="G166" s="209"/>
      <c r="H166" s="209"/>
    </row>
    <row r="167" customFormat="false" ht="11.25" hidden="false" customHeight="true" outlineLevel="0" collapsed="false">
      <c r="A167" s="231"/>
      <c r="B167" s="106"/>
      <c r="C167" s="209"/>
      <c r="D167" s="209"/>
      <c r="E167" s="209"/>
      <c r="F167" s="209"/>
      <c r="G167" s="209"/>
      <c r="H167" s="209"/>
    </row>
    <row r="168" customFormat="false" ht="11.25" hidden="false" customHeight="true" outlineLevel="0" collapsed="false">
      <c r="A168" s="228"/>
      <c r="B168" s="239"/>
      <c r="C168" s="209"/>
      <c r="D168" s="209"/>
      <c r="E168" s="209"/>
      <c r="F168" s="209"/>
      <c r="G168" s="209"/>
      <c r="H168" s="209"/>
    </row>
    <row r="169" customFormat="false" ht="11.25" hidden="false" customHeight="true" outlineLevel="0" collapsed="false">
      <c r="A169" s="231"/>
      <c r="B169" s="239"/>
      <c r="C169" s="210"/>
      <c r="D169" s="209"/>
      <c r="E169" s="209"/>
      <c r="F169" s="209"/>
      <c r="G169" s="209"/>
      <c r="H169" s="209"/>
    </row>
    <row r="170" customFormat="false" ht="11.25" hidden="false" customHeight="true" outlineLevel="0" collapsed="false">
      <c r="A170" s="231"/>
      <c r="B170" s="106"/>
      <c r="C170" s="209"/>
      <c r="D170" s="209"/>
      <c r="E170" s="209"/>
      <c r="F170" s="209"/>
      <c r="G170" s="209"/>
      <c r="H170" s="209"/>
    </row>
    <row r="171" customFormat="false" ht="11.25" hidden="false" customHeight="true" outlineLevel="0" collapsed="false">
      <c r="A171" s="228"/>
      <c r="B171" s="239"/>
      <c r="C171" s="209"/>
      <c r="D171" s="209"/>
      <c r="E171" s="209"/>
      <c r="F171" s="209"/>
      <c r="G171" s="209"/>
      <c r="H171" s="210"/>
    </row>
    <row r="172" customFormat="false" ht="11.25" hidden="false" customHeight="true" outlineLevel="0" collapsed="false">
      <c r="A172" s="231"/>
      <c r="B172" s="239"/>
      <c r="C172" s="210"/>
      <c r="D172" s="210"/>
      <c r="E172" s="210"/>
      <c r="F172" s="210"/>
      <c r="G172" s="210"/>
      <c r="H172" s="210"/>
    </row>
    <row r="173" customFormat="false" ht="11.25" hidden="false" customHeight="true" outlineLevel="0" collapsed="false">
      <c r="A173" s="231"/>
      <c r="B173" s="106"/>
      <c r="C173" s="209"/>
      <c r="D173" s="209"/>
      <c r="E173" s="209"/>
      <c r="F173" s="209"/>
      <c r="G173" s="209"/>
      <c r="H173" s="209"/>
    </row>
    <row r="174" customFormat="false" ht="11.25" hidden="false" customHeight="true" outlineLevel="0" collapsed="false">
      <c r="A174" s="228"/>
      <c r="B174" s="239"/>
      <c r="C174" s="209"/>
      <c r="D174" s="209"/>
      <c r="E174" s="209"/>
      <c r="F174" s="209"/>
      <c r="G174" s="209"/>
      <c r="H174" s="210"/>
    </row>
    <row r="175" customFormat="false" ht="11.25" hidden="false" customHeight="true" outlineLevel="0" collapsed="false">
      <c r="A175" s="231"/>
      <c r="B175" s="239"/>
      <c r="C175" s="210"/>
      <c r="D175" s="210"/>
      <c r="E175" s="210"/>
      <c r="F175" s="210"/>
      <c r="G175" s="210"/>
      <c r="H175" s="210"/>
    </row>
    <row r="176" customFormat="false" ht="11.25" hidden="false" customHeight="true" outlineLevel="0" collapsed="false">
      <c r="A176" s="231"/>
      <c r="B176" s="106"/>
      <c r="C176" s="209"/>
      <c r="D176" s="209"/>
      <c r="E176" s="209"/>
      <c r="F176" s="209"/>
      <c r="G176" s="209"/>
      <c r="H176" s="209"/>
    </row>
    <row r="177" customFormat="false" ht="11.25" hidden="false" customHeight="true" outlineLevel="0" collapsed="false">
      <c r="A177" s="228"/>
      <c r="B177" s="239"/>
      <c r="C177" s="209"/>
      <c r="D177" s="209"/>
      <c r="E177" s="209"/>
      <c r="F177" s="209"/>
      <c r="G177" s="209"/>
      <c r="H177" s="209"/>
    </row>
    <row r="178" customFormat="false" ht="11.25" hidden="false" customHeight="true" outlineLevel="0" collapsed="false">
      <c r="A178" s="231"/>
      <c r="B178" s="239"/>
      <c r="C178" s="210"/>
      <c r="D178" s="209"/>
      <c r="E178" s="209"/>
      <c r="F178" s="209"/>
      <c r="G178" s="209"/>
      <c r="H178" s="209"/>
    </row>
    <row r="179" customFormat="false" ht="11.25" hidden="false" customHeight="true" outlineLevel="0" collapsed="false">
      <c r="A179" s="231"/>
      <c r="B179" s="106"/>
      <c r="C179" s="209"/>
      <c r="D179" s="210"/>
      <c r="E179" s="210"/>
      <c r="F179" s="210"/>
      <c r="G179" s="210"/>
      <c r="H179" s="210"/>
    </row>
    <row r="180" customFormat="false" ht="11.25" hidden="false" customHeight="true" outlineLevel="0" collapsed="false">
      <c r="A180" s="228"/>
      <c r="B180" s="239"/>
      <c r="C180" s="209"/>
      <c r="D180" s="210"/>
      <c r="E180" s="210"/>
      <c r="F180" s="210"/>
      <c r="G180" s="210"/>
      <c r="H180" s="210"/>
    </row>
    <row r="181" customFormat="false" ht="11.25" hidden="false" customHeight="true" outlineLevel="0" collapsed="false">
      <c r="A181" s="231"/>
      <c r="B181" s="239"/>
      <c r="C181" s="210"/>
      <c r="D181" s="210"/>
      <c r="E181" s="210"/>
      <c r="F181" s="210"/>
      <c r="G181" s="210"/>
      <c r="H181" s="210"/>
    </row>
    <row r="182" customFormat="false" ht="11.25" hidden="false" customHeight="true" outlineLevel="0" collapsed="false">
      <c r="A182" s="231"/>
      <c r="B182" s="106"/>
      <c r="C182" s="209"/>
      <c r="D182" s="210"/>
      <c r="E182" s="210"/>
      <c r="F182" s="210"/>
      <c r="G182" s="210"/>
      <c r="H182" s="210"/>
    </row>
    <row r="183" customFormat="false" ht="11.25" hidden="false" customHeight="true" outlineLevel="0" collapsed="false">
      <c r="A183" s="228"/>
      <c r="B183" s="239"/>
      <c r="C183" s="209"/>
      <c r="D183" s="209"/>
      <c r="E183" s="209"/>
      <c r="F183" s="209"/>
      <c r="G183" s="209"/>
      <c r="H183" s="209"/>
    </row>
    <row r="184" customFormat="false" ht="11.25" hidden="false" customHeight="true" outlineLevel="0" collapsed="false">
      <c r="A184" s="231"/>
      <c r="B184" s="106"/>
      <c r="C184" s="210"/>
      <c r="D184" s="209"/>
      <c r="E184" s="209"/>
      <c r="F184" s="209"/>
      <c r="G184" s="209"/>
      <c r="H184" s="209"/>
    </row>
    <row r="185" customFormat="false" ht="11.25" hidden="false" customHeight="true" outlineLevel="0" collapsed="false">
      <c r="A185" s="231"/>
      <c r="B185" s="106"/>
      <c r="C185" s="209"/>
      <c r="D185" s="209"/>
      <c r="E185" s="209"/>
      <c r="F185" s="209"/>
      <c r="G185" s="209"/>
      <c r="H185" s="209"/>
    </row>
    <row r="186" customFormat="false" ht="11.25" hidden="false" customHeight="true" outlineLevel="0" collapsed="false">
      <c r="A186" s="228"/>
      <c r="B186" s="239"/>
      <c r="C186" s="209"/>
      <c r="D186" s="209"/>
      <c r="E186" s="209"/>
      <c r="F186" s="209"/>
      <c r="G186" s="209"/>
      <c r="H186" s="209"/>
    </row>
    <row r="187" customFormat="false" ht="11.25" hidden="false" customHeight="true" outlineLevel="0" collapsed="false">
      <c r="A187" s="231"/>
      <c r="B187" s="239"/>
      <c r="C187" s="210"/>
      <c r="D187" s="209"/>
      <c r="E187" s="209"/>
      <c r="F187" s="209"/>
      <c r="G187" s="209"/>
      <c r="H187" s="209"/>
    </row>
    <row r="188" customFormat="false" ht="11.25" hidden="false" customHeight="true" outlineLevel="0" collapsed="false">
      <c r="A188" s="231"/>
      <c r="B188" s="106"/>
      <c r="C188" s="209"/>
      <c r="D188" s="209"/>
      <c r="E188" s="209"/>
      <c r="F188" s="209"/>
      <c r="G188" s="209"/>
      <c r="H188" s="209"/>
    </row>
    <row r="189" customFormat="false" ht="11.25" hidden="false" customHeight="true" outlineLevel="0" collapsed="false">
      <c r="A189" s="228"/>
      <c r="B189" s="239"/>
      <c r="C189" s="209"/>
      <c r="D189" s="209"/>
      <c r="E189" s="209"/>
      <c r="F189" s="209"/>
      <c r="G189" s="209"/>
      <c r="H189" s="209"/>
    </row>
    <row r="190" customFormat="false" ht="11.25" hidden="false" customHeight="true" outlineLevel="0" collapsed="false">
      <c r="A190" s="231"/>
      <c r="B190" s="239"/>
      <c r="C190" s="209"/>
      <c r="D190" s="209"/>
      <c r="E190" s="209"/>
      <c r="F190" s="209"/>
      <c r="G190" s="209"/>
      <c r="H190" s="209"/>
    </row>
    <row r="191" customFormat="false" ht="11.25" hidden="false" customHeight="true" outlineLevel="0" collapsed="false">
      <c r="A191" s="231"/>
      <c r="B191" s="106"/>
      <c r="C191" s="209"/>
      <c r="D191" s="209"/>
      <c r="E191" s="209"/>
      <c r="F191" s="209"/>
      <c r="G191" s="209"/>
      <c r="H191" s="209"/>
    </row>
    <row r="192" customFormat="false" ht="11.25" hidden="false" customHeight="true" outlineLevel="0" collapsed="false">
      <c r="A192" s="228"/>
      <c r="B192" s="239"/>
      <c r="C192" s="209"/>
      <c r="D192" s="209"/>
      <c r="E192" s="209"/>
      <c r="F192" s="209"/>
      <c r="G192" s="209"/>
      <c r="H192" s="209"/>
    </row>
    <row r="193" customFormat="false" ht="11.25" hidden="false" customHeight="true" outlineLevel="0" collapsed="false">
      <c r="A193" s="231"/>
      <c r="B193" s="239"/>
      <c r="C193" s="210"/>
      <c r="D193" s="210"/>
      <c r="E193" s="210"/>
      <c r="F193" s="210"/>
      <c r="G193" s="210"/>
      <c r="H193" s="210"/>
    </row>
    <row r="194" customFormat="false" ht="11.25" hidden="false" customHeight="true" outlineLevel="0" collapsed="false">
      <c r="A194" s="231"/>
      <c r="B194" s="106"/>
      <c r="C194" s="209"/>
      <c r="D194" s="209"/>
      <c r="E194" s="209"/>
      <c r="F194" s="209"/>
      <c r="G194" s="209"/>
      <c r="H194" s="209"/>
    </row>
    <row r="195" customFormat="false" ht="11.25" hidden="false" customHeight="true" outlineLevel="0" collapsed="false">
      <c r="A195" s="228"/>
      <c r="B195" s="239"/>
      <c r="C195" s="209"/>
      <c r="D195" s="209"/>
      <c r="E195" s="209"/>
      <c r="F195" s="209"/>
      <c r="G195" s="209"/>
      <c r="H195" s="209"/>
    </row>
    <row r="196" customFormat="false" ht="11.25" hidden="false" customHeight="true" outlineLevel="0" collapsed="false">
      <c r="A196" s="231"/>
      <c r="B196" s="239"/>
      <c r="C196" s="209"/>
      <c r="D196" s="209"/>
      <c r="E196" s="209"/>
      <c r="F196" s="209"/>
      <c r="G196" s="209"/>
      <c r="H196" s="209"/>
    </row>
    <row r="197" customFormat="false" ht="11.25" hidden="false" customHeight="true" outlineLevel="0" collapsed="false">
      <c r="A197" s="231"/>
      <c r="B197" s="106"/>
      <c r="C197" s="209"/>
      <c r="D197" s="209"/>
      <c r="E197" s="209"/>
      <c r="F197" s="209"/>
      <c r="G197" s="209"/>
      <c r="H197" s="209"/>
    </row>
    <row r="198" customFormat="false" ht="11.25" hidden="false" customHeight="true" outlineLevel="0" collapsed="false">
      <c r="A198" s="228"/>
      <c r="B198" s="239"/>
      <c r="C198" s="209"/>
      <c r="D198" s="210"/>
      <c r="E198" s="210"/>
      <c r="F198" s="210"/>
      <c r="G198" s="210"/>
      <c r="H198" s="210"/>
    </row>
    <row r="199" customFormat="false" ht="11.25" hidden="false" customHeight="true" outlineLevel="0" collapsed="false">
      <c r="A199" s="231"/>
      <c r="B199" s="106"/>
      <c r="C199" s="210"/>
      <c r="D199" s="210"/>
      <c r="E199" s="210"/>
      <c r="F199" s="210"/>
      <c r="G199" s="210"/>
      <c r="H199" s="210"/>
    </row>
    <row r="200" customFormat="false" ht="11.25" hidden="false" customHeight="true" outlineLevel="0" collapsed="false">
      <c r="A200" s="231"/>
      <c r="B200" s="106"/>
      <c r="C200" s="209"/>
      <c r="D200" s="209"/>
      <c r="E200" s="209"/>
      <c r="F200" s="209"/>
      <c r="G200" s="209"/>
      <c r="H200" s="209"/>
    </row>
    <row r="201" customFormat="false" ht="11.25" hidden="false" customHeight="true" outlineLevel="0" collapsed="false">
      <c r="A201" s="228"/>
      <c r="B201" s="239"/>
      <c r="C201" s="209"/>
      <c r="D201" s="209"/>
      <c r="E201" s="209"/>
      <c r="F201" s="209"/>
      <c r="G201" s="209"/>
      <c r="H201" s="209"/>
    </row>
    <row r="202" customFormat="false" ht="11.25" hidden="false" customHeight="true" outlineLevel="0" collapsed="false">
      <c r="A202" s="231"/>
      <c r="B202" s="239"/>
      <c r="C202" s="210"/>
      <c r="D202" s="210"/>
      <c r="E202" s="210"/>
      <c r="F202" s="210"/>
      <c r="G202" s="210"/>
      <c r="H202" s="210"/>
    </row>
    <row r="203" customFormat="false" ht="11.25" hidden="false" customHeight="true" outlineLevel="0" collapsed="false">
      <c r="A203" s="231"/>
      <c r="B203" s="106"/>
      <c r="C203" s="209"/>
      <c r="D203" s="209"/>
      <c r="E203" s="209"/>
      <c r="F203" s="209"/>
      <c r="G203" s="209"/>
      <c r="H203" s="209"/>
    </row>
    <row r="204" customFormat="false" ht="11.25" hidden="false" customHeight="true" outlineLevel="0" collapsed="false">
      <c r="A204" s="228"/>
      <c r="B204" s="239"/>
      <c r="C204" s="209"/>
      <c r="D204" s="209"/>
      <c r="E204" s="209"/>
      <c r="F204" s="209"/>
      <c r="G204" s="209"/>
      <c r="H204" s="209"/>
    </row>
    <row r="205" customFormat="false" ht="11.25" hidden="false" customHeight="true" outlineLevel="0" collapsed="false">
      <c r="A205" s="231"/>
      <c r="B205" s="239"/>
      <c r="C205" s="210"/>
      <c r="D205" s="209"/>
      <c r="E205" s="209"/>
      <c r="F205" s="209"/>
      <c r="G205" s="209"/>
      <c r="H205" s="209"/>
    </row>
    <row r="206" customFormat="false" ht="11.25" hidden="false" customHeight="true" outlineLevel="0" collapsed="false">
      <c r="A206" s="231"/>
      <c r="B206" s="106"/>
      <c r="C206" s="209"/>
      <c r="D206" s="209"/>
      <c r="E206" s="209"/>
      <c r="F206" s="209"/>
      <c r="G206" s="209"/>
      <c r="H206" s="209"/>
    </row>
    <row r="207" customFormat="false" ht="11.25" hidden="false" customHeight="true" outlineLevel="0" collapsed="false">
      <c r="A207" s="228"/>
      <c r="B207" s="239"/>
      <c r="C207" s="209"/>
      <c r="D207" s="209"/>
      <c r="E207" s="209"/>
      <c r="F207" s="209"/>
      <c r="G207" s="209"/>
      <c r="H207" s="209"/>
    </row>
    <row r="208" customFormat="false" ht="11.25" hidden="false" customHeight="true" outlineLevel="0" collapsed="false">
      <c r="A208" s="231"/>
      <c r="B208" s="239"/>
      <c r="C208" s="210"/>
      <c r="D208" s="209"/>
      <c r="E208" s="209"/>
      <c r="F208" s="209"/>
      <c r="G208" s="209"/>
      <c r="H208" s="209"/>
    </row>
    <row r="209" customFormat="false" ht="11.25" hidden="false" customHeight="true" outlineLevel="0" collapsed="false">
      <c r="A209" s="231"/>
      <c r="B209" s="106"/>
      <c r="C209" s="209"/>
      <c r="D209" s="209"/>
      <c r="E209" s="209"/>
      <c r="F209" s="209"/>
      <c r="G209" s="209"/>
      <c r="H209" s="209"/>
    </row>
    <row r="210" customFormat="false" ht="11.25" hidden="false" customHeight="true" outlineLevel="0" collapsed="false">
      <c r="A210" s="228"/>
      <c r="B210" s="239"/>
      <c r="C210" s="209"/>
      <c r="D210" s="209"/>
      <c r="E210" s="209"/>
      <c r="F210" s="209"/>
      <c r="G210" s="209"/>
      <c r="H210" s="209"/>
    </row>
    <row r="211" customFormat="false" ht="11.25" hidden="false" customHeight="true" outlineLevel="0" collapsed="false">
      <c r="A211" s="231"/>
      <c r="B211" s="106"/>
      <c r="C211" s="210"/>
      <c r="D211" s="210"/>
      <c r="E211" s="210"/>
      <c r="F211" s="210"/>
      <c r="G211" s="210"/>
      <c r="H211" s="210"/>
    </row>
    <row r="212" customFormat="false" ht="11.25" hidden="false" customHeight="true" outlineLevel="0" collapsed="false">
      <c r="A212" s="231"/>
      <c r="B212" s="106"/>
      <c r="C212" s="209"/>
      <c r="D212" s="209"/>
      <c r="E212" s="209"/>
      <c r="F212" s="209"/>
      <c r="G212" s="209"/>
      <c r="H212" s="209"/>
    </row>
    <row r="213" customFormat="false" ht="11.25" hidden="false" customHeight="true" outlineLevel="0" collapsed="false">
      <c r="A213" s="228"/>
      <c r="B213" s="239"/>
      <c r="C213" s="209"/>
      <c r="D213" s="209"/>
      <c r="E213" s="209"/>
      <c r="F213" s="209"/>
      <c r="G213" s="209"/>
      <c r="H213" s="209"/>
    </row>
    <row r="214" customFormat="false" ht="11.25" hidden="false" customHeight="true" outlineLevel="0" collapsed="false">
      <c r="A214" s="231"/>
      <c r="B214" s="106"/>
      <c r="C214" s="210"/>
      <c r="D214" s="210"/>
      <c r="E214" s="210"/>
      <c r="F214" s="210"/>
      <c r="G214" s="210"/>
      <c r="H214" s="210"/>
    </row>
    <row r="215" customFormat="false" ht="11.25" hidden="false" customHeight="true" outlineLevel="0" collapsed="false">
      <c r="A215" s="231"/>
      <c r="B215" s="106"/>
      <c r="C215" s="209"/>
      <c r="D215" s="209"/>
      <c r="E215" s="209"/>
      <c r="F215" s="209"/>
      <c r="G215" s="209"/>
      <c r="H215" s="209"/>
    </row>
    <row r="216" customFormat="false" ht="11.25" hidden="false" customHeight="true" outlineLevel="0" collapsed="false">
      <c r="A216" s="228"/>
      <c r="B216" s="239"/>
      <c r="C216" s="209"/>
      <c r="D216" s="209"/>
      <c r="E216" s="209"/>
      <c r="F216" s="209"/>
      <c r="G216" s="209"/>
      <c r="H216" s="209"/>
    </row>
    <row r="217" customFormat="false" ht="11.25" hidden="false" customHeight="true" outlineLevel="0" collapsed="false">
      <c r="A217" s="231"/>
      <c r="B217" s="106"/>
      <c r="C217" s="210"/>
      <c r="D217" s="209"/>
      <c r="E217" s="209"/>
      <c r="F217" s="209"/>
      <c r="G217" s="209"/>
      <c r="H217" s="209"/>
    </row>
    <row r="218" customFormat="false" ht="11.25" hidden="false" customHeight="true" outlineLevel="0" collapsed="false">
      <c r="A218" s="231"/>
      <c r="B218" s="106"/>
      <c r="C218" s="209"/>
      <c r="D218" s="209"/>
      <c r="E218" s="209"/>
      <c r="F218" s="209"/>
      <c r="G218" s="209"/>
      <c r="H218" s="209"/>
    </row>
    <row r="219" customFormat="false" ht="11.25" hidden="false" customHeight="true" outlineLevel="0" collapsed="false">
      <c r="A219" s="228"/>
      <c r="B219" s="239"/>
      <c r="C219" s="209"/>
      <c r="D219" s="209"/>
      <c r="E219" s="209"/>
      <c r="F219" s="209"/>
      <c r="G219" s="209"/>
      <c r="H219" s="209"/>
    </row>
    <row r="220" customFormat="false" ht="11.25" hidden="false" customHeight="true" outlineLevel="0" collapsed="false">
      <c r="A220" s="231"/>
      <c r="B220" s="239"/>
      <c r="C220" s="210"/>
      <c r="D220" s="209"/>
      <c r="E220" s="209"/>
      <c r="F220" s="209"/>
      <c r="G220" s="209"/>
      <c r="H220" s="209"/>
      <c r="I220" s="191"/>
    </row>
    <row r="221" customFormat="false" ht="11.25" hidden="false" customHeight="true" outlineLevel="0" collapsed="false">
      <c r="A221" s="231"/>
      <c r="B221" s="106"/>
      <c r="C221" s="209"/>
      <c r="D221" s="209"/>
      <c r="E221" s="209"/>
      <c r="F221" s="209"/>
      <c r="G221" s="209"/>
      <c r="H221" s="209"/>
    </row>
    <row r="222" customFormat="false" ht="11.25" hidden="false" customHeight="true" outlineLevel="0" collapsed="false">
      <c r="A222" s="228"/>
      <c r="B222" s="239"/>
      <c r="C222" s="209"/>
      <c r="D222" s="209"/>
      <c r="E222" s="209"/>
      <c r="F222" s="209"/>
      <c r="G222" s="209"/>
      <c r="H222" s="209"/>
    </row>
    <row r="223" customFormat="false" ht="11.25" hidden="false" customHeight="true" outlineLevel="0" collapsed="false">
      <c r="A223" s="231"/>
      <c r="B223" s="239"/>
      <c r="C223" s="210"/>
      <c r="D223" s="209"/>
      <c r="E223" s="209"/>
      <c r="F223" s="209"/>
      <c r="G223" s="209"/>
      <c r="H223" s="209"/>
    </row>
    <row r="224" customFormat="false" ht="11.25" hidden="false" customHeight="true" outlineLevel="0" collapsed="false">
      <c r="A224" s="231"/>
      <c r="B224" s="106"/>
      <c r="C224" s="209"/>
      <c r="D224" s="209"/>
      <c r="E224" s="209"/>
      <c r="F224" s="209"/>
      <c r="G224" s="209"/>
      <c r="H224" s="209"/>
    </row>
    <row r="225" customFormat="false" ht="11.25" hidden="false" customHeight="true" outlineLevel="0" collapsed="false">
      <c r="A225" s="228"/>
      <c r="B225" s="239"/>
      <c r="C225" s="209"/>
      <c r="D225" s="209"/>
      <c r="E225" s="209"/>
      <c r="F225" s="209"/>
      <c r="G225" s="209"/>
      <c r="H225" s="209"/>
    </row>
    <row r="226" customFormat="false" ht="11.25" hidden="false" customHeight="true" outlineLevel="0" collapsed="false">
      <c r="A226" s="231"/>
      <c r="B226" s="239"/>
      <c r="C226" s="210"/>
      <c r="D226" s="210"/>
      <c r="E226" s="210"/>
      <c r="F226" s="210"/>
      <c r="G226" s="210"/>
      <c r="H226" s="210"/>
    </row>
    <row r="227" customFormat="false" ht="11.25" hidden="false" customHeight="true" outlineLevel="0" collapsed="false">
      <c r="A227" s="231"/>
      <c r="B227" s="106"/>
      <c r="C227" s="209"/>
      <c r="D227" s="209"/>
      <c r="E227" s="209"/>
      <c r="F227" s="209"/>
      <c r="G227" s="209"/>
      <c r="H227" s="209"/>
    </row>
    <row r="228" customFormat="false" ht="11.25" hidden="false" customHeight="true" outlineLevel="0" collapsed="false">
      <c r="A228" s="228"/>
      <c r="B228" s="239"/>
      <c r="C228" s="209"/>
      <c r="D228" s="209"/>
      <c r="E228" s="209"/>
      <c r="F228" s="209"/>
      <c r="G228" s="209"/>
      <c r="H228" s="209"/>
    </row>
    <row r="229" customFormat="false" ht="11.25" hidden="false" customHeight="true" outlineLevel="0" collapsed="false">
      <c r="A229" s="231"/>
      <c r="B229" s="239"/>
      <c r="C229" s="210"/>
      <c r="D229" s="210"/>
      <c r="E229" s="210"/>
      <c r="F229" s="210"/>
      <c r="G229" s="210"/>
      <c r="H229" s="210"/>
    </row>
    <row r="230" customFormat="false" ht="11.25" hidden="false" customHeight="true" outlineLevel="0" collapsed="false">
      <c r="A230" s="231"/>
      <c r="B230" s="106"/>
      <c r="C230" s="209"/>
      <c r="D230" s="209"/>
      <c r="E230" s="209"/>
      <c r="F230" s="209"/>
      <c r="G230" s="209"/>
      <c r="H230" s="209"/>
    </row>
    <row r="231" customFormat="false" ht="11.25" hidden="false" customHeight="true" outlineLevel="0" collapsed="false">
      <c r="A231" s="228"/>
      <c r="B231" s="239"/>
      <c r="C231" s="209"/>
      <c r="D231" s="209"/>
      <c r="E231" s="209"/>
      <c r="F231" s="209"/>
      <c r="G231" s="209"/>
      <c r="H231" s="209"/>
    </row>
    <row r="232" customFormat="false" ht="11.25" hidden="false" customHeight="true" outlineLevel="0" collapsed="false">
      <c r="A232" s="231"/>
      <c r="B232" s="106"/>
      <c r="C232" s="210"/>
      <c r="D232" s="210"/>
      <c r="E232" s="210"/>
      <c r="F232" s="210"/>
      <c r="G232" s="210"/>
      <c r="H232" s="210"/>
    </row>
    <row r="233" customFormat="false" ht="11.25" hidden="false" customHeight="true" outlineLevel="0" collapsed="false">
      <c r="A233" s="231"/>
      <c r="B233" s="106"/>
      <c r="C233" s="209"/>
      <c r="D233" s="209"/>
      <c r="E233" s="209"/>
      <c r="F233" s="209"/>
      <c r="G233" s="209"/>
      <c r="H233" s="209"/>
    </row>
    <row r="234" customFormat="false" ht="11.25" hidden="false" customHeight="true" outlineLevel="0" collapsed="false">
      <c r="A234" s="228"/>
      <c r="B234" s="239"/>
      <c r="C234" s="209"/>
      <c r="D234" s="209"/>
      <c r="E234" s="209"/>
      <c r="F234" s="209"/>
      <c r="G234" s="209"/>
      <c r="H234" s="209"/>
    </row>
    <row r="235" customFormat="false" ht="11.25" hidden="false" customHeight="true" outlineLevel="0" collapsed="false">
      <c r="A235" s="231"/>
      <c r="B235" s="239"/>
      <c r="C235" s="210"/>
      <c r="D235" s="209"/>
      <c r="E235" s="209"/>
      <c r="F235" s="209"/>
      <c r="G235" s="209"/>
      <c r="H235" s="209"/>
    </row>
    <row r="236" customFormat="false" ht="11.25" hidden="false" customHeight="true" outlineLevel="0" collapsed="false">
      <c r="A236" s="231"/>
      <c r="B236" s="106"/>
      <c r="C236" s="209"/>
      <c r="D236" s="209"/>
      <c r="E236" s="209"/>
      <c r="F236" s="209"/>
      <c r="G236" s="209"/>
      <c r="H236" s="209"/>
    </row>
    <row r="237" customFormat="false" ht="11.25" hidden="false" customHeight="true" outlineLevel="0" collapsed="false">
      <c r="A237" s="228"/>
      <c r="B237" s="239"/>
      <c r="C237" s="209"/>
      <c r="D237" s="209"/>
      <c r="E237" s="209"/>
      <c r="F237" s="209"/>
      <c r="G237" s="209"/>
      <c r="H237" s="209"/>
    </row>
    <row r="238" customFormat="false" ht="11.25" hidden="false" customHeight="true" outlineLevel="0" collapsed="false">
      <c r="A238" s="231"/>
      <c r="B238" s="239"/>
      <c r="C238" s="210"/>
      <c r="D238" s="210"/>
      <c r="E238" s="210"/>
      <c r="F238" s="210"/>
      <c r="G238" s="210"/>
      <c r="H238" s="210"/>
    </row>
    <row r="239" customFormat="false" ht="11.25" hidden="false" customHeight="true" outlineLevel="0" collapsed="false">
      <c r="A239" s="231"/>
      <c r="B239" s="106"/>
      <c r="C239" s="209"/>
      <c r="D239" s="209"/>
      <c r="E239" s="209"/>
      <c r="F239" s="209"/>
      <c r="G239" s="209"/>
      <c r="H239" s="209"/>
    </row>
    <row r="240" customFormat="false" ht="11.25" hidden="false" customHeight="true" outlineLevel="0" collapsed="false">
      <c r="A240" s="228"/>
      <c r="B240" s="239"/>
      <c r="C240" s="209"/>
      <c r="D240" s="209"/>
      <c r="E240" s="209"/>
      <c r="F240" s="209"/>
      <c r="G240" s="209"/>
      <c r="H240" s="209"/>
    </row>
    <row r="241" customFormat="false" ht="11.25" hidden="false" customHeight="true" outlineLevel="0" collapsed="false">
      <c r="A241" s="231"/>
      <c r="B241" s="106"/>
      <c r="C241" s="210"/>
      <c r="D241" s="209"/>
      <c r="E241" s="209"/>
      <c r="F241" s="209"/>
      <c r="G241" s="209"/>
      <c r="H241" s="209"/>
    </row>
    <row r="242" customFormat="false" ht="11.25" hidden="false" customHeight="true" outlineLevel="0" collapsed="false">
      <c r="A242" s="231"/>
      <c r="B242" s="106"/>
      <c r="C242" s="209"/>
      <c r="D242" s="209"/>
      <c r="E242" s="209"/>
      <c r="F242" s="209"/>
      <c r="G242" s="209"/>
      <c r="H242" s="209"/>
    </row>
    <row r="243" customFormat="false" ht="11.25" hidden="false" customHeight="true" outlineLevel="0" collapsed="false">
      <c r="A243" s="228"/>
      <c r="B243" s="239"/>
      <c r="C243" s="209"/>
      <c r="D243" s="209"/>
      <c r="E243" s="209"/>
      <c r="F243" s="209"/>
      <c r="G243" s="209"/>
      <c r="H243" s="209"/>
    </row>
    <row r="244" customFormat="false" ht="11.25" hidden="false" customHeight="true" outlineLevel="0" collapsed="false">
      <c r="A244" s="231"/>
      <c r="B244" s="239"/>
      <c r="C244" s="210"/>
      <c r="D244" s="209"/>
      <c r="E244" s="209"/>
      <c r="F244" s="209"/>
      <c r="G244" s="209"/>
      <c r="H244" s="209"/>
    </row>
    <row r="245" customFormat="false" ht="11.25" hidden="false" customHeight="true" outlineLevel="0" collapsed="false">
      <c r="A245" s="231"/>
      <c r="B245" s="106"/>
      <c r="C245" s="209"/>
      <c r="D245" s="209"/>
      <c r="E245" s="209"/>
      <c r="F245" s="209"/>
      <c r="G245" s="209"/>
      <c r="H245" s="209"/>
    </row>
    <row r="246" customFormat="false" ht="11.25" hidden="false" customHeight="true" outlineLevel="0" collapsed="false">
      <c r="A246" s="228"/>
      <c r="B246" s="239"/>
      <c r="C246" s="209"/>
      <c r="D246" s="209"/>
      <c r="E246" s="209"/>
      <c r="F246" s="209"/>
      <c r="G246" s="209"/>
      <c r="H246" s="209"/>
    </row>
    <row r="247" customFormat="false" ht="11.25" hidden="false" customHeight="true" outlineLevel="0" collapsed="false">
      <c r="A247" s="231"/>
      <c r="B247" s="239"/>
      <c r="C247" s="210"/>
      <c r="D247" s="209"/>
      <c r="E247" s="209"/>
      <c r="F247" s="209"/>
      <c r="G247" s="209"/>
      <c r="H247" s="209"/>
    </row>
    <row r="248" customFormat="false" ht="11.25" hidden="false" customHeight="true" outlineLevel="0" collapsed="false">
      <c r="A248" s="231"/>
      <c r="B248" s="106"/>
      <c r="C248" s="209"/>
      <c r="D248" s="209"/>
      <c r="E248" s="209"/>
      <c r="F248" s="209"/>
      <c r="G248" s="209"/>
      <c r="H248" s="209"/>
    </row>
    <row r="249" customFormat="false" ht="11.25" hidden="false" customHeight="true" outlineLevel="0" collapsed="false">
      <c r="A249" s="228"/>
      <c r="B249" s="239"/>
      <c r="C249" s="209"/>
      <c r="D249" s="209"/>
      <c r="E249" s="209"/>
      <c r="F249" s="209"/>
      <c r="G249" s="209"/>
      <c r="H249" s="209"/>
    </row>
    <row r="250" customFormat="false" ht="11.25" hidden="false" customHeight="true" outlineLevel="0" collapsed="false">
      <c r="A250" s="231"/>
      <c r="B250" s="106"/>
      <c r="C250" s="210"/>
      <c r="D250" s="209"/>
      <c r="E250" s="209"/>
      <c r="F250" s="209"/>
      <c r="G250" s="209"/>
      <c r="H250" s="209"/>
    </row>
    <row r="251" customFormat="false" ht="11.25" hidden="false" customHeight="true" outlineLevel="0" collapsed="false">
      <c r="A251" s="231"/>
      <c r="B251" s="106"/>
      <c r="C251" s="209"/>
      <c r="D251" s="209"/>
      <c r="E251" s="209"/>
      <c r="F251" s="209"/>
      <c r="G251" s="209"/>
      <c r="H251" s="209"/>
    </row>
    <row r="252" customFormat="false" ht="11.25" hidden="false" customHeight="true" outlineLevel="0" collapsed="false">
      <c r="A252" s="228"/>
      <c r="B252" s="239"/>
      <c r="C252" s="209"/>
      <c r="D252" s="209"/>
      <c r="E252" s="209"/>
      <c r="F252" s="209"/>
      <c r="G252" s="209"/>
      <c r="H252" s="209"/>
    </row>
    <row r="253" customFormat="false" ht="11.25" hidden="false" customHeight="true" outlineLevel="0" collapsed="false">
      <c r="A253" s="231"/>
      <c r="B253" s="106"/>
      <c r="C253" s="210"/>
      <c r="D253" s="209"/>
      <c r="E253" s="209"/>
      <c r="F253" s="209"/>
      <c r="G253" s="209"/>
      <c r="H253" s="209"/>
    </row>
    <row r="254" customFormat="false" ht="11.25" hidden="false" customHeight="true" outlineLevel="0" collapsed="false">
      <c r="A254" s="231"/>
      <c r="B254" s="106"/>
      <c r="C254" s="209"/>
      <c r="D254" s="209"/>
      <c r="E254" s="209"/>
      <c r="F254" s="209"/>
      <c r="G254" s="209"/>
      <c r="H254" s="209"/>
    </row>
    <row r="255" customFormat="false" ht="11.25" hidden="false" customHeight="true" outlineLevel="0" collapsed="false">
      <c r="A255" s="228"/>
      <c r="B255" s="239"/>
      <c r="C255" s="209"/>
      <c r="D255" s="209"/>
      <c r="E255" s="209"/>
      <c r="F255" s="209"/>
      <c r="G255" s="209"/>
      <c r="H255" s="209"/>
    </row>
    <row r="256" customFormat="false" ht="11.25" hidden="false" customHeight="true" outlineLevel="0" collapsed="false">
      <c r="A256" s="231"/>
      <c r="B256" s="239"/>
      <c r="C256" s="210"/>
      <c r="D256" s="210"/>
      <c r="E256" s="210"/>
      <c r="F256" s="210"/>
      <c r="G256" s="210"/>
      <c r="H256" s="210"/>
    </row>
    <row r="257" customFormat="false" ht="11.25" hidden="false" customHeight="true" outlineLevel="0" collapsed="false">
      <c r="A257" s="231"/>
      <c r="B257" s="106"/>
      <c r="C257" s="209"/>
      <c r="D257" s="209"/>
      <c r="E257" s="209"/>
      <c r="F257" s="209"/>
      <c r="G257" s="209"/>
      <c r="H257" s="209"/>
    </row>
    <row r="258" customFormat="false" ht="11.25" hidden="false" customHeight="true" outlineLevel="0" collapsed="false">
      <c r="A258" s="228"/>
      <c r="B258" s="239"/>
      <c r="C258" s="209"/>
      <c r="D258" s="209"/>
      <c r="E258" s="209"/>
      <c r="F258" s="209"/>
      <c r="G258" s="209"/>
      <c r="H258" s="209"/>
    </row>
    <row r="259" customFormat="false" ht="11.25" hidden="false" customHeight="true" outlineLevel="0" collapsed="false">
      <c r="A259" s="231"/>
      <c r="B259" s="239"/>
      <c r="C259" s="210"/>
      <c r="D259" s="210"/>
      <c r="E259" s="210"/>
      <c r="F259" s="210"/>
      <c r="G259" s="210"/>
      <c r="H259" s="210"/>
    </row>
    <row r="260" customFormat="false" ht="11.25" hidden="false" customHeight="true" outlineLevel="0" collapsed="false">
      <c r="A260" s="231"/>
      <c r="B260" s="106"/>
      <c r="C260" s="209"/>
      <c r="D260" s="209"/>
      <c r="E260" s="209"/>
      <c r="F260" s="209"/>
      <c r="G260" s="209"/>
      <c r="H260" s="209"/>
    </row>
    <row r="261" customFormat="false" ht="11.25" hidden="false" customHeight="true" outlineLevel="0" collapsed="false">
      <c r="A261" s="228"/>
      <c r="B261" s="239"/>
      <c r="C261" s="209"/>
      <c r="D261" s="209"/>
      <c r="E261" s="209"/>
      <c r="F261" s="209"/>
      <c r="G261" s="209"/>
      <c r="H261" s="209"/>
    </row>
    <row r="262" customFormat="false" ht="11.25" hidden="false" customHeight="true" outlineLevel="0" collapsed="false">
      <c r="A262" s="231"/>
      <c r="B262" s="239"/>
      <c r="C262" s="210"/>
      <c r="D262" s="210"/>
      <c r="E262" s="210"/>
      <c r="F262" s="210"/>
      <c r="G262" s="210"/>
      <c r="H262" s="209"/>
    </row>
    <row r="263" customFormat="false" ht="11.25" hidden="false" customHeight="true" outlineLevel="0" collapsed="false">
      <c r="A263" s="231"/>
      <c r="B263" s="106"/>
      <c r="C263" s="209"/>
      <c r="D263" s="209"/>
      <c r="E263" s="209"/>
      <c r="F263" s="209"/>
      <c r="G263" s="209"/>
      <c r="H263" s="209"/>
    </row>
    <row r="264" customFormat="false" ht="11.25" hidden="false" customHeight="true" outlineLevel="0" collapsed="false">
      <c r="A264" s="228"/>
      <c r="B264" s="239"/>
      <c r="C264" s="209"/>
      <c r="D264" s="209"/>
      <c r="E264" s="209"/>
      <c r="F264" s="209"/>
      <c r="G264" s="209"/>
      <c r="H264" s="209"/>
    </row>
    <row r="265" customFormat="false" ht="11.25" hidden="false" customHeight="true" outlineLevel="0" collapsed="false">
      <c r="A265" s="231"/>
      <c r="B265" s="239"/>
      <c r="C265" s="210"/>
      <c r="D265" s="209"/>
      <c r="E265" s="209"/>
      <c r="F265" s="209"/>
      <c r="G265" s="209"/>
      <c r="H265" s="209"/>
    </row>
    <row r="266" customFormat="false" ht="11.25" hidden="false" customHeight="true" outlineLevel="0" collapsed="false">
      <c r="A266" s="231"/>
      <c r="B266" s="106"/>
      <c r="C266" s="209"/>
      <c r="D266" s="209"/>
      <c r="E266" s="209"/>
      <c r="F266" s="209"/>
      <c r="G266" s="209"/>
      <c r="H266" s="209"/>
    </row>
    <row r="267" customFormat="false" ht="11.25" hidden="false" customHeight="true" outlineLevel="0" collapsed="false">
      <c r="A267" s="228"/>
      <c r="B267" s="239"/>
      <c r="C267" s="209"/>
      <c r="D267" s="209"/>
      <c r="E267" s="209"/>
      <c r="F267" s="209"/>
      <c r="G267" s="209"/>
      <c r="H267" s="209"/>
    </row>
    <row r="268" customFormat="false" ht="11.25" hidden="false" customHeight="true" outlineLevel="0" collapsed="false">
      <c r="A268" s="231"/>
      <c r="B268" s="239"/>
      <c r="C268" s="210"/>
      <c r="D268" s="210"/>
      <c r="E268" s="210"/>
      <c r="F268" s="210"/>
      <c r="G268" s="210"/>
      <c r="H268" s="210"/>
    </row>
    <row r="269" customFormat="false" ht="11.25" hidden="false" customHeight="true" outlineLevel="0" collapsed="false">
      <c r="A269" s="231"/>
      <c r="B269" s="106"/>
      <c r="C269" s="209"/>
      <c r="D269" s="209"/>
      <c r="E269" s="209"/>
      <c r="F269" s="209"/>
      <c r="G269" s="209"/>
      <c r="H269" s="209"/>
    </row>
    <row r="270" customFormat="false" ht="11.25" hidden="false" customHeight="true" outlineLevel="0" collapsed="false">
      <c r="A270" s="228"/>
      <c r="B270" s="239"/>
      <c r="C270" s="209"/>
      <c r="D270" s="209"/>
      <c r="E270" s="209"/>
      <c r="F270" s="209"/>
      <c r="G270" s="209"/>
      <c r="H270" s="209"/>
    </row>
    <row r="271" customFormat="false" ht="11.25" hidden="false" customHeight="true" outlineLevel="0" collapsed="false">
      <c r="A271" s="231"/>
      <c r="B271" s="239"/>
      <c r="C271" s="210"/>
      <c r="D271" s="210"/>
      <c r="E271" s="210"/>
      <c r="F271" s="210"/>
      <c r="G271" s="210"/>
      <c r="H271" s="210"/>
    </row>
    <row r="272" customFormat="false" ht="11.25" hidden="false" customHeight="true" outlineLevel="0" collapsed="false">
      <c r="A272" s="231"/>
      <c r="B272" s="106"/>
      <c r="C272" s="209"/>
      <c r="D272" s="209"/>
      <c r="E272" s="209"/>
      <c r="F272" s="209"/>
      <c r="G272" s="209"/>
      <c r="H272" s="209"/>
    </row>
    <row r="273" customFormat="false" ht="11.25" hidden="false" customHeight="true" outlineLevel="0" collapsed="false">
      <c r="A273" s="228"/>
      <c r="B273" s="239"/>
      <c r="C273" s="209"/>
      <c r="D273" s="209"/>
      <c r="E273" s="209"/>
      <c r="F273" s="209"/>
      <c r="G273" s="209"/>
      <c r="H273" s="209"/>
    </row>
    <row r="274" customFormat="false" ht="11.25" hidden="false" customHeight="true" outlineLevel="0" collapsed="false">
      <c r="A274" s="231"/>
      <c r="B274" s="239"/>
      <c r="C274" s="210"/>
      <c r="D274" s="209"/>
      <c r="E274" s="209"/>
      <c r="F274" s="209"/>
      <c r="G274" s="209"/>
      <c r="H274" s="209"/>
    </row>
    <row r="275" customFormat="false" ht="11.25" hidden="false" customHeight="true" outlineLevel="0" collapsed="false">
      <c r="A275" s="231"/>
      <c r="B275" s="106"/>
      <c r="C275" s="209"/>
      <c r="D275" s="209"/>
      <c r="E275" s="209"/>
      <c r="F275" s="209"/>
      <c r="G275" s="209"/>
      <c r="H275" s="209"/>
    </row>
    <row r="276" customFormat="false" ht="11.25" hidden="false" customHeight="true" outlineLevel="0" collapsed="false">
      <c r="A276" s="228"/>
      <c r="B276" s="239"/>
      <c r="C276" s="209"/>
      <c r="D276" s="209"/>
      <c r="E276" s="209"/>
      <c r="F276" s="209"/>
      <c r="G276" s="209"/>
      <c r="H276" s="209"/>
    </row>
    <row r="277" customFormat="false" ht="11.25" hidden="false" customHeight="true" outlineLevel="0" collapsed="false">
      <c r="A277" s="231"/>
      <c r="B277" s="239"/>
      <c r="C277" s="210"/>
      <c r="D277" s="210"/>
      <c r="E277" s="210"/>
      <c r="F277" s="210"/>
      <c r="G277" s="210"/>
      <c r="H277" s="210"/>
      <c r="I277" s="191"/>
    </row>
    <row r="278" customFormat="false" ht="11.25" hidden="false" customHeight="true" outlineLevel="0" collapsed="false">
      <c r="A278" s="231"/>
      <c r="B278" s="106"/>
      <c r="C278" s="209"/>
      <c r="D278" s="209"/>
      <c r="E278" s="209"/>
      <c r="F278" s="209"/>
      <c r="G278" s="209"/>
      <c r="H278" s="209"/>
    </row>
    <row r="279" customFormat="false" ht="11.25" hidden="false" customHeight="true" outlineLevel="0" collapsed="false">
      <c r="A279" s="228"/>
      <c r="B279" s="239"/>
      <c r="C279" s="209"/>
      <c r="D279" s="209"/>
      <c r="E279" s="209"/>
      <c r="F279" s="209"/>
      <c r="G279" s="209"/>
      <c r="H279" s="209"/>
    </row>
    <row r="280" customFormat="false" ht="11.25" hidden="false" customHeight="true" outlineLevel="0" collapsed="false">
      <c r="A280" s="231"/>
      <c r="B280" s="106"/>
      <c r="C280" s="210"/>
      <c r="D280" s="210"/>
      <c r="E280" s="210"/>
      <c r="F280" s="210"/>
      <c r="G280" s="210"/>
      <c r="H280" s="210"/>
    </row>
    <row r="281" customFormat="false" ht="11.25" hidden="false" customHeight="true" outlineLevel="0" collapsed="false">
      <c r="A281" s="231"/>
      <c r="B281" s="106"/>
      <c r="C281" s="209"/>
      <c r="D281" s="209"/>
      <c r="E281" s="209"/>
      <c r="F281" s="209"/>
      <c r="G281" s="209"/>
      <c r="H281" s="209"/>
    </row>
    <row r="282" customFormat="false" ht="11.25" hidden="false" customHeight="true" outlineLevel="0" collapsed="false">
      <c r="A282" s="228"/>
      <c r="B282" s="239"/>
      <c r="C282" s="209"/>
      <c r="D282" s="209"/>
      <c r="E282" s="209"/>
      <c r="F282" s="209"/>
      <c r="G282" s="209"/>
      <c r="H282" s="209"/>
    </row>
    <row r="283" customFormat="false" ht="11.25" hidden="false" customHeight="true" outlineLevel="0" collapsed="false">
      <c r="A283" s="231"/>
      <c r="B283" s="239"/>
      <c r="C283" s="210"/>
      <c r="D283" s="209"/>
      <c r="E283" s="209"/>
      <c r="F283" s="209"/>
      <c r="G283" s="209"/>
      <c r="H283" s="209"/>
    </row>
    <row r="284" customFormat="false" ht="11.25" hidden="false" customHeight="true" outlineLevel="0" collapsed="false">
      <c r="A284" s="231"/>
      <c r="B284" s="106"/>
      <c r="C284" s="209"/>
      <c r="D284" s="209"/>
      <c r="E284" s="209"/>
      <c r="F284" s="209"/>
      <c r="G284" s="209"/>
      <c r="H284" s="209"/>
    </row>
    <row r="285" customFormat="false" ht="11.25" hidden="false" customHeight="true" outlineLevel="0" collapsed="false">
      <c r="A285" s="228"/>
      <c r="B285" s="239"/>
      <c r="C285" s="209"/>
      <c r="D285" s="209"/>
      <c r="E285" s="209"/>
      <c r="F285" s="209"/>
      <c r="G285" s="209"/>
      <c r="H285" s="209"/>
    </row>
    <row r="286" customFormat="false" ht="11.25" hidden="false" customHeight="true" outlineLevel="0" collapsed="false">
      <c r="A286" s="231"/>
      <c r="B286" s="239"/>
      <c r="C286" s="210"/>
      <c r="D286" s="209"/>
      <c r="E286" s="209"/>
      <c r="F286" s="209"/>
      <c r="G286" s="209"/>
      <c r="H286" s="209"/>
    </row>
    <row r="287" customFormat="false" ht="11.25" hidden="false" customHeight="true" outlineLevel="0" collapsed="false">
      <c r="A287" s="231"/>
      <c r="B287" s="106"/>
      <c r="C287" s="209"/>
      <c r="D287" s="209"/>
      <c r="E287" s="209"/>
      <c r="F287" s="209"/>
      <c r="G287" s="209"/>
      <c r="H287" s="209"/>
    </row>
    <row r="288" customFormat="false" ht="11.25" hidden="false" customHeight="true" outlineLevel="0" collapsed="false">
      <c r="A288" s="228"/>
      <c r="B288" s="239"/>
      <c r="C288" s="209"/>
      <c r="D288" s="209"/>
      <c r="E288" s="209"/>
      <c r="F288" s="209"/>
      <c r="G288" s="209"/>
      <c r="H288" s="209"/>
    </row>
    <row r="289" customFormat="false" ht="11.25" hidden="false" customHeight="true" outlineLevel="0" collapsed="false">
      <c r="A289" s="231"/>
      <c r="B289" s="239"/>
      <c r="C289" s="210"/>
      <c r="D289" s="209"/>
      <c r="E289" s="209"/>
      <c r="F289" s="209"/>
      <c r="G289" s="209"/>
      <c r="H289" s="209"/>
    </row>
    <row r="290" customFormat="false" ht="11.25" hidden="false" customHeight="true" outlineLevel="0" collapsed="false">
      <c r="A290" s="231"/>
      <c r="B290" s="106"/>
      <c r="C290" s="209"/>
      <c r="D290" s="209"/>
      <c r="E290" s="209"/>
      <c r="F290" s="209"/>
      <c r="G290" s="209"/>
      <c r="H290" s="209"/>
    </row>
    <row r="291" customFormat="false" ht="11.25" hidden="false" customHeight="true" outlineLevel="0" collapsed="false">
      <c r="A291" s="228"/>
      <c r="B291" s="239"/>
      <c r="C291" s="209"/>
      <c r="D291" s="209"/>
      <c r="E291" s="209"/>
      <c r="F291" s="209"/>
      <c r="G291" s="209"/>
      <c r="H291" s="209"/>
    </row>
    <row r="292" customFormat="false" ht="11.25" hidden="false" customHeight="true" outlineLevel="0" collapsed="false">
      <c r="A292" s="231"/>
      <c r="B292" s="239"/>
      <c r="C292" s="210"/>
      <c r="D292" s="210"/>
      <c r="E292" s="210"/>
      <c r="F292" s="210"/>
      <c r="G292" s="210"/>
      <c r="H292" s="210"/>
    </row>
    <row r="293" customFormat="false" ht="11.25" hidden="false" customHeight="true" outlineLevel="0" collapsed="false">
      <c r="A293" s="231"/>
      <c r="B293" s="106"/>
      <c r="C293" s="209"/>
      <c r="D293" s="209"/>
      <c r="E293" s="209"/>
      <c r="F293" s="209"/>
      <c r="G293" s="209"/>
      <c r="H293" s="209"/>
    </row>
    <row r="294" customFormat="false" ht="11.25" hidden="false" customHeight="true" outlineLevel="0" collapsed="false">
      <c r="A294" s="228"/>
      <c r="B294" s="239"/>
      <c r="C294" s="209"/>
      <c r="D294" s="209"/>
      <c r="E294" s="209"/>
      <c r="F294" s="209"/>
      <c r="G294" s="209"/>
      <c r="H294" s="209"/>
    </row>
    <row r="295" customFormat="false" ht="11.25" hidden="false" customHeight="true" outlineLevel="0" collapsed="false">
      <c r="A295" s="231"/>
      <c r="B295" s="106"/>
      <c r="C295" s="210"/>
      <c r="D295" s="209"/>
      <c r="E295" s="209"/>
      <c r="F295" s="209"/>
      <c r="G295" s="209"/>
      <c r="H295" s="209"/>
      <c r="I295" s="191"/>
    </row>
    <row r="296" customFormat="false" ht="11.25" hidden="false" customHeight="true" outlineLevel="0" collapsed="false">
      <c r="A296" s="231"/>
      <c r="B296" s="106"/>
      <c r="C296" s="209"/>
      <c r="D296" s="209"/>
      <c r="E296" s="209"/>
      <c r="F296" s="209"/>
      <c r="G296" s="209"/>
      <c r="H296" s="209"/>
    </row>
    <row r="297" customFormat="false" ht="11.25" hidden="false" customHeight="true" outlineLevel="0" collapsed="false">
      <c r="A297" s="228"/>
      <c r="B297" s="239"/>
      <c r="C297" s="209"/>
      <c r="D297" s="209"/>
      <c r="E297" s="209"/>
      <c r="F297" s="209"/>
      <c r="G297" s="209"/>
      <c r="H297" s="209"/>
    </row>
    <row r="298" customFormat="false" ht="11.25" hidden="false" customHeight="true" outlineLevel="0" collapsed="false">
      <c r="A298" s="231"/>
      <c r="B298" s="239"/>
      <c r="C298" s="210"/>
      <c r="D298" s="210"/>
      <c r="E298" s="210"/>
      <c r="F298" s="210"/>
      <c r="G298" s="210"/>
      <c r="H298" s="210"/>
    </row>
    <row r="299" customFormat="false" ht="11.25" hidden="false" customHeight="true" outlineLevel="0" collapsed="false">
      <c r="A299" s="231"/>
      <c r="B299" s="106"/>
      <c r="C299" s="209"/>
      <c r="D299" s="209"/>
      <c r="E299" s="209"/>
      <c r="F299" s="209"/>
      <c r="G299" s="209"/>
      <c r="H299" s="209"/>
    </row>
    <row r="300" customFormat="false" ht="11.25" hidden="false" customHeight="true" outlineLevel="0" collapsed="false">
      <c r="A300" s="228"/>
      <c r="B300" s="239"/>
      <c r="C300" s="209"/>
      <c r="D300" s="209"/>
      <c r="E300" s="209"/>
      <c r="F300" s="209"/>
      <c r="G300" s="209"/>
      <c r="H300" s="209"/>
    </row>
    <row r="301" customFormat="false" ht="11.25" hidden="false" customHeight="true" outlineLevel="0" collapsed="false">
      <c r="A301" s="231"/>
      <c r="B301" s="239"/>
      <c r="C301" s="210"/>
      <c r="D301" s="209"/>
      <c r="E301" s="209"/>
      <c r="F301" s="209"/>
      <c r="G301" s="209"/>
      <c r="H301" s="209"/>
    </row>
    <row r="302" customFormat="false" ht="11.25" hidden="false" customHeight="true" outlineLevel="0" collapsed="false">
      <c r="A302" s="231"/>
      <c r="B302" s="106"/>
      <c r="C302" s="209"/>
      <c r="D302" s="209"/>
      <c r="E302" s="209"/>
      <c r="F302" s="209"/>
      <c r="G302" s="209"/>
      <c r="H302" s="209"/>
    </row>
    <row r="303" customFormat="false" ht="11.25" hidden="false" customHeight="true" outlineLevel="0" collapsed="false">
      <c r="A303" s="228"/>
      <c r="B303" s="239"/>
      <c r="C303" s="209"/>
      <c r="D303" s="209"/>
      <c r="E303" s="209"/>
      <c r="F303" s="209"/>
      <c r="G303" s="209"/>
      <c r="H303" s="209"/>
    </row>
    <row r="304" customFormat="false" ht="11.25" hidden="false" customHeight="true" outlineLevel="0" collapsed="false">
      <c r="A304" s="231"/>
      <c r="B304" s="239"/>
      <c r="C304" s="210"/>
      <c r="D304" s="210"/>
      <c r="E304" s="210"/>
      <c r="F304" s="210"/>
      <c r="G304" s="210"/>
      <c r="H304" s="210"/>
    </row>
    <row r="305" customFormat="false" ht="11.25" hidden="false" customHeight="true" outlineLevel="0" collapsed="false">
      <c r="A305" s="231"/>
      <c r="B305" s="106"/>
      <c r="C305" s="209"/>
      <c r="D305" s="209"/>
      <c r="E305" s="209"/>
      <c r="F305" s="209"/>
      <c r="G305" s="209"/>
      <c r="H305" s="209"/>
    </row>
    <row r="306" customFormat="false" ht="11.25" hidden="false" customHeight="true" outlineLevel="0" collapsed="false">
      <c r="A306" s="228"/>
      <c r="B306" s="239"/>
      <c r="C306" s="209"/>
      <c r="D306" s="209"/>
      <c r="E306" s="209"/>
      <c r="F306" s="209"/>
      <c r="G306" s="209"/>
      <c r="H306" s="209"/>
    </row>
    <row r="307" customFormat="false" ht="11.25" hidden="false" customHeight="true" outlineLevel="0" collapsed="false">
      <c r="A307" s="231"/>
      <c r="B307" s="106"/>
      <c r="C307" s="210"/>
      <c r="D307" s="210"/>
      <c r="E307" s="210"/>
      <c r="F307" s="210"/>
      <c r="G307" s="210"/>
      <c r="H307" s="210"/>
    </row>
    <row r="308" customFormat="false" ht="11.25" hidden="false" customHeight="true" outlineLevel="0" collapsed="false">
      <c r="A308" s="231"/>
      <c r="B308" s="106"/>
      <c r="C308" s="209"/>
      <c r="D308" s="209"/>
      <c r="E308" s="209"/>
      <c r="F308" s="209"/>
      <c r="G308" s="209"/>
      <c r="H308" s="209"/>
    </row>
    <row r="309" customFormat="false" ht="11.25" hidden="false" customHeight="true" outlineLevel="0" collapsed="false">
      <c r="A309" s="228"/>
      <c r="B309" s="239"/>
      <c r="C309" s="209"/>
      <c r="D309" s="209"/>
      <c r="E309" s="209"/>
      <c r="F309" s="209"/>
      <c r="G309" s="209"/>
      <c r="H309" s="209"/>
    </row>
    <row r="310" customFormat="false" ht="11.25" hidden="false" customHeight="true" outlineLevel="0" collapsed="false">
      <c r="A310" s="231"/>
      <c r="B310" s="239"/>
      <c r="C310" s="210"/>
      <c r="D310" s="210"/>
      <c r="E310" s="210"/>
      <c r="F310" s="210"/>
      <c r="G310" s="210"/>
      <c r="H310" s="210"/>
    </row>
    <row r="311" customFormat="false" ht="11.25" hidden="false" customHeight="true" outlineLevel="0" collapsed="false">
      <c r="A311" s="231"/>
      <c r="B311" s="106"/>
      <c r="C311" s="209"/>
      <c r="D311" s="209"/>
      <c r="E311" s="209"/>
      <c r="F311" s="209"/>
      <c r="G311" s="209"/>
      <c r="H311" s="209"/>
    </row>
    <row r="312" customFormat="false" ht="11.25" hidden="false" customHeight="true" outlineLevel="0" collapsed="false">
      <c r="A312" s="228"/>
      <c r="B312" s="239"/>
      <c r="C312" s="209"/>
      <c r="D312" s="209"/>
      <c r="E312" s="209"/>
      <c r="F312" s="209"/>
      <c r="G312" s="209"/>
      <c r="H312" s="209"/>
    </row>
    <row r="313" customFormat="false" ht="11.25" hidden="false" customHeight="true" outlineLevel="0" collapsed="false">
      <c r="A313" s="231"/>
      <c r="B313" s="239"/>
      <c r="C313" s="210"/>
      <c r="D313" s="209"/>
      <c r="E313" s="209"/>
      <c r="F313" s="209"/>
      <c r="G313" s="209"/>
      <c r="H313" s="209"/>
    </row>
    <row r="314" customFormat="false" ht="11.25" hidden="false" customHeight="true" outlineLevel="0" collapsed="false">
      <c r="A314" s="231"/>
      <c r="B314" s="106"/>
      <c r="C314" s="209"/>
      <c r="D314" s="209"/>
      <c r="E314" s="209"/>
      <c r="F314" s="209"/>
      <c r="G314" s="209"/>
      <c r="H314" s="209"/>
    </row>
    <row r="315" customFormat="false" ht="11.25" hidden="false" customHeight="true" outlineLevel="0" collapsed="false">
      <c r="A315" s="228"/>
      <c r="B315" s="239"/>
      <c r="C315" s="209"/>
      <c r="D315" s="209"/>
      <c r="E315" s="209"/>
      <c r="F315" s="209"/>
      <c r="G315" s="209"/>
      <c r="H315" s="209"/>
    </row>
    <row r="316" customFormat="false" ht="11.25" hidden="false" customHeight="true" outlineLevel="0" collapsed="false">
      <c r="A316" s="231"/>
      <c r="B316" s="239"/>
      <c r="C316" s="210"/>
      <c r="D316" s="209"/>
      <c r="E316" s="209"/>
      <c r="F316" s="209"/>
      <c r="G316" s="209"/>
      <c r="H316" s="209"/>
    </row>
    <row r="317" customFormat="false" ht="11.25" hidden="false" customHeight="true" outlineLevel="0" collapsed="false">
      <c r="A317" s="231"/>
      <c r="B317" s="106"/>
      <c r="C317" s="209"/>
      <c r="D317" s="209"/>
      <c r="E317" s="209"/>
      <c r="F317" s="209"/>
      <c r="G317" s="209"/>
      <c r="H317" s="209"/>
    </row>
    <row r="318" customFormat="false" ht="11.25" hidden="false" customHeight="true" outlineLevel="0" collapsed="false">
      <c r="A318" s="228"/>
      <c r="B318" s="239"/>
      <c r="C318" s="209"/>
      <c r="D318" s="209"/>
      <c r="E318" s="209"/>
      <c r="F318" s="209"/>
      <c r="G318" s="209"/>
      <c r="H318" s="209"/>
    </row>
    <row r="319" customFormat="false" ht="11.25" hidden="false" customHeight="true" outlineLevel="0" collapsed="false">
      <c r="A319" s="231"/>
      <c r="B319" s="239"/>
      <c r="C319" s="210"/>
      <c r="D319" s="209"/>
      <c r="E319" s="209"/>
      <c r="F319" s="209"/>
      <c r="G319" s="209"/>
      <c r="H319" s="209"/>
    </row>
    <row r="320" customFormat="false" ht="11.25" hidden="false" customHeight="true" outlineLevel="0" collapsed="false">
      <c r="A320" s="231"/>
      <c r="B320" s="106"/>
      <c r="C320" s="209"/>
      <c r="D320" s="209"/>
      <c r="E320" s="209"/>
      <c r="F320" s="209"/>
      <c r="G320" s="209"/>
      <c r="H320" s="209"/>
    </row>
    <row r="321" customFormat="false" ht="11.25" hidden="false" customHeight="true" outlineLevel="0" collapsed="false">
      <c r="A321" s="228"/>
      <c r="B321" s="239"/>
      <c r="C321" s="209"/>
      <c r="D321" s="209"/>
      <c r="E321" s="209"/>
      <c r="F321" s="209"/>
      <c r="G321" s="209"/>
      <c r="H321" s="209"/>
    </row>
    <row r="322" customFormat="false" ht="11.25" hidden="false" customHeight="true" outlineLevel="0" collapsed="false">
      <c r="A322" s="231"/>
      <c r="B322" s="106"/>
      <c r="C322" s="210"/>
      <c r="D322" s="209"/>
      <c r="E322" s="209"/>
      <c r="F322" s="209"/>
      <c r="G322" s="209"/>
      <c r="H322" s="209"/>
    </row>
    <row r="323" customFormat="false" ht="11.25" hidden="false" customHeight="true" outlineLevel="0" collapsed="false">
      <c r="A323" s="231"/>
      <c r="B323" s="106"/>
      <c r="C323" s="209"/>
      <c r="D323" s="209"/>
      <c r="E323" s="209"/>
      <c r="F323" s="209"/>
      <c r="G323" s="209"/>
      <c r="H323" s="209"/>
    </row>
    <row r="324" customFormat="false" ht="11.25" hidden="false" customHeight="true" outlineLevel="0" collapsed="false">
      <c r="A324" s="228"/>
      <c r="B324" s="239"/>
      <c r="C324" s="209"/>
      <c r="D324" s="209"/>
      <c r="E324" s="209"/>
      <c r="F324" s="209"/>
      <c r="G324" s="209"/>
      <c r="H324" s="209"/>
    </row>
    <row r="325" customFormat="false" ht="11.25" hidden="false" customHeight="true" outlineLevel="0" collapsed="false">
      <c r="A325" s="231"/>
      <c r="B325" s="239"/>
      <c r="C325" s="210"/>
      <c r="D325" s="209"/>
      <c r="E325" s="209"/>
      <c r="F325" s="209"/>
      <c r="G325" s="209"/>
      <c r="H325" s="209"/>
    </row>
    <row r="326" customFormat="false" ht="11.25" hidden="false" customHeight="true" outlineLevel="0" collapsed="false">
      <c r="A326" s="231"/>
      <c r="B326" s="106"/>
      <c r="C326" s="209"/>
      <c r="D326" s="209"/>
      <c r="E326" s="209"/>
      <c r="F326" s="209"/>
      <c r="G326" s="209"/>
      <c r="H326" s="209"/>
    </row>
    <row r="327" customFormat="false" ht="11.25" hidden="false" customHeight="true" outlineLevel="0" collapsed="false">
      <c r="A327" s="228"/>
      <c r="B327" s="239"/>
      <c r="C327" s="209"/>
      <c r="D327" s="209"/>
      <c r="E327" s="209"/>
      <c r="F327" s="209"/>
      <c r="G327" s="209"/>
      <c r="H327" s="209"/>
    </row>
    <row r="328" customFormat="false" ht="11.25" hidden="false" customHeight="true" outlineLevel="0" collapsed="false">
      <c r="A328" s="231"/>
      <c r="B328" s="239"/>
      <c r="C328" s="210"/>
      <c r="D328" s="209"/>
      <c r="E328" s="209"/>
      <c r="F328" s="209"/>
      <c r="G328" s="209"/>
      <c r="H328" s="209"/>
    </row>
    <row r="329" customFormat="false" ht="11.25" hidden="false" customHeight="true" outlineLevel="0" collapsed="false">
      <c r="A329" s="231"/>
      <c r="B329" s="106"/>
      <c r="C329" s="209"/>
      <c r="D329" s="209"/>
      <c r="E329" s="209"/>
      <c r="F329" s="209"/>
      <c r="G329" s="209"/>
      <c r="H329" s="209"/>
    </row>
    <row r="330" customFormat="false" ht="11.25" hidden="false" customHeight="true" outlineLevel="0" collapsed="false">
      <c r="A330" s="228"/>
      <c r="B330" s="239"/>
      <c r="C330" s="209"/>
      <c r="D330" s="209"/>
      <c r="E330" s="209"/>
      <c r="F330" s="209"/>
      <c r="G330" s="209"/>
      <c r="H330" s="209"/>
    </row>
    <row r="331" customFormat="false" ht="11.25" hidden="false" customHeight="true" outlineLevel="0" collapsed="false">
      <c r="A331" s="231"/>
      <c r="B331" s="239"/>
      <c r="C331" s="210"/>
      <c r="D331" s="210"/>
      <c r="E331" s="210"/>
      <c r="F331" s="210"/>
      <c r="G331" s="210"/>
      <c r="H331" s="210"/>
    </row>
    <row r="332" customFormat="false" ht="11.25" hidden="false" customHeight="true" outlineLevel="0" collapsed="false">
      <c r="A332" s="231"/>
      <c r="B332" s="106"/>
      <c r="C332" s="209"/>
      <c r="D332" s="209"/>
      <c r="E332" s="209"/>
      <c r="F332" s="209"/>
      <c r="G332" s="209"/>
      <c r="H332" s="209"/>
    </row>
    <row r="333" customFormat="false" ht="11.25" hidden="false" customHeight="true" outlineLevel="0" collapsed="false">
      <c r="A333" s="228"/>
      <c r="B333" s="239"/>
      <c r="C333" s="209"/>
      <c r="D333" s="209"/>
      <c r="E333" s="209"/>
      <c r="F333" s="209"/>
      <c r="G333" s="209"/>
      <c r="H333" s="209"/>
    </row>
    <row r="334" customFormat="false" ht="11.25" hidden="false" customHeight="true" outlineLevel="0" collapsed="false">
      <c r="A334" s="231"/>
      <c r="B334" s="239"/>
      <c r="C334" s="210"/>
      <c r="D334" s="209"/>
      <c r="E334" s="209"/>
      <c r="F334" s="209"/>
      <c r="G334" s="209"/>
      <c r="H334" s="209"/>
    </row>
    <row r="335" customFormat="false" ht="11.25" hidden="false" customHeight="true" outlineLevel="0" collapsed="false">
      <c r="A335" s="231"/>
      <c r="B335" s="106"/>
      <c r="C335" s="209"/>
      <c r="D335" s="209"/>
      <c r="E335" s="209"/>
      <c r="F335" s="209"/>
      <c r="G335" s="209"/>
      <c r="H335" s="209"/>
    </row>
    <row r="336" customFormat="false" ht="11.25" hidden="false" customHeight="true" outlineLevel="0" collapsed="false">
      <c r="A336" s="228"/>
      <c r="B336" s="239"/>
      <c r="C336" s="209"/>
      <c r="D336" s="209"/>
      <c r="E336" s="209"/>
      <c r="F336" s="209"/>
      <c r="G336" s="209"/>
      <c r="H336" s="209"/>
    </row>
    <row r="337" customFormat="false" ht="11.25" hidden="false" customHeight="true" outlineLevel="0" collapsed="false">
      <c r="A337" s="231"/>
      <c r="B337" s="239"/>
      <c r="C337" s="210"/>
      <c r="D337" s="209"/>
      <c r="E337" s="209"/>
      <c r="F337" s="209"/>
      <c r="G337" s="209"/>
      <c r="H337" s="209"/>
    </row>
    <row r="338" customFormat="false" ht="11.25" hidden="false" customHeight="true" outlineLevel="0" collapsed="false">
      <c r="A338" s="231"/>
      <c r="B338" s="106"/>
      <c r="C338" s="209"/>
      <c r="D338" s="209"/>
      <c r="E338" s="209"/>
      <c r="F338" s="209"/>
      <c r="G338" s="209"/>
      <c r="H338" s="209"/>
    </row>
    <row r="339" customFormat="false" ht="11.25" hidden="false" customHeight="true" outlineLevel="0" collapsed="false">
      <c r="A339" s="228"/>
      <c r="B339" s="239"/>
      <c r="C339" s="209"/>
      <c r="D339" s="209"/>
      <c r="E339" s="209"/>
      <c r="F339" s="209"/>
      <c r="G339" s="209"/>
      <c r="H339" s="209"/>
    </row>
    <row r="340" customFormat="false" ht="11.25" hidden="false" customHeight="true" outlineLevel="0" collapsed="false">
      <c r="A340" s="231"/>
      <c r="B340" s="239"/>
      <c r="C340" s="210"/>
      <c r="D340" s="209"/>
      <c r="E340" s="209"/>
      <c r="F340" s="209"/>
      <c r="G340" s="209"/>
      <c r="H340" s="209"/>
    </row>
    <row r="341" customFormat="false" ht="11.25" hidden="false" customHeight="true" outlineLevel="0" collapsed="false">
      <c r="A341" s="231"/>
      <c r="B341" s="106"/>
      <c r="C341" s="209"/>
      <c r="D341" s="209"/>
      <c r="E341" s="209"/>
      <c r="F341" s="209"/>
      <c r="G341" s="209"/>
      <c r="H341" s="209"/>
    </row>
    <row r="342" customFormat="false" ht="11.25" hidden="false" customHeight="true" outlineLevel="0" collapsed="false">
      <c r="A342" s="228"/>
      <c r="B342" s="239"/>
      <c r="C342" s="209"/>
      <c r="D342" s="209"/>
      <c r="E342" s="209"/>
      <c r="F342" s="209"/>
      <c r="G342" s="209"/>
      <c r="H342" s="209"/>
    </row>
    <row r="343" customFormat="false" ht="11.25" hidden="false" customHeight="true" outlineLevel="0" collapsed="false">
      <c r="A343" s="231"/>
      <c r="B343" s="239"/>
      <c r="C343" s="210"/>
      <c r="D343" s="210"/>
      <c r="E343" s="210"/>
      <c r="F343" s="210"/>
      <c r="G343" s="210"/>
      <c r="H343" s="210"/>
    </row>
    <row r="344" customFormat="false" ht="11.25" hidden="false" customHeight="true" outlineLevel="0" collapsed="false">
      <c r="A344" s="231"/>
      <c r="B344" s="106"/>
      <c r="C344" s="209"/>
      <c r="D344" s="209"/>
      <c r="E344" s="209"/>
      <c r="F344" s="209"/>
      <c r="G344" s="209"/>
      <c r="H344" s="209"/>
    </row>
    <row r="345" customFormat="false" ht="11.25" hidden="false" customHeight="true" outlineLevel="0" collapsed="false">
      <c r="A345" s="228"/>
      <c r="B345" s="239"/>
      <c r="C345" s="209"/>
      <c r="D345" s="209"/>
      <c r="E345" s="209"/>
      <c r="F345" s="209"/>
      <c r="G345" s="209"/>
      <c r="H345" s="209"/>
    </row>
    <row r="346" customFormat="false" ht="11.25" hidden="false" customHeight="true" outlineLevel="0" collapsed="false">
      <c r="A346" s="231"/>
      <c r="B346" s="239"/>
      <c r="C346" s="210"/>
      <c r="D346" s="210"/>
      <c r="E346" s="209"/>
      <c r="F346" s="209"/>
      <c r="G346" s="210"/>
      <c r="H346" s="210"/>
    </row>
    <row r="347" customFormat="false" ht="11.25" hidden="false" customHeight="true" outlineLevel="0" collapsed="false">
      <c r="A347" s="231"/>
      <c r="B347" s="106"/>
      <c r="C347" s="209"/>
      <c r="D347" s="209"/>
      <c r="E347" s="209"/>
      <c r="F347" s="209"/>
      <c r="G347" s="209"/>
      <c r="H347" s="209"/>
    </row>
    <row r="348" customFormat="false" ht="11.25" hidden="false" customHeight="true" outlineLevel="0" collapsed="false">
      <c r="A348" s="228"/>
      <c r="B348" s="239"/>
      <c r="C348" s="209"/>
      <c r="D348" s="209"/>
      <c r="E348" s="209"/>
      <c r="F348" s="209"/>
      <c r="G348" s="209"/>
      <c r="H348" s="209"/>
    </row>
    <row r="349" customFormat="false" ht="11.25" hidden="false" customHeight="true" outlineLevel="0" collapsed="false">
      <c r="A349" s="231"/>
      <c r="B349" s="239"/>
      <c r="C349" s="210"/>
      <c r="D349" s="209"/>
      <c r="E349" s="209"/>
      <c r="F349" s="209"/>
      <c r="G349" s="209"/>
      <c r="H349" s="209"/>
    </row>
    <row r="350" customFormat="false" ht="11.25" hidden="false" customHeight="true" outlineLevel="0" collapsed="false">
      <c r="A350" s="231"/>
      <c r="B350" s="106"/>
      <c r="C350" s="209"/>
      <c r="D350" s="209"/>
      <c r="E350" s="209"/>
      <c r="F350" s="209"/>
      <c r="G350" s="209"/>
      <c r="H350" s="209"/>
    </row>
    <row r="351" customFormat="false" ht="11.25" hidden="false" customHeight="true" outlineLevel="0" collapsed="false">
      <c r="A351" s="228"/>
      <c r="B351" s="239"/>
      <c r="C351" s="209"/>
      <c r="D351" s="209"/>
      <c r="E351" s="209"/>
      <c r="F351" s="209"/>
      <c r="G351" s="209"/>
      <c r="H351" s="209"/>
    </row>
    <row r="352" customFormat="false" ht="11.25" hidden="false" customHeight="true" outlineLevel="0" collapsed="false">
      <c r="A352" s="231"/>
      <c r="B352" s="239"/>
      <c r="C352" s="210"/>
      <c r="D352" s="209"/>
      <c r="E352" s="209"/>
      <c r="F352" s="209"/>
      <c r="G352" s="209"/>
      <c r="H352" s="209"/>
    </row>
    <row r="353" customFormat="false" ht="11.25" hidden="false" customHeight="true" outlineLevel="0" collapsed="false">
      <c r="A353" s="231"/>
      <c r="B353" s="106"/>
      <c r="C353" s="209"/>
      <c r="D353" s="209"/>
      <c r="E353" s="209"/>
      <c r="F353" s="209"/>
      <c r="G353" s="209"/>
      <c r="H353" s="209"/>
    </row>
    <row r="354" customFormat="false" ht="11.25" hidden="false" customHeight="true" outlineLevel="0" collapsed="false">
      <c r="A354" s="228"/>
      <c r="B354" s="239"/>
      <c r="C354" s="209"/>
      <c r="D354" s="209"/>
      <c r="E354" s="209"/>
      <c r="F354" s="209"/>
      <c r="G354" s="209"/>
      <c r="H354" s="209"/>
    </row>
    <row r="355" customFormat="false" ht="11.25" hidden="false" customHeight="true" outlineLevel="0" collapsed="false">
      <c r="A355" s="231"/>
      <c r="B355" s="239"/>
      <c r="C355" s="210"/>
      <c r="D355" s="209"/>
      <c r="E355" s="209"/>
      <c r="F355" s="209"/>
      <c r="G355" s="209"/>
      <c r="H355" s="209"/>
    </row>
    <row r="356" customFormat="false" ht="11.25" hidden="false" customHeight="true" outlineLevel="0" collapsed="false">
      <c r="A356" s="231"/>
      <c r="B356" s="106"/>
      <c r="C356" s="209"/>
      <c r="D356" s="209"/>
      <c r="E356" s="209"/>
      <c r="F356" s="209"/>
      <c r="G356" s="209"/>
      <c r="H356" s="209"/>
    </row>
    <row r="357" customFormat="false" ht="11.25" hidden="false" customHeight="true" outlineLevel="0" collapsed="false">
      <c r="A357" s="228"/>
      <c r="B357" s="239"/>
      <c r="C357" s="209"/>
      <c r="D357" s="209"/>
      <c r="E357" s="209"/>
      <c r="F357" s="209"/>
      <c r="G357" s="209"/>
      <c r="H357" s="209"/>
    </row>
    <row r="358" customFormat="false" ht="11.25" hidden="false" customHeight="true" outlineLevel="0" collapsed="false">
      <c r="A358" s="231"/>
      <c r="B358" s="106"/>
      <c r="C358" s="210"/>
      <c r="D358" s="210"/>
      <c r="E358" s="210"/>
      <c r="F358" s="210"/>
      <c r="G358" s="209"/>
      <c r="H358" s="209"/>
    </row>
    <row r="359" customFormat="false" ht="11.25" hidden="false" customHeight="true" outlineLevel="0" collapsed="false">
      <c r="A359" s="231"/>
      <c r="B359" s="106"/>
      <c r="C359" s="209"/>
      <c r="D359" s="209"/>
      <c r="E359" s="209"/>
      <c r="F359" s="209"/>
      <c r="G359" s="209"/>
      <c r="H359" s="209"/>
    </row>
    <row r="360" customFormat="false" ht="11.25" hidden="false" customHeight="true" outlineLevel="0" collapsed="false">
      <c r="A360" s="228"/>
      <c r="B360" s="239"/>
      <c r="C360" s="209"/>
      <c r="D360" s="209"/>
      <c r="E360" s="209"/>
      <c r="F360" s="209"/>
      <c r="G360" s="209"/>
      <c r="H360" s="209"/>
    </row>
    <row r="361" customFormat="false" ht="11.25" hidden="false" customHeight="true" outlineLevel="0" collapsed="false">
      <c r="A361" s="231"/>
      <c r="B361" s="106"/>
      <c r="C361" s="210"/>
      <c r="D361" s="209"/>
      <c r="E361" s="209"/>
      <c r="F361" s="209"/>
      <c r="G361" s="209"/>
      <c r="H361" s="209"/>
    </row>
    <row r="362" customFormat="false" ht="11.25" hidden="false" customHeight="true" outlineLevel="0" collapsed="false">
      <c r="A362" s="231"/>
      <c r="B362" s="106"/>
      <c r="C362" s="209"/>
      <c r="D362" s="209"/>
      <c r="E362" s="209"/>
      <c r="F362" s="209"/>
      <c r="G362" s="209"/>
      <c r="H362" s="209"/>
    </row>
    <row r="363" customFormat="false" ht="11.25" hidden="false" customHeight="true" outlineLevel="0" collapsed="false">
      <c r="A363" s="228"/>
      <c r="B363" s="239"/>
      <c r="C363" s="209"/>
      <c r="D363" s="209"/>
      <c r="E363" s="209"/>
      <c r="F363" s="209"/>
      <c r="G363" s="209"/>
      <c r="H363" s="209"/>
    </row>
    <row r="364" customFormat="false" ht="11.25" hidden="false" customHeight="true" outlineLevel="0" collapsed="false">
      <c r="A364" s="231"/>
      <c r="B364" s="106"/>
      <c r="C364" s="210"/>
      <c r="D364" s="209"/>
      <c r="E364" s="209"/>
      <c r="F364" s="209"/>
      <c r="G364" s="209"/>
      <c r="H364" s="209"/>
    </row>
    <row r="365" customFormat="false" ht="11.25" hidden="false" customHeight="true" outlineLevel="0" collapsed="false">
      <c r="A365" s="231"/>
      <c r="B365" s="106"/>
      <c r="C365" s="209"/>
      <c r="D365" s="209"/>
      <c r="E365" s="209"/>
      <c r="F365" s="209"/>
      <c r="G365" s="209"/>
      <c r="H365" s="209"/>
    </row>
    <row r="366" customFormat="false" ht="11.25" hidden="false" customHeight="true" outlineLevel="0" collapsed="false">
      <c r="A366" s="228"/>
      <c r="B366" s="239"/>
      <c r="C366" s="209"/>
      <c r="D366" s="209"/>
      <c r="E366" s="209"/>
      <c r="F366" s="209"/>
      <c r="G366" s="209"/>
      <c r="H366" s="209"/>
    </row>
    <row r="367" customFormat="false" ht="11.25" hidden="false" customHeight="true" outlineLevel="0" collapsed="false">
      <c r="A367" s="231"/>
      <c r="B367" s="106"/>
      <c r="C367" s="210"/>
      <c r="D367" s="210"/>
      <c r="E367" s="210"/>
      <c r="F367" s="210"/>
      <c r="G367" s="210"/>
      <c r="H367" s="210"/>
    </row>
    <row r="368" customFormat="false" ht="11.25" hidden="false" customHeight="true" outlineLevel="0" collapsed="false">
      <c r="A368" s="231"/>
      <c r="B368" s="106"/>
      <c r="C368" s="209"/>
      <c r="D368" s="209"/>
      <c r="E368" s="209"/>
      <c r="F368" s="209"/>
      <c r="G368" s="209"/>
      <c r="H368" s="209"/>
    </row>
    <row r="369" customFormat="false" ht="11.25" hidden="false" customHeight="true" outlineLevel="0" collapsed="false">
      <c r="A369" s="228"/>
      <c r="B369" s="239"/>
      <c r="C369" s="209"/>
      <c r="D369" s="209"/>
      <c r="E369" s="209"/>
      <c r="F369" s="209"/>
      <c r="G369" s="209"/>
      <c r="H369" s="209"/>
    </row>
    <row r="370" customFormat="false" ht="11.25" hidden="false" customHeight="true" outlineLevel="0" collapsed="false">
      <c r="A370" s="231"/>
      <c r="B370" s="106"/>
      <c r="C370" s="210"/>
      <c r="D370" s="209"/>
      <c r="E370" s="209"/>
      <c r="F370" s="209"/>
      <c r="G370" s="209"/>
      <c r="H370" s="209"/>
    </row>
    <row r="371" customFormat="false" ht="11.25" hidden="false" customHeight="true" outlineLevel="0" collapsed="false">
      <c r="A371" s="231"/>
      <c r="B371" s="106"/>
      <c r="C371" s="209"/>
      <c r="D371" s="209"/>
      <c r="E371" s="209"/>
      <c r="F371" s="209"/>
      <c r="G371" s="209"/>
      <c r="H371" s="209"/>
    </row>
    <row r="372" customFormat="false" ht="11.25" hidden="false" customHeight="true" outlineLevel="0" collapsed="false">
      <c r="A372" s="228"/>
      <c r="B372" s="239"/>
      <c r="C372" s="209"/>
      <c r="D372" s="209"/>
      <c r="E372" s="209"/>
      <c r="F372" s="209"/>
      <c r="G372" s="209"/>
      <c r="H372" s="209"/>
    </row>
    <row r="373" customFormat="false" ht="11.25" hidden="false" customHeight="true" outlineLevel="0" collapsed="false">
      <c r="A373" s="231"/>
      <c r="B373" s="106"/>
      <c r="C373" s="210"/>
      <c r="D373" s="209"/>
      <c r="E373" s="209"/>
      <c r="F373" s="209"/>
      <c r="G373" s="209"/>
      <c r="H373" s="209"/>
    </row>
    <row r="374" customFormat="false" ht="11.25" hidden="false" customHeight="true" outlineLevel="0" collapsed="false">
      <c r="A374" s="231"/>
      <c r="B374" s="106"/>
      <c r="C374" s="209"/>
      <c r="D374" s="209"/>
      <c r="E374" s="209"/>
      <c r="F374" s="209"/>
      <c r="G374" s="209"/>
      <c r="H374" s="209"/>
    </row>
    <row r="375" customFormat="false" ht="11.25" hidden="false" customHeight="true" outlineLevel="0" collapsed="false">
      <c r="A375" s="228"/>
      <c r="B375" s="239"/>
      <c r="C375" s="209"/>
      <c r="D375" s="209"/>
      <c r="E375" s="209"/>
      <c r="F375" s="209"/>
      <c r="G375" s="209"/>
      <c r="H375" s="209"/>
    </row>
    <row r="376" customFormat="false" ht="11.25" hidden="false" customHeight="true" outlineLevel="0" collapsed="false">
      <c r="A376" s="231"/>
      <c r="B376" s="239"/>
      <c r="C376" s="210"/>
      <c r="D376" s="210"/>
      <c r="E376" s="210"/>
      <c r="F376" s="210"/>
      <c r="G376" s="210"/>
      <c r="H376" s="210"/>
    </row>
    <row r="377" customFormat="false" ht="11.25" hidden="false" customHeight="true" outlineLevel="0" collapsed="false">
      <c r="A377" s="231"/>
      <c r="B377" s="106"/>
      <c r="C377" s="209"/>
      <c r="D377" s="209"/>
      <c r="E377" s="209"/>
      <c r="F377" s="209"/>
      <c r="G377" s="209"/>
      <c r="H377" s="209"/>
    </row>
    <row r="378" customFormat="false" ht="11.25" hidden="false" customHeight="true" outlineLevel="0" collapsed="false">
      <c r="A378" s="228"/>
      <c r="B378" s="239"/>
      <c r="C378" s="209"/>
      <c r="D378" s="209"/>
      <c r="E378" s="209"/>
      <c r="F378" s="209"/>
      <c r="G378" s="209"/>
      <c r="H378" s="209"/>
    </row>
    <row r="379" customFormat="false" ht="11.25" hidden="false" customHeight="true" outlineLevel="0" collapsed="false">
      <c r="A379" s="231"/>
      <c r="B379" s="239"/>
      <c r="C379" s="210"/>
      <c r="D379" s="209"/>
      <c r="E379" s="209"/>
      <c r="F379" s="209"/>
      <c r="G379" s="209"/>
      <c r="H379" s="209"/>
    </row>
    <row r="380" customFormat="false" ht="11.25" hidden="false" customHeight="true" outlineLevel="0" collapsed="false">
      <c r="A380" s="231"/>
      <c r="B380" s="106"/>
      <c r="C380" s="209"/>
      <c r="D380" s="209"/>
      <c r="E380" s="209"/>
      <c r="F380" s="209"/>
      <c r="G380" s="209"/>
      <c r="H380" s="209"/>
    </row>
    <row r="381" customFormat="false" ht="11.25" hidden="false" customHeight="true" outlineLevel="0" collapsed="false">
      <c r="A381" s="228"/>
      <c r="B381" s="239"/>
      <c r="C381" s="209"/>
      <c r="D381" s="209"/>
      <c r="E381" s="209"/>
      <c r="F381" s="209"/>
      <c r="G381" s="209"/>
      <c r="H381" s="209"/>
    </row>
    <row r="382" customFormat="false" ht="11.25" hidden="false" customHeight="true" outlineLevel="0" collapsed="false">
      <c r="A382" s="231"/>
      <c r="B382" s="239"/>
      <c r="C382" s="210"/>
      <c r="D382" s="210"/>
      <c r="E382" s="210"/>
      <c r="F382" s="210"/>
      <c r="G382" s="210"/>
      <c r="H382" s="210"/>
    </row>
    <row r="383" customFormat="false" ht="11.25" hidden="false" customHeight="true" outlineLevel="0" collapsed="false">
      <c r="A383" s="231"/>
      <c r="B383" s="106"/>
      <c r="C383" s="209"/>
      <c r="D383" s="209"/>
      <c r="E383" s="209"/>
      <c r="F383" s="209"/>
      <c r="G383" s="209"/>
      <c r="H383" s="209"/>
    </row>
    <row r="384" customFormat="false" ht="11.25" hidden="false" customHeight="true" outlineLevel="0" collapsed="false">
      <c r="A384" s="228"/>
      <c r="B384" s="239"/>
      <c r="C384" s="209"/>
      <c r="D384" s="209"/>
      <c r="E384" s="209"/>
      <c r="F384" s="209"/>
      <c r="G384" s="209"/>
      <c r="H384" s="209"/>
    </row>
    <row r="385" customFormat="false" ht="11.25" hidden="false" customHeight="true" outlineLevel="0" collapsed="false">
      <c r="A385" s="231"/>
      <c r="B385" s="106"/>
      <c r="C385" s="210"/>
      <c r="D385" s="209"/>
      <c r="E385" s="209"/>
      <c r="F385" s="209"/>
      <c r="G385" s="209"/>
      <c r="H385" s="209"/>
    </row>
    <row r="386" customFormat="false" ht="11.25" hidden="false" customHeight="true" outlineLevel="0" collapsed="false">
      <c r="A386" s="231"/>
      <c r="B386" s="106"/>
      <c r="C386" s="209"/>
      <c r="D386" s="209"/>
      <c r="E386" s="209"/>
      <c r="F386" s="209"/>
      <c r="G386" s="209"/>
      <c r="H386" s="209"/>
    </row>
    <row r="387" customFormat="false" ht="11.25" hidden="false" customHeight="true" outlineLevel="0" collapsed="false">
      <c r="A387" s="228"/>
      <c r="B387" s="239"/>
      <c r="C387" s="209"/>
      <c r="D387" s="209"/>
      <c r="E387" s="209"/>
      <c r="F387" s="209"/>
      <c r="G387" s="209"/>
      <c r="H387" s="209"/>
    </row>
    <row r="388" customFormat="false" ht="11.25" hidden="false" customHeight="true" outlineLevel="0" collapsed="false">
      <c r="A388" s="231"/>
      <c r="B388" s="106"/>
      <c r="C388" s="210"/>
      <c r="D388" s="210"/>
      <c r="E388" s="210"/>
      <c r="F388" s="210"/>
      <c r="G388" s="210"/>
      <c r="H388" s="209"/>
    </row>
    <row r="389" customFormat="false" ht="11.25" hidden="false" customHeight="true" outlineLevel="0" collapsed="false">
      <c r="A389" s="231"/>
      <c r="B389" s="106"/>
      <c r="C389" s="209"/>
      <c r="D389" s="209"/>
      <c r="E389" s="209"/>
      <c r="F389" s="209"/>
      <c r="G389" s="209"/>
      <c r="H389" s="209"/>
    </row>
    <row r="390" customFormat="false" ht="11.25" hidden="false" customHeight="true" outlineLevel="0" collapsed="false">
      <c r="A390" s="228"/>
      <c r="B390" s="239"/>
      <c r="C390" s="209"/>
      <c r="D390" s="209"/>
      <c r="E390" s="209"/>
      <c r="F390" s="209"/>
      <c r="G390" s="209"/>
      <c r="H390" s="209"/>
    </row>
    <row r="391" customFormat="false" ht="11.25" hidden="false" customHeight="true" outlineLevel="0" collapsed="false">
      <c r="A391" s="231"/>
      <c r="B391" s="239"/>
      <c r="C391" s="210"/>
      <c r="D391" s="209"/>
      <c r="E391" s="209"/>
      <c r="F391" s="209"/>
      <c r="G391" s="209"/>
      <c r="H391" s="209"/>
    </row>
    <row r="392" customFormat="false" ht="11.25" hidden="false" customHeight="true" outlineLevel="0" collapsed="false">
      <c r="A392" s="231"/>
      <c r="B392" s="106"/>
      <c r="C392" s="209"/>
      <c r="D392" s="209"/>
      <c r="E392" s="209"/>
      <c r="F392" s="209"/>
      <c r="G392" s="209"/>
      <c r="H392" s="209"/>
    </row>
    <row r="393" customFormat="false" ht="11.25" hidden="false" customHeight="true" outlineLevel="0" collapsed="false">
      <c r="A393" s="228"/>
      <c r="B393" s="239"/>
      <c r="C393" s="209"/>
      <c r="D393" s="209"/>
      <c r="E393" s="209"/>
      <c r="F393" s="209"/>
      <c r="G393" s="209"/>
      <c r="H393" s="209"/>
    </row>
    <row r="394" customFormat="false" ht="11.25" hidden="false" customHeight="true" outlineLevel="0" collapsed="false">
      <c r="A394" s="231"/>
      <c r="B394" s="106"/>
      <c r="C394" s="210"/>
      <c r="D394" s="209"/>
      <c r="E394" s="209"/>
      <c r="F394" s="209"/>
      <c r="G394" s="209"/>
      <c r="H394" s="209"/>
    </row>
    <row r="395" customFormat="false" ht="11.25" hidden="false" customHeight="true" outlineLevel="0" collapsed="false">
      <c r="A395" s="231"/>
      <c r="B395" s="106"/>
      <c r="C395" s="209"/>
      <c r="D395" s="209"/>
      <c r="E395" s="209"/>
      <c r="F395" s="209"/>
      <c r="G395" s="209"/>
      <c r="H395" s="209"/>
    </row>
    <row r="396" customFormat="false" ht="11.25" hidden="false" customHeight="true" outlineLevel="0" collapsed="false">
      <c r="A396" s="228"/>
      <c r="B396" s="239"/>
      <c r="C396" s="209"/>
      <c r="D396" s="209"/>
      <c r="E396" s="209"/>
      <c r="F396" s="209"/>
      <c r="G396" s="209"/>
      <c r="H396" s="209"/>
    </row>
    <row r="397" customFormat="false" ht="11.25" hidden="false" customHeight="true" outlineLevel="0" collapsed="false">
      <c r="A397" s="231"/>
      <c r="B397" s="239"/>
      <c r="C397" s="210"/>
      <c r="D397" s="209"/>
      <c r="E397" s="209"/>
      <c r="F397" s="209"/>
      <c r="G397" s="209"/>
      <c r="H397" s="209"/>
    </row>
    <row r="398" customFormat="false" ht="11.25" hidden="false" customHeight="true" outlineLevel="0" collapsed="false">
      <c r="A398" s="231"/>
      <c r="B398" s="106"/>
      <c r="C398" s="209"/>
      <c r="D398" s="209"/>
      <c r="E398" s="209"/>
      <c r="F398" s="209"/>
      <c r="G398" s="209"/>
      <c r="H398" s="209"/>
    </row>
    <row r="399" customFormat="false" ht="11.25" hidden="false" customHeight="true" outlineLevel="0" collapsed="false">
      <c r="A399" s="228"/>
      <c r="B399" s="239"/>
      <c r="C399" s="209"/>
      <c r="D399" s="209"/>
      <c r="E399" s="209"/>
      <c r="F399" s="209"/>
      <c r="G399" s="209"/>
      <c r="H399" s="209"/>
    </row>
    <row r="400" customFormat="false" ht="11.25" hidden="false" customHeight="true" outlineLevel="0" collapsed="false">
      <c r="A400" s="231"/>
      <c r="B400" s="239"/>
      <c r="C400" s="210"/>
      <c r="D400" s="210"/>
      <c r="E400" s="210"/>
      <c r="F400" s="210"/>
      <c r="G400" s="209"/>
      <c r="H400" s="209"/>
    </row>
    <row r="401" customFormat="false" ht="11.25" hidden="false" customHeight="true" outlineLevel="0" collapsed="false">
      <c r="A401" s="231"/>
      <c r="B401" s="106"/>
      <c r="C401" s="209"/>
      <c r="D401" s="209"/>
      <c r="E401" s="209"/>
      <c r="F401" s="209"/>
      <c r="G401" s="209"/>
      <c r="H401" s="209"/>
    </row>
    <row r="402" customFormat="false" ht="11.25" hidden="false" customHeight="true" outlineLevel="0" collapsed="false">
      <c r="A402" s="228"/>
      <c r="B402" s="239"/>
      <c r="C402" s="209"/>
      <c r="D402" s="209"/>
      <c r="E402" s="209"/>
      <c r="F402" s="209"/>
      <c r="G402" s="209"/>
      <c r="H402" s="209"/>
    </row>
    <row r="403" customFormat="false" ht="11.25" hidden="false" customHeight="true" outlineLevel="0" collapsed="false">
      <c r="A403" s="231"/>
      <c r="B403" s="239"/>
      <c r="C403" s="210"/>
      <c r="D403" s="210"/>
      <c r="E403" s="210"/>
      <c r="F403" s="210"/>
      <c r="G403" s="210"/>
      <c r="H403" s="209"/>
    </row>
    <row r="404" customFormat="false" ht="11.25" hidden="false" customHeight="true" outlineLevel="0" collapsed="false">
      <c r="A404" s="231"/>
      <c r="B404" s="106"/>
      <c r="C404" s="209"/>
      <c r="D404" s="209"/>
      <c r="E404" s="209"/>
      <c r="F404" s="209"/>
      <c r="G404" s="209"/>
      <c r="H404" s="209"/>
    </row>
    <row r="405" customFormat="false" ht="11.25" hidden="false" customHeight="true" outlineLevel="0" collapsed="false">
      <c r="A405" s="228"/>
      <c r="B405" s="239"/>
      <c r="C405" s="209"/>
      <c r="D405" s="209"/>
      <c r="E405" s="209"/>
      <c r="F405" s="209"/>
      <c r="G405" s="209"/>
      <c r="H405" s="209"/>
    </row>
    <row r="406" customFormat="false" ht="11.25" hidden="false" customHeight="true" outlineLevel="0" collapsed="false">
      <c r="A406" s="231"/>
      <c r="B406" s="239"/>
      <c r="C406" s="210"/>
      <c r="D406" s="210"/>
      <c r="E406" s="210"/>
      <c r="F406" s="210"/>
      <c r="G406" s="210"/>
      <c r="H406" s="210"/>
    </row>
    <row r="407" customFormat="false" ht="11.25" hidden="false" customHeight="true" outlineLevel="0" collapsed="false">
      <c r="A407" s="231"/>
      <c r="B407" s="106"/>
      <c r="C407" s="209"/>
      <c r="D407" s="209"/>
      <c r="E407" s="209"/>
      <c r="F407" s="209"/>
      <c r="G407" s="209"/>
      <c r="H407" s="209"/>
    </row>
    <row r="408" customFormat="false" ht="11.25" hidden="false" customHeight="true" outlineLevel="0" collapsed="false">
      <c r="A408" s="228"/>
      <c r="B408" s="239"/>
      <c r="C408" s="209"/>
      <c r="D408" s="209"/>
      <c r="E408" s="209"/>
      <c r="F408" s="209"/>
      <c r="G408" s="209"/>
      <c r="H408" s="209"/>
    </row>
    <row r="409" customFormat="false" ht="11.25" hidden="false" customHeight="true" outlineLevel="0" collapsed="false">
      <c r="A409" s="231"/>
      <c r="B409" s="239"/>
      <c r="C409" s="210"/>
      <c r="D409" s="210"/>
      <c r="E409" s="210"/>
      <c r="F409" s="210"/>
      <c r="G409" s="210"/>
      <c r="H409" s="210"/>
    </row>
    <row r="410" customFormat="false" ht="11.25" hidden="false" customHeight="true" outlineLevel="0" collapsed="false">
      <c r="A410" s="231"/>
      <c r="B410" s="106"/>
      <c r="C410" s="209"/>
      <c r="D410" s="209"/>
      <c r="E410" s="209"/>
      <c r="F410" s="209"/>
      <c r="G410" s="209"/>
      <c r="H410" s="209"/>
    </row>
    <row r="411" customFormat="false" ht="11.25" hidden="false" customHeight="true" outlineLevel="0" collapsed="false">
      <c r="A411" s="228"/>
      <c r="B411" s="239"/>
      <c r="C411" s="209"/>
      <c r="D411" s="209"/>
      <c r="E411" s="209"/>
      <c r="F411" s="209"/>
      <c r="G411" s="209"/>
      <c r="H411" s="209"/>
    </row>
    <row r="412" customFormat="false" ht="11.25" hidden="false" customHeight="true" outlineLevel="0" collapsed="false">
      <c r="A412" s="231"/>
      <c r="B412" s="239"/>
      <c r="C412" s="210"/>
      <c r="D412" s="210"/>
      <c r="E412" s="210"/>
      <c r="F412" s="210"/>
      <c r="G412" s="210"/>
      <c r="H412" s="210"/>
    </row>
    <row r="413" customFormat="false" ht="11.25" hidden="false" customHeight="true" outlineLevel="0" collapsed="false">
      <c r="A413" s="231"/>
      <c r="B413" s="106"/>
      <c r="C413" s="209"/>
      <c r="D413" s="209"/>
      <c r="E413" s="209"/>
      <c r="F413" s="209"/>
      <c r="G413" s="209"/>
      <c r="H413" s="209"/>
    </row>
    <row r="414" customFormat="false" ht="11.25" hidden="false" customHeight="true" outlineLevel="0" collapsed="false">
      <c r="A414" s="228"/>
      <c r="B414" s="239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231"/>
      <c r="B415" s="239"/>
      <c r="C415" s="210"/>
      <c r="D415" s="210"/>
      <c r="E415" s="210"/>
      <c r="F415" s="210"/>
      <c r="G415" s="210"/>
      <c r="H415" s="210"/>
    </row>
    <row r="416" customFormat="false" ht="11.25" hidden="false" customHeight="true" outlineLevel="0" collapsed="false">
      <c r="A416" s="231"/>
      <c r="B416" s="106"/>
      <c r="C416" s="209"/>
      <c r="D416" s="209"/>
      <c r="E416" s="209"/>
      <c r="F416" s="209"/>
      <c r="G416" s="209"/>
      <c r="H416" s="209"/>
    </row>
    <row r="417" customFormat="false" ht="11.25" hidden="false" customHeight="true" outlineLevel="0" collapsed="false">
      <c r="A417" s="207"/>
      <c r="B417" s="240"/>
      <c r="C417" s="206"/>
      <c r="D417" s="206"/>
      <c r="E417" s="206"/>
      <c r="F417" s="206"/>
      <c r="G417" s="206"/>
      <c r="H417" s="206"/>
    </row>
    <row r="418" customFormat="false" ht="11.25" hidden="false" customHeight="true" outlineLevel="0" collapsed="false">
      <c r="A418" s="231"/>
      <c r="B418" s="106"/>
      <c r="C418" s="241"/>
      <c r="D418" s="241"/>
      <c r="E418" s="241"/>
      <c r="F418" s="241"/>
      <c r="G418" s="241"/>
      <c r="H418" s="241"/>
    </row>
    <row r="419" customFormat="false" ht="11.25" hidden="false" customHeight="true" outlineLevel="0" collapsed="false">
      <c r="A419" s="183"/>
      <c r="B419" s="183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1"/>
      <c r="B420" s="181"/>
      <c r="C420" s="196"/>
      <c r="D420" s="196"/>
      <c r="E420" s="196"/>
      <c r="F420" s="196"/>
      <c r="G420" s="196"/>
      <c r="H420" s="196"/>
    </row>
    <row r="421" customFormat="false" ht="11.25" hidden="false" customHeight="true" outlineLevel="0" collapsed="false">
      <c r="A421" s="183"/>
      <c r="B421" s="181"/>
      <c r="C421" s="204"/>
      <c r="D421" s="204"/>
      <c r="E421" s="204"/>
      <c r="F421" s="204"/>
      <c r="G421" s="204"/>
      <c r="H421" s="204"/>
    </row>
    <row r="422" customFormat="false" ht="11.25" hidden="false" customHeight="true" outlineLevel="0" collapsed="false">
      <c r="A422" s="183"/>
      <c r="B422" s="183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1"/>
      <c r="B423" s="181"/>
      <c r="C423" s="196"/>
      <c r="D423" s="196"/>
      <c r="E423" s="196"/>
      <c r="F423" s="196"/>
      <c r="G423" s="196"/>
      <c r="H423" s="196"/>
    </row>
    <row r="424" customFormat="false" ht="11.25" hidden="false" customHeight="true" outlineLevel="0" collapsed="false">
      <c r="A424" s="183"/>
      <c r="B424" s="181"/>
      <c r="C424" s="204"/>
      <c r="D424" s="204"/>
      <c r="E424" s="204"/>
      <c r="F424" s="204"/>
      <c r="G424" s="204"/>
      <c r="H424" s="204"/>
    </row>
    <row r="425" customFormat="false" ht="11.25" hidden="false" customHeight="true" outlineLevel="0" collapsed="false">
      <c r="A425" s="183"/>
      <c r="B425" s="183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1"/>
      <c r="B426" s="181"/>
      <c r="C426" s="196"/>
      <c r="D426" s="196"/>
      <c r="E426" s="196"/>
      <c r="F426" s="196"/>
      <c r="G426" s="196"/>
      <c r="H426" s="196"/>
    </row>
    <row r="427" customFormat="false" ht="11.25" hidden="false" customHeight="true" outlineLevel="0" collapsed="false">
      <c r="A427" s="183"/>
      <c r="B427" s="183"/>
      <c r="C427" s="204"/>
      <c r="D427" s="204"/>
      <c r="E427" s="204"/>
      <c r="F427" s="204"/>
      <c r="G427" s="204"/>
      <c r="H427" s="204"/>
    </row>
    <row r="428" customFormat="false" ht="11.25" hidden="false" customHeight="true" outlineLevel="0" collapsed="false">
      <c r="A428" s="183"/>
      <c r="B428" s="183"/>
      <c r="C428" s="196"/>
      <c r="D428" s="196"/>
      <c r="E428" s="196"/>
      <c r="F428" s="196"/>
      <c r="G428" s="196"/>
      <c r="H428" s="196"/>
    </row>
    <row r="429" s="177" customFormat="true" ht="11.25" hidden="false" customHeight="true" outlineLevel="0" collapsed="false">
      <c r="A429" s="205"/>
      <c r="B429" s="205"/>
      <c r="C429" s="206"/>
      <c r="D429" s="206"/>
      <c r="E429" s="206"/>
      <c r="F429" s="206"/>
      <c r="G429" s="206"/>
      <c r="H429" s="206"/>
    </row>
    <row r="430" s="177" customFormat="true" ht="11.25" hidden="false" customHeight="true" outlineLevel="0" collapsed="false">
      <c r="A430" s="207"/>
      <c r="B430" s="205"/>
      <c r="C430" s="208"/>
      <c r="D430" s="208"/>
      <c r="E430" s="208"/>
      <c r="F430" s="208"/>
      <c r="G430" s="208"/>
      <c r="H430" s="208"/>
    </row>
    <row r="431" customFormat="false" ht="11.25" hidden="false" customHeight="true" outlineLevel="0" collapsed="false">
      <c r="A431" s="183"/>
      <c r="B431" s="183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1"/>
      <c r="B432" s="181"/>
      <c r="C432" s="196"/>
      <c r="D432" s="196"/>
      <c r="E432" s="196"/>
      <c r="F432" s="196"/>
      <c r="G432" s="196"/>
      <c r="H432" s="196"/>
    </row>
    <row r="433" customFormat="false" ht="11.25" hidden="false" customHeight="true" outlineLevel="0" collapsed="false">
      <c r="A433" s="183"/>
      <c r="B433" s="181"/>
      <c r="C433" s="209"/>
      <c r="D433" s="209"/>
      <c r="E433" s="209"/>
      <c r="F433" s="209"/>
      <c r="G433" s="209"/>
      <c r="H433" s="209"/>
    </row>
    <row r="434" customFormat="false" ht="11.25" hidden="false" customHeight="true" outlineLevel="0" collapsed="false">
      <c r="A434" s="183"/>
      <c r="B434" s="183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1"/>
      <c r="B435" s="181"/>
      <c r="C435" s="196"/>
      <c r="D435" s="196"/>
      <c r="E435" s="196"/>
      <c r="F435" s="196"/>
      <c r="G435" s="196"/>
      <c r="H435" s="196"/>
    </row>
    <row r="436" customFormat="false" ht="11.25" hidden="false" customHeight="true" outlineLevel="0" collapsed="false">
      <c r="A436" s="183"/>
      <c r="B436" s="181"/>
      <c r="C436" s="209"/>
      <c r="D436" s="209"/>
      <c r="E436" s="209"/>
      <c r="F436" s="209"/>
      <c r="G436" s="209"/>
      <c r="H436" s="209"/>
    </row>
    <row r="437" customFormat="false" ht="11.25" hidden="false" customHeight="true" outlineLevel="0" collapsed="false">
      <c r="A437" s="183"/>
      <c r="B437" s="183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1"/>
      <c r="B438" s="181"/>
      <c r="C438" s="196"/>
      <c r="D438" s="196"/>
      <c r="E438" s="196"/>
      <c r="F438" s="196"/>
      <c r="G438" s="196"/>
      <c r="H438" s="196"/>
    </row>
    <row r="439" customFormat="false" ht="11.25" hidden="false" customHeight="true" outlineLevel="0" collapsed="false">
      <c r="A439" s="183"/>
      <c r="B439" s="181"/>
      <c r="C439" s="209"/>
      <c r="D439" s="210"/>
      <c r="E439" s="210"/>
      <c r="F439" s="210"/>
      <c r="G439" s="210"/>
      <c r="H439" s="210"/>
    </row>
    <row r="440" customFormat="false" ht="11.25" hidden="false" customHeight="true" outlineLevel="0" collapsed="false">
      <c r="A440" s="183"/>
      <c r="B440" s="183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1"/>
      <c r="B441" s="181"/>
      <c r="C441" s="196"/>
      <c r="D441" s="196"/>
      <c r="E441" s="196"/>
      <c r="F441" s="196"/>
      <c r="G441" s="196"/>
      <c r="H441" s="196"/>
    </row>
    <row r="442" customFormat="false" ht="11.25" hidden="false" customHeight="true" outlineLevel="0" collapsed="false">
      <c r="A442" s="183"/>
      <c r="B442" s="183"/>
      <c r="C442" s="209"/>
      <c r="D442" s="210"/>
      <c r="E442" s="210"/>
      <c r="F442" s="210"/>
      <c r="G442" s="209"/>
      <c r="H442" s="209"/>
    </row>
    <row r="443" customFormat="false" ht="11.25" hidden="false" customHeight="true" outlineLevel="0" collapsed="false">
      <c r="A443" s="183"/>
      <c r="B443" s="183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1"/>
      <c r="B444" s="181"/>
      <c r="C444" s="196"/>
      <c r="D444" s="196"/>
      <c r="E444" s="196"/>
      <c r="F444" s="196"/>
      <c r="G444" s="196"/>
      <c r="H444" s="196"/>
    </row>
    <row r="445" customFormat="false" ht="11.25" hidden="false" customHeight="true" outlineLevel="0" collapsed="false">
      <c r="A445" s="183"/>
      <c r="B445" s="183"/>
      <c r="C445" s="209"/>
      <c r="D445" s="210"/>
      <c r="E445" s="210"/>
      <c r="F445" s="210"/>
      <c r="G445" s="209"/>
      <c r="H445" s="209"/>
    </row>
    <row r="446" customFormat="false" ht="11.25" hidden="false" customHeight="true" outlineLevel="0" collapsed="false">
      <c r="A446" s="183"/>
      <c r="B446" s="183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81"/>
      <c r="B447" s="181"/>
      <c r="C447" s="196"/>
      <c r="D447" s="196"/>
      <c r="E447" s="196"/>
      <c r="F447" s="196"/>
      <c r="G447" s="196"/>
      <c r="H447" s="196"/>
    </row>
    <row r="448" customFormat="false" ht="11.25" hidden="false" customHeight="true" outlineLevel="0" collapsed="false">
      <c r="A448" s="183"/>
      <c r="B448" s="183"/>
      <c r="C448" s="209"/>
      <c r="D448" s="209"/>
      <c r="E448" s="209"/>
      <c r="F448" s="209"/>
      <c r="G448" s="209"/>
      <c r="H448" s="209"/>
    </row>
    <row r="449" customFormat="false" ht="11.25" hidden="false" customHeight="true" outlineLevel="0" collapsed="false">
      <c r="A449" s="183"/>
      <c r="B449" s="183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81"/>
      <c r="B450" s="181"/>
      <c r="C450" s="196"/>
      <c r="D450" s="196"/>
      <c r="E450" s="196"/>
      <c r="F450" s="196"/>
      <c r="G450" s="196"/>
      <c r="H450" s="196"/>
    </row>
    <row r="451" customFormat="false" ht="11.25" hidden="false" customHeight="true" outlineLevel="0" collapsed="false">
      <c r="A451" s="183"/>
      <c r="B451" s="183"/>
      <c r="C451" s="209"/>
      <c r="D451" s="209"/>
      <c r="E451" s="209"/>
      <c r="F451" s="209"/>
      <c r="G451" s="209"/>
      <c r="H451" s="209"/>
    </row>
    <row r="452" customFormat="false" ht="11.25" hidden="false" customHeight="true" outlineLevel="0" collapsed="false">
      <c r="A452" s="183"/>
      <c r="B452" s="183"/>
      <c r="C452" s="196"/>
      <c r="D452" s="196"/>
      <c r="E452" s="196"/>
      <c r="F452" s="196"/>
      <c r="G452" s="196"/>
      <c r="H452" s="196"/>
    </row>
    <row r="453" customFormat="false" ht="11.25" hidden="false" customHeight="true" outlineLevel="0" collapsed="false">
      <c r="A453" s="181"/>
      <c r="B453" s="181"/>
      <c r="C453" s="196"/>
      <c r="D453" s="196"/>
      <c r="E453" s="196"/>
      <c r="F453" s="196"/>
      <c r="G453" s="196"/>
      <c r="H453" s="196"/>
    </row>
    <row r="454" customFormat="false" ht="11.25" hidden="false" customHeight="true" outlineLevel="0" collapsed="false">
      <c r="A454" s="183"/>
      <c r="B454" s="181"/>
      <c r="C454" s="210"/>
      <c r="D454" s="210"/>
      <c r="E454" s="210"/>
      <c r="F454" s="210"/>
      <c r="G454" s="210"/>
      <c r="H454" s="210"/>
    </row>
    <row r="455" customFormat="false" ht="11.25" hidden="false" customHeight="true" outlineLevel="0" collapsed="false">
      <c r="A455" s="183"/>
      <c r="B455" s="183"/>
      <c r="C455" s="196"/>
      <c r="D455" s="196"/>
      <c r="E455" s="196"/>
      <c r="F455" s="196"/>
      <c r="G455" s="196"/>
      <c r="H455" s="196"/>
    </row>
    <row r="456" customFormat="false" ht="11.25" hidden="false" customHeight="true" outlineLevel="0" collapsed="false">
      <c r="A456" s="181"/>
      <c r="B456" s="181"/>
      <c r="C456" s="196"/>
      <c r="D456" s="196"/>
      <c r="E456" s="196"/>
      <c r="F456" s="196"/>
      <c r="G456" s="196"/>
      <c r="H456" s="196"/>
    </row>
    <row r="457" customFormat="false" ht="11.25" hidden="false" customHeight="true" outlineLevel="0" collapsed="false">
      <c r="A457" s="183"/>
      <c r="B457" s="181"/>
      <c r="C457" s="210"/>
      <c r="D457" s="209"/>
      <c r="E457" s="209"/>
      <c r="F457" s="209"/>
      <c r="G457" s="209"/>
      <c r="H457" s="209"/>
    </row>
    <row r="458" customFormat="false" ht="11.25" hidden="false" customHeight="true" outlineLevel="0" collapsed="false">
      <c r="A458" s="183"/>
      <c r="B458" s="183"/>
      <c r="C458" s="196"/>
      <c r="D458" s="196"/>
      <c r="E458" s="196"/>
      <c r="F458" s="196"/>
      <c r="G458" s="196"/>
      <c r="H458" s="196"/>
    </row>
    <row r="459" customFormat="false" ht="11.25" hidden="false" customHeight="true" outlineLevel="0" collapsed="false">
      <c r="A459" s="181"/>
      <c r="B459" s="181"/>
      <c r="C459" s="196"/>
      <c r="D459" s="196"/>
      <c r="E459" s="196"/>
      <c r="F459" s="196"/>
      <c r="G459" s="196"/>
      <c r="H459" s="196"/>
    </row>
    <row r="460" customFormat="false" ht="11.25" hidden="false" customHeight="true" outlineLevel="0" collapsed="false">
      <c r="A460" s="183"/>
      <c r="B460" s="183"/>
      <c r="C460" s="209"/>
      <c r="D460" s="209"/>
      <c r="E460" s="209"/>
      <c r="F460" s="209"/>
      <c r="G460" s="209"/>
      <c r="H460" s="209"/>
    </row>
    <row r="461" customFormat="false" ht="11.25" hidden="false" customHeight="true" outlineLevel="0" collapsed="false">
      <c r="A461" s="183"/>
      <c r="B461" s="183"/>
      <c r="C461" s="196"/>
      <c r="D461" s="196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181"/>
      <c r="C462" s="196"/>
      <c r="D462" s="196"/>
      <c r="E462" s="196"/>
      <c r="F462" s="196"/>
      <c r="G462" s="196"/>
      <c r="H462" s="196"/>
    </row>
    <row r="463" customFormat="false" ht="11.25" hidden="false" customHeight="true" outlineLevel="0" collapsed="false">
      <c r="A463" s="183"/>
      <c r="B463" s="183"/>
      <c r="C463" s="210"/>
      <c r="D463" s="209"/>
      <c r="E463" s="209"/>
      <c r="F463" s="209"/>
      <c r="G463" s="209"/>
      <c r="H463" s="209"/>
    </row>
    <row r="464" customFormat="false" ht="11.25" hidden="false" customHeight="true" outlineLevel="0" collapsed="false">
      <c r="A464" s="183"/>
      <c r="B464" s="183"/>
      <c r="C464" s="196"/>
      <c r="D464" s="196"/>
      <c r="E464" s="196"/>
      <c r="F464" s="196"/>
      <c r="G464" s="196"/>
      <c r="H464" s="196"/>
    </row>
    <row r="465" customFormat="false" ht="11.25" hidden="false" customHeight="true" outlineLevel="0" collapsed="false">
      <c r="A465" s="181"/>
      <c r="B465" s="181"/>
      <c r="C465" s="196"/>
      <c r="D465" s="196"/>
      <c r="E465" s="196"/>
      <c r="F465" s="196"/>
      <c r="G465" s="196"/>
      <c r="H465" s="196"/>
    </row>
    <row r="466" customFormat="false" ht="11.25" hidden="false" customHeight="true" outlineLevel="0" collapsed="false">
      <c r="A466" s="183"/>
      <c r="B466" s="195"/>
      <c r="C466" s="209"/>
      <c r="D466" s="209"/>
      <c r="E466" s="209"/>
      <c r="F466" s="209"/>
      <c r="G466" s="209"/>
      <c r="H466" s="209"/>
    </row>
    <row r="467" customFormat="false" ht="11.25" hidden="false" customHeight="true" outlineLevel="0" collapsed="false">
      <c r="A467" s="183"/>
      <c r="B467" s="195"/>
      <c r="C467" s="196"/>
      <c r="D467" s="196"/>
      <c r="E467" s="196"/>
      <c r="F467" s="196"/>
      <c r="G467" s="196"/>
      <c r="H467" s="196"/>
    </row>
    <row r="468" customFormat="false" ht="11.25" hidden="false" customHeight="true" outlineLevel="0" collapsed="false">
      <c r="A468" s="181"/>
      <c r="B468" s="197"/>
      <c r="C468" s="196"/>
      <c r="D468" s="196"/>
      <c r="E468" s="196"/>
      <c r="F468" s="196"/>
      <c r="G468" s="196"/>
      <c r="H468" s="196"/>
    </row>
    <row r="469" customFormat="false" ht="11.25" hidden="false" customHeight="true" outlineLevel="0" collapsed="false">
      <c r="A469" s="183"/>
      <c r="B469" s="197"/>
      <c r="C469" s="209"/>
      <c r="D469" s="209"/>
      <c r="E469" s="209"/>
      <c r="F469" s="209"/>
      <c r="G469" s="209"/>
      <c r="H469" s="209"/>
    </row>
    <row r="470" customFormat="false" ht="11.25" hidden="false" customHeight="true" outlineLevel="0" collapsed="false">
      <c r="A470" s="242"/>
      <c r="B470" s="179"/>
      <c r="C470" s="211"/>
      <c r="D470" s="211"/>
      <c r="E470" s="211"/>
      <c r="F470" s="211"/>
      <c r="G470" s="211"/>
      <c r="H470" s="211"/>
    </row>
    <row r="471" customFormat="false" ht="11.25" hidden="false" customHeight="true" outlineLevel="0" collapsed="false">
      <c r="A471" s="243"/>
      <c r="B471" s="212"/>
      <c r="C471" s="211"/>
      <c r="D471" s="211"/>
      <c r="E471" s="211"/>
      <c r="F471" s="211"/>
      <c r="G471" s="211"/>
      <c r="H471" s="211"/>
    </row>
    <row r="472" customFormat="false" ht="11.25" hidden="false" customHeight="true" outlineLevel="0" collapsed="false">
      <c r="A472" s="242"/>
      <c r="B472" s="212"/>
      <c r="C472" s="213"/>
      <c r="D472" s="213"/>
      <c r="E472" s="213"/>
      <c r="F472" s="213"/>
      <c r="G472" s="213"/>
      <c r="H472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8.7"/>
    <col collapsed="false" customWidth="true" hidden="false" outlineLevel="0" max="4" min="3" style="153" width="9.7"/>
    <col collapsed="false" customWidth="true" hidden="false" outlineLevel="0" max="5" min="5" style="153" width="10.56"/>
    <col collapsed="false" customWidth="true" hidden="false" outlineLevel="0" max="7" min="6" style="153" width="11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154" t="s">
        <v>438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244" t="s">
        <v>156</v>
      </c>
      <c r="B2" s="244"/>
      <c r="C2" s="244"/>
      <c r="D2" s="244"/>
      <c r="E2" s="244"/>
      <c r="F2" s="244"/>
      <c r="G2" s="244"/>
    </row>
    <row r="3" customFormat="false" ht="12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247"/>
      <c r="B5" s="123"/>
      <c r="C5" s="124"/>
      <c r="D5" s="125"/>
      <c r="E5" s="125"/>
      <c r="F5" s="163" t="s">
        <v>164</v>
      </c>
      <c r="G5" s="164" t="s">
        <v>197</v>
      </c>
    </row>
    <row r="6" customFormat="false" ht="12" hidden="false" customHeight="true" outlineLevel="0" collapsed="false">
      <c r="A6" s="247"/>
      <c r="B6" s="123"/>
      <c r="C6" s="124"/>
      <c r="D6" s="125"/>
      <c r="E6" s="125"/>
      <c r="F6" s="163"/>
      <c r="G6" s="164"/>
    </row>
    <row r="7" s="167" customFormat="true" ht="12" hidden="false" customHeight="true" outlineLevel="0" collapsed="false">
      <c r="A7" s="247"/>
      <c r="B7" s="165" t="s">
        <v>198</v>
      </c>
      <c r="C7" s="165"/>
      <c r="D7" s="248" t="s">
        <v>440</v>
      </c>
      <c r="E7" s="162" t="s">
        <v>167</v>
      </c>
      <c r="F7" s="162"/>
      <c r="G7" s="162"/>
    </row>
    <row r="8" s="167" customFormat="true" ht="12" hidden="false" customHeight="true" outlineLevel="0" collapsed="false">
      <c r="A8" s="249"/>
      <c r="B8" s="250"/>
      <c r="C8" s="250"/>
      <c r="D8" s="251"/>
      <c r="E8" s="251"/>
      <c r="F8" s="251"/>
      <c r="G8" s="251"/>
    </row>
    <row r="9" s="167" customFormat="true" ht="12" hidden="false" customHeight="true" outlineLevel="0" collapsed="false">
      <c r="A9" s="249"/>
      <c r="B9" s="170" t="s">
        <v>168</v>
      </c>
      <c r="C9" s="170"/>
      <c r="D9" s="170"/>
      <c r="E9" s="170"/>
      <c r="F9" s="170"/>
      <c r="G9" s="170"/>
      <c r="H9" s="252"/>
    </row>
    <row r="10" customFormat="false" ht="12" hidden="false" customHeight="true" outlineLevel="0" collapsed="false">
      <c r="A10" s="253" t="s">
        <v>441</v>
      </c>
      <c r="B10" s="254" t="n">
        <v>21</v>
      </c>
      <c r="C10" s="255" t="n">
        <v>10883</v>
      </c>
      <c r="D10" s="255" t="n">
        <v>16857</v>
      </c>
      <c r="E10" s="256" t="n">
        <v>619426</v>
      </c>
      <c r="F10" s="256" t="n">
        <v>4735339</v>
      </c>
      <c r="G10" s="256" t="s">
        <v>66</v>
      </c>
    </row>
    <row r="11" customFormat="false" ht="12" hidden="false" customHeight="true" outlineLevel="0" collapsed="false">
      <c r="A11" s="253" t="s">
        <v>442</v>
      </c>
      <c r="B11" s="254" t="n">
        <v>11</v>
      </c>
      <c r="C11" s="255" t="n">
        <v>3193</v>
      </c>
      <c r="D11" s="255" t="n">
        <v>4928</v>
      </c>
      <c r="E11" s="256" t="n">
        <v>159663</v>
      </c>
      <c r="F11" s="256" t="n">
        <v>568645</v>
      </c>
      <c r="G11" s="256" t="n">
        <v>63473</v>
      </c>
    </row>
    <row r="12" customFormat="false" ht="12" hidden="false" customHeight="true" outlineLevel="0" collapsed="false">
      <c r="A12" s="253" t="s">
        <v>443</v>
      </c>
      <c r="B12" s="254" t="n">
        <v>17</v>
      </c>
      <c r="C12" s="255" t="n">
        <v>2488</v>
      </c>
      <c r="D12" s="255" t="n">
        <v>4076</v>
      </c>
      <c r="E12" s="256" t="n">
        <v>91563</v>
      </c>
      <c r="F12" s="256" t="n">
        <v>452343</v>
      </c>
      <c r="G12" s="256" t="n">
        <v>96132</v>
      </c>
    </row>
    <row r="13" customFormat="false" ht="12" hidden="false" customHeight="true" outlineLevel="0" collapsed="false">
      <c r="A13" s="253" t="s">
        <v>444</v>
      </c>
      <c r="B13" s="254" t="n">
        <v>10</v>
      </c>
      <c r="C13" s="255" t="n">
        <v>1436</v>
      </c>
      <c r="D13" s="255" t="n">
        <v>2426</v>
      </c>
      <c r="E13" s="256" t="n">
        <v>70437</v>
      </c>
      <c r="F13" s="256" t="n">
        <v>1761812</v>
      </c>
      <c r="G13" s="256" t="s">
        <v>66</v>
      </c>
    </row>
    <row r="14" customFormat="false" ht="12" hidden="false" customHeight="true" outlineLevel="0" collapsed="false">
      <c r="A14" s="253" t="s">
        <v>445</v>
      </c>
      <c r="B14" s="254" t="n">
        <v>24</v>
      </c>
      <c r="C14" s="255" t="n">
        <v>15908</v>
      </c>
      <c r="D14" s="255" t="n">
        <v>25801</v>
      </c>
      <c r="E14" s="256" t="n">
        <v>838494</v>
      </c>
      <c r="F14" s="256" t="n">
        <v>3277027</v>
      </c>
      <c r="G14" s="256" t="n">
        <v>1940951</v>
      </c>
    </row>
    <row r="15" customFormat="false" ht="12" hidden="false" customHeight="true" outlineLevel="0" collapsed="false">
      <c r="A15" s="253" t="s">
        <v>446</v>
      </c>
      <c r="B15" s="254" t="n">
        <v>24</v>
      </c>
      <c r="C15" s="255" t="n">
        <v>3777</v>
      </c>
      <c r="D15" s="255" t="n">
        <v>6179</v>
      </c>
      <c r="E15" s="256" t="n">
        <v>169248</v>
      </c>
      <c r="F15" s="256" t="n">
        <v>1077601</v>
      </c>
      <c r="G15" s="256" t="n">
        <v>460313</v>
      </c>
    </row>
    <row r="16" customFormat="false" ht="12" hidden="false" customHeight="true" outlineLevel="0" collapsed="false">
      <c r="A16" s="253" t="s">
        <v>447</v>
      </c>
      <c r="B16" s="254" t="n">
        <v>58</v>
      </c>
      <c r="C16" s="255" t="n">
        <v>11410</v>
      </c>
      <c r="D16" s="255" t="n">
        <v>17812</v>
      </c>
      <c r="E16" s="256" t="n">
        <v>518018</v>
      </c>
      <c r="F16" s="256" t="n">
        <v>1978225</v>
      </c>
      <c r="G16" s="256" t="n">
        <v>839956</v>
      </c>
    </row>
    <row r="17" customFormat="false" ht="12" hidden="false" customHeight="true" outlineLevel="0" collapsed="false">
      <c r="A17" s="253" t="s">
        <v>448</v>
      </c>
      <c r="B17" s="254" t="n">
        <v>42</v>
      </c>
      <c r="C17" s="255" t="n">
        <v>9732</v>
      </c>
      <c r="D17" s="255" t="n">
        <v>16113</v>
      </c>
      <c r="E17" s="256" t="n">
        <v>433921</v>
      </c>
      <c r="F17" s="256" t="n">
        <v>2196152</v>
      </c>
      <c r="G17" s="256" t="n">
        <v>1083840</v>
      </c>
    </row>
    <row r="18" customFormat="false" ht="12" hidden="false" customHeight="true" outlineLevel="0" collapsed="false">
      <c r="A18" s="253" t="s">
        <v>449</v>
      </c>
      <c r="B18" s="254" t="n">
        <v>31</v>
      </c>
      <c r="C18" s="255" t="n">
        <v>6450</v>
      </c>
      <c r="D18" s="255" t="n">
        <v>11045</v>
      </c>
      <c r="E18" s="256" t="n">
        <v>325506</v>
      </c>
      <c r="F18" s="256" t="n">
        <v>2958622</v>
      </c>
      <c r="G18" s="256" t="n">
        <v>681437</v>
      </c>
    </row>
    <row r="19" customFormat="false" ht="12" hidden="false" customHeight="true" outlineLevel="0" collapsed="false">
      <c r="A19" s="253" t="s">
        <v>450</v>
      </c>
      <c r="B19" s="254" t="n">
        <v>20</v>
      </c>
      <c r="C19" s="255" t="n">
        <v>3235</v>
      </c>
      <c r="D19" s="255" t="n">
        <v>5492</v>
      </c>
      <c r="E19" s="256" t="n">
        <v>113120</v>
      </c>
      <c r="F19" s="256" t="n">
        <v>488080</v>
      </c>
      <c r="G19" s="256" t="n">
        <v>164500</v>
      </c>
    </row>
    <row r="20" customFormat="false" ht="12" hidden="false" customHeight="true" outlineLevel="0" collapsed="false">
      <c r="A20" s="253" t="s">
        <v>451</v>
      </c>
      <c r="B20" s="254" t="n">
        <v>17</v>
      </c>
      <c r="C20" s="255" t="n">
        <v>2450</v>
      </c>
      <c r="D20" s="255" t="n">
        <v>3955</v>
      </c>
      <c r="E20" s="256" t="n">
        <v>92903</v>
      </c>
      <c r="F20" s="256" t="n">
        <v>452843</v>
      </c>
      <c r="G20" s="256" t="n">
        <v>40511</v>
      </c>
    </row>
    <row r="21" customFormat="false" ht="12" hidden="false" customHeight="true" outlineLevel="0" collapsed="false">
      <c r="A21" s="253" t="s">
        <v>452</v>
      </c>
      <c r="B21" s="254" t="n">
        <v>58</v>
      </c>
      <c r="C21" s="255" t="n">
        <v>10050</v>
      </c>
      <c r="D21" s="255" t="n">
        <v>16138</v>
      </c>
      <c r="E21" s="256" t="n">
        <v>439737</v>
      </c>
      <c r="F21" s="256" t="n">
        <v>3154382</v>
      </c>
      <c r="G21" s="256" t="n">
        <v>1180493</v>
      </c>
    </row>
    <row r="22" customFormat="false" ht="12" hidden="false" customHeight="true" outlineLevel="0" collapsed="false">
      <c r="A22" s="257" t="s">
        <v>453</v>
      </c>
      <c r="B22" s="258" t="n">
        <v>332</v>
      </c>
      <c r="C22" s="259" t="n">
        <v>81010</v>
      </c>
      <c r="D22" s="259" t="n">
        <v>130823</v>
      </c>
      <c r="E22" s="260" t="n">
        <v>3872037</v>
      </c>
      <c r="F22" s="260" t="n">
        <v>23101071</v>
      </c>
      <c r="G22" s="260" t="n">
        <v>10823120</v>
      </c>
    </row>
    <row r="23" customFormat="false" ht="12" hidden="false" customHeight="true" outlineLevel="0" collapsed="false">
      <c r="A23" s="257"/>
      <c r="B23" s="258"/>
      <c r="C23" s="259"/>
      <c r="D23" s="259"/>
      <c r="E23" s="260"/>
      <c r="F23" s="260"/>
      <c r="G23" s="260"/>
    </row>
    <row r="24" customFormat="false" ht="12" hidden="false" customHeight="true" outlineLevel="0" collapsed="false">
      <c r="A24" s="261"/>
      <c r="B24" s="262" t="s">
        <v>171</v>
      </c>
      <c r="C24" s="262"/>
      <c r="D24" s="262"/>
      <c r="E24" s="262"/>
      <c r="F24" s="262"/>
      <c r="G24" s="262"/>
    </row>
    <row r="25" customFormat="false" ht="12" hidden="false" customHeight="true" outlineLevel="0" collapsed="false">
      <c r="A25" s="253" t="s">
        <v>441</v>
      </c>
      <c r="B25" s="263" t="n">
        <v>-8.69565217391305</v>
      </c>
      <c r="C25" s="263" t="n">
        <v>7.04239205271959</v>
      </c>
      <c r="D25" s="263" t="n">
        <v>7.42416517970941</v>
      </c>
      <c r="E25" s="263" t="n">
        <v>7.88705949563089</v>
      </c>
      <c r="F25" s="263" t="s">
        <v>66</v>
      </c>
      <c r="G25" s="263" t="s">
        <v>66</v>
      </c>
    </row>
    <row r="26" customFormat="false" ht="12" hidden="false" customHeight="true" outlineLevel="0" collapsed="false">
      <c r="A26" s="253" t="s">
        <v>454</v>
      </c>
      <c r="B26" s="263" t="n">
        <v>10</v>
      </c>
      <c r="C26" s="263" t="n">
        <v>5.76349784696919</v>
      </c>
      <c r="D26" s="263" t="n">
        <v>5.11945392491468</v>
      </c>
      <c r="E26" s="263" t="n">
        <v>7.82940501114338</v>
      </c>
      <c r="F26" s="263" t="n">
        <v>15.879963889721</v>
      </c>
      <c r="G26" s="263" t="n">
        <v>8.41375305310264</v>
      </c>
    </row>
    <row r="27" customFormat="false" ht="12" hidden="false" customHeight="true" outlineLevel="0" collapsed="false">
      <c r="A27" s="253" t="s">
        <v>443</v>
      </c>
      <c r="B27" s="263" t="n">
        <v>-5.55555555555556</v>
      </c>
      <c r="C27" s="263" t="n">
        <v>6.59811482433589</v>
      </c>
      <c r="D27" s="263" t="n">
        <v>-1.40299951620706</v>
      </c>
      <c r="E27" s="263" t="n">
        <v>5.08538768764633</v>
      </c>
      <c r="F27" s="263" t="n">
        <v>-13.2491926018549</v>
      </c>
      <c r="G27" s="263" t="n">
        <v>-14.1341241201901</v>
      </c>
    </row>
    <row r="28" customFormat="false" ht="12" hidden="false" customHeight="true" outlineLevel="0" collapsed="false">
      <c r="A28" s="253" t="s">
        <v>455</v>
      </c>
      <c r="B28" s="263" t="n">
        <v>25</v>
      </c>
      <c r="C28" s="263" t="n">
        <v>6.52818991097924</v>
      </c>
      <c r="D28" s="263" t="n">
        <v>9.77375565610861</v>
      </c>
      <c r="E28" s="263" t="n">
        <v>6.59997578545917</v>
      </c>
      <c r="F28" s="263" t="s">
        <v>66</v>
      </c>
      <c r="G28" s="263" t="s">
        <v>66</v>
      </c>
    </row>
    <row r="29" customFormat="false" ht="12" hidden="false" customHeight="true" outlineLevel="0" collapsed="false">
      <c r="A29" s="253" t="s">
        <v>445</v>
      </c>
      <c r="B29" s="263" t="n">
        <v>-4</v>
      </c>
      <c r="C29" s="263" t="n">
        <v>1.87640089657381</v>
      </c>
      <c r="D29" s="263" t="n">
        <v>2.59254841146766</v>
      </c>
      <c r="E29" s="263" t="n">
        <v>5.30642694055325</v>
      </c>
      <c r="F29" s="263" t="n">
        <v>12.6568227118684</v>
      </c>
      <c r="G29" s="263" t="n">
        <v>6.14444759197504</v>
      </c>
    </row>
    <row r="30" customFormat="false" ht="12" hidden="false" customHeight="true" outlineLevel="0" collapsed="false">
      <c r="A30" s="253" t="s">
        <v>456</v>
      </c>
      <c r="B30" s="263" t="n">
        <v>0</v>
      </c>
      <c r="C30" s="263" t="n">
        <v>-0.683670786221398</v>
      </c>
      <c r="D30" s="263" t="n">
        <v>-1.04099935938501</v>
      </c>
      <c r="E30" s="263" t="n">
        <v>-0.317456577947667</v>
      </c>
      <c r="F30" s="263" t="n">
        <v>5.92432551450806</v>
      </c>
      <c r="G30" s="263" t="n">
        <v>6.69347642170894</v>
      </c>
    </row>
    <row r="31" customFormat="false" ht="12" hidden="false" customHeight="true" outlineLevel="0" collapsed="false">
      <c r="A31" s="253" t="s">
        <v>457</v>
      </c>
      <c r="B31" s="263" t="n">
        <v>1.75438596491229</v>
      </c>
      <c r="C31" s="263" t="n">
        <v>0.246002460024599</v>
      </c>
      <c r="D31" s="263" t="n">
        <v>1.95180584969378</v>
      </c>
      <c r="E31" s="263" t="n">
        <v>5.63969956950258</v>
      </c>
      <c r="F31" s="263" t="n">
        <v>0.270364657753518</v>
      </c>
      <c r="G31" s="263" t="n">
        <v>2.43016092133439</v>
      </c>
    </row>
    <row r="32" customFormat="false" ht="12" hidden="false" customHeight="true" outlineLevel="0" collapsed="false">
      <c r="A32" s="253" t="s">
        <v>448</v>
      </c>
      <c r="B32" s="263" t="n">
        <v>2.4390243902439</v>
      </c>
      <c r="C32" s="263" t="n">
        <v>2.98412698412697</v>
      </c>
      <c r="D32" s="263" t="n">
        <v>2.93215791490992</v>
      </c>
      <c r="E32" s="263" t="n">
        <v>6.30576556536056</v>
      </c>
      <c r="F32" s="263" t="n">
        <v>9.41294749837336</v>
      </c>
      <c r="G32" s="263" t="n">
        <v>7.18354430379746</v>
      </c>
    </row>
    <row r="33" customFormat="false" ht="12" hidden="false" customHeight="true" outlineLevel="0" collapsed="false">
      <c r="A33" s="253" t="s">
        <v>458</v>
      </c>
      <c r="B33" s="263" t="n">
        <v>14.8148148148148</v>
      </c>
      <c r="C33" s="263" t="n">
        <v>18.9378572745713</v>
      </c>
      <c r="D33" s="263" t="n">
        <v>17.737981025477</v>
      </c>
      <c r="E33" s="263" t="n">
        <v>24.5569794628268</v>
      </c>
      <c r="F33" s="263" t="n">
        <v>73.279357443267</v>
      </c>
      <c r="G33" s="263" t="n">
        <v>5.82585184874588</v>
      </c>
    </row>
    <row r="34" customFormat="false" ht="12" hidden="false" customHeight="true" outlineLevel="0" collapsed="false">
      <c r="A34" s="253" t="s">
        <v>459</v>
      </c>
      <c r="B34" s="263" t="n">
        <v>0</v>
      </c>
      <c r="C34" s="263" t="n">
        <v>12.3654046543939</v>
      </c>
      <c r="D34" s="263" t="n">
        <v>12.3567921440262</v>
      </c>
      <c r="E34" s="263" t="n">
        <v>16.0098042231999</v>
      </c>
      <c r="F34" s="263" t="n">
        <v>20.7120845637518</v>
      </c>
      <c r="G34" s="263" t="n">
        <v>10.9724424056397</v>
      </c>
    </row>
    <row r="35" customFormat="false" ht="12" hidden="false" customHeight="true" outlineLevel="0" collapsed="false">
      <c r="A35" s="253" t="s">
        <v>451</v>
      </c>
      <c r="B35" s="263" t="n">
        <v>13.3333333333333</v>
      </c>
      <c r="C35" s="263" t="n">
        <v>5.60344827586208</v>
      </c>
      <c r="D35" s="263" t="n">
        <v>2.94117647058823</v>
      </c>
      <c r="E35" s="263" t="n">
        <v>6.28174621333454</v>
      </c>
      <c r="F35" s="263" t="n">
        <v>8.13980423013825</v>
      </c>
      <c r="G35" s="263" t="n">
        <v>-28.9056193183812</v>
      </c>
    </row>
    <row r="36" customFormat="false" ht="12" hidden="false" customHeight="true" outlineLevel="0" collapsed="false">
      <c r="A36" s="253" t="s">
        <v>452</v>
      </c>
      <c r="B36" s="263" t="n">
        <v>0</v>
      </c>
      <c r="C36" s="263" t="n">
        <v>4.13428660242461</v>
      </c>
      <c r="D36" s="263" t="n">
        <v>5.53230447292702</v>
      </c>
      <c r="E36" s="263" t="n">
        <v>9.6141766043154</v>
      </c>
      <c r="F36" s="263" t="n">
        <v>6.24349110074327</v>
      </c>
      <c r="G36" s="263" t="n">
        <v>2.6841562756875</v>
      </c>
    </row>
    <row r="37" customFormat="false" ht="12" hidden="false" customHeight="true" outlineLevel="0" collapsed="false">
      <c r="A37" s="257" t="s">
        <v>453</v>
      </c>
      <c r="B37" s="264" t="n">
        <v>1.52905198776759</v>
      </c>
      <c r="C37" s="264" t="n">
        <v>4.67625434482046</v>
      </c>
      <c r="D37" s="264" t="n">
        <v>4.95647639295601</v>
      </c>
      <c r="E37" s="264" t="n">
        <v>7.93393235350032</v>
      </c>
      <c r="F37" s="264" t="n">
        <v>4.65291566947104</v>
      </c>
      <c r="G37" s="264" t="n">
        <v>2.19219321862279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1.99"/>
    <col collapsed="false" customWidth="true" hidden="false" outlineLevel="0" max="2" min="2" style="132" width="10.28"/>
    <col collapsed="false" customWidth="true" hidden="false" outlineLevel="0" max="3" min="3" style="132" width="11.99"/>
    <col collapsed="false" customWidth="true" hidden="false" outlineLevel="0" max="4" min="4" style="132" width="13.7"/>
    <col collapsed="false" customWidth="true" hidden="false" outlineLevel="0" max="5" min="5" style="132" width="13.56"/>
    <col collapsed="false" customWidth="true" hidden="false" outlineLevel="0" max="6" min="6" style="132" width="13.7"/>
    <col collapsed="false" customWidth="true" hidden="false" outlineLevel="0" max="7" min="7" style="132" width="10.99"/>
    <col collapsed="false" customWidth="false" hidden="false" outlineLevel="0" max="257" min="8" style="132" width="11.56"/>
  </cols>
  <sheetData>
    <row r="1" customFormat="false" ht="24" hidden="false" customHeight="true" outlineLevel="0" collapsed="false">
      <c r="A1" s="118" t="s">
        <v>46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119" t="s">
        <v>156</v>
      </c>
      <c r="B2" s="119"/>
      <c r="C2" s="119"/>
      <c r="D2" s="119"/>
      <c r="E2" s="119"/>
      <c r="F2" s="119"/>
    </row>
    <row r="3" customFormat="false" ht="12" hidden="false" customHeight="true" outlineLevel="0" collapsed="false">
      <c r="A3" s="265"/>
      <c r="B3" s="266"/>
      <c r="C3" s="267"/>
      <c r="D3" s="267"/>
      <c r="E3" s="267"/>
      <c r="F3" s="265"/>
    </row>
    <row r="4" customFormat="false" ht="12" hidden="false" customHeight="true" outlineLevel="0" collapsed="false">
      <c r="A4" s="122" t="s">
        <v>157</v>
      </c>
      <c r="B4" s="268" t="s">
        <v>461</v>
      </c>
      <c r="C4" s="268" t="s">
        <v>159</v>
      </c>
      <c r="D4" s="126" t="s">
        <v>3</v>
      </c>
      <c r="E4" s="126"/>
      <c r="F4" s="126"/>
    </row>
    <row r="5" customFormat="false" ht="12" hidden="false" customHeight="true" outlineLevel="0" collapsed="false">
      <c r="A5" s="122"/>
      <c r="B5" s="268"/>
      <c r="C5" s="268"/>
      <c r="D5" s="125" t="s">
        <v>162</v>
      </c>
      <c r="E5" s="127" t="s">
        <v>163</v>
      </c>
      <c r="F5" s="127"/>
    </row>
    <row r="6" customFormat="false" ht="12" hidden="false" customHeight="true" outlineLevel="0" collapsed="false">
      <c r="A6" s="122"/>
      <c r="B6" s="268"/>
      <c r="C6" s="268"/>
      <c r="D6" s="125"/>
      <c r="E6" s="128" t="s">
        <v>164</v>
      </c>
      <c r="F6" s="269" t="s">
        <v>165</v>
      </c>
    </row>
    <row r="7" customFormat="false" ht="12" hidden="false" customHeight="true" outlineLevel="0" collapsed="false">
      <c r="A7" s="122"/>
      <c r="B7" s="130" t="s">
        <v>166</v>
      </c>
      <c r="C7" s="130"/>
      <c r="D7" s="270" t="s">
        <v>167</v>
      </c>
      <c r="E7" s="270"/>
      <c r="F7" s="270"/>
    </row>
    <row r="8" customFormat="false" ht="12" hidden="false" customHeight="true" outlineLevel="0" collapsed="false">
      <c r="A8" s="271"/>
      <c r="B8" s="272"/>
      <c r="C8" s="272"/>
      <c r="D8" s="272"/>
      <c r="E8" s="272"/>
      <c r="F8" s="273"/>
    </row>
    <row r="9" customFormat="false" ht="12" hidden="false" customHeight="true" outlineLevel="0" collapsed="false">
      <c r="A9" s="137"/>
      <c r="B9" s="138" t="s">
        <v>168</v>
      </c>
      <c r="C9" s="138"/>
      <c r="D9" s="138"/>
      <c r="E9" s="138"/>
      <c r="F9" s="138"/>
    </row>
    <row r="10" customFormat="false" ht="12" hidden="false" customHeight="true" outlineLevel="0" collapsed="false">
      <c r="A10" s="139" t="n">
        <v>2009</v>
      </c>
      <c r="B10" s="274" t="n">
        <v>445</v>
      </c>
      <c r="C10" s="275" t="n">
        <v>75177</v>
      </c>
      <c r="D10" s="275" t="n">
        <v>18901926</v>
      </c>
      <c r="E10" s="275" t="n">
        <v>8510304</v>
      </c>
      <c r="F10" s="275" t="n">
        <v>3036665</v>
      </c>
    </row>
    <row r="11" customFormat="false" ht="12" hidden="false" customHeight="true" outlineLevel="0" collapsed="false">
      <c r="A11" s="139" t="n">
        <v>2010</v>
      </c>
      <c r="B11" s="276" t="n">
        <v>446</v>
      </c>
      <c r="C11" s="277" t="n">
        <v>75732</v>
      </c>
      <c r="D11" s="277" t="n">
        <v>19851519</v>
      </c>
      <c r="E11" s="277" t="n">
        <v>9117787</v>
      </c>
      <c r="F11" s="277" t="n">
        <v>3478943</v>
      </c>
    </row>
    <row r="12" customFormat="false" ht="12" hidden="false" customHeight="true" outlineLevel="0" collapsed="false">
      <c r="A12" s="139" t="n">
        <v>2011</v>
      </c>
      <c r="B12" s="276" t="n">
        <v>453</v>
      </c>
      <c r="C12" s="277" t="n">
        <v>79296</v>
      </c>
      <c r="D12" s="277" t="n">
        <v>20932108</v>
      </c>
      <c r="E12" s="277" t="n">
        <v>9401146</v>
      </c>
      <c r="F12" s="277" t="n">
        <v>3526479</v>
      </c>
    </row>
    <row r="13" customFormat="false" ht="12" hidden="false" customHeight="true" outlineLevel="0" collapsed="false">
      <c r="B13" s="138" t="s">
        <v>171</v>
      </c>
      <c r="C13" s="138"/>
      <c r="D13" s="138"/>
      <c r="E13" s="138"/>
      <c r="F13" s="138"/>
      <c r="G13" s="278"/>
      <c r="I13" s="279"/>
    </row>
    <row r="14" customFormat="false" ht="12" hidden="false" customHeight="true" outlineLevel="0" collapsed="false">
      <c r="A14" s="139" t="n">
        <v>2010</v>
      </c>
      <c r="B14" s="280" t="n">
        <v>0.2</v>
      </c>
      <c r="C14" s="280" t="n">
        <v>0.7</v>
      </c>
      <c r="D14" s="280" t="n">
        <v>5</v>
      </c>
      <c r="E14" s="280" t="n">
        <v>7.1</v>
      </c>
      <c r="F14" s="280" t="n">
        <v>14.6</v>
      </c>
      <c r="G14" s="281"/>
    </row>
    <row r="15" customFormat="false" ht="12" hidden="false" customHeight="true" outlineLevel="0" collapsed="false">
      <c r="A15" s="139" t="n">
        <v>2011</v>
      </c>
      <c r="B15" s="280" t="n">
        <v>1.6</v>
      </c>
      <c r="C15" s="280" t="n">
        <v>4.7</v>
      </c>
      <c r="D15" s="280" t="n">
        <v>5.4</v>
      </c>
      <c r="E15" s="280" t="n">
        <v>3.1</v>
      </c>
      <c r="F15" s="280" t="n">
        <v>1.4</v>
      </c>
      <c r="G15" s="281"/>
    </row>
    <row r="16" customFormat="false" ht="12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42" t="n">
        <v>2011</v>
      </c>
      <c r="B17" s="117"/>
      <c r="C17" s="117"/>
      <c r="D17" s="279"/>
      <c r="E17" s="117"/>
      <c r="F17" s="117"/>
    </row>
    <row r="18" customFormat="false" ht="12" hidden="false" customHeight="true" outlineLevel="0" collapsed="false">
      <c r="A18" s="143" t="s">
        <v>174</v>
      </c>
      <c r="B18" s="274" t="n">
        <v>447</v>
      </c>
      <c r="C18" s="275" t="n">
        <v>77831</v>
      </c>
      <c r="D18" s="277" t="n">
        <v>1479863</v>
      </c>
      <c r="E18" s="275" t="n">
        <v>690378</v>
      </c>
      <c r="F18" s="275" t="n">
        <v>273783</v>
      </c>
    </row>
    <row r="19" customFormat="false" ht="12" hidden="false" customHeight="true" outlineLevel="0" collapsed="false">
      <c r="A19" s="143" t="s">
        <v>175</v>
      </c>
      <c r="B19" s="274" t="n">
        <v>448</v>
      </c>
      <c r="C19" s="275" t="n">
        <v>78330</v>
      </c>
      <c r="D19" s="277" t="n">
        <v>1593218</v>
      </c>
      <c r="E19" s="275" t="n">
        <v>742655</v>
      </c>
      <c r="F19" s="275" t="n">
        <v>294041</v>
      </c>
    </row>
    <row r="20" customFormat="false" ht="12" hidden="false" customHeight="true" outlineLevel="0" collapsed="false">
      <c r="A20" s="143" t="s">
        <v>176</v>
      </c>
      <c r="B20" s="274" t="n">
        <v>444</v>
      </c>
      <c r="C20" s="275" t="n">
        <v>78299</v>
      </c>
      <c r="D20" s="275" t="n">
        <v>1941936</v>
      </c>
      <c r="E20" s="275" t="n">
        <v>881575</v>
      </c>
      <c r="F20" s="275" t="n">
        <v>336712</v>
      </c>
    </row>
    <row r="21" customFormat="false" ht="12" hidden="false" customHeight="true" outlineLevel="0" collapsed="false">
      <c r="A21" s="143" t="s">
        <v>177</v>
      </c>
      <c r="B21" s="274" t="n">
        <v>446</v>
      </c>
      <c r="C21" s="275" t="n">
        <v>78153</v>
      </c>
      <c r="D21" s="277" t="n">
        <v>5015017</v>
      </c>
      <c r="E21" s="275" t="n">
        <v>2314608</v>
      </c>
      <c r="F21" s="275" t="n">
        <v>904535</v>
      </c>
    </row>
    <row r="22" customFormat="false" ht="12" hidden="false" customHeight="true" outlineLevel="0" collapsed="false">
      <c r="A22" s="143" t="s">
        <v>178</v>
      </c>
      <c r="B22" s="274" t="n">
        <v>453</v>
      </c>
      <c r="C22" s="275" t="n">
        <v>78838</v>
      </c>
      <c r="D22" s="277" t="n">
        <v>1654123</v>
      </c>
      <c r="E22" s="275" t="n">
        <v>765613</v>
      </c>
      <c r="F22" s="275" t="n">
        <v>288114</v>
      </c>
    </row>
    <row r="23" customFormat="false" ht="12" hidden="false" customHeight="true" outlineLevel="0" collapsed="false">
      <c r="A23" s="143" t="s">
        <v>179</v>
      </c>
      <c r="B23" s="274" t="n">
        <v>453</v>
      </c>
      <c r="C23" s="275" t="n">
        <v>79012</v>
      </c>
      <c r="D23" s="275" t="n">
        <v>1840801</v>
      </c>
      <c r="E23" s="275" t="n">
        <v>829807</v>
      </c>
      <c r="F23" s="275" t="n">
        <v>337564</v>
      </c>
    </row>
    <row r="24" customFormat="false" ht="12" hidden="false" customHeight="true" outlineLevel="0" collapsed="false">
      <c r="A24" s="143" t="s">
        <v>180</v>
      </c>
      <c r="B24" s="274" t="n">
        <v>454</v>
      </c>
      <c r="C24" s="275" t="n">
        <v>79174</v>
      </c>
      <c r="D24" s="277" t="n">
        <v>1796738</v>
      </c>
      <c r="E24" s="275" t="n">
        <v>844617</v>
      </c>
      <c r="F24" s="275" t="n">
        <v>319406</v>
      </c>
    </row>
    <row r="25" customFormat="false" ht="12" hidden="false" customHeight="true" outlineLevel="0" collapsed="false">
      <c r="A25" s="143" t="s">
        <v>181</v>
      </c>
      <c r="B25" s="274" t="n">
        <v>453</v>
      </c>
      <c r="C25" s="275" t="n">
        <v>79008</v>
      </c>
      <c r="D25" s="277" t="n">
        <v>5291661</v>
      </c>
      <c r="E25" s="275" t="n">
        <v>2440036</v>
      </c>
      <c r="F25" s="275" t="n">
        <v>945083</v>
      </c>
    </row>
    <row r="26" customFormat="false" ht="12" hidden="false" customHeight="true" outlineLevel="0" collapsed="false">
      <c r="A26" s="143" t="s">
        <v>182</v>
      </c>
      <c r="B26" s="276" t="n">
        <v>450</v>
      </c>
      <c r="C26" s="277" t="n">
        <v>78581</v>
      </c>
      <c r="D26" s="275" t="n">
        <v>10306678</v>
      </c>
      <c r="E26" s="277" t="n">
        <v>4754645</v>
      </c>
      <c r="F26" s="277" t="n">
        <v>1849619</v>
      </c>
    </row>
    <row r="27" customFormat="false" ht="12" hidden="false" customHeight="true" outlineLevel="0" collapsed="false">
      <c r="A27" s="143" t="s">
        <v>183</v>
      </c>
      <c r="B27" s="274" t="n">
        <v>455</v>
      </c>
      <c r="C27" s="275" t="n">
        <v>79360</v>
      </c>
      <c r="D27" s="277" t="n">
        <v>1637296</v>
      </c>
      <c r="E27" s="275" t="n">
        <v>741210</v>
      </c>
      <c r="F27" s="275" t="n">
        <v>282192</v>
      </c>
    </row>
    <row r="28" customFormat="false" ht="12" hidden="false" customHeight="true" outlineLevel="0" collapsed="false">
      <c r="A28" s="143" t="s">
        <v>184</v>
      </c>
      <c r="B28" s="274" t="n">
        <v>457</v>
      </c>
      <c r="C28" s="275" t="n">
        <v>79667</v>
      </c>
      <c r="D28" s="277" t="n">
        <v>1727824</v>
      </c>
      <c r="E28" s="275" t="n">
        <v>752183</v>
      </c>
      <c r="F28" s="275" t="n">
        <v>258480</v>
      </c>
    </row>
    <row r="29" customFormat="false" ht="12" hidden="false" customHeight="true" outlineLevel="0" collapsed="false">
      <c r="A29" s="143" t="s">
        <v>185</v>
      </c>
      <c r="B29" s="274" t="n">
        <v>451</v>
      </c>
      <c r="C29" s="275" t="n">
        <v>79946</v>
      </c>
      <c r="D29" s="275" t="n">
        <v>1856937</v>
      </c>
      <c r="E29" s="275" t="n">
        <v>831808</v>
      </c>
      <c r="F29" s="275" t="n">
        <v>296821</v>
      </c>
    </row>
    <row r="30" customFormat="false" ht="12" hidden="false" customHeight="true" outlineLevel="0" collapsed="false">
      <c r="A30" s="143" t="s">
        <v>186</v>
      </c>
      <c r="B30" s="274" t="n">
        <v>454</v>
      </c>
      <c r="C30" s="275" t="n">
        <v>79658</v>
      </c>
      <c r="D30" s="277" t="n">
        <v>5222057</v>
      </c>
      <c r="E30" s="275" t="n">
        <v>2325200</v>
      </c>
      <c r="F30" s="275" t="n">
        <v>837492</v>
      </c>
    </row>
    <row r="31" customFormat="false" ht="12" hidden="false" customHeight="true" outlineLevel="0" collapsed="false">
      <c r="A31" s="143" t="s">
        <v>187</v>
      </c>
      <c r="B31" s="274" t="n">
        <v>460</v>
      </c>
      <c r="C31" s="275" t="n">
        <v>80401</v>
      </c>
      <c r="D31" s="277" t="n">
        <v>1639136</v>
      </c>
      <c r="E31" s="275" t="n">
        <v>716110</v>
      </c>
      <c r="F31" s="275" t="n">
        <v>264260</v>
      </c>
    </row>
    <row r="32" customFormat="false" ht="12" hidden="false" customHeight="true" outlineLevel="0" collapsed="false">
      <c r="A32" s="143" t="s">
        <v>188</v>
      </c>
      <c r="B32" s="274" t="n">
        <v>461</v>
      </c>
      <c r="C32" s="275" t="n">
        <v>80496</v>
      </c>
      <c r="D32" s="275" t="n">
        <v>1893563</v>
      </c>
      <c r="E32" s="275" t="n">
        <v>818800</v>
      </c>
      <c r="F32" s="275" t="n">
        <v>301354</v>
      </c>
    </row>
    <row r="33" customFormat="false" ht="12" hidden="false" customHeight="true" outlineLevel="0" collapsed="false">
      <c r="A33" s="143" t="s">
        <v>189</v>
      </c>
      <c r="B33" s="274" t="n">
        <v>458</v>
      </c>
      <c r="C33" s="275" t="n">
        <v>80193</v>
      </c>
      <c r="D33" s="277" t="n">
        <v>1870674</v>
      </c>
      <c r="E33" s="275" t="n">
        <v>786392</v>
      </c>
      <c r="F33" s="275" t="n">
        <v>273755</v>
      </c>
    </row>
    <row r="34" customFormat="false" ht="12" hidden="false" customHeight="true" outlineLevel="0" collapsed="false">
      <c r="A34" s="143" t="s">
        <v>190</v>
      </c>
      <c r="B34" s="274" t="n">
        <v>460</v>
      </c>
      <c r="C34" s="275" t="n">
        <v>80363</v>
      </c>
      <c r="D34" s="277" t="n">
        <v>5403373</v>
      </c>
      <c r="E34" s="275" t="n">
        <v>2321302</v>
      </c>
      <c r="F34" s="275" t="n">
        <v>839369</v>
      </c>
    </row>
    <row r="35" customFormat="false" ht="12" hidden="false" customHeight="true" outlineLevel="0" collapsed="false">
      <c r="A35" s="143" t="s">
        <v>191</v>
      </c>
      <c r="B35" s="274" t="n">
        <v>457</v>
      </c>
      <c r="C35" s="275" t="n">
        <v>80011</v>
      </c>
      <c r="D35" s="275" t="n">
        <v>10625430</v>
      </c>
      <c r="E35" s="275" t="n">
        <v>4646502</v>
      </c>
      <c r="F35" s="275" t="n">
        <v>167686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3:F13"/>
  </mergeCells>
  <hyperlinks>
    <hyperlink ref="A1" location="Inhaltsverzeichnis!A29" display="2.1 Fachliche Betriebsteile der Betriebe des Verarbeitenden Gewerbes&#10;      (sowie Bergbau und Gewinnung von Steinen und Erden)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3-02-05T12:31:03Z</cp:lastPrinted>
  <dcterms:modified xsi:type="dcterms:W3CDTF">2013-02-05T12:34:42Z</dcterms:modified>
  <cp:revision>0</cp:revision>
  <dc:subject>Verarbeitendes Gewerbe </dc:subject>
  <dc:title>Verarbeitendes Gewerbe in Berlin (sowie Bergbau und Gewinnung von Steinen und Erden)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