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5045"/>
        <c:axId val="42033939"/>
      </c:lineChart>
      <c:catAx>
        <c:axId val="5480504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939"/>
        <c:crossesAt val="0"/>
        <c:auto val="1"/>
        <c:lblAlgn val="ctr"/>
        <c:lblOffset val="100"/>
        <c:noMultiLvlLbl val="0"/>
      </c:catAx>
      <c:valAx>
        <c:axId val="42033939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04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6362"/>
        <c:axId val="90161045"/>
      </c:lineChart>
      <c:catAx>
        <c:axId val="668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045"/>
        <c:crossesAt val="90"/>
        <c:auto val="1"/>
        <c:lblAlgn val="ctr"/>
        <c:lblOffset val="100"/>
        <c:noMultiLvlLbl val="0"/>
      </c:catAx>
      <c:valAx>
        <c:axId val="901610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3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