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67185665"/>
        <c:axId val="18638201"/>
      </c:barChart>
      <c:catAx>
        <c:axId val="67185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01"/>
        <c:crossesAt val="0"/>
        <c:auto val="1"/>
        <c:lblAlgn val="ctr"/>
        <c:lblOffset val="100"/>
        <c:noMultiLvlLbl val="0"/>
      </c:catAx>
      <c:valAx>
        <c:axId val="18638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39209"/>
        <c:axId val="81639327"/>
      </c:lineChart>
      <c:catAx>
        <c:axId val="1223920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327"/>
        <c:crossesAt val="0"/>
        <c:auto val="1"/>
        <c:lblAlgn val="ctr"/>
        <c:lblOffset val="100"/>
        <c:noMultiLvlLbl val="0"/>
      </c:catAx>
      <c:valAx>
        <c:axId val="816393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1423"/>
        <c:axId val="76513720"/>
      </c:lineChart>
      <c:catAx>
        <c:axId val="9553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720"/>
        <c:crossesAt val="0"/>
        <c:auto val="1"/>
        <c:lblAlgn val="ctr"/>
        <c:lblOffset val="100"/>
        <c:noMultiLvlLbl val="0"/>
      </c:catAx>
      <c:valAx>
        <c:axId val="76513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9501"/>
        <c:axId val="36667908"/>
      </c:lineChart>
      <c:catAx>
        <c:axId val="7114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908"/>
        <c:crossesAt val="0"/>
        <c:auto val="1"/>
        <c:lblAlgn val="ctr"/>
        <c:lblOffset val="100"/>
        <c:noMultiLvlLbl val="0"/>
      </c:catAx>
      <c:valAx>
        <c:axId val="366679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2550"/>
        <c:axId val="20273671"/>
      </c:lineChart>
      <c:catAx>
        <c:axId val="426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71"/>
        <c:crossesAt val="0"/>
        <c:auto val="1"/>
        <c:lblAlgn val="ctr"/>
        <c:lblOffset val="100"/>
        <c:noMultiLvlLbl val="0"/>
      </c:catAx>
      <c:valAx>
        <c:axId val="20273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43996383"/>
        <c:axId val="15695754"/>
      </c:barChart>
      <c:catAx>
        <c:axId val="43996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754"/>
        <c:crossesAt val="0"/>
        <c:auto val="1"/>
        <c:lblAlgn val="ctr"/>
        <c:lblOffset val="100"/>
        <c:noMultiLvlLbl val="0"/>
      </c:catAx>
      <c:valAx>
        <c:axId val="156957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