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72912377"/>
        <c:axId val="86171254"/>
      </c:barChart>
      <c:catAx>
        <c:axId val="72912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254"/>
        <c:crossesAt val="0"/>
        <c:auto val="1"/>
        <c:lblAlgn val="ctr"/>
        <c:lblOffset val="100"/>
        <c:noMultiLvlLbl val="0"/>
      </c:catAx>
      <c:valAx>
        <c:axId val="861712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4019"/>
        <c:axId val="49013032"/>
      </c:lineChart>
      <c:catAx>
        <c:axId val="328401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3032"/>
        <c:crossesAt val="0"/>
        <c:auto val="1"/>
        <c:lblAlgn val="ctr"/>
        <c:lblOffset val="100"/>
        <c:noMultiLvlLbl val="0"/>
      </c:catAx>
      <c:valAx>
        <c:axId val="490130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19341"/>
        <c:axId val="70885921"/>
      </c:lineChart>
      <c:catAx>
        <c:axId val="819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921"/>
        <c:crossesAt val="0"/>
        <c:auto val="1"/>
        <c:lblAlgn val="ctr"/>
        <c:lblOffset val="100"/>
        <c:noMultiLvlLbl val="0"/>
      </c:catAx>
      <c:valAx>
        <c:axId val="708859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8580"/>
        <c:axId val="23087304"/>
      </c:lineChart>
      <c:catAx>
        <c:axId val="1976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04"/>
        <c:crossesAt val="0"/>
        <c:auto val="1"/>
        <c:lblAlgn val="ctr"/>
        <c:lblOffset val="100"/>
        <c:noMultiLvlLbl val="0"/>
      </c:catAx>
      <c:valAx>
        <c:axId val="23087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16639"/>
        <c:axId val="28275898"/>
      </c:lineChart>
      <c:catAx>
        <c:axId val="9221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5898"/>
        <c:crossesAt val="0"/>
        <c:auto val="1"/>
        <c:lblAlgn val="ctr"/>
        <c:lblOffset val="100"/>
        <c:noMultiLvlLbl val="0"/>
      </c:catAx>
      <c:valAx>
        <c:axId val="282758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59385772"/>
        <c:axId val="20718806"/>
      </c:barChart>
      <c:catAx>
        <c:axId val="5938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806"/>
        <c:crossesAt val="0"/>
        <c:auto val="1"/>
        <c:lblAlgn val="ctr"/>
        <c:lblOffset val="100"/>
        <c:noMultiLvlLbl val="0"/>
      </c:catAx>
      <c:valAx>
        <c:axId val="20718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