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" sheetId="19" state="visible" r:id="rId20"/>
    <sheet name="Tabelle17,18" sheetId="20" state="visible" r:id="rId21"/>
    <sheet name="Tabelle19" sheetId="21" state="visible" r:id="rId22"/>
    <sheet name="Tabelle20" sheetId="22" state="visible" r:id="rId23"/>
    <sheet name="Tabelle21" sheetId="23" state="visible" r:id="rId24"/>
    <sheet name="Tabelle22" sheetId="24" state="visible" r:id="rId25"/>
    <sheet name="Tabelle23" sheetId="25" state="visible" r:id="rId26"/>
    <sheet name="Tabelle24" sheetId="26" state="visible" r:id="rId27"/>
    <sheet name="Tabelle25" sheetId="27" state="visible" r:id="rId28"/>
    <sheet name="leer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7" name="_xlnm.Print_Area" vbProcedure="false">leer!$A$1:$B$1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Titles" vbProcedure="false">Tabelle20!$1:$6</definedName>
    <definedName function="false" hidden="false" localSheetId="23" name="_xlnm.Print_Area" vbProcedure="false">Tabelle22!$A$1:$K$53</definedName>
    <definedName function="false" hidden="false" localSheetId="25" name="_xlnm.Print_Area" vbProcedure="false">Tabelle24!$A:$I</definedName>
    <definedName function="false" hidden="false" localSheetId="7" name="_xlnm.Print_Area" vbProcedure="false">Tabelle4!$A$1:$I$76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8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8" name="a1" vbProcedure="false">'[5]'!$A$2:$XFD$2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Excel_BuiltIn_Database" vbProcedure="false">'[5]'!$A$2:$B$86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TAB12NEU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,,,;,,,;,,,;,,,;,,,;,,,;,,,;,,,;,,,;,,,;,,,;,,,;,,,;,,,;,,,;,,,}</definedName>
    <definedName function="false" hidden="false" localSheetId="2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2</t>
  </si>
  <si>
    <t xml:space="preserve">Allgemeinbildende Schulen
im Land Brandenburg 
Schuljahr 2012/20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2/13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2/13</t>
  </si>
  <si>
    <t xml:space="preserve">nach Schulformen </t>
  </si>
  <si>
    <t xml:space="preserve">Schüler im Schuljahr 2012/13 nach </t>
  </si>
  <si>
    <t xml:space="preserve">Schüler im Schuljahr 2012/13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2/13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2/13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2/13 nach Jahrgängen</t>
  </si>
  <si>
    <t xml:space="preserve">Teil A</t>
  </si>
  <si>
    <t xml:space="preserve">und Schulformen</t>
  </si>
  <si>
    <t xml:space="preserve">Schuldaten für das Schuljahr 2012/13</t>
  </si>
  <si>
    <t xml:space="preserve">Schulsportarbeitsgemeinschaften im </t>
  </si>
  <si>
    <t xml:space="preserve">Tabellen</t>
  </si>
  <si>
    <t xml:space="preserve">Schuljahr 2012/13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2/13 nach Schulformen </t>
  </si>
  <si>
    <t xml:space="preserve">Versetzte, Nichtversetzte und Wiederholer im      </t>
  </si>
  <si>
    <t xml:space="preserve">Schuljahr 2012/13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2/13</t>
  </si>
  <si>
    <t xml:space="preserve">im Schuljahr 2012/13 nach dem</t>
  </si>
  <si>
    <t xml:space="preserve">Rechtsstatus und der Trägerschaft </t>
  </si>
  <si>
    <t xml:space="preserve">Schüler in Förderschulen im Schuljahr 2012/13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2/13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2/13 nach Schulstufen,</t>
  </si>
  <si>
    <t xml:space="preserve">Schulformen und dem Rechtsstatus</t>
  </si>
  <si>
    <t xml:space="preserve">Schüler in Förderschulen im Schuljahr 2012/13  </t>
  </si>
  <si>
    <t xml:space="preserve">Schüler in Schulen mit dem </t>
  </si>
  <si>
    <t xml:space="preserve">sonderpädagogischen Förderschwerpunkt </t>
  </si>
  <si>
    <t xml:space="preserve">„geistige Entwicklung" im Schuljahr 2012/13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6/07 bis 2012/13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6/07  </t>
  </si>
  <si>
    <t xml:space="preserve">bis 2012/13 </t>
  </si>
  <si>
    <t xml:space="preserve">Klassenfrequenzen nach Schulstufen, </t>
  </si>
  <si>
    <t xml:space="preserve">Schulformen und Bildungsbereichen in den </t>
  </si>
  <si>
    <t xml:space="preserve">Schuljahren 2006/07 bis 2012/13 </t>
  </si>
  <si>
    <t xml:space="preserve">Schulanfänger in den Schuljahren 2006/07 bis </t>
  </si>
  <si>
    <t xml:space="preserve">2012/13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1  Selbstständige Schulen, schulische Einrichtungen, Klassen und Schüler
    im Schuljahr 2012/13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2/13 nach Schulformen</t>
  </si>
  <si>
    <t xml:space="preserve">2  Schüler im Schuljahr 2012/13 nach Schulformen</t>
  </si>
  <si>
    <t xml:space="preserve">weiblich </t>
  </si>
  <si>
    <t xml:space="preserve">Anzahl</t>
  </si>
  <si>
    <t xml:space="preserve">Prozent</t>
  </si>
  <si>
    <t xml:space="preserve">Schüler im Schuljahr 2012/13 nach Schulformen</t>
  </si>
  <si>
    <t xml:space="preserve">3  Selbstständige Schulen, Klassen und Schüler im Schuljahr 2012/13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2/13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2/13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2/13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2/13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2/13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2/13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7 und später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 und früher</t>
  </si>
  <si>
    <t xml:space="preserve">Primarstufe</t>
  </si>
  <si>
    <t xml:space="preserve">2003 und später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 und früher</t>
  </si>
  <si>
    <t xml:space="preserve">Sekundarstufe I</t>
  </si>
  <si>
    <t xml:space="preserve">1997 und später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 und früher</t>
  </si>
  <si>
    <t xml:space="preserve">Sekundarstufe II</t>
  </si>
  <si>
    <t xml:space="preserve">1  ohne Schulen mit dem sonderpädagogischen Förderschwerpunkt „geistige Entwicklung" </t>
  </si>
  <si>
    <t xml:space="preserve">10  Klassen und Schüler¹ im Schuljahr 2012/13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2/13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2/13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2/13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2/13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2/13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2/13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2/13 nach Art des sonderpädagogischen
      Förderbedarfs und Jahrgangsstufen in der Sekundarstufe I</t>
  </si>
  <si>
    <t xml:space="preserve">Schüler der
Sekundar-
stufe I</t>
  </si>
  <si>
    <t xml:space="preserve">18  Schüler in Förderschulen im Schuljahr 2012/13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2/13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6/07 bis 2012/13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6/07 bis 2012/13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6/07 bis 2012/13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6/07 bis 2012/13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6/07 bis 2012/13 nach Art der Einschulung </t>
  </si>
  <si>
    <t xml:space="preserve">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6/07 bis 2012/13
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  <numFmt numFmtId="186" formatCode="#\ ##0.0;&quot;- &quot;;* &quot;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640</c:v>
                </c:pt>
                <c:pt idx="1">
                  <c:v>7985</c:v>
                </c:pt>
                <c:pt idx="2">
                  <c:v>20687</c:v>
                </c:pt>
                <c:pt idx="3">
                  <c:v>23059</c:v>
                </c:pt>
                <c:pt idx="4">
                  <c:v>1371</c:v>
                </c:pt>
                <c:pt idx="5">
                  <c:v>5855</c:v>
                </c:pt>
                <c:pt idx="6">
                  <c:v>1236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408</c:v>
                </c:pt>
                <c:pt idx="1">
                  <c:v>7728</c:v>
                </c:pt>
                <c:pt idx="2">
                  <c:v>17320</c:v>
                </c:pt>
                <c:pt idx="3">
                  <c:v>27131</c:v>
                </c:pt>
                <c:pt idx="4">
                  <c:v>1488</c:v>
                </c:pt>
                <c:pt idx="5">
                  <c:v>3532</c:v>
                </c:pt>
                <c:pt idx="6">
                  <c:v>971</c:v>
                </c:pt>
              </c:numCache>
            </c:numRef>
          </c:val>
        </c:ser>
        <c:gapWidth val="150"/>
        <c:overlap val="0"/>
        <c:axId val="67459050"/>
        <c:axId val="17753249"/>
      </c:barChart>
      <c:catAx>
        <c:axId val="67459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249"/>
        <c:crossesAt val="0"/>
        <c:auto val="1"/>
        <c:lblAlgn val="ctr"/>
        <c:lblOffset val="100"/>
        <c:noMultiLvlLbl val="0"/>
      </c:catAx>
      <c:valAx>
        <c:axId val="17753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2858628759643"/>
          <c:w val="0.902009143407122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0958</c:v>
                </c:pt>
                <c:pt idx="1">
                  <c:v>19908</c:v>
                </c:pt>
                <c:pt idx="2">
                  <c:v>19768</c:v>
                </c:pt>
                <c:pt idx="3">
                  <c:v>20163</c:v>
                </c:pt>
                <c:pt idx="4">
                  <c:v>19956</c:v>
                </c:pt>
                <c:pt idx="5">
                  <c:v>19819</c:v>
                </c:pt>
                <c:pt idx="6">
                  <c:v>20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2187</c:v>
                </c:pt>
                <c:pt idx="1">
                  <c:v>21053</c:v>
                </c:pt>
                <c:pt idx="2">
                  <c:v>20080</c:v>
                </c:pt>
                <c:pt idx="3">
                  <c:v>19783</c:v>
                </c:pt>
                <c:pt idx="4">
                  <c:v>20230</c:v>
                </c:pt>
                <c:pt idx="5">
                  <c:v>20073</c:v>
                </c:pt>
                <c:pt idx="6">
                  <c:v>19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586</c:v>
                </c:pt>
                <c:pt idx="1">
                  <c:v>21625</c:v>
                </c:pt>
                <c:pt idx="2">
                  <c:v>20456</c:v>
                </c:pt>
                <c:pt idx="3">
                  <c:v>19475</c:v>
                </c:pt>
                <c:pt idx="4">
                  <c:v>19219</c:v>
                </c:pt>
                <c:pt idx="5">
                  <c:v>19655</c:v>
                </c:pt>
                <c:pt idx="6">
                  <c:v>195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483</c:v>
                </c:pt>
                <c:pt idx="1">
                  <c:v>18657</c:v>
                </c:pt>
                <c:pt idx="2">
                  <c:v>21565</c:v>
                </c:pt>
                <c:pt idx="3">
                  <c:v>20480</c:v>
                </c:pt>
                <c:pt idx="4">
                  <c:v>19534</c:v>
                </c:pt>
                <c:pt idx="5">
                  <c:v>19252</c:v>
                </c:pt>
                <c:pt idx="6">
                  <c:v>19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6613</c:v>
                </c:pt>
                <c:pt idx="1">
                  <c:v>18470</c:v>
                </c:pt>
                <c:pt idx="2">
                  <c:v>18698</c:v>
                </c:pt>
                <c:pt idx="3">
                  <c:v>21553</c:v>
                </c:pt>
                <c:pt idx="4">
                  <c:v>20523</c:v>
                </c:pt>
                <c:pt idx="5">
                  <c:v>19602</c:v>
                </c:pt>
                <c:pt idx="6">
                  <c:v>193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436</c:v>
                </c:pt>
                <c:pt idx="1">
                  <c:v>16642</c:v>
                </c:pt>
                <c:pt idx="2">
                  <c:v>18361</c:v>
                </c:pt>
                <c:pt idx="3">
                  <c:v>18641</c:v>
                </c:pt>
                <c:pt idx="4">
                  <c:v>21452</c:v>
                </c:pt>
                <c:pt idx="5">
                  <c:v>20502</c:v>
                </c:pt>
                <c:pt idx="6">
                  <c:v>19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6243"/>
        <c:axId val="36663192"/>
      </c:lineChart>
      <c:catAx>
        <c:axId val="34556243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192"/>
        <c:crossesAt val="0"/>
        <c:auto val="1"/>
        <c:lblAlgn val="ctr"/>
        <c:lblOffset val="100"/>
        <c:noMultiLvlLbl val="0"/>
      </c:catAx>
      <c:valAx>
        <c:axId val="36663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669411458784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6169714830545"/>
          <c:w val="0.838245909528393"/>
          <c:h val="0.110080610210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5373</c:v>
                </c:pt>
                <c:pt idx="1">
                  <c:v>15788</c:v>
                </c:pt>
                <c:pt idx="2">
                  <c:v>16862</c:v>
                </c:pt>
                <c:pt idx="3">
                  <c:v>18610</c:v>
                </c:pt>
                <c:pt idx="4">
                  <c:v>18848</c:v>
                </c:pt>
                <c:pt idx="5">
                  <c:v>21774</c:v>
                </c:pt>
                <c:pt idx="6">
                  <c:v>20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6025</c:v>
                </c:pt>
                <c:pt idx="1">
                  <c:v>14964</c:v>
                </c:pt>
                <c:pt idx="2">
                  <c:v>16085</c:v>
                </c:pt>
                <c:pt idx="3">
                  <c:v>17215</c:v>
                </c:pt>
                <c:pt idx="4">
                  <c:v>18882</c:v>
                </c:pt>
                <c:pt idx="5">
                  <c:v>19194</c:v>
                </c:pt>
                <c:pt idx="6">
                  <c:v>22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0168</c:v>
                </c:pt>
                <c:pt idx="1">
                  <c:v>17158</c:v>
                </c:pt>
                <c:pt idx="2">
                  <c:v>15657</c:v>
                </c:pt>
                <c:pt idx="3">
                  <c:v>16802</c:v>
                </c:pt>
                <c:pt idx="4">
                  <c:v>18135</c:v>
                </c:pt>
                <c:pt idx="5">
                  <c:v>19725</c:v>
                </c:pt>
                <c:pt idx="6">
                  <c:v>200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27594</c:v>
                </c:pt>
                <c:pt idx="1">
                  <c:v>19677</c:v>
                </c:pt>
                <c:pt idx="2">
                  <c:v>16498</c:v>
                </c:pt>
                <c:pt idx="3">
                  <c:v>15175</c:v>
                </c:pt>
                <c:pt idx="4">
                  <c:v>16301</c:v>
                </c:pt>
                <c:pt idx="5">
                  <c:v>17686</c:v>
                </c:pt>
                <c:pt idx="6">
                  <c:v>1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7965"/>
        <c:axId val="65070363"/>
      </c:lineChart>
      <c:catAx>
        <c:axId val="826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363"/>
        <c:crossesAt val="0"/>
        <c:auto val="1"/>
        <c:lblAlgn val="ctr"/>
        <c:lblOffset val="100"/>
        <c:noMultiLvlLbl val="0"/>
      </c:catAx>
      <c:valAx>
        <c:axId val="65070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6397</c:v>
                </c:pt>
                <c:pt idx="1">
                  <c:v>12976</c:v>
                </c:pt>
                <c:pt idx="2">
                  <c:v>9296</c:v>
                </c:pt>
                <c:pt idx="3">
                  <c:v>8263</c:v>
                </c:pt>
                <c:pt idx="4">
                  <c:v>7527</c:v>
                </c:pt>
                <c:pt idx="5">
                  <c:v>9236</c:v>
                </c:pt>
                <c:pt idx="6">
                  <c:v>9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060</c:v>
                </c:pt>
                <c:pt idx="1">
                  <c:v>14964</c:v>
                </c:pt>
                <c:pt idx="2">
                  <c:v>11757</c:v>
                </c:pt>
                <c:pt idx="3">
                  <c:v>8585</c:v>
                </c:pt>
                <c:pt idx="4">
                  <c:v>7565</c:v>
                </c:pt>
                <c:pt idx="5">
                  <c:v>6447</c:v>
                </c:pt>
                <c:pt idx="6">
                  <c:v>8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67</c:v>
                </c:pt>
                <c:pt idx="1">
                  <c:v>13161</c:v>
                </c:pt>
                <c:pt idx="2">
                  <c:v>13970</c:v>
                </c:pt>
                <c:pt idx="3">
                  <c:v>11009</c:v>
                </c:pt>
                <c:pt idx="4">
                  <c:v>7937</c:v>
                </c:pt>
                <c:pt idx="5">
                  <c:v>6976</c:v>
                </c:pt>
                <c:pt idx="6">
                  <c:v>2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5891"/>
        <c:axId val="57117455"/>
      </c:lineChart>
      <c:catAx>
        <c:axId val="595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455"/>
        <c:crossesAt val="0"/>
        <c:auto val="1"/>
        <c:lblAlgn val="ctr"/>
        <c:lblOffset val="100"/>
        <c:noMultiLvlLbl val="0"/>
      </c:catAx>
      <c:valAx>
        <c:axId val="57117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56936817331"/>
          <c:y val="0.0583418628454452"/>
          <c:w val="0.976404562186953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O$2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4:$V$24</c:f>
              <c:numCache>
                <c:formatCode>General</c:formatCode>
                <c:ptCount val="7"/>
                <c:pt idx="0">
                  <c:v>46.9224196352279</c:v>
                </c:pt>
                <c:pt idx="1">
                  <c:v>45.228076708248</c:v>
                </c:pt>
                <c:pt idx="2">
                  <c:v>45.3324129141886</c:v>
                </c:pt>
                <c:pt idx="3">
                  <c:v>48.8455618265777</c:v>
                </c:pt>
                <c:pt idx="4">
                  <c:v>48.5129205265724</c:v>
                </c:pt>
                <c:pt idx="5">
                  <c:v>55.4359805510535</c:v>
                </c:pt>
                <c:pt idx="6">
                  <c:v>55.922226186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O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5:$V$25</c:f>
              <c:numCache>
                <c:formatCode>General</c:formatCode>
                <c:ptCount val="7"/>
                <c:pt idx="0">
                  <c:v>40.4602951510893</c:v>
                </c:pt>
                <c:pt idx="1">
                  <c:v>38.5927347903131</c:v>
                </c:pt>
                <c:pt idx="2">
                  <c:v>39.3339616713792</c:v>
                </c:pt>
                <c:pt idx="3">
                  <c:v>44.2410373760488</c:v>
                </c:pt>
                <c:pt idx="4">
                  <c:v>45.0136612021858</c:v>
                </c:pt>
                <c:pt idx="5">
                  <c:v>50.936329588015</c:v>
                </c:pt>
                <c:pt idx="6">
                  <c:v>51.5475913427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O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6:$V$26</c:f>
              <c:numCache>
                <c:formatCode>General</c:formatCode>
                <c:ptCount val="7"/>
                <c:pt idx="0">
                  <c:v>53.4661685346617</c:v>
                </c:pt>
                <c:pt idx="1">
                  <c:v>51.9795657726692</c:v>
                </c:pt>
                <c:pt idx="2">
                  <c:v>51.5027469568028</c:v>
                </c:pt>
                <c:pt idx="3">
                  <c:v>53.5335231685219</c:v>
                </c:pt>
                <c:pt idx="4">
                  <c:v>52.1529060679267</c:v>
                </c:pt>
                <c:pt idx="5">
                  <c:v>59.9713616245769</c:v>
                </c:pt>
                <c:pt idx="6">
                  <c:v>60.4936770428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5479"/>
        <c:axId val="93027313"/>
      </c:lineChart>
      <c:catAx>
        <c:axId val="483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313"/>
        <c:crossesAt val="0"/>
        <c:auto val="1"/>
        <c:lblAlgn val="ctr"/>
        <c:lblOffset val="100"/>
        <c:noMultiLvlLbl val="0"/>
      </c:catAx>
      <c:valAx>
        <c:axId val="93027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865970671655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29587834168"/>
          <c:y val="0.9322887961577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743</c:v>
                </c:pt>
                <c:pt idx="1">
                  <c:v>16304</c:v>
                </c:pt>
                <c:pt idx="2">
                  <c:v>16362</c:v>
                </c:pt>
                <c:pt idx="3">
                  <c:v>16799</c:v>
                </c:pt>
                <c:pt idx="4">
                  <c:v>16772</c:v>
                </c:pt>
                <c:pt idx="5">
                  <c:v>16641</c:v>
                </c:pt>
                <c:pt idx="6">
                  <c:v>16868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82</c:v>
                </c:pt>
                <c:pt idx="1">
                  <c:v>542</c:v>
                </c:pt>
                <c:pt idx="2">
                  <c:v>555</c:v>
                </c:pt>
                <c:pt idx="3">
                  <c:v>532</c:v>
                </c:pt>
                <c:pt idx="4">
                  <c:v>466</c:v>
                </c:pt>
                <c:pt idx="5">
                  <c:v>376</c:v>
                </c:pt>
                <c:pt idx="6">
                  <c:v>353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3138</c:v>
                </c:pt>
                <c:pt idx="1">
                  <c:v>2484</c:v>
                </c:pt>
                <c:pt idx="2">
                  <c:v>2280</c:v>
                </c:pt>
                <c:pt idx="3">
                  <c:v>2218</c:v>
                </c:pt>
                <c:pt idx="4">
                  <c:v>2082</c:v>
                </c:pt>
                <c:pt idx="5">
                  <c:v>2230</c:v>
                </c:pt>
                <c:pt idx="6">
                  <c:v>2196</c:v>
                </c:pt>
              </c:numCache>
            </c:numRef>
          </c:val>
        </c:ser>
        <c:gapWidth val="150"/>
        <c:overlap val="100"/>
        <c:axId val="98572421"/>
        <c:axId val="93051477"/>
      </c:barChart>
      <c:catAx>
        <c:axId val="98572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477"/>
        <c:crossesAt val="0"/>
        <c:auto val="1"/>
        <c:lblAlgn val="ctr"/>
        <c:lblOffset val="100"/>
        <c:noMultiLvlLbl val="0"/>
      </c:catAx>
      <c:valAx>
        <c:axId val="930514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1</xdr:col>
      <xdr:colOff>72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59652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11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48000"/>
        <a:ext cx="5984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6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8" t="s">
        <v>137</v>
      </c>
      <c r="B3" s="149"/>
      <c r="C3" s="95" t="s">
        <v>267</v>
      </c>
      <c r="D3" s="95"/>
      <c r="E3" s="95"/>
      <c r="F3" s="95"/>
      <c r="G3" s="95"/>
      <c r="H3" s="95"/>
      <c r="I3" s="146" t="s">
        <v>268</v>
      </c>
    </row>
    <row r="4" customFormat="false" ht="24" hidden="false" customHeight="true" outlineLevel="0" collapsed="false">
      <c r="A4" s="148"/>
      <c r="B4" s="150"/>
      <c r="C4" s="151" t="s">
        <v>269</v>
      </c>
      <c r="D4" s="151" t="s">
        <v>270</v>
      </c>
      <c r="E4" s="151" t="s">
        <v>271</v>
      </c>
      <c r="F4" s="151" t="s">
        <v>272</v>
      </c>
      <c r="G4" s="151" t="s">
        <v>273</v>
      </c>
      <c r="H4" s="151" t="s">
        <v>274</v>
      </c>
      <c r="I4" s="146"/>
    </row>
    <row r="5" customFormat="false" ht="12" hidden="false" customHeight="true" outlineLevel="0" collapsed="false">
      <c r="A5" s="141"/>
      <c r="B5" s="141"/>
      <c r="C5" s="152"/>
      <c r="D5" s="152"/>
      <c r="E5" s="152"/>
      <c r="F5" s="152"/>
      <c r="G5" s="152"/>
      <c r="H5" s="152"/>
      <c r="I5" s="141"/>
    </row>
    <row r="6" customFormat="false" ht="12" hidden="false" customHeight="true" outlineLevel="0" collapsed="false">
      <c r="A6" s="129" t="s">
        <v>146</v>
      </c>
      <c r="B6" s="110" t="s">
        <v>275</v>
      </c>
      <c r="C6" s="101" t="n">
        <v>18393</v>
      </c>
      <c r="D6" s="101" t="n">
        <v>18021</v>
      </c>
      <c r="E6" s="101" t="n">
        <v>17729</v>
      </c>
      <c r="F6" s="101" t="n">
        <v>17726</v>
      </c>
      <c r="G6" s="101" t="n">
        <v>16520</v>
      </c>
      <c r="H6" s="101" t="n">
        <v>16659</v>
      </c>
      <c r="I6" s="101" t="n">
        <v>105048</v>
      </c>
    </row>
    <row r="7" customFormat="false" ht="12" hidden="false" customHeight="true" outlineLevel="0" collapsed="false">
      <c r="A7" s="153"/>
      <c r="B7" s="110" t="s">
        <v>276</v>
      </c>
      <c r="C7" s="101" t="n">
        <v>8930</v>
      </c>
      <c r="D7" s="101" t="n">
        <v>8905</v>
      </c>
      <c r="E7" s="101" t="n">
        <v>8642</v>
      </c>
      <c r="F7" s="101" t="n">
        <v>8684</v>
      </c>
      <c r="G7" s="101" t="n">
        <v>8081</v>
      </c>
      <c r="H7" s="101" t="n">
        <v>8166</v>
      </c>
      <c r="I7" s="101" t="n">
        <v>51408</v>
      </c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202</v>
      </c>
      <c r="D8" s="101" t="n">
        <v>167</v>
      </c>
      <c r="E8" s="101" t="n">
        <v>169</v>
      </c>
      <c r="F8" s="101" t="n">
        <v>173</v>
      </c>
      <c r="G8" s="101" t="n">
        <v>163</v>
      </c>
      <c r="H8" s="101" t="n">
        <v>182</v>
      </c>
      <c r="I8" s="101" t="n">
        <v>1056</v>
      </c>
    </row>
    <row r="9" customFormat="false" ht="12" hidden="false" customHeight="true" outlineLevel="0" collapsed="false">
      <c r="A9" s="153"/>
      <c r="B9" s="110" t="s">
        <v>276</v>
      </c>
      <c r="C9" s="101" t="n">
        <v>98</v>
      </c>
      <c r="D9" s="101" t="n">
        <v>78</v>
      </c>
      <c r="E9" s="101" t="n">
        <v>92</v>
      </c>
      <c r="F9" s="101" t="n">
        <v>94</v>
      </c>
      <c r="G9" s="101" t="n">
        <v>85</v>
      </c>
      <c r="H9" s="101" t="n">
        <v>101</v>
      </c>
      <c r="I9" s="101" t="n">
        <v>548</v>
      </c>
    </row>
    <row r="10" customFormat="false" ht="12" hidden="false" customHeight="true" outlineLevel="0" collapsed="false">
      <c r="A10" s="129" t="s">
        <v>148</v>
      </c>
      <c r="B10" s="110" t="s">
        <v>275</v>
      </c>
      <c r="C10" s="101" t="n">
        <v>1211</v>
      </c>
      <c r="D10" s="101" t="n">
        <v>1262</v>
      </c>
      <c r="E10" s="101" t="n">
        <v>1231</v>
      </c>
      <c r="F10" s="101" t="n">
        <v>1199</v>
      </c>
      <c r="G10" s="101" t="n">
        <v>1133</v>
      </c>
      <c r="H10" s="101" t="n">
        <v>1125</v>
      </c>
      <c r="I10" s="101" t="n">
        <v>7161</v>
      </c>
    </row>
    <row r="11" customFormat="false" ht="12" hidden="false" customHeight="true" outlineLevel="0" collapsed="false">
      <c r="A11" s="153"/>
      <c r="B11" s="110" t="s">
        <v>276</v>
      </c>
      <c r="C11" s="101" t="n">
        <v>604</v>
      </c>
      <c r="D11" s="101" t="n">
        <v>619</v>
      </c>
      <c r="E11" s="101" t="n">
        <v>610</v>
      </c>
      <c r="F11" s="101" t="n">
        <v>573</v>
      </c>
      <c r="G11" s="101" t="n">
        <v>548</v>
      </c>
      <c r="H11" s="101" t="n">
        <v>522</v>
      </c>
      <c r="I11" s="101" t="n">
        <v>3476</v>
      </c>
    </row>
    <row r="12" customFormat="false" ht="12" hidden="false" customHeight="true" outlineLevel="0" collapsed="false">
      <c r="A12" s="129" t="s">
        <v>149</v>
      </c>
      <c r="B12" s="110" t="s">
        <v>275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66</v>
      </c>
      <c r="H12" s="101" t="n">
        <v>883</v>
      </c>
      <c r="I12" s="101" t="n">
        <v>1749</v>
      </c>
    </row>
    <row r="13" customFormat="false" ht="12" hidden="false" customHeight="true" outlineLevel="0" collapsed="false">
      <c r="A13" s="153"/>
      <c r="B13" s="110" t="s">
        <v>276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81</v>
      </c>
      <c r="H13" s="101" t="n">
        <v>458</v>
      </c>
      <c r="I13" s="101" t="n">
        <v>939</v>
      </c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280</v>
      </c>
      <c r="D14" s="101" t="n">
        <v>392</v>
      </c>
      <c r="E14" s="101" t="n">
        <v>431</v>
      </c>
      <c r="F14" s="101" t="n">
        <v>544</v>
      </c>
      <c r="G14" s="101" t="n">
        <v>669</v>
      </c>
      <c r="H14" s="101" t="n">
        <v>766</v>
      </c>
      <c r="I14" s="101" t="n">
        <v>3082</v>
      </c>
    </row>
    <row r="15" customFormat="false" ht="12" hidden="false" customHeight="true" outlineLevel="0" collapsed="false">
      <c r="A15" s="128"/>
      <c r="B15" s="110" t="s">
        <v>276</v>
      </c>
      <c r="C15" s="101" t="n">
        <v>84</v>
      </c>
      <c r="D15" s="101" t="n">
        <v>136</v>
      </c>
      <c r="E15" s="101" t="n">
        <v>132</v>
      </c>
      <c r="F15" s="101" t="n">
        <v>199</v>
      </c>
      <c r="G15" s="101" t="n">
        <v>239</v>
      </c>
      <c r="H15" s="101" t="n">
        <v>269</v>
      </c>
      <c r="I15" s="101" t="n">
        <v>1059</v>
      </c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086</v>
      </c>
      <c r="D16" s="105" t="n">
        <v>19842</v>
      </c>
      <c r="E16" s="105" t="n">
        <v>19560</v>
      </c>
      <c r="F16" s="105" t="n">
        <v>19642</v>
      </c>
      <c r="G16" s="105" t="n">
        <v>19351</v>
      </c>
      <c r="H16" s="105" t="n">
        <v>19615</v>
      </c>
      <c r="I16" s="105" t="n">
        <v>118096</v>
      </c>
    </row>
    <row r="17" customFormat="false" ht="12" hidden="false" customHeight="true" outlineLevel="0" collapsed="false">
      <c r="A17" s="155"/>
      <c r="B17" s="154" t="s">
        <v>276</v>
      </c>
      <c r="C17" s="105" t="n">
        <v>9716</v>
      </c>
      <c r="D17" s="105" t="n">
        <v>9738</v>
      </c>
      <c r="E17" s="105" t="n">
        <v>9476</v>
      </c>
      <c r="F17" s="105" t="n">
        <v>9550</v>
      </c>
      <c r="G17" s="105" t="n">
        <v>9434</v>
      </c>
      <c r="H17" s="105" t="n">
        <v>9516</v>
      </c>
      <c r="I17" s="105" t="n">
        <v>57430</v>
      </c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42</v>
      </c>
      <c r="D18" s="101" t="n">
        <v>18163</v>
      </c>
      <c r="E18" s="101" t="n">
        <v>17924</v>
      </c>
      <c r="F18" s="101" t="n">
        <v>18090</v>
      </c>
      <c r="G18" s="101" t="n">
        <v>17895</v>
      </c>
      <c r="H18" s="101" t="n">
        <v>18138</v>
      </c>
      <c r="I18" s="101" t="n">
        <v>108652</v>
      </c>
    </row>
    <row r="19" customFormat="false" ht="12" hidden="false" customHeight="true" outlineLevel="0" collapsed="false">
      <c r="A19" s="156"/>
      <c r="B19" s="110" t="s">
        <v>276</v>
      </c>
      <c r="C19" s="101" t="n">
        <v>8942</v>
      </c>
      <c r="D19" s="101" t="n">
        <v>8956</v>
      </c>
      <c r="E19" s="101" t="n">
        <v>8685</v>
      </c>
      <c r="F19" s="101" t="n">
        <v>8784</v>
      </c>
      <c r="G19" s="101" t="n">
        <v>8704</v>
      </c>
      <c r="H19" s="101" t="n">
        <v>8834</v>
      </c>
      <c r="I19" s="101" t="n">
        <v>52905</v>
      </c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1644</v>
      </c>
      <c r="D20" s="101" t="n">
        <v>1679</v>
      </c>
      <c r="E20" s="101" t="n">
        <v>1636</v>
      </c>
      <c r="F20" s="101" t="n">
        <v>1552</v>
      </c>
      <c r="G20" s="101" t="n">
        <v>1456</v>
      </c>
      <c r="H20" s="101" t="n">
        <v>1477</v>
      </c>
      <c r="I20" s="101" t="n">
        <v>9444</v>
      </c>
    </row>
    <row r="21" customFormat="false" ht="12" hidden="false" customHeight="true" outlineLevel="0" collapsed="false">
      <c r="A21" s="156"/>
      <c r="B21" s="110" t="s">
        <v>276</v>
      </c>
      <c r="C21" s="101" t="n">
        <v>774</v>
      </c>
      <c r="D21" s="101" t="n">
        <v>782</v>
      </c>
      <c r="E21" s="101" t="n">
        <v>791</v>
      </c>
      <c r="F21" s="101" t="n">
        <v>766</v>
      </c>
      <c r="G21" s="101" t="n">
        <v>730</v>
      </c>
      <c r="H21" s="101" t="n">
        <v>682</v>
      </c>
      <c r="I21" s="101" t="n">
        <v>4525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31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78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79</v>
      </c>
      <c r="D28" s="0" t="s">
        <v>280</v>
      </c>
      <c r="E28" s="157" t="s">
        <v>281</v>
      </c>
      <c r="F28" s="157" t="s">
        <v>282</v>
      </c>
      <c r="G28" s="0" t="s">
        <v>283</v>
      </c>
      <c r="H28" s="0" t="s">
        <v>284</v>
      </c>
      <c r="I28" s="0" t="s">
        <v>285</v>
      </c>
    </row>
    <row r="29" customFormat="false" ht="12" hidden="false" customHeight="true" outlineLevel="0" collapsed="false">
      <c r="A29" s="0" t="s">
        <v>286</v>
      </c>
      <c r="C29" s="0" t="n">
        <v>20958</v>
      </c>
      <c r="D29" s="0" t="n">
        <v>19908</v>
      </c>
      <c r="E29" s="158" t="n">
        <v>19768</v>
      </c>
      <c r="F29" s="158" t="n">
        <v>20163</v>
      </c>
      <c r="G29" s="159" t="n">
        <v>19956</v>
      </c>
      <c r="H29" s="0" t="n">
        <v>19819</v>
      </c>
      <c r="I29" s="0" t="n">
        <v>20086</v>
      </c>
    </row>
    <row r="30" customFormat="false" ht="12" hidden="false" customHeight="true" outlineLevel="0" collapsed="false">
      <c r="A30" s="0" t="s">
        <v>287</v>
      </c>
      <c r="C30" s="0" t="n">
        <v>22187</v>
      </c>
      <c r="D30" s="0" t="n">
        <v>21053</v>
      </c>
      <c r="E30" s="158" t="n">
        <v>20080</v>
      </c>
      <c r="F30" s="158" t="n">
        <v>19783</v>
      </c>
      <c r="G30" s="159" t="n">
        <v>20230</v>
      </c>
      <c r="H30" s="0" t="n">
        <v>20073</v>
      </c>
      <c r="I30" s="0" t="n">
        <v>19842</v>
      </c>
    </row>
    <row r="31" customFormat="false" ht="12" hidden="false" customHeight="true" outlineLevel="0" collapsed="false">
      <c r="A31" s="0" t="s">
        <v>288</v>
      </c>
      <c r="C31" s="0" t="n">
        <v>18586</v>
      </c>
      <c r="D31" s="0" t="n">
        <v>21625</v>
      </c>
      <c r="E31" s="158" t="n">
        <v>20456</v>
      </c>
      <c r="F31" s="158" t="n">
        <v>19475</v>
      </c>
      <c r="G31" s="159" t="n">
        <v>19219</v>
      </c>
      <c r="H31" s="0" t="n">
        <v>19655</v>
      </c>
      <c r="I31" s="0" t="n">
        <v>19560</v>
      </c>
    </row>
    <row r="32" customFormat="false" ht="12" hidden="false" customHeight="true" outlineLevel="0" collapsed="false">
      <c r="A32" s="0" t="s">
        <v>289</v>
      </c>
      <c r="C32" s="0" t="n">
        <v>18483</v>
      </c>
      <c r="D32" s="0" t="n">
        <v>18657</v>
      </c>
      <c r="E32" s="158" t="n">
        <v>21565</v>
      </c>
      <c r="F32" s="158" t="n">
        <v>20480</v>
      </c>
      <c r="G32" s="159" t="n">
        <v>19534</v>
      </c>
      <c r="H32" s="0" t="n">
        <v>19252</v>
      </c>
      <c r="I32" s="0" t="n">
        <v>19642</v>
      </c>
    </row>
    <row r="33" customFormat="false" ht="12" hidden="false" customHeight="true" outlineLevel="0" collapsed="false">
      <c r="A33" s="0" t="s">
        <v>290</v>
      </c>
      <c r="C33" s="0" t="n">
        <v>16613</v>
      </c>
      <c r="D33" s="0" t="n">
        <v>18470</v>
      </c>
      <c r="E33" s="158" t="n">
        <v>18698</v>
      </c>
      <c r="F33" s="158" t="n">
        <v>21553</v>
      </c>
      <c r="G33" s="159" t="n">
        <v>20523</v>
      </c>
      <c r="H33" s="0" t="n">
        <v>19602</v>
      </c>
      <c r="I33" s="0" t="n">
        <v>19351</v>
      </c>
    </row>
    <row r="34" customFormat="false" ht="12" hidden="false" customHeight="true" outlineLevel="0" collapsed="false">
      <c r="A34" s="0" t="s">
        <v>291</v>
      </c>
      <c r="C34" s="0" t="n">
        <v>15436</v>
      </c>
      <c r="D34" s="0" t="n">
        <v>16642</v>
      </c>
      <c r="E34" s="158" t="n">
        <v>18361</v>
      </c>
      <c r="F34" s="158" t="n">
        <v>18641</v>
      </c>
      <c r="G34" s="159" t="n">
        <v>21452</v>
      </c>
      <c r="H34" s="0" t="n">
        <v>20502</v>
      </c>
      <c r="I34" s="0" t="n">
        <v>19615</v>
      </c>
    </row>
    <row r="35" customFormat="false" ht="12" hidden="false" customHeight="true" outlineLevel="0" collapsed="false">
      <c r="C35" s="0" t="n">
        <v>112263</v>
      </c>
      <c r="D35" s="0" t="n">
        <f aca="false">SUM(D29:D34)</f>
        <v>116355</v>
      </c>
      <c r="E35" s="158" t="n">
        <f aca="false">SUM(E29:E34)</f>
        <v>118928</v>
      </c>
      <c r="F35" s="158" t="n">
        <f aca="false">SUM(F29:F34)</f>
        <v>120095</v>
      </c>
      <c r="G35" s="158" t="n">
        <f aca="false">SUM(G29:G34)</f>
        <v>120914</v>
      </c>
      <c r="H35" s="158" t="n">
        <f aca="false">SUM(H29:H34)</f>
        <v>118903</v>
      </c>
      <c r="I35" s="158" t="n">
        <f aca="false">SUM(I29:I34)</f>
        <v>118096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2/13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5" customFormat="true" ht="12" hidden="false" customHeight="true" outlineLevel="0" collapsed="false">
      <c r="A3" s="148" t="s">
        <v>137</v>
      </c>
      <c r="B3" s="160"/>
      <c r="C3" s="93" t="s">
        <v>267</v>
      </c>
      <c r="D3" s="93"/>
      <c r="E3" s="93"/>
      <c r="F3" s="93"/>
      <c r="G3" s="146" t="s">
        <v>293</v>
      </c>
      <c r="H3" s="145"/>
    </row>
    <row r="4" s="135" customFormat="true" ht="24" hidden="false" customHeight="true" outlineLevel="0" collapsed="false">
      <c r="A4" s="148"/>
      <c r="B4" s="161"/>
      <c r="C4" s="162" t="s">
        <v>294</v>
      </c>
      <c r="D4" s="151" t="s">
        <v>295</v>
      </c>
      <c r="E4" s="151" t="s">
        <v>296</v>
      </c>
      <c r="F4" s="151" t="s">
        <v>297</v>
      </c>
      <c r="G4" s="146"/>
      <c r="H4" s="145"/>
    </row>
    <row r="5" s="135" customFormat="true" ht="12" hidden="false" customHeight="true" outlineLevel="0" collapsed="false">
      <c r="A5" s="141"/>
      <c r="B5" s="163"/>
      <c r="C5" s="152"/>
      <c r="D5" s="152"/>
      <c r="E5" s="152"/>
      <c r="F5" s="152"/>
      <c r="G5" s="164"/>
      <c r="H5" s="145"/>
    </row>
    <row r="6" customFormat="false" ht="12" hidden="false" customHeight="true" outlineLevel="0" collapsed="false">
      <c r="A6" s="129" t="s">
        <v>147</v>
      </c>
      <c r="B6" s="110" t="s">
        <v>275</v>
      </c>
      <c r="C6" s="101" t="n">
        <v>2726</v>
      </c>
      <c r="D6" s="101" t="n">
        <v>2798</v>
      </c>
      <c r="E6" s="101" t="n">
        <v>2559</v>
      </c>
      <c r="F6" s="101" t="n">
        <v>2581</v>
      </c>
      <c r="G6" s="101" t="n">
        <v>10664</v>
      </c>
      <c r="H6" s="90"/>
    </row>
    <row r="7" customFormat="false" ht="12" hidden="false" customHeight="true" outlineLevel="0" collapsed="false">
      <c r="A7" s="153"/>
      <c r="B7" s="110" t="s">
        <v>276</v>
      </c>
      <c r="C7" s="101" t="n">
        <v>1345</v>
      </c>
      <c r="D7" s="101" t="n">
        <v>1409</v>
      </c>
      <c r="E7" s="101" t="n">
        <v>1176</v>
      </c>
      <c r="F7" s="101" t="n">
        <v>1261</v>
      </c>
      <c r="G7" s="101" t="n">
        <v>5191</v>
      </c>
      <c r="H7" s="90"/>
    </row>
    <row r="8" customFormat="false" ht="12" hidden="false" customHeight="true" outlineLevel="0" collapsed="false">
      <c r="A8" s="129" t="s">
        <v>148</v>
      </c>
      <c r="B8" s="110" t="s">
        <v>275</v>
      </c>
      <c r="C8" s="101" t="n">
        <v>8146</v>
      </c>
      <c r="D8" s="101" t="n">
        <v>8477</v>
      </c>
      <c r="E8" s="101" t="n">
        <v>7502</v>
      </c>
      <c r="F8" s="101" t="n">
        <v>6721</v>
      </c>
      <c r="G8" s="101" t="n">
        <v>30846</v>
      </c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3603</v>
      </c>
      <c r="D9" s="101" t="n">
        <v>3819</v>
      </c>
      <c r="E9" s="101" t="n">
        <v>3364</v>
      </c>
      <c r="F9" s="101" t="n">
        <v>3058</v>
      </c>
      <c r="G9" s="101" t="n">
        <v>13844</v>
      </c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9029</v>
      </c>
      <c r="D10" s="101" t="n">
        <v>9899</v>
      </c>
      <c r="E10" s="101" t="n">
        <v>8548</v>
      </c>
      <c r="F10" s="101" t="n">
        <v>8169</v>
      </c>
      <c r="G10" s="101" t="n">
        <v>35645</v>
      </c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4896</v>
      </c>
      <c r="D11" s="101" t="n">
        <v>5358</v>
      </c>
      <c r="E11" s="101" t="n">
        <v>4648</v>
      </c>
      <c r="F11" s="101" t="n">
        <v>4403</v>
      </c>
      <c r="G11" s="101" t="n">
        <v>19305</v>
      </c>
      <c r="H11" s="90"/>
    </row>
    <row r="12" customFormat="false" ht="12" hidden="false" customHeight="true" outlineLevel="0" collapsed="false">
      <c r="A12" s="129" t="s">
        <v>151</v>
      </c>
      <c r="B12" s="110" t="s">
        <v>275</v>
      </c>
      <c r="C12" s="101" t="n">
        <v>751</v>
      </c>
      <c r="D12" s="101" t="n">
        <v>897</v>
      </c>
      <c r="E12" s="101" t="n">
        <v>940</v>
      </c>
      <c r="F12" s="101" t="n">
        <v>835</v>
      </c>
      <c r="G12" s="101" t="n">
        <v>3423</v>
      </c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295</v>
      </c>
      <c r="D13" s="101" t="n">
        <v>374</v>
      </c>
      <c r="E13" s="101" t="n">
        <v>350</v>
      </c>
      <c r="F13" s="101" t="n">
        <v>334</v>
      </c>
      <c r="G13" s="101" t="n">
        <v>1353</v>
      </c>
      <c r="H13" s="90"/>
    </row>
    <row r="14" customFormat="false" ht="12" hidden="false" customHeight="true" outlineLevel="0" collapsed="false">
      <c r="A14" s="100" t="s">
        <v>152</v>
      </c>
      <c r="B14" s="110" t="s">
        <v>275</v>
      </c>
      <c r="C14" s="101" t="n">
        <v>0</v>
      </c>
      <c r="D14" s="101" t="n">
        <v>0</v>
      </c>
      <c r="E14" s="101" t="n">
        <v>530</v>
      </c>
      <c r="F14" s="101" t="n">
        <v>841</v>
      </c>
      <c r="G14" s="101" t="n">
        <v>1371</v>
      </c>
      <c r="H14" s="90"/>
    </row>
    <row r="15" customFormat="false" ht="12" hidden="false" customHeight="true" outlineLevel="0" collapsed="false">
      <c r="A15" s="128"/>
      <c r="B15" s="110" t="s">
        <v>276</v>
      </c>
      <c r="C15" s="101" t="n">
        <v>0</v>
      </c>
      <c r="D15" s="101" t="n">
        <v>0</v>
      </c>
      <c r="E15" s="101" t="n">
        <v>222</v>
      </c>
      <c r="F15" s="101" t="n">
        <v>397</v>
      </c>
      <c r="G15" s="101" t="n">
        <v>619</v>
      </c>
      <c r="H15" s="90"/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652</v>
      </c>
      <c r="D16" s="105" t="n">
        <v>22071</v>
      </c>
      <c r="E16" s="105" t="n">
        <v>20079</v>
      </c>
      <c r="F16" s="105" t="n">
        <v>19147</v>
      </c>
      <c r="G16" s="105" t="n">
        <v>81949</v>
      </c>
      <c r="H16" s="131"/>
      <c r="I16" s="131"/>
    </row>
    <row r="17" customFormat="false" ht="12" hidden="false" customHeight="true" outlineLevel="0" collapsed="false">
      <c r="A17" s="133"/>
      <c r="B17" s="154" t="s">
        <v>276</v>
      </c>
      <c r="C17" s="105" t="n">
        <v>10139</v>
      </c>
      <c r="D17" s="105" t="n">
        <v>10960</v>
      </c>
      <c r="E17" s="105" t="n">
        <v>9760</v>
      </c>
      <c r="F17" s="105" t="n">
        <v>9453</v>
      </c>
      <c r="G17" s="105" t="n">
        <v>40312</v>
      </c>
      <c r="H17" s="90"/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94</v>
      </c>
      <c r="D18" s="101" t="n">
        <v>19882</v>
      </c>
      <c r="E18" s="101" t="n">
        <v>18166</v>
      </c>
      <c r="F18" s="101" t="n">
        <v>17300</v>
      </c>
      <c r="G18" s="101" t="n">
        <v>73842</v>
      </c>
      <c r="H18" s="131"/>
      <c r="I18" s="131"/>
    </row>
    <row r="19" customFormat="false" ht="12" hidden="false" customHeight="true" outlineLevel="0" collapsed="false">
      <c r="A19" s="156"/>
      <c r="B19" s="110" t="s">
        <v>276</v>
      </c>
      <c r="C19" s="101" t="n">
        <v>9139</v>
      </c>
      <c r="D19" s="101" t="n">
        <v>9916</v>
      </c>
      <c r="E19" s="101" t="n">
        <v>8824</v>
      </c>
      <c r="F19" s="101" t="n">
        <v>8532</v>
      </c>
      <c r="G19" s="101" t="n">
        <v>36411</v>
      </c>
      <c r="H19" s="90"/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2158</v>
      </c>
      <c r="D20" s="101" t="n">
        <v>2189</v>
      </c>
      <c r="E20" s="101" t="n">
        <v>1913</v>
      </c>
      <c r="F20" s="101" t="n">
        <v>1847</v>
      </c>
      <c r="G20" s="101" t="n">
        <v>8107</v>
      </c>
      <c r="H20" s="90"/>
    </row>
    <row r="21" customFormat="false" ht="12" hidden="false" customHeight="true" outlineLevel="0" collapsed="false">
      <c r="A21" s="156"/>
      <c r="B21" s="110" t="s">
        <v>276</v>
      </c>
      <c r="C21" s="101" t="n">
        <v>1000</v>
      </c>
      <c r="D21" s="101" t="n">
        <v>1044</v>
      </c>
      <c r="E21" s="101" t="n">
        <v>936</v>
      </c>
      <c r="F21" s="101" t="n">
        <v>921</v>
      </c>
      <c r="G21" s="101" t="n">
        <v>390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298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79</v>
      </c>
      <c r="K29" s="108" t="s">
        <v>280</v>
      </c>
      <c r="L29" s="108" t="s">
        <v>281</v>
      </c>
      <c r="M29" s="108" t="s">
        <v>282</v>
      </c>
      <c r="N29" s="108" t="s">
        <v>283</v>
      </c>
      <c r="O29" s="108" t="s">
        <v>284</v>
      </c>
      <c r="P29" s="108" t="s">
        <v>285</v>
      </c>
    </row>
    <row r="30" customFormat="false" ht="12" hidden="false" customHeight="true" outlineLevel="0" collapsed="false">
      <c r="I30" s="108" t="s">
        <v>299</v>
      </c>
      <c r="J30" s="108" t="n">
        <v>15373</v>
      </c>
      <c r="K30" s="108" t="n">
        <v>15788</v>
      </c>
      <c r="L30" s="108" t="n">
        <v>16862</v>
      </c>
      <c r="M30" s="108" t="n">
        <v>18610</v>
      </c>
      <c r="N30" s="108" t="n">
        <v>18848</v>
      </c>
      <c r="O30" s="108" t="n">
        <v>21774</v>
      </c>
      <c r="P30" s="108" t="n">
        <v>20652</v>
      </c>
    </row>
    <row r="31" customFormat="false" ht="12" hidden="false" customHeight="true" outlineLevel="0" collapsed="false">
      <c r="I31" s="108" t="s">
        <v>300</v>
      </c>
      <c r="J31" s="108" t="n">
        <v>16025</v>
      </c>
      <c r="K31" s="108" t="n">
        <v>14964</v>
      </c>
      <c r="L31" s="108" t="n">
        <v>16085</v>
      </c>
      <c r="M31" s="108" t="n">
        <v>17215</v>
      </c>
      <c r="N31" s="108" t="n">
        <v>18882</v>
      </c>
      <c r="O31" s="108" t="n">
        <v>19194</v>
      </c>
      <c r="P31" s="108" t="n">
        <v>22071</v>
      </c>
    </row>
    <row r="32" customFormat="false" ht="12" hidden="false" customHeight="true" outlineLevel="0" collapsed="false">
      <c r="I32" s="108" t="s">
        <v>301</v>
      </c>
      <c r="J32" s="108" t="n">
        <v>20168</v>
      </c>
      <c r="K32" s="108" t="n">
        <v>17158</v>
      </c>
      <c r="L32" s="108" t="n">
        <v>15657</v>
      </c>
      <c r="M32" s="108" t="n">
        <v>16802</v>
      </c>
      <c r="N32" s="108" t="n">
        <v>18135</v>
      </c>
      <c r="O32" s="108" t="n">
        <v>19725</v>
      </c>
      <c r="P32" s="108" t="n">
        <v>20079</v>
      </c>
    </row>
    <row r="33" customFormat="false" ht="12" hidden="false" customHeight="true" outlineLevel="0" collapsed="false">
      <c r="I33" s="108" t="s">
        <v>302</v>
      </c>
      <c r="J33" s="108" t="n">
        <v>27594</v>
      </c>
      <c r="K33" s="108" t="n">
        <v>19677</v>
      </c>
      <c r="L33" s="108" t="n">
        <v>16498</v>
      </c>
      <c r="M33" s="108" t="n">
        <v>15175</v>
      </c>
      <c r="N33" s="108" t="n">
        <v>16301</v>
      </c>
      <c r="O33" s="108" t="n">
        <v>17686</v>
      </c>
      <c r="P33" s="108" t="n">
        <v>19147</v>
      </c>
    </row>
    <row r="34" customFormat="false" ht="12" hidden="false" customHeight="true" outlineLevel="0" collapsed="false">
      <c r="I34" s="108"/>
      <c r="J34" s="108" t="n">
        <f aca="false">SUM(J30:J33)</f>
        <v>79160</v>
      </c>
      <c r="K34" s="108" t="n">
        <f aca="false">SUM(K30:K33)</f>
        <v>67587</v>
      </c>
      <c r="L34" s="108" t="n">
        <f aca="false">SUM(L30:L33)</f>
        <v>65102</v>
      </c>
      <c r="M34" s="108" t="n">
        <f aca="false">SUM(M30:M33)</f>
        <v>67802</v>
      </c>
      <c r="N34" s="108" t="n">
        <f aca="false">SUM(N30:N33)</f>
        <v>72166</v>
      </c>
      <c r="O34" s="108" t="n">
        <f aca="false">SUM(O30:O33)</f>
        <v>78379</v>
      </c>
      <c r="P34" s="108" t="n">
        <f aca="false">SUM(P30:P33)</f>
        <v>8194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2/13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3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90"/>
      <c r="H3" s="90"/>
    </row>
    <row r="4" s="135" customFormat="true" ht="12" hidden="false" customHeight="true" outlineLevel="0" collapsed="false">
      <c r="A4" s="93" t="s">
        <v>137</v>
      </c>
      <c r="B4" s="93"/>
      <c r="C4" s="95" t="s">
        <v>267</v>
      </c>
      <c r="D4" s="95"/>
      <c r="E4" s="95"/>
      <c r="F4" s="146" t="s">
        <v>304</v>
      </c>
      <c r="G4" s="145"/>
      <c r="H4" s="145"/>
    </row>
    <row r="5" s="135" customFormat="true" ht="12" hidden="false" customHeight="true" outlineLevel="0" collapsed="false">
      <c r="A5" s="93"/>
      <c r="B5" s="93"/>
      <c r="C5" s="151" t="s">
        <v>305</v>
      </c>
      <c r="D5" s="151" t="s">
        <v>306</v>
      </c>
      <c r="E5" s="151" t="s">
        <v>307</v>
      </c>
      <c r="F5" s="146"/>
      <c r="G5" s="145"/>
      <c r="H5" s="145"/>
    </row>
    <row r="6" s="135" customFormat="true" ht="12" hidden="false" customHeight="true" outlineLevel="0" collapsed="false">
      <c r="A6" s="93"/>
      <c r="B6" s="93"/>
      <c r="C6" s="151"/>
      <c r="D6" s="151" t="s">
        <v>306</v>
      </c>
      <c r="E6" s="151" t="s">
        <v>307</v>
      </c>
      <c r="F6" s="146"/>
      <c r="G6" s="145"/>
      <c r="H6" s="145"/>
    </row>
    <row r="7" s="135" customFormat="true" ht="12" hidden="false" customHeight="true" outlineLevel="0" collapsed="false">
      <c r="A7" s="141"/>
      <c r="B7" s="141"/>
      <c r="C7" s="152"/>
      <c r="D7" s="152"/>
      <c r="E7" s="152"/>
      <c r="F7" s="141"/>
      <c r="G7" s="145"/>
      <c r="H7" s="145"/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1617</v>
      </c>
      <c r="D8" s="101" t="n">
        <v>1242</v>
      </c>
      <c r="E8" s="101" t="n">
        <v>1134</v>
      </c>
      <c r="F8" s="101" t="n">
        <v>3993</v>
      </c>
      <c r="G8" s="90"/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781</v>
      </c>
      <c r="D9" s="101" t="n">
        <v>623</v>
      </c>
      <c r="E9" s="101" t="n">
        <v>585</v>
      </c>
      <c r="F9" s="101" t="n">
        <v>1989</v>
      </c>
      <c r="G9" s="90"/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6774</v>
      </c>
      <c r="D10" s="101" t="n">
        <v>6022</v>
      </c>
      <c r="E10" s="101" t="n">
        <v>0</v>
      </c>
      <c r="F10" s="101" t="n">
        <v>12796</v>
      </c>
      <c r="G10" s="90"/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3663</v>
      </c>
      <c r="D11" s="101" t="n">
        <v>3224</v>
      </c>
      <c r="E11" s="101" t="n">
        <v>0</v>
      </c>
      <c r="F11" s="101" t="n">
        <v>6887</v>
      </c>
      <c r="G11" s="90"/>
      <c r="H11" s="90"/>
    </row>
    <row r="12" customFormat="false" ht="12" hidden="false" customHeight="true" outlineLevel="0" collapsed="false">
      <c r="A12" s="129" t="s">
        <v>150</v>
      </c>
      <c r="B12" s="110" t="s">
        <v>275</v>
      </c>
      <c r="C12" s="101" t="n">
        <v>1227</v>
      </c>
      <c r="D12" s="101" t="n">
        <v>864</v>
      </c>
      <c r="E12" s="101" t="n">
        <v>768</v>
      </c>
      <c r="F12" s="101" t="n">
        <v>2859</v>
      </c>
      <c r="G12" s="90"/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610</v>
      </c>
      <c r="D13" s="101" t="n">
        <v>463</v>
      </c>
      <c r="E13" s="101" t="n">
        <v>415</v>
      </c>
      <c r="F13" s="101" t="n">
        <v>1488</v>
      </c>
      <c r="G13" s="90"/>
      <c r="H13" s="90"/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3</v>
      </c>
      <c r="D14" s="101" t="n">
        <v>1</v>
      </c>
      <c r="E14" s="101" t="n">
        <v>6</v>
      </c>
      <c r="F14" s="101" t="n">
        <v>10</v>
      </c>
      <c r="G14" s="90"/>
      <c r="H14" s="90"/>
    </row>
    <row r="15" customFormat="false" ht="12" hidden="false" customHeight="true" outlineLevel="0" collapsed="false">
      <c r="A15" s="153"/>
      <c r="B15" s="110" t="s">
        <v>276</v>
      </c>
      <c r="C15" s="101" t="n">
        <v>2</v>
      </c>
      <c r="D15" s="101" t="n">
        <v>0</v>
      </c>
      <c r="E15" s="101" t="n">
        <v>1</v>
      </c>
      <c r="F15" s="101" t="n">
        <v>3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5</v>
      </c>
      <c r="C16" s="101" t="n">
        <v>348</v>
      </c>
      <c r="D16" s="101" t="n">
        <v>308</v>
      </c>
      <c r="E16" s="101" t="n">
        <v>180</v>
      </c>
      <c r="F16" s="101" t="n">
        <v>836</v>
      </c>
      <c r="G16" s="90"/>
      <c r="H16" s="90"/>
    </row>
    <row r="17" customFormat="false" ht="12" hidden="false" customHeight="true" outlineLevel="0" collapsed="false">
      <c r="A17" s="128"/>
      <c r="B17" s="110" t="s">
        <v>276</v>
      </c>
      <c r="C17" s="101" t="n">
        <v>164</v>
      </c>
      <c r="D17" s="101" t="n">
        <v>119</v>
      </c>
      <c r="E17" s="101" t="n">
        <v>69</v>
      </c>
      <c r="F17" s="101" t="n">
        <v>352</v>
      </c>
      <c r="G17" s="90"/>
      <c r="H17" s="90"/>
    </row>
    <row r="18" s="142" customFormat="true" ht="12" hidden="false" customHeight="true" outlineLevel="0" collapsed="false">
      <c r="A18" s="133" t="s">
        <v>277</v>
      </c>
      <c r="B18" s="154" t="s">
        <v>275</v>
      </c>
      <c r="C18" s="105" t="n">
        <v>9969</v>
      </c>
      <c r="D18" s="105" t="n">
        <v>8437</v>
      </c>
      <c r="E18" s="105" t="n">
        <v>2088</v>
      </c>
      <c r="F18" s="105" t="n">
        <v>20494</v>
      </c>
      <c r="G18" s="166"/>
      <c r="H18" s="166"/>
    </row>
    <row r="19" s="142" customFormat="true" ht="12" hidden="false" customHeight="true" outlineLevel="0" collapsed="false">
      <c r="A19" s="133"/>
      <c r="B19" s="154" t="s">
        <v>276</v>
      </c>
      <c r="C19" s="105" t="n">
        <v>5220</v>
      </c>
      <c r="D19" s="105" t="n">
        <v>4429</v>
      </c>
      <c r="E19" s="105" t="n">
        <v>1070</v>
      </c>
      <c r="F19" s="105" t="n">
        <v>10719</v>
      </c>
      <c r="G19" s="25"/>
      <c r="H19" s="25"/>
    </row>
    <row r="20" customFormat="false" ht="12" hidden="false" customHeight="true" outlineLevel="0" collapsed="false">
      <c r="A20" s="156" t="s">
        <v>264</v>
      </c>
      <c r="B20" s="110" t="s">
        <v>275</v>
      </c>
      <c r="C20" s="101" t="n">
        <v>8820</v>
      </c>
      <c r="D20" s="101" t="n">
        <v>7471</v>
      </c>
      <c r="E20" s="101" t="n">
        <v>2030</v>
      </c>
      <c r="F20" s="101" t="n">
        <v>18321</v>
      </c>
      <c r="G20" s="131"/>
      <c r="H20" s="131"/>
    </row>
    <row r="21" customFormat="false" ht="12" hidden="false" customHeight="true" outlineLevel="0" collapsed="false">
      <c r="A21" s="156"/>
      <c r="B21" s="110" t="s">
        <v>276</v>
      </c>
      <c r="C21" s="101" t="n">
        <v>4617</v>
      </c>
      <c r="D21" s="101" t="n">
        <v>3968</v>
      </c>
      <c r="E21" s="101" t="n">
        <v>1041</v>
      </c>
      <c r="F21" s="101" t="n">
        <v>9626</v>
      </c>
      <c r="G21" s="90"/>
      <c r="H21" s="90"/>
    </row>
    <row r="22" customFormat="false" ht="12" hidden="false" customHeight="true" outlineLevel="0" collapsed="false">
      <c r="A22" s="156" t="s">
        <v>265</v>
      </c>
      <c r="B22" s="110" t="s">
        <v>275</v>
      </c>
      <c r="C22" s="101" t="n">
        <v>1149</v>
      </c>
      <c r="D22" s="101" t="n">
        <v>966</v>
      </c>
      <c r="E22" s="101" t="n">
        <v>58</v>
      </c>
      <c r="F22" s="101" t="n">
        <v>2173</v>
      </c>
      <c r="G22" s="90"/>
      <c r="H22" s="90"/>
    </row>
    <row r="23" customFormat="false" ht="12" hidden="false" customHeight="true" outlineLevel="0" collapsed="false">
      <c r="A23" s="156"/>
      <c r="B23" s="110" t="s">
        <v>276</v>
      </c>
      <c r="C23" s="101" t="n">
        <v>603</v>
      </c>
      <c r="D23" s="101" t="n">
        <v>461</v>
      </c>
      <c r="E23" s="101" t="n">
        <v>29</v>
      </c>
      <c r="F23" s="101" t="n">
        <v>1093</v>
      </c>
      <c r="G23" s="90"/>
      <c r="H23" s="90"/>
    </row>
    <row r="24" customFormat="false" ht="12" hidden="false" customHeight="true" outlineLevel="0" collapsed="false">
      <c r="A24" s="128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08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79</v>
      </c>
      <c r="J29" s="0" t="s">
        <v>280</v>
      </c>
      <c r="K29" s="0" t="s">
        <v>281</v>
      </c>
      <c r="L29" s="0" t="s">
        <v>282</v>
      </c>
      <c r="M29" s="0" t="s">
        <v>283</v>
      </c>
      <c r="N29" s="0" t="s">
        <v>284</v>
      </c>
      <c r="O29" s="0" t="s">
        <v>285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09</v>
      </c>
      <c r="I30" s="0" t="n">
        <v>16397</v>
      </c>
      <c r="J30" s="0" t="n">
        <v>12976</v>
      </c>
      <c r="K30" s="0" t="n">
        <v>9296</v>
      </c>
      <c r="L30" s="0" t="n">
        <v>8263</v>
      </c>
      <c r="M30" s="0" t="n">
        <v>7527</v>
      </c>
      <c r="N30" s="0" t="n">
        <v>9236</v>
      </c>
      <c r="O30" s="0" t="n">
        <v>9969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0</v>
      </c>
      <c r="I31" s="0" t="n">
        <v>14060</v>
      </c>
      <c r="J31" s="0" t="n">
        <v>14964</v>
      </c>
      <c r="K31" s="0" t="n">
        <v>11757</v>
      </c>
      <c r="L31" s="0" t="n">
        <v>8585</v>
      </c>
      <c r="M31" s="0" t="n">
        <v>7565</v>
      </c>
      <c r="N31" s="0" t="n">
        <v>6447</v>
      </c>
      <c r="O31" s="0" t="n">
        <v>843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1</v>
      </c>
      <c r="I32" s="0" t="n">
        <v>13367</v>
      </c>
      <c r="J32" s="0" t="n">
        <v>13161</v>
      </c>
      <c r="K32" s="0" t="n">
        <v>13970</v>
      </c>
      <c r="L32" s="0" t="n">
        <v>11009</v>
      </c>
      <c r="M32" s="0" t="n">
        <v>7937</v>
      </c>
      <c r="N32" s="0" t="n">
        <v>6976</v>
      </c>
      <c r="O32" s="0" t="n">
        <v>2088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3824</v>
      </c>
      <c r="J33" s="0" t="n">
        <f aca="false">SUM(J30:J32)</f>
        <v>41101</v>
      </c>
      <c r="K33" s="0" t="n">
        <f aca="false">SUM(K30:K32)</f>
        <v>35023</v>
      </c>
      <c r="L33" s="0" t="n">
        <f aca="false">SUM(L30:L32)</f>
        <v>27857</v>
      </c>
      <c r="M33" s="0" t="n">
        <f aca="false">SUM(M30:M32)</f>
        <v>23029</v>
      </c>
      <c r="N33" s="0" t="n">
        <f aca="false">SUM(N30:N32)</f>
        <v>22659</v>
      </c>
      <c r="O33" s="0" t="n">
        <f aca="false">SUM(O30:O32)</f>
        <v>20494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2/13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7" t="s">
        <v>312</v>
      </c>
      <c r="B1" s="167"/>
      <c r="C1" s="167"/>
      <c r="D1" s="167"/>
      <c r="E1" s="167"/>
      <c r="F1" s="167"/>
      <c r="G1" s="167"/>
      <c r="H1" s="167"/>
      <c r="I1" s="16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5" t="s">
        <v>313</v>
      </c>
      <c r="B3" s="94" t="s">
        <v>153</v>
      </c>
      <c r="C3" s="146" t="s">
        <v>314</v>
      </c>
      <c r="D3" s="146"/>
      <c r="E3" s="146"/>
      <c r="F3" s="146"/>
      <c r="G3" s="146"/>
      <c r="H3" s="146"/>
      <c r="I3" s="146"/>
    </row>
    <row r="4" customFormat="false" ht="36.75" hidden="false" customHeight="true" outlineLevel="0" collapsed="false">
      <c r="A4" s="125"/>
      <c r="B4" s="94"/>
      <c r="C4" s="94" t="s">
        <v>185</v>
      </c>
      <c r="D4" s="94" t="s">
        <v>186</v>
      </c>
      <c r="E4" s="146" t="s">
        <v>187</v>
      </c>
      <c r="F4" s="146" t="s">
        <v>188</v>
      </c>
      <c r="G4" s="146" t="s">
        <v>315</v>
      </c>
      <c r="H4" s="146" t="s">
        <v>316</v>
      </c>
      <c r="I4" s="146" t="s">
        <v>191</v>
      </c>
    </row>
    <row r="5" customFormat="false" ht="12" hidden="false" customHeight="true" outlineLevel="0" collapsed="false">
      <c r="A5" s="168"/>
      <c r="B5" s="164"/>
      <c r="C5" s="141"/>
      <c r="D5" s="141"/>
      <c r="E5" s="141"/>
    </row>
    <row r="6" customFormat="false" ht="12" hidden="false" customHeight="true" outlineLevel="0" collapsed="false">
      <c r="A6" s="169" t="s">
        <v>317</v>
      </c>
      <c r="B6" s="101" t="n">
        <v>33</v>
      </c>
      <c r="C6" s="101" t="n">
        <v>3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9" t="s">
        <v>318</v>
      </c>
      <c r="B7" s="101" t="n">
        <v>12925</v>
      </c>
      <c r="C7" s="101" t="n">
        <v>11931</v>
      </c>
      <c r="D7" s="101" t="n">
        <v>107</v>
      </c>
      <c r="E7" s="101" t="n">
        <v>797</v>
      </c>
      <c r="F7" s="101" t="n">
        <v>0</v>
      </c>
      <c r="G7" s="101" t="n">
        <v>0</v>
      </c>
      <c r="H7" s="101" t="n">
        <v>90</v>
      </c>
      <c r="I7" s="101" t="n">
        <v>0</v>
      </c>
    </row>
    <row r="8" customFormat="false" ht="12" hidden="false" customHeight="true" outlineLevel="0" collapsed="false">
      <c r="A8" s="169" t="s">
        <v>319</v>
      </c>
      <c r="B8" s="101" t="n">
        <v>19094</v>
      </c>
      <c r="C8" s="101" t="n">
        <v>17463</v>
      </c>
      <c r="D8" s="101" t="n">
        <v>168</v>
      </c>
      <c r="E8" s="101" t="n">
        <v>1186</v>
      </c>
      <c r="F8" s="101" t="n">
        <v>0</v>
      </c>
      <c r="G8" s="101" t="n">
        <v>0</v>
      </c>
      <c r="H8" s="101" t="n">
        <v>277</v>
      </c>
      <c r="I8" s="101" t="n">
        <v>0</v>
      </c>
    </row>
    <row r="9" customFormat="false" ht="12" hidden="false" customHeight="true" outlineLevel="0" collapsed="false">
      <c r="A9" s="169" t="s">
        <v>320</v>
      </c>
      <c r="B9" s="101" t="n">
        <v>19583</v>
      </c>
      <c r="C9" s="101" t="n">
        <v>17896</v>
      </c>
      <c r="D9" s="101" t="n">
        <v>168</v>
      </c>
      <c r="E9" s="101" t="n">
        <v>1186</v>
      </c>
      <c r="F9" s="101" t="n">
        <v>0</v>
      </c>
      <c r="G9" s="101" t="n">
        <v>0</v>
      </c>
      <c r="H9" s="101" t="n">
        <v>333</v>
      </c>
      <c r="I9" s="101" t="n">
        <v>0</v>
      </c>
    </row>
    <row r="10" customFormat="false" ht="12" hidden="false" customHeight="true" outlineLevel="0" collapsed="false">
      <c r="A10" s="169" t="s">
        <v>321</v>
      </c>
      <c r="B10" s="101" t="n">
        <v>19443</v>
      </c>
      <c r="C10" s="101" t="n">
        <v>17541</v>
      </c>
      <c r="D10" s="101" t="n">
        <v>164</v>
      </c>
      <c r="E10" s="101" t="n">
        <v>1245</v>
      </c>
      <c r="F10" s="101" t="n">
        <v>19</v>
      </c>
      <c r="G10" s="101" t="n">
        <v>0</v>
      </c>
      <c r="H10" s="101" t="n">
        <v>474</v>
      </c>
      <c r="I10" s="101" t="n">
        <v>0</v>
      </c>
    </row>
    <row r="11" customFormat="false" ht="12" hidden="false" customHeight="true" outlineLevel="0" collapsed="false">
      <c r="A11" s="169" t="s">
        <v>322</v>
      </c>
      <c r="B11" s="101" t="n">
        <v>19117</v>
      </c>
      <c r="C11" s="101" t="n">
        <v>16639</v>
      </c>
      <c r="D11" s="101" t="n">
        <v>194</v>
      </c>
      <c r="E11" s="101" t="n">
        <v>1112</v>
      </c>
      <c r="F11" s="101" t="n">
        <v>630</v>
      </c>
      <c r="G11" s="101" t="n">
        <v>0</v>
      </c>
      <c r="H11" s="101" t="n">
        <v>542</v>
      </c>
      <c r="I11" s="101" t="n">
        <v>0</v>
      </c>
    </row>
    <row r="12" s="142" customFormat="true" ht="12" hidden="false" customHeight="true" outlineLevel="0" collapsed="false">
      <c r="A12" s="169" t="s">
        <v>323</v>
      </c>
      <c r="B12" s="101" t="n">
        <v>18812</v>
      </c>
      <c r="C12" s="101" t="n">
        <v>16058</v>
      </c>
      <c r="D12" s="101" t="n">
        <v>174</v>
      </c>
      <c r="E12" s="101" t="n">
        <v>1096</v>
      </c>
      <c r="F12" s="101" t="n">
        <v>825</v>
      </c>
      <c r="G12" s="101" t="n">
        <v>0</v>
      </c>
      <c r="H12" s="101" t="n">
        <v>659</v>
      </c>
      <c r="I12" s="101" t="n">
        <v>0</v>
      </c>
    </row>
    <row r="13" customFormat="false" ht="12" hidden="false" customHeight="true" outlineLevel="0" collapsed="false">
      <c r="A13" s="169" t="s">
        <v>324</v>
      </c>
      <c r="B13" s="101" t="n">
        <v>9089</v>
      </c>
      <c r="C13" s="101" t="n">
        <v>7490</v>
      </c>
      <c r="D13" s="101" t="n">
        <v>80</v>
      </c>
      <c r="E13" s="101" t="n">
        <v>537</v>
      </c>
      <c r="F13" s="101" t="n">
        <v>275</v>
      </c>
      <c r="G13" s="101" t="n">
        <v>0</v>
      </c>
      <c r="H13" s="101" t="n">
        <v>707</v>
      </c>
      <c r="I13" s="101" t="n">
        <v>0</v>
      </c>
    </row>
    <row r="14" customFormat="false" ht="12" hidden="false" customHeight="true" outlineLevel="0" collapsed="false">
      <c r="A14" s="170" t="s">
        <v>325</v>
      </c>
      <c r="B14" s="101" t="n">
        <v>118096</v>
      </c>
      <c r="C14" s="101" t="n">
        <v>105048</v>
      </c>
      <c r="D14" s="101" t="n">
        <v>1056</v>
      </c>
      <c r="E14" s="101" t="n">
        <v>7161</v>
      </c>
      <c r="F14" s="101" t="n">
        <v>1749</v>
      </c>
      <c r="G14" s="101" t="n">
        <v>0</v>
      </c>
      <c r="H14" s="101" t="n">
        <v>3082</v>
      </c>
      <c r="I14" s="101" t="n">
        <v>0</v>
      </c>
    </row>
    <row r="15" customFormat="false" ht="12" hidden="false" customHeight="true" outlineLevel="0" collapsed="false">
      <c r="A15" s="169" t="s">
        <v>326</v>
      </c>
      <c r="B15" s="101" t="n">
        <v>0</v>
      </c>
      <c r="C15" s="101" t="n">
        <v>0</v>
      </c>
      <c r="D15" s="101" t="n">
        <v>0</v>
      </c>
      <c r="E15" s="10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</row>
    <row r="16" customFormat="false" ht="12" hidden="false" customHeight="true" outlineLevel="0" collapsed="false">
      <c r="A16" s="169" t="s">
        <v>322</v>
      </c>
      <c r="B16" s="101" t="n">
        <v>2</v>
      </c>
      <c r="C16" s="101" t="n">
        <v>0</v>
      </c>
      <c r="D16" s="101" t="n">
        <v>0</v>
      </c>
      <c r="E16" s="101" t="n">
        <v>0</v>
      </c>
      <c r="F16" s="171" t="n">
        <v>2</v>
      </c>
      <c r="G16" s="171" t="n">
        <v>0</v>
      </c>
      <c r="H16" s="171" t="n">
        <v>0</v>
      </c>
      <c r="I16" s="171" t="n">
        <v>0</v>
      </c>
    </row>
    <row r="17" s="142" customFormat="true" ht="12" hidden="false" customHeight="true" outlineLevel="0" collapsed="false">
      <c r="A17" s="169" t="s">
        <v>323</v>
      </c>
      <c r="B17" s="101" t="n">
        <v>160</v>
      </c>
      <c r="C17" s="101" t="n">
        <v>0</v>
      </c>
      <c r="D17" s="101" t="n">
        <v>11</v>
      </c>
      <c r="E17" s="101" t="n">
        <v>14</v>
      </c>
      <c r="F17" s="171" t="n">
        <v>132</v>
      </c>
      <c r="G17" s="171" t="n">
        <v>0</v>
      </c>
      <c r="H17" s="171" t="n">
        <v>3</v>
      </c>
      <c r="I17" s="172" t="n">
        <v>0</v>
      </c>
    </row>
    <row r="18" s="142" customFormat="true" ht="12" hidden="false" customHeight="true" outlineLevel="0" collapsed="false">
      <c r="A18" s="169" t="s">
        <v>327</v>
      </c>
      <c r="B18" s="101" t="n">
        <v>11905</v>
      </c>
      <c r="C18" s="105" t="n">
        <v>0</v>
      </c>
      <c r="D18" s="101" t="n">
        <v>1581</v>
      </c>
      <c r="E18" s="101" t="n">
        <v>3837</v>
      </c>
      <c r="F18" s="171" t="n">
        <v>6276</v>
      </c>
      <c r="G18" s="171" t="n">
        <v>0</v>
      </c>
      <c r="H18" s="171" t="n">
        <v>211</v>
      </c>
      <c r="I18" s="172" t="n">
        <v>0</v>
      </c>
    </row>
    <row r="19" customFormat="false" ht="12" hidden="false" customHeight="true" outlineLevel="0" collapsed="false">
      <c r="A19" s="169" t="s">
        <v>328</v>
      </c>
      <c r="B19" s="101" t="n">
        <v>18513</v>
      </c>
      <c r="C19" s="171" t="n">
        <v>0</v>
      </c>
      <c r="D19" s="171" t="n">
        <v>2488</v>
      </c>
      <c r="E19" s="171" t="n">
        <v>6947</v>
      </c>
      <c r="F19" s="171" t="n">
        <v>8463</v>
      </c>
      <c r="G19" s="171" t="n">
        <v>0</v>
      </c>
      <c r="H19" s="171" t="n">
        <v>615</v>
      </c>
      <c r="I19" s="171" t="n">
        <v>0</v>
      </c>
    </row>
    <row r="20" customFormat="false" ht="12" hidden="false" customHeight="true" outlineLevel="0" collapsed="false">
      <c r="A20" s="169" t="s">
        <v>329</v>
      </c>
      <c r="B20" s="101" t="n">
        <v>18825</v>
      </c>
      <c r="C20" s="171" t="n">
        <v>0</v>
      </c>
      <c r="D20" s="171" t="n">
        <v>2425</v>
      </c>
      <c r="E20" s="171" t="n">
        <v>7189</v>
      </c>
      <c r="F20" s="171" t="n">
        <v>8421</v>
      </c>
      <c r="G20" s="171" t="n">
        <v>0</v>
      </c>
      <c r="H20" s="171" t="n">
        <v>790</v>
      </c>
      <c r="I20" s="171" t="n">
        <v>0</v>
      </c>
    </row>
    <row r="21" customFormat="false" ht="12" hidden="false" customHeight="true" outlineLevel="0" collapsed="false">
      <c r="A21" s="169" t="s">
        <v>330</v>
      </c>
      <c r="B21" s="101" t="n">
        <v>18429</v>
      </c>
      <c r="C21" s="171" t="n">
        <v>0</v>
      </c>
      <c r="D21" s="171" t="n">
        <v>2519</v>
      </c>
      <c r="E21" s="171" t="n">
        <v>6816</v>
      </c>
      <c r="F21" s="171" t="n">
        <v>8181</v>
      </c>
      <c r="G21" s="171" t="n">
        <v>0</v>
      </c>
      <c r="H21" s="171" t="n">
        <v>913</v>
      </c>
      <c r="I21" s="171" t="n">
        <v>0</v>
      </c>
    </row>
    <row r="22" customFormat="false" ht="12" hidden="false" customHeight="true" outlineLevel="0" collapsed="false">
      <c r="A22" s="169" t="s">
        <v>331</v>
      </c>
      <c r="B22" s="101" t="n">
        <v>10719</v>
      </c>
      <c r="C22" s="171" t="n">
        <v>0</v>
      </c>
      <c r="D22" s="171" t="n">
        <v>1390</v>
      </c>
      <c r="E22" s="171" t="n">
        <v>4711</v>
      </c>
      <c r="F22" s="171" t="n">
        <v>3917</v>
      </c>
      <c r="G22" s="171" t="n">
        <v>0</v>
      </c>
      <c r="H22" s="171" t="n">
        <v>701</v>
      </c>
      <c r="I22" s="171" t="n">
        <v>0</v>
      </c>
    </row>
    <row r="23" customFormat="false" ht="12" hidden="false" customHeight="true" outlineLevel="0" collapsed="false">
      <c r="A23" s="169" t="s">
        <v>332</v>
      </c>
      <c r="B23" s="101" t="n">
        <v>1875</v>
      </c>
      <c r="C23" s="171" t="n">
        <v>0</v>
      </c>
      <c r="D23" s="171" t="n">
        <v>230</v>
      </c>
      <c r="E23" s="171" t="n">
        <v>1170</v>
      </c>
      <c r="F23" s="171" t="n">
        <v>228</v>
      </c>
      <c r="G23" s="171" t="n">
        <v>0</v>
      </c>
      <c r="H23" s="171" t="n">
        <v>173</v>
      </c>
      <c r="I23" s="171" t="n">
        <v>74</v>
      </c>
    </row>
    <row r="24" customFormat="false" ht="12" hidden="false" customHeight="true" outlineLevel="0" collapsed="false">
      <c r="A24" s="169" t="s">
        <v>333</v>
      </c>
      <c r="B24" s="101" t="n">
        <v>1521</v>
      </c>
      <c r="C24" s="171" t="n">
        <v>0</v>
      </c>
      <c r="D24" s="171" t="n">
        <v>20</v>
      </c>
      <c r="E24" s="171" t="n">
        <v>162</v>
      </c>
      <c r="F24" s="171" t="n">
        <v>25</v>
      </c>
      <c r="G24" s="171" t="n">
        <v>0</v>
      </c>
      <c r="H24" s="171" t="n">
        <v>17</v>
      </c>
      <c r="I24" s="171" t="n">
        <v>1297</v>
      </c>
    </row>
    <row r="25" customFormat="false" ht="12" hidden="false" customHeight="true" outlineLevel="0" collapsed="false">
      <c r="A25" s="170" t="s">
        <v>334</v>
      </c>
      <c r="B25" s="171" t="n">
        <v>81949</v>
      </c>
      <c r="C25" s="171" t="n">
        <v>0</v>
      </c>
      <c r="D25" s="171" t="n">
        <v>10664</v>
      </c>
      <c r="E25" s="171" t="n">
        <v>30846</v>
      </c>
      <c r="F25" s="171" t="n">
        <v>35645</v>
      </c>
      <c r="G25" s="171" t="n">
        <v>0</v>
      </c>
      <c r="H25" s="171" t="n">
        <v>3423</v>
      </c>
      <c r="I25" s="171" t="n">
        <v>1371</v>
      </c>
    </row>
    <row r="26" customFormat="false" ht="12" hidden="false" customHeight="true" outlineLevel="0" collapsed="false">
      <c r="A26" s="169" t="s">
        <v>335</v>
      </c>
      <c r="B26" s="101" t="n">
        <v>79</v>
      </c>
      <c r="C26" s="171" t="n">
        <v>0</v>
      </c>
      <c r="D26" s="171" t="n">
        <v>6</v>
      </c>
      <c r="E26" s="171" t="n">
        <v>0</v>
      </c>
      <c r="F26" s="171" t="n">
        <v>71</v>
      </c>
      <c r="G26" s="171" t="n">
        <v>2</v>
      </c>
      <c r="H26" s="171" t="n">
        <v>0</v>
      </c>
      <c r="I26" s="171" t="n">
        <v>0</v>
      </c>
    </row>
    <row r="27" customFormat="false" ht="12" hidden="false" customHeight="true" outlineLevel="0" collapsed="false">
      <c r="A27" s="169" t="s">
        <v>331</v>
      </c>
      <c r="B27" s="101" t="n">
        <v>4340</v>
      </c>
      <c r="C27" s="171" t="n">
        <v>0</v>
      </c>
      <c r="D27" s="171" t="n">
        <v>708</v>
      </c>
      <c r="E27" s="171" t="n">
        <v>0</v>
      </c>
      <c r="F27" s="171" t="n">
        <v>3162</v>
      </c>
      <c r="G27" s="171" t="n">
        <v>469</v>
      </c>
      <c r="H27" s="171" t="n">
        <v>1</v>
      </c>
      <c r="I27" s="171" t="n">
        <v>0</v>
      </c>
    </row>
    <row r="28" customFormat="false" ht="12" hidden="false" customHeight="true" outlineLevel="0" collapsed="false">
      <c r="A28" s="169" t="s">
        <v>332</v>
      </c>
      <c r="B28" s="101" t="n">
        <v>7896</v>
      </c>
      <c r="C28" s="171" t="n">
        <v>0</v>
      </c>
      <c r="D28" s="171" t="n">
        <v>1259</v>
      </c>
      <c r="E28" s="171" t="n">
        <v>0</v>
      </c>
      <c r="F28" s="171" t="n">
        <v>5730</v>
      </c>
      <c r="G28" s="171" t="n">
        <v>906</v>
      </c>
      <c r="H28" s="171" t="n">
        <v>1</v>
      </c>
      <c r="I28" s="171" t="n">
        <v>0</v>
      </c>
    </row>
    <row r="29" customFormat="false" ht="12" hidden="false" customHeight="true" outlineLevel="0" collapsed="false">
      <c r="A29" s="169" t="s">
        <v>336</v>
      </c>
      <c r="B29" s="101" t="n">
        <v>5193</v>
      </c>
      <c r="C29" s="171" t="n">
        <v>0</v>
      </c>
      <c r="D29" s="171" t="n">
        <v>1176</v>
      </c>
      <c r="E29" s="171" t="n">
        <v>0</v>
      </c>
      <c r="F29" s="171" t="n">
        <v>3200</v>
      </c>
      <c r="G29" s="171" t="n">
        <v>815</v>
      </c>
      <c r="H29" s="171" t="n">
        <v>1</v>
      </c>
      <c r="I29" s="171" t="n">
        <v>1</v>
      </c>
    </row>
    <row r="30" customFormat="false" ht="12" hidden="false" customHeight="true" outlineLevel="0" collapsed="false">
      <c r="A30" s="169" t="s">
        <v>337</v>
      </c>
      <c r="B30" s="101" t="n">
        <v>1653</v>
      </c>
      <c r="C30" s="171" t="n">
        <v>0</v>
      </c>
      <c r="D30" s="171" t="n">
        <v>654</v>
      </c>
      <c r="E30" s="171" t="n">
        <v>0</v>
      </c>
      <c r="F30" s="171" t="n">
        <v>509</v>
      </c>
      <c r="G30" s="171" t="n">
        <v>472</v>
      </c>
      <c r="H30" s="171" t="n">
        <v>2</v>
      </c>
      <c r="I30" s="171" t="n">
        <v>16</v>
      </c>
    </row>
    <row r="31" customFormat="false" ht="12" hidden="false" customHeight="true" outlineLevel="0" collapsed="false">
      <c r="A31" s="169" t="s">
        <v>338</v>
      </c>
      <c r="B31" s="101" t="n">
        <v>455</v>
      </c>
      <c r="C31" s="171" t="n">
        <v>0</v>
      </c>
      <c r="D31" s="171" t="n">
        <v>163</v>
      </c>
      <c r="E31" s="171" t="n">
        <v>0</v>
      </c>
      <c r="F31" s="171" t="n">
        <v>107</v>
      </c>
      <c r="G31" s="171" t="n">
        <v>136</v>
      </c>
      <c r="H31" s="171" t="n">
        <v>5</v>
      </c>
      <c r="I31" s="171" t="n">
        <v>44</v>
      </c>
    </row>
    <row r="32" customFormat="false" ht="12" hidden="false" customHeight="true" outlineLevel="0" collapsed="false">
      <c r="A32" s="169" t="s">
        <v>339</v>
      </c>
      <c r="B32" s="101" t="n">
        <v>123</v>
      </c>
      <c r="C32" s="171" t="n">
        <v>0</v>
      </c>
      <c r="D32" s="171" t="n">
        <v>26</v>
      </c>
      <c r="E32" s="171" t="n">
        <v>0</v>
      </c>
      <c r="F32" s="171" t="n">
        <v>14</v>
      </c>
      <c r="G32" s="171" t="n">
        <v>27</v>
      </c>
      <c r="H32" s="171" t="n">
        <v>0</v>
      </c>
      <c r="I32" s="171" t="n">
        <v>56</v>
      </c>
    </row>
    <row r="33" customFormat="false" ht="12" hidden="false" customHeight="true" outlineLevel="0" collapsed="false">
      <c r="A33" s="169" t="s">
        <v>340</v>
      </c>
      <c r="B33" s="101" t="n">
        <v>116</v>
      </c>
      <c r="C33" s="171" t="n">
        <v>0</v>
      </c>
      <c r="D33" s="171" t="n">
        <v>1</v>
      </c>
      <c r="E33" s="171" t="n">
        <v>0</v>
      </c>
      <c r="F33" s="171" t="n">
        <v>2</v>
      </c>
      <c r="G33" s="171" t="n">
        <v>14</v>
      </c>
      <c r="H33" s="171" t="n">
        <v>0</v>
      </c>
      <c r="I33" s="171" t="n">
        <v>99</v>
      </c>
    </row>
    <row r="34" customFormat="false" ht="12" hidden="false" customHeight="true" outlineLevel="0" collapsed="false">
      <c r="A34" s="169" t="s">
        <v>341</v>
      </c>
      <c r="B34" s="101" t="n">
        <v>639</v>
      </c>
      <c r="C34" s="171" t="n">
        <v>0</v>
      </c>
      <c r="D34" s="171" t="n">
        <v>0</v>
      </c>
      <c r="E34" s="171" t="n">
        <v>0</v>
      </c>
      <c r="F34" s="171" t="n">
        <v>1</v>
      </c>
      <c r="G34" s="171" t="n">
        <v>18</v>
      </c>
      <c r="H34" s="171" t="n">
        <v>0</v>
      </c>
      <c r="I34" s="171" t="n">
        <v>620</v>
      </c>
    </row>
    <row r="35" customFormat="false" ht="12" hidden="false" customHeight="true" outlineLevel="0" collapsed="false">
      <c r="A35" s="170" t="s">
        <v>342</v>
      </c>
      <c r="B35" s="171" t="n">
        <v>20494</v>
      </c>
      <c r="C35" s="171" t="n">
        <v>0</v>
      </c>
      <c r="D35" s="171" t="n">
        <v>3993</v>
      </c>
      <c r="E35" s="171" t="n">
        <v>0</v>
      </c>
      <c r="F35" s="171" t="n">
        <v>12796</v>
      </c>
      <c r="G35" s="171" t="n">
        <v>2859</v>
      </c>
      <c r="H35" s="171" t="n">
        <v>10</v>
      </c>
      <c r="I35" s="171" t="n">
        <v>836</v>
      </c>
    </row>
    <row r="36" customFormat="false" ht="12" hidden="false" customHeight="true" outlineLevel="0" collapsed="false">
      <c r="A36" s="133" t="s">
        <v>277</v>
      </c>
      <c r="B36" s="172" t="n">
        <v>220539</v>
      </c>
      <c r="C36" s="172" t="n">
        <v>105048</v>
      </c>
      <c r="D36" s="172" t="n">
        <v>15713</v>
      </c>
      <c r="E36" s="172" t="n">
        <v>38007</v>
      </c>
      <c r="F36" s="172" t="n">
        <v>50190</v>
      </c>
      <c r="G36" s="172" t="n">
        <v>2859</v>
      </c>
      <c r="H36" s="172" t="n">
        <v>6515</v>
      </c>
      <c r="I36" s="172" t="n">
        <v>2207</v>
      </c>
    </row>
    <row r="37" customFormat="false" ht="12" hidden="false" customHeight="true" outlineLevel="0" collapsed="false">
      <c r="A37" s="173" t="s">
        <v>154</v>
      </c>
    </row>
    <row r="38" customFormat="false" ht="12" hidden="false" customHeight="true" outlineLevel="0" collapsed="false">
      <c r="A38" s="107" t="s">
        <v>343</v>
      </c>
    </row>
    <row r="39" customFormat="false" ht="12.75" hidden="false" customHeight="false" outlineLevel="0" collapsed="false">
      <c r="A39" s="174"/>
      <c r="B39" s="174"/>
      <c r="C39" s="174"/>
      <c r="D39" s="174"/>
      <c r="E39" s="174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2/13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5" t="s">
        <v>345</v>
      </c>
      <c r="B3" s="176" t="s">
        <v>346</v>
      </c>
      <c r="C3" s="176" t="s">
        <v>142</v>
      </c>
      <c r="D3" s="177" t="s">
        <v>259</v>
      </c>
      <c r="E3" s="177"/>
      <c r="F3" s="177"/>
      <c r="G3" s="177"/>
      <c r="H3" s="177"/>
      <c r="I3" s="177"/>
      <c r="J3" s="177"/>
      <c r="K3" s="177"/>
      <c r="L3" s="178" t="s">
        <v>347</v>
      </c>
    </row>
    <row r="4" customFormat="false" ht="12" hidden="false" customHeight="true" outlineLevel="0" collapsed="false">
      <c r="A4" s="175"/>
      <c r="B4" s="176"/>
      <c r="C4" s="176"/>
      <c r="D4" s="176" t="s">
        <v>348</v>
      </c>
      <c r="E4" s="176" t="s">
        <v>349</v>
      </c>
      <c r="F4" s="177" t="s">
        <v>350</v>
      </c>
      <c r="G4" s="177"/>
      <c r="H4" s="177"/>
      <c r="I4" s="177"/>
      <c r="J4" s="177"/>
      <c r="K4" s="177"/>
      <c r="L4" s="178"/>
    </row>
    <row r="5" customFormat="false" ht="12" hidden="false" customHeight="true" outlineLevel="0" collapsed="false">
      <c r="A5" s="175"/>
      <c r="B5" s="176"/>
      <c r="C5" s="176"/>
      <c r="D5" s="176"/>
      <c r="E5" s="176"/>
      <c r="F5" s="177" t="s">
        <v>351</v>
      </c>
      <c r="G5" s="177" t="s">
        <v>352</v>
      </c>
      <c r="H5" s="177" t="s">
        <v>353</v>
      </c>
      <c r="I5" s="177" t="s">
        <v>354</v>
      </c>
      <c r="J5" s="177" t="s">
        <v>355</v>
      </c>
      <c r="K5" s="177" t="s">
        <v>356</v>
      </c>
      <c r="L5" s="178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" hidden="false" customHeight="true" outlineLevel="0" collapsed="false">
      <c r="A7" s="180"/>
      <c r="B7" s="180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2" t="s">
        <v>269</v>
      </c>
      <c r="B8" s="110" t="s">
        <v>357</v>
      </c>
      <c r="C8" s="181" t="n">
        <v>841.82</v>
      </c>
      <c r="D8" s="181" t="n">
        <v>224.82</v>
      </c>
      <c r="E8" s="182" t="n">
        <v>617</v>
      </c>
      <c r="F8" s="182" t="n">
        <v>9</v>
      </c>
      <c r="G8" s="182" t="n">
        <v>27</v>
      </c>
      <c r="H8" s="182" t="n">
        <v>176</v>
      </c>
      <c r="I8" s="182" t="n">
        <v>316</v>
      </c>
      <c r="J8" s="182" t="n">
        <v>88</v>
      </c>
      <c r="K8" s="182" t="n">
        <v>1</v>
      </c>
      <c r="L8" s="181"/>
    </row>
    <row r="9" customFormat="false" ht="12" hidden="false" customHeight="true" outlineLevel="0" collapsed="false">
      <c r="A9" s="152"/>
      <c r="B9" s="110" t="s">
        <v>141</v>
      </c>
      <c r="C9" s="183" t="n">
        <v>18393</v>
      </c>
      <c r="D9" s="183" t="n">
        <v>5041</v>
      </c>
      <c r="E9" s="182" t="n">
        <v>13352</v>
      </c>
      <c r="F9" s="182" t="n">
        <v>77</v>
      </c>
      <c r="G9" s="182" t="n">
        <v>383</v>
      </c>
      <c r="H9" s="182" t="n">
        <v>3259</v>
      </c>
      <c r="I9" s="182" t="n">
        <v>7221</v>
      </c>
      <c r="J9" s="182" t="n">
        <v>2378</v>
      </c>
      <c r="K9" s="182" t="n">
        <v>34</v>
      </c>
      <c r="L9" s="181" t="n">
        <v>21.8490888788577</v>
      </c>
    </row>
    <row r="10" customFormat="false" ht="12" hidden="false" customHeight="true" outlineLevel="0" collapsed="false">
      <c r="A10" s="152" t="s">
        <v>270</v>
      </c>
      <c r="B10" s="110" t="s">
        <v>357</v>
      </c>
      <c r="C10" s="181" t="n">
        <v>822.27</v>
      </c>
      <c r="D10" s="181" t="n">
        <v>233.27</v>
      </c>
      <c r="E10" s="182" t="n">
        <v>589</v>
      </c>
      <c r="F10" s="182" t="n">
        <v>4</v>
      </c>
      <c r="G10" s="182" t="n">
        <v>27</v>
      </c>
      <c r="H10" s="182" t="n">
        <v>161</v>
      </c>
      <c r="I10" s="182" t="n">
        <v>307</v>
      </c>
      <c r="J10" s="182" t="n">
        <v>90</v>
      </c>
      <c r="K10" s="182" t="n">
        <v>0</v>
      </c>
      <c r="L10" s="181"/>
    </row>
    <row r="11" customFormat="false" ht="12" hidden="false" customHeight="true" outlineLevel="0" collapsed="false">
      <c r="A11" s="152"/>
      <c r="B11" s="110" t="s">
        <v>141</v>
      </c>
      <c r="C11" s="183" t="n">
        <v>18021</v>
      </c>
      <c r="D11" s="183" t="n">
        <v>5201</v>
      </c>
      <c r="E11" s="182" t="n">
        <v>12820</v>
      </c>
      <c r="F11" s="182" t="n">
        <v>34</v>
      </c>
      <c r="G11" s="182" t="n">
        <v>365</v>
      </c>
      <c r="H11" s="182" t="n">
        <v>2986</v>
      </c>
      <c r="I11" s="182" t="n">
        <v>7018</v>
      </c>
      <c r="J11" s="182" t="n">
        <v>2417</v>
      </c>
      <c r="K11" s="182" t="n">
        <v>0</v>
      </c>
      <c r="L11" s="181" t="n">
        <v>21.9161589259003</v>
      </c>
    </row>
    <row r="12" customFormat="false" ht="12" hidden="false" customHeight="true" outlineLevel="0" collapsed="false">
      <c r="A12" s="152" t="s">
        <v>271</v>
      </c>
      <c r="B12" s="110" t="s">
        <v>357</v>
      </c>
      <c r="C12" s="181" t="n">
        <v>827.04</v>
      </c>
      <c r="D12" s="181" t="n">
        <v>36.04</v>
      </c>
      <c r="E12" s="182" t="n">
        <v>791</v>
      </c>
      <c r="F12" s="182" t="n">
        <v>3</v>
      </c>
      <c r="G12" s="182" t="n">
        <v>44</v>
      </c>
      <c r="H12" s="182" t="n">
        <v>258</v>
      </c>
      <c r="I12" s="182" t="n">
        <v>391</v>
      </c>
      <c r="J12" s="182" t="n">
        <v>94</v>
      </c>
      <c r="K12" s="182" t="n">
        <v>1</v>
      </c>
      <c r="L12" s="181"/>
    </row>
    <row r="13" customFormat="false" ht="12" hidden="false" customHeight="true" outlineLevel="0" collapsed="false">
      <c r="A13" s="152"/>
      <c r="B13" s="110" t="s">
        <v>141</v>
      </c>
      <c r="C13" s="183" t="n">
        <v>17729</v>
      </c>
      <c r="D13" s="183" t="n">
        <v>778</v>
      </c>
      <c r="E13" s="182" t="n">
        <v>16951</v>
      </c>
      <c r="F13" s="182" t="n">
        <v>28</v>
      </c>
      <c r="G13" s="182" t="n">
        <v>621</v>
      </c>
      <c r="H13" s="182" t="n">
        <v>4771</v>
      </c>
      <c r="I13" s="182" t="n">
        <v>8974</v>
      </c>
      <c r="J13" s="182" t="n">
        <v>2526</v>
      </c>
      <c r="K13" s="182" t="n">
        <v>31</v>
      </c>
      <c r="L13" s="181" t="n">
        <v>21.4366898819888</v>
      </c>
    </row>
    <row r="14" customFormat="false" ht="12" hidden="false" customHeight="true" outlineLevel="0" collapsed="false">
      <c r="A14" s="152" t="s">
        <v>272</v>
      </c>
      <c r="B14" s="110" t="s">
        <v>357</v>
      </c>
      <c r="C14" s="181" t="n">
        <v>827.91</v>
      </c>
      <c r="D14" s="181" t="n">
        <v>25.91</v>
      </c>
      <c r="E14" s="182" t="n">
        <v>802</v>
      </c>
      <c r="F14" s="182" t="n">
        <v>9</v>
      </c>
      <c r="G14" s="182" t="n">
        <v>34</v>
      </c>
      <c r="H14" s="182" t="n">
        <v>281</v>
      </c>
      <c r="I14" s="182" t="n">
        <v>360</v>
      </c>
      <c r="J14" s="182" t="n">
        <v>116</v>
      </c>
      <c r="K14" s="182" t="n">
        <v>2</v>
      </c>
      <c r="L14" s="181"/>
    </row>
    <row r="15" customFormat="false" ht="12" hidden="false" customHeight="true" outlineLevel="0" collapsed="false">
      <c r="A15" s="152"/>
      <c r="B15" s="110" t="s">
        <v>141</v>
      </c>
      <c r="C15" s="183" t="n">
        <v>17726</v>
      </c>
      <c r="D15" s="183" t="n">
        <v>540</v>
      </c>
      <c r="E15" s="182" t="n">
        <v>17186</v>
      </c>
      <c r="F15" s="182" t="n">
        <v>75</v>
      </c>
      <c r="G15" s="182" t="n">
        <v>472</v>
      </c>
      <c r="H15" s="182" t="n">
        <v>5167</v>
      </c>
      <c r="I15" s="182" t="n">
        <v>8285</v>
      </c>
      <c r="J15" s="182" t="n">
        <v>3125</v>
      </c>
      <c r="K15" s="182" t="n">
        <v>62</v>
      </c>
      <c r="L15" s="181" t="n">
        <v>21.4105397929727</v>
      </c>
    </row>
    <row r="16" customFormat="false" ht="12" hidden="false" customHeight="true" outlineLevel="0" collapsed="false">
      <c r="A16" s="152" t="s">
        <v>273</v>
      </c>
      <c r="B16" s="110" t="s">
        <v>357</v>
      </c>
      <c r="C16" s="181" t="n">
        <v>810.61</v>
      </c>
      <c r="D16" s="181" t="n">
        <v>24.61</v>
      </c>
      <c r="E16" s="182" t="n">
        <v>786</v>
      </c>
      <c r="F16" s="182" t="n">
        <v>8</v>
      </c>
      <c r="G16" s="182" t="n">
        <v>57</v>
      </c>
      <c r="H16" s="182" t="n">
        <v>342</v>
      </c>
      <c r="I16" s="182" t="n">
        <v>325</v>
      </c>
      <c r="J16" s="182" t="n">
        <v>54</v>
      </c>
      <c r="K16" s="182" t="n">
        <v>0</v>
      </c>
      <c r="L16" s="181"/>
    </row>
    <row r="17" customFormat="false" ht="12" hidden="false" customHeight="true" outlineLevel="0" collapsed="false">
      <c r="A17" s="152"/>
      <c r="B17" s="110" t="s">
        <v>141</v>
      </c>
      <c r="C17" s="183" t="n">
        <v>16520</v>
      </c>
      <c r="D17" s="183" t="n">
        <v>516</v>
      </c>
      <c r="E17" s="182" t="n">
        <v>16004</v>
      </c>
      <c r="F17" s="182" t="n">
        <v>73</v>
      </c>
      <c r="G17" s="182" t="n">
        <v>807</v>
      </c>
      <c r="H17" s="182" t="n">
        <v>6275</v>
      </c>
      <c r="I17" s="182" t="n">
        <v>7395</v>
      </c>
      <c r="J17" s="182" t="n">
        <v>1454</v>
      </c>
      <c r="K17" s="182" t="n">
        <v>0</v>
      </c>
      <c r="L17" s="181" t="n">
        <v>20.3797140425112</v>
      </c>
    </row>
    <row r="18" customFormat="false" ht="12" hidden="false" customHeight="true" outlineLevel="0" collapsed="false">
      <c r="A18" s="152" t="s">
        <v>274</v>
      </c>
      <c r="B18" s="110" t="s">
        <v>357</v>
      </c>
      <c r="C18" s="181" t="n">
        <v>801.63</v>
      </c>
      <c r="D18" s="181" t="n">
        <v>22.63</v>
      </c>
      <c r="E18" s="182" t="n">
        <v>779</v>
      </c>
      <c r="F18" s="182" t="n">
        <v>6</v>
      </c>
      <c r="G18" s="182" t="n">
        <v>55</v>
      </c>
      <c r="H18" s="182" t="n">
        <v>296</v>
      </c>
      <c r="I18" s="182" t="n">
        <v>348</v>
      </c>
      <c r="J18" s="182" t="n">
        <v>74</v>
      </c>
      <c r="K18" s="182" t="n">
        <v>0</v>
      </c>
      <c r="L18" s="181"/>
    </row>
    <row r="19" customFormat="false" ht="12" hidden="false" customHeight="true" outlineLevel="0" collapsed="false">
      <c r="A19" s="152"/>
      <c r="B19" s="110" t="s">
        <v>141</v>
      </c>
      <c r="C19" s="183" t="n">
        <v>16659</v>
      </c>
      <c r="D19" s="183" t="n">
        <v>488</v>
      </c>
      <c r="E19" s="182" t="n">
        <v>16171</v>
      </c>
      <c r="F19" s="182" t="n">
        <v>54</v>
      </c>
      <c r="G19" s="182" t="n">
        <v>766</v>
      </c>
      <c r="H19" s="182" t="n">
        <v>5418</v>
      </c>
      <c r="I19" s="182" t="n">
        <v>7945</v>
      </c>
      <c r="J19" s="182" t="n">
        <v>1988</v>
      </c>
      <c r="K19" s="182" t="n">
        <v>0</v>
      </c>
      <c r="L19" s="181" t="n">
        <v>20.7814078814416</v>
      </c>
    </row>
    <row r="20" s="142" customFormat="true" ht="12" hidden="false" customHeight="true" outlineLevel="0" collapsed="false">
      <c r="A20" s="110" t="s">
        <v>358</v>
      </c>
      <c r="B20" s="110" t="s">
        <v>357</v>
      </c>
      <c r="C20" s="181" t="n">
        <v>4931.28</v>
      </c>
      <c r="D20" s="181" t="n">
        <v>567.28</v>
      </c>
      <c r="E20" s="182" t="n">
        <v>4364</v>
      </c>
      <c r="F20" s="182" t="n">
        <v>39</v>
      </c>
      <c r="G20" s="182" t="n">
        <v>244</v>
      </c>
      <c r="H20" s="182" t="n">
        <v>1514</v>
      </c>
      <c r="I20" s="182" t="n">
        <v>2047</v>
      </c>
      <c r="J20" s="182" t="n">
        <v>516</v>
      </c>
      <c r="K20" s="182" t="n">
        <v>4</v>
      </c>
      <c r="L20" s="181"/>
    </row>
    <row r="21" s="142" customFormat="true" ht="12" hidden="false" customHeight="true" outlineLevel="0" collapsed="false">
      <c r="A21" s="110" t="s">
        <v>359</v>
      </c>
      <c r="B21" s="110" t="s">
        <v>141</v>
      </c>
      <c r="C21" s="183" t="n">
        <v>105048</v>
      </c>
      <c r="D21" s="183" t="n">
        <v>12564</v>
      </c>
      <c r="E21" s="182" t="n">
        <v>92484</v>
      </c>
      <c r="F21" s="182" t="n">
        <v>341</v>
      </c>
      <c r="G21" s="182" t="n">
        <v>3414</v>
      </c>
      <c r="H21" s="182" t="n">
        <v>27876</v>
      </c>
      <c r="I21" s="182" t="n">
        <v>46838</v>
      </c>
      <c r="J21" s="182" t="n">
        <v>13888</v>
      </c>
      <c r="K21" s="182" t="n">
        <v>127</v>
      </c>
      <c r="L21" s="181" t="n">
        <v>21.3023799094758</v>
      </c>
    </row>
    <row r="22" s="142" customFormat="true" ht="12" hidden="false" customHeight="true" outlineLevel="0" collapsed="false">
      <c r="A22" s="110"/>
      <c r="B22" s="110"/>
      <c r="C22" s="183"/>
      <c r="D22" s="183"/>
      <c r="E22" s="182"/>
      <c r="F22" s="182"/>
      <c r="G22" s="182"/>
      <c r="H22" s="182"/>
      <c r="I22" s="182"/>
      <c r="J22" s="182"/>
      <c r="K22" s="182"/>
      <c r="L22" s="181"/>
    </row>
    <row r="23" customFormat="false" ht="12" hidden="false" customHeight="true" outlineLevel="0" collapsed="false">
      <c r="A23" s="180"/>
      <c r="B23" s="180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2" t="s">
        <v>269</v>
      </c>
      <c r="B24" s="110" t="s">
        <v>357</v>
      </c>
      <c r="C24" s="181" t="n">
        <v>8.92</v>
      </c>
      <c r="D24" s="181" t="n">
        <v>0.92</v>
      </c>
      <c r="E24" s="182" t="n">
        <v>8</v>
      </c>
      <c r="F24" s="182" t="n">
        <v>0</v>
      </c>
      <c r="G24" s="182" t="n">
        <v>1</v>
      </c>
      <c r="H24" s="182" t="n">
        <v>2</v>
      </c>
      <c r="I24" s="182" t="n">
        <v>2</v>
      </c>
      <c r="J24" s="182" t="n">
        <v>2</v>
      </c>
      <c r="K24" s="182" t="n">
        <v>1</v>
      </c>
      <c r="L24" s="181"/>
    </row>
    <row r="25" customFormat="false" ht="12" hidden="false" customHeight="true" outlineLevel="0" collapsed="false">
      <c r="A25" s="152"/>
      <c r="B25" s="110" t="s">
        <v>141</v>
      </c>
      <c r="C25" s="183" t="n">
        <v>202</v>
      </c>
      <c r="D25" s="183" t="n">
        <v>22</v>
      </c>
      <c r="E25" s="182" t="n">
        <v>180</v>
      </c>
      <c r="F25" s="182" t="n">
        <v>0</v>
      </c>
      <c r="G25" s="182" t="n">
        <v>14</v>
      </c>
      <c r="H25" s="182" t="n">
        <v>36</v>
      </c>
      <c r="I25" s="182" t="n">
        <v>46</v>
      </c>
      <c r="J25" s="182" t="n">
        <v>52</v>
      </c>
      <c r="K25" s="182" t="n">
        <v>32</v>
      </c>
      <c r="L25" s="181" t="n">
        <v>22.6457399103139</v>
      </c>
      <c r="M25" s="184"/>
    </row>
    <row r="26" customFormat="false" ht="12" hidden="false" customHeight="true" outlineLevel="0" collapsed="false">
      <c r="A26" s="152" t="s">
        <v>270</v>
      </c>
      <c r="B26" s="110" t="s">
        <v>357</v>
      </c>
      <c r="C26" s="181" t="n">
        <v>8.39</v>
      </c>
      <c r="D26" s="181" t="n">
        <v>1.39</v>
      </c>
      <c r="E26" s="182" t="n">
        <v>7</v>
      </c>
      <c r="F26" s="182" t="n">
        <v>1</v>
      </c>
      <c r="G26" s="182" t="n">
        <v>0</v>
      </c>
      <c r="H26" s="182" t="n">
        <v>3</v>
      </c>
      <c r="I26" s="182" t="n">
        <v>2</v>
      </c>
      <c r="J26" s="182" t="n">
        <v>0</v>
      </c>
      <c r="K26" s="182" t="n">
        <v>1</v>
      </c>
      <c r="L26" s="181"/>
    </row>
    <row r="27" customFormat="false" ht="12" hidden="false" customHeight="true" outlineLevel="0" collapsed="false">
      <c r="A27" s="152"/>
      <c r="B27" s="110" t="s">
        <v>141</v>
      </c>
      <c r="C27" s="183" t="n">
        <v>167</v>
      </c>
      <c r="D27" s="183" t="n">
        <v>23</v>
      </c>
      <c r="E27" s="182" t="n">
        <v>144</v>
      </c>
      <c r="F27" s="182" t="n">
        <v>8</v>
      </c>
      <c r="G27" s="182" t="n">
        <v>0</v>
      </c>
      <c r="H27" s="182" t="n">
        <v>57</v>
      </c>
      <c r="I27" s="182" t="n">
        <v>46</v>
      </c>
      <c r="J27" s="182" t="n">
        <v>0</v>
      </c>
      <c r="K27" s="182" t="n">
        <v>33</v>
      </c>
      <c r="L27" s="181" t="n">
        <v>19.9046483909416</v>
      </c>
    </row>
    <row r="28" customFormat="false" ht="12" hidden="false" customHeight="true" outlineLevel="0" collapsed="false">
      <c r="A28" s="152" t="s">
        <v>271</v>
      </c>
      <c r="B28" s="110" t="s">
        <v>357</v>
      </c>
      <c r="C28" s="181" t="n">
        <v>8.76</v>
      </c>
      <c r="D28" s="181" t="n">
        <v>1.76</v>
      </c>
      <c r="E28" s="182" t="n">
        <v>7</v>
      </c>
      <c r="F28" s="182" t="n">
        <v>0</v>
      </c>
      <c r="G28" s="182" t="n">
        <v>1</v>
      </c>
      <c r="H28" s="182" t="n">
        <v>2</v>
      </c>
      <c r="I28" s="182" t="n">
        <v>2</v>
      </c>
      <c r="J28" s="182" t="n">
        <v>2</v>
      </c>
      <c r="K28" s="182" t="n">
        <v>0</v>
      </c>
      <c r="L28" s="181"/>
    </row>
    <row r="29" customFormat="false" ht="12" hidden="false" customHeight="true" outlineLevel="0" collapsed="false">
      <c r="A29" s="152"/>
      <c r="B29" s="110" t="s">
        <v>141</v>
      </c>
      <c r="C29" s="183" t="n">
        <v>169</v>
      </c>
      <c r="D29" s="183" t="n">
        <v>21</v>
      </c>
      <c r="E29" s="182" t="n">
        <v>148</v>
      </c>
      <c r="F29" s="182" t="n">
        <v>0</v>
      </c>
      <c r="G29" s="182" t="n">
        <v>14</v>
      </c>
      <c r="H29" s="182" t="n">
        <v>35</v>
      </c>
      <c r="I29" s="182" t="n">
        <v>44</v>
      </c>
      <c r="J29" s="182" t="n">
        <v>55</v>
      </c>
      <c r="K29" s="182" t="n">
        <v>0</v>
      </c>
      <c r="L29" s="181" t="n">
        <v>19.2922374429224</v>
      </c>
    </row>
    <row r="30" customFormat="false" ht="12" hidden="false" customHeight="true" outlineLevel="0" collapsed="false">
      <c r="A30" s="152" t="s">
        <v>272</v>
      </c>
      <c r="B30" s="110" t="s">
        <v>357</v>
      </c>
      <c r="C30" s="181" t="n">
        <v>7.87</v>
      </c>
      <c r="D30" s="181" t="n">
        <v>0.87</v>
      </c>
      <c r="E30" s="182" t="n">
        <v>7</v>
      </c>
      <c r="F30" s="182" t="n">
        <v>0</v>
      </c>
      <c r="G30" s="182" t="n">
        <v>2</v>
      </c>
      <c r="H30" s="182" t="n">
        <v>2</v>
      </c>
      <c r="I30" s="182" t="n">
        <v>0</v>
      </c>
      <c r="J30" s="182" t="n">
        <v>2</v>
      </c>
      <c r="K30" s="182" t="n">
        <v>1</v>
      </c>
      <c r="L30" s="181"/>
    </row>
    <row r="31" customFormat="false" ht="12" hidden="false" customHeight="true" outlineLevel="0" collapsed="false">
      <c r="A31" s="152"/>
      <c r="B31" s="110" t="s">
        <v>141</v>
      </c>
      <c r="C31" s="183" t="n">
        <v>173</v>
      </c>
      <c r="D31" s="183" t="n">
        <v>20</v>
      </c>
      <c r="E31" s="182" t="n">
        <v>153</v>
      </c>
      <c r="F31" s="182" t="n">
        <v>0</v>
      </c>
      <c r="G31" s="182" t="n">
        <v>27</v>
      </c>
      <c r="H31" s="182" t="n">
        <v>38</v>
      </c>
      <c r="I31" s="182" t="n">
        <v>0</v>
      </c>
      <c r="J31" s="182" t="n">
        <v>56</v>
      </c>
      <c r="K31" s="182" t="n">
        <v>32</v>
      </c>
      <c r="L31" s="181" t="n">
        <v>21.9822109275731</v>
      </c>
    </row>
    <row r="32" customFormat="false" ht="12" hidden="false" customHeight="true" outlineLevel="0" collapsed="false">
      <c r="A32" s="152" t="s">
        <v>273</v>
      </c>
      <c r="B32" s="110" t="s">
        <v>357</v>
      </c>
      <c r="C32" s="181" t="n">
        <v>8.76</v>
      </c>
      <c r="D32" s="181" t="n">
        <v>0.76</v>
      </c>
      <c r="E32" s="182" t="n">
        <v>8</v>
      </c>
      <c r="F32" s="182" t="n">
        <v>1</v>
      </c>
      <c r="G32" s="182" t="n">
        <v>1</v>
      </c>
      <c r="H32" s="182" t="n">
        <v>2</v>
      </c>
      <c r="I32" s="182" t="n">
        <v>3</v>
      </c>
      <c r="J32" s="182" t="n">
        <v>1</v>
      </c>
      <c r="K32" s="182" t="n">
        <v>0</v>
      </c>
      <c r="L32" s="181"/>
    </row>
    <row r="33" customFormat="false" ht="12" hidden="false" customHeight="true" outlineLevel="0" collapsed="false">
      <c r="A33" s="152"/>
      <c r="B33" s="110" t="s">
        <v>141</v>
      </c>
      <c r="C33" s="183" t="n">
        <v>163</v>
      </c>
      <c r="D33" s="183" t="n">
        <v>10</v>
      </c>
      <c r="E33" s="182" t="n">
        <v>153</v>
      </c>
      <c r="F33" s="182" t="n">
        <v>8</v>
      </c>
      <c r="G33" s="182" t="n">
        <v>15</v>
      </c>
      <c r="H33" s="182" t="n">
        <v>34</v>
      </c>
      <c r="I33" s="182" t="n">
        <v>67</v>
      </c>
      <c r="J33" s="182" t="n">
        <v>29</v>
      </c>
      <c r="K33" s="182" t="n">
        <v>0</v>
      </c>
      <c r="L33" s="181" t="n">
        <v>18.6073059360731</v>
      </c>
    </row>
    <row r="34" customFormat="false" ht="12" hidden="false" customHeight="true" outlineLevel="0" collapsed="false">
      <c r="A34" s="152" t="s">
        <v>274</v>
      </c>
      <c r="B34" s="110" t="s">
        <v>357</v>
      </c>
      <c r="C34" s="181" t="n">
        <v>8.5</v>
      </c>
      <c r="D34" s="181" t="n">
        <v>0.5</v>
      </c>
      <c r="E34" s="182" t="n">
        <v>8</v>
      </c>
      <c r="F34" s="182" t="n">
        <v>0</v>
      </c>
      <c r="G34" s="182" t="n">
        <v>2</v>
      </c>
      <c r="H34" s="182" t="n">
        <v>2</v>
      </c>
      <c r="I34" s="182" t="n">
        <v>1</v>
      </c>
      <c r="J34" s="182" t="n">
        <v>2</v>
      </c>
      <c r="K34" s="182" t="n">
        <v>1</v>
      </c>
      <c r="L34" s="181"/>
    </row>
    <row r="35" customFormat="false" ht="12" hidden="false" customHeight="true" outlineLevel="0" collapsed="false">
      <c r="A35" s="152"/>
      <c r="B35" s="110" t="s">
        <v>141</v>
      </c>
      <c r="C35" s="183" t="n">
        <v>182</v>
      </c>
      <c r="D35" s="183" t="n">
        <v>11</v>
      </c>
      <c r="E35" s="182" t="n">
        <v>171</v>
      </c>
      <c r="F35" s="182" t="n">
        <v>0</v>
      </c>
      <c r="G35" s="182" t="n">
        <v>27</v>
      </c>
      <c r="H35" s="182" t="n">
        <v>33</v>
      </c>
      <c r="I35" s="182" t="n">
        <v>25</v>
      </c>
      <c r="J35" s="182" t="n">
        <v>55</v>
      </c>
      <c r="K35" s="182" t="n">
        <v>31</v>
      </c>
      <c r="L35" s="181" t="n">
        <v>21.4117647058824</v>
      </c>
    </row>
    <row r="36" s="142" customFormat="true" ht="12" hidden="false" customHeight="true" outlineLevel="0" collapsed="false">
      <c r="A36" s="110" t="s">
        <v>358</v>
      </c>
      <c r="B36" s="110" t="s">
        <v>357</v>
      </c>
      <c r="C36" s="181" t="n">
        <v>51.2</v>
      </c>
      <c r="D36" s="181" t="n">
        <v>6.2</v>
      </c>
      <c r="E36" s="182" t="n">
        <v>45</v>
      </c>
      <c r="F36" s="182" t="n">
        <v>2</v>
      </c>
      <c r="G36" s="182" t="n">
        <v>7</v>
      </c>
      <c r="H36" s="182" t="n">
        <v>13</v>
      </c>
      <c r="I36" s="182" t="n">
        <v>10</v>
      </c>
      <c r="J36" s="182" t="n">
        <v>9</v>
      </c>
      <c r="K36" s="182" t="n">
        <v>4</v>
      </c>
      <c r="L36" s="181"/>
    </row>
    <row r="37" s="142" customFormat="true" ht="12" hidden="false" customHeight="true" outlineLevel="0" collapsed="false">
      <c r="A37" s="110" t="s">
        <v>359</v>
      </c>
      <c r="B37" s="110" t="s">
        <v>141</v>
      </c>
      <c r="C37" s="183" t="n">
        <v>1056</v>
      </c>
      <c r="D37" s="183" t="n">
        <v>107</v>
      </c>
      <c r="E37" s="182" t="n">
        <v>949</v>
      </c>
      <c r="F37" s="182" t="n">
        <v>16</v>
      </c>
      <c r="G37" s="182" t="n">
        <v>97</v>
      </c>
      <c r="H37" s="182" t="n">
        <v>233</v>
      </c>
      <c r="I37" s="182" t="n">
        <v>228</v>
      </c>
      <c r="J37" s="182" t="n">
        <v>247</v>
      </c>
      <c r="K37" s="182" t="n">
        <v>128</v>
      </c>
      <c r="L37" s="181" t="n">
        <v>20.625</v>
      </c>
    </row>
    <row r="38" customFormat="false" ht="12" hidden="false" customHeight="true" outlineLevel="0" collapsed="false">
      <c r="A38" s="152" t="s">
        <v>294</v>
      </c>
      <c r="B38" s="110" t="s">
        <v>357</v>
      </c>
      <c r="C38" s="181" t="n">
        <v>113</v>
      </c>
      <c r="D38" s="182" t="n">
        <v>0</v>
      </c>
      <c r="E38" s="182" t="n">
        <v>113</v>
      </c>
      <c r="F38" s="182" t="n">
        <v>1</v>
      </c>
      <c r="G38" s="182" t="n">
        <v>1</v>
      </c>
      <c r="H38" s="182" t="n">
        <v>20</v>
      </c>
      <c r="I38" s="182" t="n">
        <v>43</v>
      </c>
      <c r="J38" s="182" t="n">
        <v>46</v>
      </c>
      <c r="K38" s="182" t="n">
        <v>2</v>
      </c>
      <c r="L38" s="181"/>
    </row>
    <row r="39" customFormat="false" ht="12" hidden="false" customHeight="true" outlineLevel="0" collapsed="false">
      <c r="A39" s="152"/>
      <c r="B39" s="110" t="s">
        <v>141</v>
      </c>
      <c r="C39" s="183" t="n">
        <v>2726</v>
      </c>
      <c r="D39" s="182" t="n">
        <v>0</v>
      </c>
      <c r="E39" s="182" t="n">
        <v>2726</v>
      </c>
      <c r="F39" s="182" t="n">
        <v>6</v>
      </c>
      <c r="G39" s="182" t="n">
        <v>15</v>
      </c>
      <c r="H39" s="182" t="n">
        <v>374</v>
      </c>
      <c r="I39" s="182" t="n">
        <v>995</v>
      </c>
      <c r="J39" s="182" t="n">
        <v>1273</v>
      </c>
      <c r="K39" s="182" t="n">
        <v>63</v>
      </c>
      <c r="L39" s="181" t="n">
        <v>24.1238938053097</v>
      </c>
    </row>
    <row r="40" customFormat="false" ht="12" hidden="false" customHeight="true" outlineLevel="0" collapsed="false">
      <c r="A40" s="152" t="s">
        <v>295</v>
      </c>
      <c r="B40" s="110" t="s">
        <v>357</v>
      </c>
      <c r="C40" s="181" t="n">
        <v>114</v>
      </c>
      <c r="D40" s="182" t="n">
        <v>0</v>
      </c>
      <c r="E40" s="182" t="n">
        <v>114</v>
      </c>
      <c r="F40" s="182" t="n">
        <v>0</v>
      </c>
      <c r="G40" s="182" t="n">
        <v>0</v>
      </c>
      <c r="H40" s="182" t="n">
        <v>17</v>
      </c>
      <c r="I40" s="182" t="n">
        <v>45</v>
      </c>
      <c r="J40" s="182" t="n">
        <v>51</v>
      </c>
      <c r="K40" s="182" t="n">
        <v>1</v>
      </c>
      <c r="L40" s="181"/>
    </row>
    <row r="41" customFormat="false" ht="12" hidden="false" customHeight="true" outlineLevel="0" collapsed="false">
      <c r="A41" s="152"/>
      <c r="B41" s="110" t="s">
        <v>141</v>
      </c>
      <c r="C41" s="183" t="n">
        <v>2798</v>
      </c>
      <c r="D41" s="182" t="n">
        <v>0</v>
      </c>
      <c r="E41" s="182" t="n">
        <v>2798</v>
      </c>
      <c r="F41" s="182" t="n">
        <v>0</v>
      </c>
      <c r="G41" s="182" t="n">
        <v>0</v>
      </c>
      <c r="H41" s="182" t="n">
        <v>320</v>
      </c>
      <c r="I41" s="182" t="n">
        <v>1037</v>
      </c>
      <c r="J41" s="182" t="n">
        <v>1410</v>
      </c>
      <c r="K41" s="182" t="n">
        <v>31</v>
      </c>
      <c r="L41" s="181" t="n">
        <v>24.5438596491228</v>
      </c>
    </row>
    <row r="42" customFormat="false" ht="12" hidden="false" customHeight="true" outlineLevel="0" collapsed="false">
      <c r="A42" s="152" t="s">
        <v>296</v>
      </c>
      <c r="B42" s="110" t="s">
        <v>357</v>
      </c>
      <c r="C42" s="181" t="n">
        <v>104</v>
      </c>
      <c r="D42" s="182" t="n">
        <v>0</v>
      </c>
      <c r="E42" s="182" t="n">
        <v>104</v>
      </c>
      <c r="F42" s="182" t="n">
        <v>0</v>
      </c>
      <c r="G42" s="182" t="n">
        <v>3</v>
      </c>
      <c r="H42" s="182" t="n">
        <v>12</v>
      </c>
      <c r="I42" s="182" t="n">
        <v>42</v>
      </c>
      <c r="J42" s="182" t="n">
        <v>46</v>
      </c>
      <c r="K42" s="182" t="n">
        <v>1</v>
      </c>
      <c r="L42" s="181"/>
    </row>
    <row r="43" customFormat="false" ht="12" hidden="false" customHeight="true" outlineLevel="0" collapsed="false">
      <c r="A43" s="152"/>
      <c r="B43" s="110" t="s">
        <v>141</v>
      </c>
      <c r="C43" s="183" t="n">
        <v>2559</v>
      </c>
      <c r="D43" s="182" t="n">
        <v>0</v>
      </c>
      <c r="E43" s="182" t="n">
        <v>2559</v>
      </c>
      <c r="F43" s="182" t="n">
        <v>0</v>
      </c>
      <c r="G43" s="182" t="n">
        <v>40</v>
      </c>
      <c r="H43" s="182" t="n">
        <v>218</v>
      </c>
      <c r="I43" s="182" t="n">
        <v>984</v>
      </c>
      <c r="J43" s="182" t="n">
        <v>1284</v>
      </c>
      <c r="K43" s="182" t="n">
        <v>33</v>
      </c>
      <c r="L43" s="181" t="n">
        <v>24.6057692307692</v>
      </c>
    </row>
    <row r="44" customFormat="false" ht="12" hidden="false" customHeight="true" outlineLevel="0" collapsed="false">
      <c r="A44" s="152" t="s">
        <v>297</v>
      </c>
      <c r="B44" s="110" t="s">
        <v>357</v>
      </c>
      <c r="C44" s="181" t="n">
        <v>106</v>
      </c>
      <c r="D44" s="182" t="n">
        <v>0</v>
      </c>
      <c r="E44" s="182" t="n">
        <v>106</v>
      </c>
      <c r="F44" s="182" t="n">
        <v>0</v>
      </c>
      <c r="G44" s="182" t="n">
        <v>2</v>
      </c>
      <c r="H44" s="182" t="n">
        <v>15</v>
      </c>
      <c r="I44" s="182" t="n">
        <v>42</v>
      </c>
      <c r="J44" s="182" t="n">
        <v>47</v>
      </c>
      <c r="K44" s="182" t="n">
        <v>0</v>
      </c>
      <c r="L44" s="181"/>
    </row>
    <row r="45" customFormat="false" ht="12" hidden="false" customHeight="true" outlineLevel="0" collapsed="false">
      <c r="A45" s="152"/>
      <c r="B45" s="110" t="s">
        <v>141</v>
      </c>
      <c r="C45" s="183" t="n">
        <v>2581</v>
      </c>
      <c r="D45" s="182" t="n">
        <v>0</v>
      </c>
      <c r="E45" s="182" t="n">
        <v>2581</v>
      </c>
      <c r="F45" s="182" t="n">
        <v>0</v>
      </c>
      <c r="G45" s="182" t="n">
        <v>27</v>
      </c>
      <c r="H45" s="182" t="n">
        <v>277</v>
      </c>
      <c r="I45" s="182" t="n">
        <v>984</v>
      </c>
      <c r="J45" s="182" t="n">
        <v>1293</v>
      </c>
      <c r="K45" s="182" t="n">
        <v>0</v>
      </c>
      <c r="L45" s="181" t="n">
        <v>24.3490566037736</v>
      </c>
    </row>
    <row r="46" s="142" customFormat="true" ht="12" hidden="false" customHeight="true" outlineLevel="0" collapsed="false">
      <c r="A46" s="110" t="s">
        <v>360</v>
      </c>
      <c r="B46" s="110" t="s">
        <v>357</v>
      </c>
      <c r="C46" s="181" t="n">
        <v>437</v>
      </c>
      <c r="D46" s="182" t="n">
        <v>0</v>
      </c>
      <c r="E46" s="182" t="n">
        <v>437</v>
      </c>
      <c r="F46" s="182" t="n">
        <v>1</v>
      </c>
      <c r="G46" s="182" t="n">
        <v>6</v>
      </c>
      <c r="H46" s="182" t="n">
        <v>64</v>
      </c>
      <c r="I46" s="182" t="n">
        <v>172</v>
      </c>
      <c r="J46" s="182" t="n">
        <v>190</v>
      </c>
      <c r="K46" s="182" t="n">
        <v>4</v>
      </c>
      <c r="L46" s="181"/>
    </row>
    <row r="47" s="142" customFormat="true" ht="12" hidden="false" customHeight="true" outlineLevel="0" collapsed="false">
      <c r="A47" s="185" t="s">
        <v>361</v>
      </c>
      <c r="B47" s="110" t="s">
        <v>141</v>
      </c>
      <c r="C47" s="183" t="n">
        <v>10664</v>
      </c>
      <c r="D47" s="182" t="n">
        <v>0</v>
      </c>
      <c r="E47" s="182" t="n">
        <v>10664</v>
      </c>
      <c r="F47" s="182" t="n">
        <v>6</v>
      </c>
      <c r="G47" s="182" t="n">
        <v>82</v>
      </c>
      <c r="H47" s="182" t="n">
        <v>1189</v>
      </c>
      <c r="I47" s="182" t="n">
        <v>4000</v>
      </c>
      <c r="J47" s="182" t="n">
        <v>5260</v>
      </c>
      <c r="K47" s="182" t="n">
        <v>127</v>
      </c>
      <c r="L47" s="181" t="n">
        <v>24.4027459954233</v>
      </c>
    </row>
    <row r="48" s="142" customFormat="true" ht="12" hidden="false" customHeight="true" outlineLevel="0" collapsed="false">
      <c r="A48" s="185"/>
      <c r="B48" s="110"/>
      <c r="C48" s="183"/>
      <c r="D48" s="182"/>
      <c r="E48" s="182"/>
      <c r="F48" s="182"/>
      <c r="G48" s="182"/>
      <c r="H48" s="182"/>
      <c r="I48" s="182"/>
      <c r="J48" s="182"/>
      <c r="K48" s="182"/>
      <c r="L48" s="181"/>
    </row>
    <row r="49" customFormat="false" ht="12" hidden="false" customHeight="true" outlineLevel="0" collapsed="false">
      <c r="A49" s="180"/>
      <c r="B49" s="180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2" t="s">
        <v>269</v>
      </c>
      <c r="B50" s="110" t="s">
        <v>357</v>
      </c>
      <c r="C50" s="181" t="n">
        <v>56.76</v>
      </c>
      <c r="D50" s="181" t="n">
        <v>21.76</v>
      </c>
      <c r="E50" s="182" t="n">
        <v>35</v>
      </c>
      <c r="F50" s="182" t="n">
        <v>0</v>
      </c>
      <c r="G50" s="182" t="n">
        <v>3</v>
      </c>
      <c r="H50" s="182" t="n">
        <v>18</v>
      </c>
      <c r="I50" s="182" t="n">
        <v>11</v>
      </c>
      <c r="J50" s="182" t="n">
        <v>3</v>
      </c>
      <c r="K50" s="182" t="n">
        <v>0</v>
      </c>
      <c r="L50" s="181"/>
    </row>
    <row r="51" customFormat="false" ht="12" hidden="false" customHeight="true" outlineLevel="0" collapsed="false">
      <c r="A51" s="152"/>
      <c r="B51" s="110" t="s">
        <v>141</v>
      </c>
      <c r="C51" s="183" t="n">
        <v>1211</v>
      </c>
      <c r="D51" s="183" t="n">
        <v>505</v>
      </c>
      <c r="E51" s="182" t="n">
        <v>706</v>
      </c>
      <c r="F51" s="182" t="n">
        <v>0</v>
      </c>
      <c r="G51" s="182" t="n">
        <v>43</v>
      </c>
      <c r="H51" s="182" t="n">
        <v>328</v>
      </c>
      <c r="I51" s="182" t="n">
        <v>252</v>
      </c>
      <c r="J51" s="182" t="n">
        <v>83</v>
      </c>
      <c r="K51" s="182" t="n">
        <v>0</v>
      </c>
      <c r="L51" s="181" t="n">
        <v>21.3354474982382</v>
      </c>
    </row>
    <row r="52" customFormat="false" ht="12" hidden="false" customHeight="true" outlineLevel="0" collapsed="false">
      <c r="A52" s="152" t="s">
        <v>270</v>
      </c>
      <c r="B52" s="110" t="s">
        <v>357</v>
      </c>
      <c r="C52" s="181" t="n">
        <v>58.1</v>
      </c>
      <c r="D52" s="181" t="n">
        <v>22.1</v>
      </c>
      <c r="E52" s="182" t="n">
        <v>36</v>
      </c>
      <c r="F52" s="182" t="n">
        <v>1</v>
      </c>
      <c r="G52" s="182" t="n">
        <v>1</v>
      </c>
      <c r="H52" s="182" t="n">
        <v>16</v>
      </c>
      <c r="I52" s="182" t="n">
        <v>17</v>
      </c>
      <c r="J52" s="182" t="n">
        <v>1</v>
      </c>
      <c r="K52" s="182" t="n">
        <v>0</v>
      </c>
      <c r="L52" s="181"/>
    </row>
    <row r="53" customFormat="false" ht="12" hidden="false" customHeight="true" outlineLevel="0" collapsed="false">
      <c r="A53" s="152"/>
      <c r="B53" s="110" t="s">
        <v>141</v>
      </c>
      <c r="C53" s="183" t="n">
        <v>1262</v>
      </c>
      <c r="D53" s="183" t="n">
        <v>520</v>
      </c>
      <c r="E53" s="182" t="n">
        <v>742</v>
      </c>
      <c r="F53" s="182" t="n">
        <v>9</v>
      </c>
      <c r="G53" s="182" t="n">
        <v>15</v>
      </c>
      <c r="H53" s="182" t="n">
        <v>301</v>
      </c>
      <c r="I53" s="182" t="n">
        <v>391</v>
      </c>
      <c r="J53" s="182" t="n">
        <v>26</v>
      </c>
      <c r="K53" s="182" t="n">
        <v>0</v>
      </c>
      <c r="L53" s="181" t="n">
        <v>21.7211703958692</v>
      </c>
    </row>
    <row r="54" customFormat="false" ht="12" hidden="false" customHeight="true" outlineLevel="0" collapsed="false">
      <c r="A54" s="152" t="s">
        <v>271</v>
      </c>
      <c r="B54" s="110" t="s">
        <v>357</v>
      </c>
      <c r="C54" s="181" t="n">
        <v>59.7</v>
      </c>
      <c r="D54" s="181" t="n">
        <v>2.7</v>
      </c>
      <c r="E54" s="182" t="n">
        <v>57</v>
      </c>
      <c r="F54" s="182" t="n">
        <v>0</v>
      </c>
      <c r="G54" s="182" t="n">
        <v>5</v>
      </c>
      <c r="H54" s="182" t="n">
        <v>24</v>
      </c>
      <c r="I54" s="182" t="n">
        <v>20</v>
      </c>
      <c r="J54" s="182" t="n">
        <v>8</v>
      </c>
      <c r="K54" s="182" t="n">
        <v>0</v>
      </c>
      <c r="L54" s="181"/>
    </row>
    <row r="55" customFormat="false" ht="12" hidden="false" customHeight="true" outlineLevel="0" collapsed="false">
      <c r="A55" s="152"/>
      <c r="B55" s="110" t="s">
        <v>141</v>
      </c>
      <c r="C55" s="183" t="n">
        <v>1231</v>
      </c>
      <c r="D55" s="183" t="n">
        <v>60</v>
      </c>
      <c r="E55" s="182" t="n">
        <v>1171</v>
      </c>
      <c r="F55" s="182" t="n">
        <v>0</v>
      </c>
      <c r="G55" s="182" t="n">
        <v>71</v>
      </c>
      <c r="H55" s="182" t="n">
        <v>432</v>
      </c>
      <c r="I55" s="182" t="n">
        <v>450</v>
      </c>
      <c r="J55" s="182" t="n">
        <v>218</v>
      </c>
      <c r="K55" s="182" t="n">
        <v>0</v>
      </c>
      <c r="L55" s="181" t="n">
        <v>20.6197654941374</v>
      </c>
    </row>
    <row r="56" customFormat="false" ht="12" hidden="false" customHeight="true" outlineLevel="0" collapsed="false">
      <c r="A56" s="152" t="s">
        <v>272</v>
      </c>
      <c r="B56" s="110" t="s">
        <v>357</v>
      </c>
      <c r="C56" s="181" t="n">
        <v>58.37</v>
      </c>
      <c r="D56" s="181" t="n">
        <v>2.37</v>
      </c>
      <c r="E56" s="182" t="n">
        <v>56</v>
      </c>
      <c r="F56" s="182" t="n">
        <v>0</v>
      </c>
      <c r="G56" s="182" t="n">
        <v>6</v>
      </c>
      <c r="H56" s="182" t="n">
        <v>22</v>
      </c>
      <c r="I56" s="182" t="n">
        <v>25</v>
      </c>
      <c r="J56" s="182" t="n">
        <v>3</v>
      </c>
      <c r="K56" s="182" t="n">
        <v>0</v>
      </c>
      <c r="L56" s="181"/>
    </row>
    <row r="57" customFormat="false" ht="12" hidden="false" customHeight="true" outlineLevel="0" collapsed="false">
      <c r="A57" s="152"/>
      <c r="B57" s="110" t="s">
        <v>141</v>
      </c>
      <c r="C57" s="183" t="n">
        <v>1199</v>
      </c>
      <c r="D57" s="183" t="n">
        <v>48</v>
      </c>
      <c r="E57" s="182" t="n">
        <v>1151</v>
      </c>
      <c r="F57" s="182" t="n">
        <v>0</v>
      </c>
      <c r="G57" s="182" t="n">
        <v>87</v>
      </c>
      <c r="H57" s="182" t="n">
        <v>414</v>
      </c>
      <c r="I57" s="182" t="n">
        <v>570</v>
      </c>
      <c r="J57" s="182" t="n">
        <v>80</v>
      </c>
      <c r="K57" s="182" t="n">
        <v>0</v>
      </c>
      <c r="L57" s="181" t="n">
        <v>20.5413739934898</v>
      </c>
    </row>
    <row r="58" customFormat="false" ht="12" hidden="false" customHeight="true" outlineLevel="0" collapsed="false">
      <c r="A58" s="152" t="s">
        <v>273</v>
      </c>
      <c r="B58" s="110" t="s">
        <v>357</v>
      </c>
      <c r="C58" s="181" t="n">
        <v>56.32</v>
      </c>
      <c r="D58" s="181" t="n">
        <v>2.32</v>
      </c>
      <c r="E58" s="182" t="n">
        <v>54</v>
      </c>
      <c r="F58" s="182" t="n">
        <v>0</v>
      </c>
      <c r="G58" s="182" t="n">
        <v>8</v>
      </c>
      <c r="H58" s="182" t="n">
        <v>17</v>
      </c>
      <c r="I58" s="182" t="n">
        <v>24</v>
      </c>
      <c r="J58" s="182" t="n">
        <v>5</v>
      </c>
      <c r="K58" s="182" t="n">
        <v>0</v>
      </c>
      <c r="L58" s="181"/>
    </row>
    <row r="59" customFormat="false" ht="12" hidden="false" customHeight="true" outlineLevel="0" collapsed="false">
      <c r="A59" s="152"/>
      <c r="B59" s="110" t="s">
        <v>141</v>
      </c>
      <c r="C59" s="183" t="n">
        <v>1133</v>
      </c>
      <c r="D59" s="183" t="n">
        <v>48</v>
      </c>
      <c r="E59" s="182" t="n">
        <v>1085</v>
      </c>
      <c r="F59" s="182" t="n">
        <v>0</v>
      </c>
      <c r="G59" s="182" t="n">
        <v>110</v>
      </c>
      <c r="H59" s="182" t="n">
        <v>306</v>
      </c>
      <c r="I59" s="182" t="n">
        <v>536</v>
      </c>
      <c r="J59" s="182" t="n">
        <v>133</v>
      </c>
      <c r="K59" s="182" t="n">
        <v>0</v>
      </c>
      <c r="L59" s="181" t="n">
        <v>20.1171875</v>
      </c>
    </row>
    <row r="60" customFormat="false" ht="12" hidden="false" customHeight="true" outlineLevel="0" collapsed="false">
      <c r="A60" s="152" t="s">
        <v>274</v>
      </c>
      <c r="B60" s="110" t="s">
        <v>357</v>
      </c>
      <c r="C60" s="181" t="n">
        <v>56.75</v>
      </c>
      <c r="D60" s="181" t="n">
        <v>1.75</v>
      </c>
      <c r="E60" s="182" t="n">
        <v>55</v>
      </c>
      <c r="F60" s="182" t="n">
        <v>0</v>
      </c>
      <c r="G60" s="182" t="n">
        <v>6</v>
      </c>
      <c r="H60" s="182" t="n">
        <v>26</v>
      </c>
      <c r="I60" s="182" t="n">
        <v>21</v>
      </c>
      <c r="J60" s="182" t="n">
        <v>2</v>
      </c>
      <c r="K60" s="182" t="n">
        <v>0</v>
      </c>
      <c r="L60" s="181"/>
    </row>
    <row r="61" customFormat="false" ht="12" hidden="false" customHeight="true" outlineLevel="0" collapsed="false">
      <c r="A61" s="152"/>
      <c r="B61" s="110" t="s">
        <v>141</v>
      </c>
      <c r="C61" s="183" t="n">
        <v>1125</v>
      </c>
      <c r="D61" s="183" t="n">
        <v>36</v>
      </c>
      <c r="E61" s="182" t="n">
        <v>1089</v>
      </c>
      <c r="F61" s="182" t="n">
        <v>0</v>
      </c>
      <c r="G61" s="182" t="n">
        <v>89</v>
      </c>
      <c r="H61" s="182" t="n">
        <v>475</v>
      </c>
      <c r="I61" s="182" t="n">
        <v>470</v>
      </c>
      <c r="J61" s="182" t="n">
        <v>55</v>
      </c>
      <c r="K61" s="182" t="n">
        <v>0</v>
      </c>
      <c r="L61" s="181" t="n">
        <v>19.8237885462555</v>
      </c>
    </row>
    <row r="62" s="142" customFormat="true" ht="12" hidden="false" customHeight="true" outlineLevel="0" collapsed="false">
      <c r="A62" s="110" t="s">
        <v>358</v>
      </c>
      <c r="B62" s="110" t="s">
        <v>357</v>
      </c>
      <c r="C62" s="181" t="n">
        <v>346</v>
      </c>
      <c r="D62" s="181" t="n">
        <v>53</v>
      </c>
      <c r="E62" s="182" t="n">
        <v>293</v>
      </c>
      <c r="F62" s="182" t="n">
        <v>1</v>
      </c>
      <c r="G62" s="182" t="n">
        <v>29</v>
      </c>
      <c r="H62" s="182" t="n">
        <v>123</v>
      </c>
      <c r="I62" s="182" t="n">
        <v>118</v>
      </c>
      <c r="J62" s="182" t="n">
        <v>22</v>
      </c>
      <c r="K62" s="182" t="n">
        <v>0</v>
      </c>
      <c r="L62" s="181"/>
    </row>
    <row r="63" s="142" customFormat="true" ht="12" hidden="false" customHeight="true" outlineLevel="0" collapsed="false">
      <c r="A63" s="110" t="s">
        <v>359</v>
      </c>
      <c r="B63" s="110" t="s">
        <v>141</v>
      </c>
      <c r="C63" s="183" t="n">
        <v>7161</v>
      </c>
      <c r="D63" s="183" t="n">
        <v>1217</v>
      </c>
      <c r="E63" s="182" t="n">
        <v>5944</v>
      </c>
      <c r="F63" s="182" t="n">
        <v>9</v>
      </c>
      <c r="G63" s="182" t="n">
        <v>415</v>
      </c>
      <c r="H63" s="182" t="n">
        <v>2256</v>
      </c>
      <c r="I63" s="182" t="n">
        <v>2669</v>
      </c>
      <c r="J63" s="182" t="n">
        <v>595</v>
      </c>
      <c r="K63" s="182" t="n">
        <v>0</v>
      </c>
      <c r="L63" s="181" t="n">
        <v>20.6965317919075</v>
      </c>
    </row>
    <row r="64" customFormat="false" ht="12" hidden="false" customHeight="true" outlineLevel="0" collapsed="false">
      <c r="A64" s="152" t="s">
        <v>294</v>
      </c>
      <c r="B64" s="110" t="s">
        <v>357</v>
      </c>
      <c r="C64" s="181" t="n">
        <v>368.27</v>
      </c>
      <c r="D64" s="181" t="n">
        <v>7.27</v>
      </c>
      <c r="E64" s="182" t="n">
        <v>361</v>
      </c>
      <c r="F64" s="182" t="n">
        <v>7</v>
      </c>
      <c r="G64" s="182" t="n">
        <v>15</v>
      </c>
      <c r="H64" s="182" t="n">
        <v>73</v>
      </c>
      <c r="I64" s="182" t="n">
        <v>187</v>
      </c>
      <c r="J64" s="182" t="n">
        <v>78</v>
      </c>
      <c r="K64" s="182" t="n">
        <v>1</v>
      </c>
      <c r="L64" s="181"/>
    </row>
    <row r="65" customFormat="false" ht="12" hidden="false" customHeight="true" outlineLevel="0" collapsed="false">
      <c r="A65" s="152"/>
      <c r="B65" s="110" t="s">
        <v>141</v>
      </c>
      <c r="C65" s="183" t="n">
        <v>8146</v>
      </c>
      <c r="D65" s="183" t="n">
        <v>121</v>
      </c>
      <c r="E65" s="182" t="n">
        <v>8025</v>
      </c>
      <c r="F65" s="182" t="n">
        <v>37</v>
      </c>
      <c r="G65" s="182" t="n">
        <v>212</v>
      </c>
      <c r="H65" s="182" t="n">
        <v>1358</v>
      </c>
      <c r="I65" s="182" t="n">
        <v>4275</v>
      </c>
      <c r="J65" s="182" t="n">
        <v>2112</v>
      </c>
      <c r="K65" s="182" t="n">
        <v>31</v>
      </c>
      <c r="L65" s="181" t="n">
        <v>22.1196404811687</v>
      </c>
    </row>
    <row r="66" customFormat="false" ht="12" hidden="false" customHeight="true" outlineLevel="0" collapsed="false">
      <c r="A66" s="152" t="s">
        <v>295</v>
      </c>
      <c r="B66" s="110" t="s">
        <v>357</v>
      </c>
      <c r="C66" s="181" t="n">
        <v>384.25</v>
      </c>
      <c r="D66" s="181" t="n">
        <v>10.25</v>
      </c>
      <c r="E66" s="182" t="n">
        <v>374</v>
      </c>
      <c r="F66" s="182" t="n">
        <v>17</v>
      </c>
      <c r="G66" s="182" t="n">
        <v>12</v>
      </c>
      <c r="H66" s="182" t="n">
        <v>65</v>
      </c>
      <c r="I66" s="182" t="n">
        <v>183</v>
      </c>
      <c r="J66" s="182" t="n">
        <v>94</v>
      </c>
      <c r="K66" s="182" t="n">
        <v>3</v>
      </c>
      <c r="L66" s="181"/>
    </row>
    <row r="67" customFormat="false" ht="12" hidden="false" customHeight="true" outlineLevel="0" collapsed="false">
      <c r="A67" s="152"/>
      <c r="B67" s="110" t="s">
        <v>141</v>
      </c>
      <c r="C67" s="183" t="n">
        <v>8477</v>
      </c>
      <c r="D67" s="183" t="n">
        <v>149</v>
      </c>
      <c r="E67" s="182" t="n">
        <v>8328</v>
      </c>
      <c r="F67" s="182" t="n">
        <v>101</v>
      </c>
      <c r="G67" s="182" t="n">
        <v>172</v>
      </c>
      <c r="H67" s="182" t="n">
        <v>1184</v>
      </c>
      <c r="I67" s="182" t="n">
        <v>4241</v>
      </c>
      <c r="J67" s="182" t="n">
        <v>2528</v>
      </c>
      <c r="K67" s="182" t="n">
        <v>102</v>
      </c>
      <c r="L67" s="181" t="n">
        <v>22.0611581001952</v>
      </c>
    </row>
    <row r="68" customFormat="false" ht="12" hidden="false" customHeight="true" outlineLevel="0" collapsed="false">
      <c r="A68" s="152" t="s">
        <v>296</v>
      </c>
      <c r="B68" s="110" t="s">
        <v>357</v>
      </c>
      <c r="C68" s="181" t="n">
        <v>361.86</v>
      </c>
      <c r="D68" s="181" t="n">
        <v>6.86</v>
      </c>
      <c r="E68" s="182" t="n">
        <v>355</v>
      </c>
      <c r="F68" s="182" t="n">
        <v>21</v>
      </c>
      <c r="G68" s="182" t="n">
        <v>24</v>
      </c>
      <c r="H68" s="182" t="n">
        <v>82</v>
      </c>
      <c r="I68" s="182" t="n">
        <v>166</v>
      </c>
      <c r="J68" s="182" t="n">
        <v>62</v>
      </c>
      <c r="K68" s="182" t="n">
        <v>0</v>
      </c>
      <c r="L68" s="181"/>
    </row>
    <row r="69" customFormat="false" ht="12" hidden="false" customHeight="true" outlineLevel="0" collapsed="false">
      <c r="A69" s="152"/>
      <c r="B69" s="110" t="s">
        <v>141</v>
      </c>
      <c r="C69" s="183" t="n">
        <v>7502</v>
      </c>
      <c r="D69" s="183" t="n">
        <v>67</v>
      </c>
      <c r="E69" s="182" t="n">
        <v>7435</v>
      </c>
      <c r="F69" s="182" t="n">
        <v>151</v>
      </c>
      <c r="G69" s="182" t="n">
        <v>313</v>
      </c>
      <c r="H69" s="182" t="n">
        <v>1496</v>
      </c>
      <c r="I69" s="182" t="n">
        <v>3811</v>
      </c>
      <c r="J69" s="182" t="n">
        <v>1664</v>
      </c>
      <c r="K69" s="182" t="n">
        <v>0</v>
      </c>
      <c r="L69" s="181" t="n">
        <v>20.7317747195048</v>
      </c>
    </row>
    <row r="70" customFormat="false" ht="12" hidden="false" customHeight="true" outlineLevel="0" collapsed="false">
      <c r="A70" s="152" t="s">
        <v>297</v>
      </c>
      <c r="B70" s="110" t="s">
        <v>357</v>
      </c>
      <c r="C70" s="181" t="n">
        <v>333.04</v>
      </c>
      <c r="D70" s="181" t="n">
        <v>2.04</v>
      </c>
      <c r="E70" s="182" t="n">
        <v>331</v>
      </c>
      <c r="F70" s="182" t="n">
        <v>17</v>
      </c>
      <c r="G70" s="182" t="n">
        <v>29</v>
      </c>
      <c r="H70" s="182" t="n">
        <v>103</v>
      </c>
      <c r="I70" s="182" t="n">
        <v>140</v>
      </c>
      <c r="J70" s="182" t="n">
        <v>42</v>
      </c>
      <c r="K70" s="182" t="n">
        <v>0</v>
      </c>
      <c r="L70" s="181"/>
    </row>
    <row r="71" customFormat="false" ht="12" hidden="false" customHeight="true" outlineLevel="0" collapsed="false">
      <c r="A71" s="152"/>
      <c r="B71" s="110" t="s">
        <v>141</v>
      </c>
      <c r="C71" s="183" t="n">
        <v>6721</v>
      </c>
      <c r="D71" s="183" t="n">
        <v>29</v>
      </c>
      <c r="E71" s="182" t="n">
        <v>6692</v>
      </c>
      <c r="F71" s="182" t="n">
        <v>113</v>
      </c>
      <c r="G71" s="182" t="n">
        <v>399</v>
      </c>
      <c r="H71" s="182" t="n">
        <v>1862</v>
      </c>
      <c r="I71" s="182" t="n">
        <v>3194</v>
      </c>
      <c r="J71" s="182" t="n">
        <v>1124</v>
      </c>
      <c r="K71" s="182" t="n">
        <v>0</v>
      </c>
      <c r="L71" s="181" t="n">
        <v>20.1807590679798</v>
      </c>
    </row>
    <row r="72" s="142" customFormat="true" ht="12" hidden="false" customHeight="true" outlineLevel="0" collapsed="false">
      <c r="A72" s="110" t="s">
        <v>360</v>
      </c>
      <c r="B72" s="110" t="s">
        <v>357</v>
      </c>
      <c r="C72" s="181" t="n">
        <v>1447.42</v>
      </c>
      <c r="D72" s="181" t="n">
        <v>26.42</v>
      </c>
      <c r="E72" s="182" t="n">
        <v>1421</v>
      </c>
      <c r="F72" s="182" t="n">
        <v>62</v>
      </c>
      <c r="G72" s="182" t="n">
        <v>80</v>
      </c>
      <c r="H72" s="182" t="n">
        <v>323</v>
      </c>
      <c r="I72" s="182" t="n">
        <v>676</v>
      </c>
      <c r="J72" s="182" t="n">
        <v>276</v>
      </c>
      <c r="K72" s="182" t="n">
        <v>4</v>
      </c>
      <c r="L72" s="181"/>
    </row>
    <row r="73" s="142" customFormat="true" ht="12" hidden="false" customHeight="true" outlineLevel="0" collapsed="false">
      <c r="A73" s="185" t="s">
        <v>361</v>
      </c>
      <c r="B73" s="110" t="s">
        <v>141</v>
      </c>
      <c r="C73" s="183" t="n">
        <v>30846</v>
      </c>
      <c r="D73" s="183" t="n">
        <v>366</v>
      </c>
      <c r="E73" s="182" t="n">
        <v>30480</v>
      </c>
      <c r="F73" s="182" t="n">
        <v>402</v>
      </c>
      <c r="G73" s="182" t="n">
        <v>1096</v>
      </c>
      <c r="H73" s="182" t="n">
        <v>5900</v>
      </c>
      <c r="I73" s="182" t="n">
        <v>15521</v>
      </c>
      <c r="J73" s="182" t="n">
        <v>7428</v>
      </c>
      <c r="K73" s="182" t="n">
        <v>133</v>
      </c>
      <c r="L73" s="181" t="n">
        <v>21.3110223708391</v>
      </c>
      <c r="M73" s="186"/>
    </row>
    <row r="74" s="142" customFormat="true" ht="12" hidden="false" customHeight="true" outlineLevel="0" collapsed="false">
      <c r="A74" s="185"/>
      <c r="B74" s="110"/>
      <c r="C74" s="183"/>
      <c r="D74" s="183"/>
      <c r="E74" s="182"/>
      <c r="F74" s="182"/>
      <c r="G74" s="182"/>
      <c r="H74" s="182"/>
      <c r="I74" s="182"/>
      <c r="J74" s="182"/>
      <c r="K74" s="182"/>
      <c r="L74" s="181"/>
      <c r="M74" s="186"/>
    </row>
    <row r="75" customFormat="false" ht="12" hidden="false" customHeight="true" outlineLevel="0" collapsed="false">
      <c r="A75" s="180"/>
      <c r="B75" s="180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2" t="s">
        <v>273</v>
      </c>
      <c r="B76" s="110" t="s">
        <v>357</v>
      </c>
      <c r="C76" s="181" t="n">
        <v>33</v>
      </c>
      <c r="D76" s="182" t="n">
        <v>0</v>
      </c>
      <c r="E76" s="182" t="n">
        <v>33</v>
      </c>
      <c r="F76" s="182" t="n">
        <v>0</v>
      </c>
      <c r="G76" s="182" t="n">
        <v>1</v>
      </c>
      <c r="H76" s="182" t="n">
        <v>1</v>
      </c>
      <c r="I76" s="182" t="n">
        <v>7</v>
      </c>
      <c r="J76" s="182" t="n">
        <v>24</v>
      </c>
      <c r="K76" s="182" t="n">
        <v>0</v>
      </c>
      <c r="L76" s="183"/>
    </row>
    <row r="77" customFormat="false" ht="12" hidden="false" customHeight="true" outlineLevel="0" collapsed="false">
      <c r="A77" s="152"/>
      <c r="B77" s="110" t="s">
        <v>141</v>
      </c>
      <c r="C77" s="183" t="n">
        <v>866</v>
      </c>
      <c r="D77" s="182" t="n">
        <v>0</v>
      </c>
      <c r="E77" s="182" t="n">
        <v>866</v>
      </c>
      <c r="F77" s="182" t="n">
        <v>0</v>
      </c>
      <c r="G77" s="182" t="n">
        <v>13</v>
      </c>
      <c r="H77" s="182" t="n">
        <v>19</v>
      </c>
      <c r="I77" s="182" t="n">
        <v>172</v>
      </c>
      <c r="J77" s="182" t="n">
        <v>662</v>
      </c>
      <c r="K77" s="182" t="n">
        <v>0</v>
      </c>
      <c r="L77" s="181" t="n">
        <v>26.2424242424242</v>
      </c>
    </row>
    <row r="78" customFormat="false" ht="12" hidden="false" customHeight="true" outlineLevel="0" collapsed="false">
      <c r="A78" s="152" t="s">
        <v>274</v>
      </c>
      <c r="B78" s="110" t="s">
        <v>357</v>
      </c>
      <c r="C78" s="181" t="n">
        <v>34</v>
      </c>
      <c r="D78" s="182" t="n">
        <v>0</v>
      </c>
      <c r="E78" s="182" t="n">
        <v>34</v>
      </c>
      <c r="F78" s="182" t="n">
        <v>1</v>
      </c>
      <c r="G78" s="182" t="n">
        <v>0</v>
      </c>
      <c r="H78" s="182" t="n">
        <v>1</v>
      </c>
      <c r="I78" s="182" t="n">
        <v>8</v>
      </c>
      <c r="J78" s="182" t="n">
        <v>24</v>
      </c>
      <c r="K78" s="182" t="n">
        <v>0</v>
      </c>
      <c r="L78" s="181"/>
    </row>
    <row r="79" customFormat="false" ht="12" hidden="false" customHeight="true" outlineLevel="0" collapsed="false">
      <c r="A79" s="152"/>
      <c r="B79" s="110" t="s">
        <v>141</v>
      </c>
      <c r="C79" s="183" t="n">
        <v>883</v>
      </c>
      <c r="D79" s="182" t="n">
        <v>0</v>
      </c>
      <c r="E79" s="182" t="n">
        <v>883</v>
      </c>
      <c r="F79" s="182" t="n">
        <v>9</v>
      </c>
      <c r="G79" s="182" t="n">
        <v>0</v>
      </c>
      <c r="H79" s="182" t="n">
        <v>20</v>
      </c>
      <c r="I79" s="182" t="n">
        <v>198</v>
      </c>
      <c r="J79" s="182" t="n">
        <v>656</v>
      </c>
      <c r="K79" s="182" t="n">
        <v>0</v>
      </c>
      <c r="L79" s="181" t="n">
        <v>25.9705882352941</v>
      </c>
    </row>
    <row r="80" s="142" customFormat="true" ht="12" hidden="false" customHeight="true" outlineLevel="0" collapsed="false">
      <c r="A80" s="110" t="s">
        <v>358</v>
      </c>
      <c r="B80" s="110" t="s">
        <v>357</v>
      </c>
      <c r="C80" s="181" t="n">
        <v>67</v>
      </c>
      <c r="D80" s="182" t="n">
        <v>0</v>
      </c>
      <c r="E80" s="181" t="n">
        <v>67</v>
      </c>
      <c r="F80" s="182" t="n">
        <v>1</v>
      </c>
      <c r="G80" s="182" t="n">
        <v>1</v>
      </c>
      <c r="H80" s="182" t="n">
        <v>2</v>
      </c>
      <c r="I80" s="182" t="n">
        <v>15</v>
      </c>
      <c r="J80" s="182" t="n">
        <v>48</v>
      </c>
      <c r="K80" s="182" t="n">
        <v>0</v>
      </c>
      <c r="L80" s="181"/>
    </row>
    <row r="81" s="142" customFormat="true" ht="12" hidden="false" customHeight="true" outlineLevel="0" collapsed="false">
      <c r="A81" s="185" t="s">
        <v>362</v>
      </c>
      <c r="B81" s="110" t="s">
        <v>141</v>
      </c>
      <c r="C81" s="183" t="n">
        <v>1749</v>
      </c>
      <c r="D81" s="182" t="n">
        <v>0</v>
      </c>
      <c r="E81" s="182" t="n">
        <v>1749</v>
      </c>
      <c r="F81" s="182" t="n">
        <v>9</v>
      </c>
      <c r="G81" s="182" t="n">
        <v>13</v>
      </c>
      <c r="H81" s="182" t="n">
        <v>39</v>
      </c>
      <c r="I81" s="182" t="n">
        <v>370</v>
      </c>
      <c r="J81" s="182" t="n">
        <v>1318</v>
      </c>
      <c r="K81" s="182" t="n">
        <v>0</v>
      </c>
      <c r="L81" s="181" t="n">
        <v>26.1044776119403</v>
      </c>
    </row>
    <row r="82" customFormat="false" ht="12" hidden="false" customHeight="true" outlineLevel="0" collapsed="false">
      <c r="A82" s="152" t="s">
        <v>294</v>
      </c>
      <c r="B82" s="110" t="s">
        <v>357</v>
      </c>
      <c r="C82" s="181" t="n">
        <v>357.96</v>
      </c>
      <c r="D82" s="181" t="n">
        <v>0.96</v>
      </c>
      <c r="E82" s="182" t="n">
        <v>357</v>
      </c>
      <c r="F82" s="182" t="n">
        <v>1</v>
      </c>
      <c r="G82" s="182" t="n">
        <v>4</v>
      </c>
      <c r="H82" s="182" t="n">
        <v>29</v>
      </c>
      <c r="I82" s="182" t="n">
        <v>121</v>
      </c>
      <c r="J82" s="182" t="n">
        <v>202</v>
      </c>
      <c r="K82" s="182" t="n">
        <v>0</v>
      </c>
      <c r="L82" s="183"/>
    </row>
    <row r="83" customFormat="false" ht="12" hidden="false" customHeight="true" outlineLevel="0" collapsed="false">
      <c r="A83" s="152"/>
      <c r="B83" s="110" t="s">
        <v>141</v>
      </c>
      <c r="C83" s="183" t="n">
        <v>9029</v>
      </c>
      <c r="D83" s="183" t="n">
        <v>15</v>
      </c>
      <c r="E83" s="182" t="n">
        <v>9014</v>
      </c>
      <c r="F83" s="182" t="n">
        <v>9</v>
      </c>
      <c r="G83" s="182" t="n">
        <v>55</v>
      </c>
      <c r="H83" s="182" t="n">
        <v>528</v>
      </c>
      <c r="I83" s="182" t="n">
        <v>2851</v>
      </c>
      <c r="J83" s="182" t="n">
        <v>5571</v>
      </c>
      <c r="K83" s="182" t="n">
        <v>0</v>
      </c>
      <c r="L83" s="181" t="n">
        <v>25.2234886579506</v>
      </c>
    </row>
    <row r="84" customFormat="false" ht="12" hidden="false" customHeight="true" outlineLevel="0" collapsed="false">
      <c r="A84" s="152" t="s">
        <v>295</v>
      </c>
      <c r="B84" s="110" t="s">
        <v>357</v>
      </c>
      <c r="C84" s="181" t="n">
        <v>380.04</v>
      </c>
      <c r="D84" s="181" t="n">
        <v>1.04</v>
      </c>
      <c r="E84" s="182" t="n">
        <v>379</v>
      </c>
      <c r="F84" s="182" t="n">
        <v>0</v>
      </c>
      <c r="G84" s="182" t="n">
        <v>7</v>
      </c>
      <c r="H84" s="182" t="n">
        <v>23</v>
      </c>
      <c r="I84" s="182" t="n">
        <v>90</v>
      </c>
      <c r="J84" s="182" t="n">
        <v>256</v>
      </c>
      <c r="K84" s="182" t="n">
        <v>3</v>
      </c>
      <c r="L84" s="181"/>
    </row>
    <row r="85" customFormat="false" ht="12" hidden="false" customHeight="true" outlineLevel="0" collapsed="false">
      <c r="A85" s="152"/>
      <c r="B85" s="110" t="s">
        <v>141</v>
      </c>
      <c r="C85" s="183" t="n">
        <v>9899</v>
      </c>
      <c r="D85" s="183" t="n">
        <v>16</v>
      </c>
      <c r="E85" s="182" t="n">
        <v>9883</v>
      </c>
      <c r="F85" s="182" t="n">
        <v>0</v>
      </c>
      <c r="G85" s="182" t="n">
        <v>97</v>
      </c>
      <c r="H85" s="182" t="n">
        <v>429</v>
      </c>
      <c r="I85" s="182" t="n">
        <v>2129</v>
      </c>
      <c r="J85" s="182" t="n">
        <v>7135</v>
      </c>
      <c r="K85" s="182" t="n">
        <v>93</v>
      </c>
      <c r="L85" s="181" t="n">
        <v>26.0472581833491</v>
      </c>
    </row>
    <row r="86" customFormat="false" ht="12" hidden="false" customHeight="true" outlineLevel="0" collapsed="false">
      <c r="A86" s="152" t="s">
        <v>296</v>
      </c>
      <c r="B86" s="110" t="s">
        <v>357</v>
      </c>
      <c r="C86" s="181" t="n">
        <v>336</v>
      </c>
      <c r="D86" s="182" t="n">
        <v>0</v>
      </c>
      <c r="E86" s="182" t="n">
        <v>336</v>
      </c>
      <c r="F86" s="182" t="n">
        <v>2</v>
      </c>
      <c r="G86" s="182" t="n">
        <v>7</v>
      </c>
      <c r="H86" s="182" t="n">
        <v>23</v>
      </c>
      <c r="I86" s="182" t="n">
        <v>110</v>
      </c>
      <c r="J86" s="182" t="n">
        <v>188</v>
      </c>
      <c r="K86" s="182" t="n">
        <v>6</v>
      </c>
      <c r="L86" s="181"/>
    </row>
    <row r="87" customFormat="false" ht="12" hidden="false" customHeight="true" outlineLevel="0" collapsed="false">
      <c r="A87" s="152"/>
      <c r="B87" s="110" t="s">
        <v>141</v>
      </c>
      <c r="C87" s="183" t="n">
        <v>8548</v>
      </c>
      <c r="D87" s="182" t="n">
        <v>0</v>
      </c>
      <c r="E87" s="182" t="n">
        <v>8548</v>
      </c>
      <c r="F87" s="182" t="n">
        <v>14</v>
      </c>
      <c r="G87" s="182" t="n">
        <v>95</v>
      </c>
      <c r="H87" s="182" t="n">
        <v>433</v>
      </c>
      <c r="I87" s="182" t="n">
        <v>2580</v>
      </c>
      <c r="J87" s="182" t="n">
        <v>5240</v>
      </c>
      <c r="K87" s="182" t="n">
        <v>186</v>
      </c>
      <c r="L87" s="181" t="n">
        <v>25.4404761904762</v>
      </c>
    </row>
    <row r="88" customFormat="false" ht="12" hidden="false" customHeight="true" outlineLevel="0" collapsed="false">
      <c r="A88" s="152" t="s">
        <v>297</v>
      </c>
      <c r="B88" s="110" t="s">
        <v>357</v>
      </c>
      <c r="C88" s="181" t="n">
        <v>329</v>
      </c>
      <c r="D88" s="182" t="n">
        <v>0</v>
      </c>
      <c r="E88" s="182" t="n">
        <v>329</v>
      </c>
      <c r="F88" s="182" t="n">
        <v>4</v>
      </c>
      <c r="G88" s="182" t="n">
        <v>6</v>
      </c>
      <c r="H88" s="182" t="n">
        <v>26</v>
      </c>
      <c r="I88" s="182" t="n">
        <v>122</v>
      </c>
      <c r="J88" s="182" t="n">
        <v>168</v>
      </c>
      <c r="K88" s="182" t="n">
        <v>3</v>
      </c>
      <c r="L88" s="181"/>
    </row>
    <row r="89" customFormat="false" ht="12" hidden="false" customHeight="true" outlineLevel="0" collapsed="false">
      <c r="A89" s="152"/>
      <c r="B89" s="110" t="s">
        <v>141</v>
      </c>
      <c r="C89" s="183" t="n">
        <v>8169</v>
      </c>
      <c r="D89" s="182" t="n">
        <v>0</v>
      </c>
      <c r="E89" s="182" t="n">
        <v>8169</v>
      </c>
      <c r="F89" s="182" t="n">
        <v>29</v>
      </c>
      <c r="G89" s="182" t="n">
        <v>83</v>
      </c>
      <c r="H89" s="182" t="n">
        <v>485</v>
      </c>
      <c r="I89" s="182" t="n">
        <v>2840</v>
      </c>
      <c r="J89" s="182" t="n">
        <v>4634</v>
      </c>
      <c r="K89" s="182" t="n">
        <v>98</v>
      </c>
      <c r="L89" s="181" t="n">
        <v>24.8297872340426</v>
      </c>
    </row>
    <row r="90" s="142" customFormat="true" ht="12" hidden="false" customHeight="true" outlineLevel="0" collapsed="false">
      <c r="A90" s="110" t="s">
        <v>360</v>
      </c>
      <c r="B90" s="110" t="s">
        <v>357</v>
      </c>
      <c r="C90" s="181" t="n">
        <v>1403</v>
      </c>
      <c r="D90" s="181" t="n">
        <v>2</v>
      </c>
      <c r="E90" s="182" t="n">
        <v>1401</v>
      </c>
      <c r="F90" s="182" t="n">
        <v>7</v>
      </c>
      <c r="G90" s="182" t="n">
        <v>24</v>
      </c>
      <c r="H90" s="182" t="n">
        <v>101</v>
      </c>
      <c r="I90" s="182" t="n">
        <v>443</v>
      </c>
      <c r="J90" s="182" t="n">
        <v>814</v>
      </c>
      <c r="K90" s="182" t="n">
        <v>12</v>
      </c>
      <c r="L90" s="181"/>
    </row>
    <row r="91" s="142" customFormat="true" ht="12" hidden="false" customHeight="true" outlineLevel="0" collapsed="false">
      <c r="A91" s="185" t="s">
        <v>361</v>
      </c>
      <c r="B91" s="110" t="s">
        <v>141</v>
      </c>
      <c r="C91" s="183" t="n">
        <v>35645</v>
      </c>
      <c r="D91" s="183" t="n">
        <v>31</v>
      </c>
      <c r="E91" s="182" t="n">
        <v>35614</v>
      </c>
      <c r="F91" s="182" t="n">
        <v>52</v>
      </c>
      <c r="G91" s="182" t="n">
        <v>330</v>
      </c>
      <c r="H91" s="182" t="n">
        <v>1875</v>
      </c>
      <c r="I91" s="182" t="n">
        <v>10400</v>
      </c>
      <c r="J91" s="182" t="n">
        <v>22580</v>
      </c>
      <c r="K91" s="182" t="n">
        <v>377</v>
      </c>
      <c r="L91" s="181" t="n">
        <v>25.4062722736992</v>
      </c>
    </row>
    <row r="92" s="142" customFormat="true" ht="12" hidden="false" customHeight="true" outlineLevel="0" collapsed="false">
      <c r="A92" s="185"/>
      <c r="B92" s="110"/>
      <c r="C92" s="183"/>
      <c r="D92" s="183"/>
      <c r="E92" s="182"/>
      <c r="F92" s="182"/>
      <c r="G92" s="182"/>
      <c r="H92" s="182"/>
      <c r="I92" s="182"/>
      <c r="J92" s="182"/>
      <c r="K92" s="182"/>
      <c r="L92" s="181"/>
    </row>
    <row r="93" customFormat="false" ht="12" hidden="false" customHeight="true" outlineLevel="0" collapsed="false">
      <c r="A93" s="180"/>
      <c r="B93" s="180"/>
      <c r="C93" s="110" t="s">
        <v>363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2" t="s">
        <v>269</v>
      </c>
      <c r="B94" s="110" t="s">
        <v>357</v>
      </c>
      <c r="C94" s="181" t="n">
        <v>31.7</v>
      </c>
      <c r="D94" s="181" t="n">
        <v>9.7</v>
      </c>
      <c r="E94" s="182" t="n">
        <v>22</v>
      </c>
      <c r="F94" s="182" t="n">
        <v>17</v>
      </c>
      <c r="G94" s="182" t="n">
        <v>5</v>
      </c>
      <c r="H94" s="182" t="n">
        <v>0</v>
      </c>
      <c r="I94" s="182" t="n">
        <v>0</v>
      </c>
      <c r="J94" s="182" t="n">
        <v>0</v>
      </c>
      <c r="K94" s="182" t="n">
        <v>0</v>
      </c>
      <c r="L94" s="181"/>
    </row>
    <row r="95" customFormat="false" ht="12" hidden="false" customHeight="true" outlineLevel="0" collapsed="false">
      <c r="A95" s="152"/>
      <c r="B95" s="110" t="s">
        <v>141</v>
      </c>
      <c r="C95" s="183" t="n">
        <v>280</v>
      </c>
      <c r="D95" s="183" t="n">
        <v>86</v>
      </c>
      <c r="E95" s="182" t="n">
        <v>194</v>
      </c>
      <c r="F95" s="182" t="n">
        <v>134</v>
      </c>
      <c r="G95" s="182" t="n">
        <v>60</v>
      </c>
      <c r="H95" s="182" t="n">
        <v>0</v>
      </c>
      <c r="I95" s="182" t="n">
        <v>0</v>
      </c>
      <c r="J95" s="182" t="n">
        <v>0</v>
      </c>
      <c r="K95" s="182" t="n">
        <v>0</v>
      </c>
      <c r="L95" s="181" t="n">
        <v>8.83280757097792</v>
      </c>
    </row>
    <row r="96" customFormat="false" ht="12" hidden="false" customHeight="true" outlineLevel="0" collapsed="false">
      <c r="A96" s="152" t="s">
        <v>270</v>
      </c>
      <c r="B96" s="110" t="s">
        <v>357</v>
      </c>
      <c r="C96" s="181" t="n">
        <v>42.67</v>
      </c>
      <c r="D96" s="181" t="n">
        <v>18.67</v>
      </c>
      <c r="E96" s="182" t="n">
        <v>24</v>
      </c>
      <c r="F96" s="182" t="n">
        <v>20</v>
      </c>
      <c r="G96" s="182" t="n">
        <v>4</v>
      </c>
      <c r="H96" s="182" t="n">
        <v>0</v>
      </c>
      <c r="I96" s="182" t="n">
        <v>0</v>
      </c>
      <c r="J96" s="182" t="n">
        <v>0</v>
      </c>
      <c r="K96" s="182" t="n">
        <v>0</v>
      </c>
      <c r="L96" s="181"/>
    </row>
    <row r="97" customFormat="false" ht="12" hidden="false" customHeight="true" outlineLevel="0" collapsed="false">
      <c r="A97" s="152"/>
      <c r="B97" s="110" t="s">
        <v>141</v>
      </c>
      <c r="C97" s="183" t="n">
        <v>392</v>
      </c>
      <c r="D97" s="183" t="n">
        <v>178</v>
      </c>
      <c r="E97" s="182" t="n">
        <v>214</v>
      </c>
      <c r="F97" s="182" t="n">
        <v>167</v>
      </c>
      <c r="G97" s="182" t="n">
        <v>47</v>
      </c>
      <c r="H97" s="182" t="n">
        <v>0</v>
      </c>
      <c r="I97" s="182" t="n">
        <v>0</v>
      </c>
      <c r="J97" s="182" t="n">
        <v>0</v>
      </c>
      <c r="K97" s="182" t="n">
        <v>0</v>
      </c>
      <c r="L97" s="181" t="n">
        <v>9.18678228263417</v>
      </c>
    </row>
    <row r="98" customFormat="false" ht="12" hidden="false" customHeight="true" outlineLevel="0" collapsed="false">
      <c r="A98" s="152" t="s">
        <v>271</v>
      </c>
      <c r="B98" s="110" t="s">
        <v>357</v>
      </c>
      <c r="C98" s="181" t="n">
        <v>44.11</v>
      </c>
      <c r="D98" s="181" t="n">
        <v>24.11</v>
      </c>
      <c r="E98" s="182" t="n">
        <v>20</v>
      </c>
      <c r="F98" s="182" t="n">
        <v>15</v>
      </c>
      <c r="G98" s="182" t="n">
        <v>5</v>
      </c>
      <c r="H98" s="182" t="n">
        <v>0</v>
      </c>
      <c r="I98" s="182" t="n">
        <v>0</v>
      </c>
      <c r="J98" s="182" t="n">
        <v>0</v>
      </c>
      <c r="K98" s="182" t="n">
        <v>0</v>
      </c>
      <c r="L98" s="181"/>
    </row>
    <row r="99" customFormat="false" ht="12" hidden="false" customHeight="true" outlineLevel="0" collapsed="false">
      <c r="A99" s="152"/>
      <c r="B99" s="110" t="s">
        <v>141</v>
      </c>
      <c r="C99" s="183" t="n">
        <v>431</v>
      </c>
      <c r="D99" s="183" t="n">
        <v>249</v>
      </c>
      <c r="E99" s="182" t="n">
        <v>182</v>
      </c>
      <c r="F99" s="182" t="n">
        <v>122</v>
      </c>
      <c r="G99" s="182" t="n">
        <v>60</v>
      </c>
      <c r="H99" s="182" t="n">
        <v>0</v>
      </c>
      <c r="I99" s="182" t="n">
        <v>0</v>
      </c>
      <c r="J99" s="182" t="n">
        <v>0</v>
      </c>
      <c r="K99" s="182" t="n">
        <v>0</v>
      </c>
      <c r="L99" s="181" t="n">
        <v>9.77102697800952</v>
      </c>
    </row>
    <row r="100" customFormat="false" ht="12" hidden="false" customHeight="true" outlineLevel="0" collapsed="false">
      <c r="A100" s="152" t="s">
        <v>272</v>
      </c>
      <c r="B100" s="110" t="s">
        <v>357</v>
      </c>
      <c r="C100" s="181" t="n">
        <v>56.18</v>
      </c>
      <c r="D100" s="181" t="n">
        <v>16.18</v>
      </c>
      <c r="E100" s="182" t="n">
        <v>40</v>
      </c>
      <c r="F100" s="182" t="n">
        <v>29</v>
      </c>
      <c r="G100" s="182" t="n">
        <v>10</v>
      </c>
      <c r="H100" s="182" t="n">
        <v>1</v>
      </c>
      <c r="I100" s="182" t="n">
        <v>0</v>
      </c>
      <c r="J100" s="182" t="n">
        <v>0</v>
      </c>
      <c r="K100" s="182" t="n">
        <v>0</v>
      </c>
      <c r="L100" s="181"/>
    </row>
    <row r="101" customFormat="false" ht="12" hidden="false" customHeight="true" outlineLevel="0" collapsed="false">
      <c r="A101" s="152"/>
      <c r="B101" s="110" t="s">
        <v>141</v>
      </c>
      <c r="C101" s="183" t="n">
        <v>544</v>
      </c>
      <c r="D101" s="183" t="n">
        <v>161</v>
      </c>
      <c r="E101" s="182" t="n">
        <v>383</v>
      </c>
      <c r="F101" s="182" t="n">
        <v>248</v>
      </c>
      <c r="G101" s="182" t="n">
        <v>118</v>
      </c>
      <c r="H101" s="182" t="n">
        <v>17</v>
      </c>
      <c r="I101" s="182" t="n">
        <v>0</v>
      </c>
      <c r="J101" s="182" t="n">
        <v>0</v>
      </c>
      <c r="K101" s="182" t="n">
        <v>0</v>
      </c>
      <c r="L101" s="181" t="n">
        <v>9.68316126735493</v>
      </c>
    </row>
    <row r="102" customFormat="false" ht="12" hidden="false" customHeight="true" outlineLevel="0" collapsed="false">
      <c r="A102" s="152" t="s">
        <v>273</v>
      </c>
      <c r="B102" s="110" t="s">
        <v>357</v>
      </c>
      <c r="C102" s="181" t="n">
        <v>65.99</v>
      </c>
      <c r="D102" s="181" t="n">
        <v>12.99</v>
      </c>
      <c r="E102" s="182" t="n">
        <v>53</v>
      </c>
      <c r="F102" s="182" t="n">
        <v>30</v>
      </c>
      <c r="G102" s="182" t="n">
        <v>22</v>
      </c>
      <c r="H102" s="182" t="n">
        <v>1</v>
      </c>
      <c r="I102" s="182" t="n">
        <v>0</v>
      </c>
      <c r="J102" s="182" t="n">
        <v>0</v>
      </c>
      <c r="K102" s="182" t="n">
        <v>0</v>
      </c>
      <c r="L102" s="181"/>
    </row>
    <row r="103" customFormat="false" ht="12" hidden="false" customHeight="true" outlineLevel="0" collapsed="false">
      <c r="A103" s="152"/>
      <c r="B103" s="110" t="s">
        <v>141</v>
      </c>
      <c r="C103" s="183" t="n">
        <v>669</v>
      </c>
      <c r="D103" s="183" t="n">
        <v>131</v>
      </c>
      <c r="E103" s="182" t="n">
        <v>538</v>
      </c>
      <c r="F103" s="182" t="n">
        <v>247</v>
      </c>
      <c r="G103" s="182" t="n">
        <v>274</v>
      </c>
      <c r="H103" s="182" t="n">
        <v>17</v>
      </c>
      <c r="I103" s="182" t="n">
        <v>0</v>
      </c>
      <c r="J103" s="182" t="n">
        <v>0</v>
      </c>
      <c r="K103" s="182" t="n">
        <v>0</v>
      </c>
      <c r="L103" s="181" t="n">
        <v>10.13789968177</v>
      </c>
    </row>
    <row r="104" customFormat="false" ht="12" hidden="false" customHeight="true" outlineLevel="0" collapsed="false">
      <c r="A104" s="152" t="s">
        <v>274</v>
      </c>
      <c r="B104" s="110" t="s">
        <v>357</v>
      </c>
      <c r="C104" s="181" t="n">
        <v>78.55</v>
      </c>
      <c r="D104" s="181" t="n">
        <v>11.55</v>
      </c>
      <c r="E104" s="182" t="n">
        <v>67</v>
      </c>
      <c r="F104" s="182" t="n">
        <v>39</v>
      </c>
      <c r="G104" s="182" t="n">
        <v>27</v>
      </c>
      <c r="H104" s="182" t="n">
        <v>1</v>
      </c>
      <c r="I104" s="182" t="n">
        <v>0</v>
      </c>
      <c r="J104" s="182" t="n">
        <v>0</v>
      </c>
      <c r="K104" s="182" t="n">
        <v>0</v>
      </c>
      <c r="L104" s="181"/>
    </row>
    <row r="105" customFormat="false" ht="12" hidden="false" customHeight="true" outlineLevel="0" collapsed="false">
      <c r="A105" s="152"/>
      <c r="B105" s="110" t="s">
        <v>141</v>
      </c>
      <c r="C105" s="183" t="n">
        <v>766</v>
      </c>
      <c r="D105" s="183" t="n">
        <v>106</v>
      </c>
      <c r="E105" s="182" t="n">
        <v>660</v>
      </c>
      <c r="F105" s="182" t="n">
        <v>323</v>
      </c>
      <c r="G105" s="182" t="n">
        <v>321</v>
      </c>
      <c r="H105" s="182" t="n">
        <v>16</v>
      </c>
      <c r="I105" s="182" t="n">
        <v>0</v>
      </c>
      <c r="J105" s="182" t="n">
        <v>0</v>
      </c>
      <c r="K105" s="182" t="n">
        <v>0</v>
      </c>
      <c r="L105" s="181" t="n">
        <v>9.75175047740293</v>
      </c>
    </row>
    <row r="106" s="142" customFormat="true" ht="12" hidden="false" customHeight="true" outlineLevel="0" collapsed="false">
      <c r="A106" s="110" t="s">
        <v>358</v>
      </c>
      <c r="B106" s="110" t="s">
        <v>357</v>
      </c>
      <c r="C106" s="181" t="n">
        <v>319.2</v>
      </c>
      <c r="D106" s="181" t="n">
        <v>93.2</v>
      </c>
      <c r="E106" s="182" t="n">
        <v>226</v>
      </c>
      <c r="F106" s="182" t="n">
        <v>150</v>
      </c>
      <c r="G106" s="182" t="n">
        <v>73</v>
      </c>
      <c r="H106" s="182" t="n">
        <v>3</v>
      </c>
      <c r="I106" s="182" t="n">
        <v>0</v>
      </c>
      <c r="J106" s="182" t="n">
        <v>0</v>
      </c>
      <c r="K106" s="182" t="n">
        <v>0</v>
      </c>
      <c r="L106" s="181"/>
    </row>
    <row r="107" s="142" customFormat="true" ht="12" hidden="false" customHeight="true" outlineLevel="0" collapsed="false">
      <c r="A107" s="187" t="s">
        <v>359</v>
      </c>
      <c r="B107" s="110" t="s">
        <v>141</v>
      </c>
      <c r="C107" s="183" t="n">
        <v>3082</v>
      </c>
      <c r="D107" s="183" t="n">
        <v>911</v>
      </c>
      <c r="E107" s="183" t="n">
        <v>2171</v>
      </c>
      <c r="F107" s="183" t="n">
        <v>1241</v>
      </c>
      <c r="G107" s="183" t="n">
        <v>880</v>
      </c>
      <c r="H107" s="183" t="n">
        <v>50</v>
      </c>
      <c r="I107" s="182" t="n">
        <v>0</v>
      </c>
      <c r="J107" s="182" t="n">
        <v>0</v>
      </c>
      <c r="K107" s="182" t="n">
        <v>0</v>
      </c>
      <c r="L107" s="181" t="n">
        <v>9.65538847117795</v>
      </c>
    </row>
    <row r="108" customFormat="false" ht="12" hidden="false" customHeight="true" outlineLevel="0" collapsed="false">
      <c r="A108" s="152" t="s">
        <v>294</v>
      </c>
      <c r="B108" s="110" t="s">
        <v>357</v>
      </c>
      <c r="C108" s="181" t="n">
        <v>73.41</v>
      </c>
      <c r="D108" s="181" t="n">
        <v>10.41</v>
      </c>
      <c r="E108" s="182" t="n">
        <v>63</v>
      </c>
      <c r="F108" s="182" t="n">
        <v>37</v>
      </c>
      <c r="G108" s="182" t="n">
        <v>25</v>
      </c>
      <c r="H108" s="182" t="n">
        <v>1</v>
      </c>
      <c r="I108" s="182" t="n">
        <v>0</v>
      </c>
      <c r="J108" s="182" t="n">
        <v>0</v>
      </c>
      <c r="K108" s="182" t="n">
        <v>0</v>
      </c>
      <c r="L108" s="181"/>
    </row>
    <row r="109" customFormat="false" ht="12" hidden="false" customHeight="true" outlineLevel="0" collapsed="false">
      <c r="A109" s="152"/>
      <c r="B109" s="110" t="s">
        <v>141</v>
      </c>
      <c r="C109" s="183" t="n">
        <v>751</v>
      </c>
      <c r="D109" s="183" t="n">
        <v>100</v>
      </c>
      <c r="E109" s="182" t="n">
        <v>651</v>
      </c>
      <c r="F109" s="182" t="n">
        <v>323</v>
      </c>
      <c r="G109" s="182" t="n">
        <v>312</v>
      </c>
      <c r="H109" s="182" t="n">
        <v>16</v>
      </c>
      <c r="I109" s="182" t="n">
        <v>0</v>
      </c>
      <c r="J109" s="182" t="n">
        <v>0</v>
      </c>
      <c r="K109" s="182" t="n">
        <v>0</v>
      </c>
      <c r="L109" s="181" t="n">
        <v>10.2302138673205</v>
      </c>
    </row>
    <row r="110" customFormat="false" ht="12" hidden="false" customHeight="true" outlineLevel="0" collapsed="false">
      <c r="A110" s="152" t="s">
        <v>295</v>
      </c>
      <c r="B110" s="110" t="s">
        <v>357</v>
      </c>
      <c r="C110" s="181" t="n">
        <v>81.78</v>
      </c>
      <c r="D110" s="181" t="n">
        <v>6.78</v>
      </c>
      <c r="E110" s="182" t="n">
        <v>75</v>
      </c>
      <c r="F110" s="182" t="n">
        <v>33</v>
      </c>
      <c r="G110" s="182" t="n">
        <v>41</v>
      </c>
      <c r="H110" s="182" t="n">
        <v>1</v>
      </c>
      <c r="I110" s="182" t="n">
        <v>0</v>
      </c>
      <c r="J110" s="182" t="n">
        <v>0</v>
      </c>
      <c r="K110" s="182" t="n">
        <v>0</v>
      </c>
      <c r="L110" s="181"/>
    </row>
    <row r="111" customFormat="false" ht="12" hidden="false" customHeight="true" outlineLevel="0" collapsed="false">
      <c r="A111" s="152"/>
      <c r="B111" s="110" t="s">
        <v>141</v>
      </c>
      <c r="C111" s="183" t="n">
        <v>897</v>
      </c>
      <c r="D111" s="183" t="n">
        <v>78</v>
      </c>
      <c r="E111" s="182" t="n">
        <v>819</v>
      </c>
      <c r="F111" s="182" t="n">
        <v>285</v>
      </c>
      <c r="G111" s="182" t="n">
        <v>518</v>
      </c>
      <c r="H111" s="182" t="n">
        <v>16</v>
      </c>
      <c r="I111" s="182" t="n">
        <v>0</v>
      </c>
      <c r="J111" s="182" t="n">
        <v>0</v>
      </c>
      <c r="K111" s="182" t="n">
        <v>0</v>
      </c>
      <c r="L111" s="181" t="n">
        <v>10.9684519442406</v>
      </c>
    </row>
    <row r="112" customFormat="false" ht="12" hidden="false" customHeight="true" outlineLevel="0" collapsed="false">
      <c r="A112" s="152" t="s">
        <v>296</v>
      </c>
      <c r="B112" s="110" t="s">
        <v>357</v>
      </c>
      <c r="C112" s="181" t="n">
        <v>85.3</v>
      </c>
      <c r="D112" s="181" t="n">
        <v>9.3</v>
      </c>
      <c r="E112" s="182" t="n">
        <v>76</v>
      </c>
      <c r="F112" s="182" t="n">
        <v>29</v>
      </c>
      <c r="G112" s="182" t="n">
        <v>45</v>
      </c>
      <c r="H112" s="182" t="n">
        <v>2</v>
      </c>
      <c r="I112" s="182" t="n">
        <v>0</v>
      </c>
      <c r="J112" s="182" t="n">
        <v>0</v>
      </c>
      <c r="K112" s="182" t="n">
        <v>0</v>
      </c>
      <c r="L112" s="181"/>
    </row>
    <row r="113" customFormat="false" ht="12" hidden="false" customHeight="true" outlineLevel="0" collapsed="false">
      <c r="A113" s="152"/>
      <c r="B113" s="110" t="s">
        <v>141</v>
      </c>
      <c r="C113" s="183" t="n">
        <v>940</v>
      </c>
      <c r="D113" s="183" t="n">
        <v>92</v>
      </c>
      <c r="E113" s="182" t="n">
        <v>848</v>
      </c>
      <c r="F113" s="182" t="n">
        <v>252</v>
      </c>
      <c r="G113" s="182" t="n">
        <v>564</v>
      </c>
      <c r="H113" s="182" t="n">
        <v>32</v>
      </c>
      <c r="I113" s="182" t="n">
        <v>0</v>
      </c>
      <c r="J113" s="182" t="n">
        <v>0</v>
      </c>
      <c r="K113" s="182" t="n">
        <v>0</v>
      </c>
      <c r="L113" s="181" t="n">
        <v>11.0199296600234</v>
      </c>
    </row>
    <row r="114" customFormat="false" ht="12" hidden="false" customHeight="true" outlineLevel="0" collapsed="false">
      <c r="A114" s="152" t="s">
        <v>297</v>
      </c>
      <c r="B114" s="110" t="s">
        <v>357</v>
      </c>
      <c r="C114" s="181" t="n">
        <v>79.16</v>
      </c>
      <c r="D114" s="181" t="n">
        <v>6.16</v>
      </c>
      <c r="E114" s="182" t="n">
        <v>73</v>
      </c>
      <c r="F114" s="182" t="n">
        <v>30</v>
      </c>
      <c r="G114" s="182" t="n">
        <v>43</v>
      </c>
      <c r="H114" s="182" t="n">
        <v>0</v>
      </c>
      <c r="I114" s="182" t="n">
        <v>0</v>
      </c>
      <c r="J114" s="182" t="n">
        <v>0</v>
      </c>
      <c r="K114" s="182" t="n">
        <v>0</v>
      </c>
      <c r="L114" s="181"/>
    </row>
    <row r="115" customFormat="false" ht="12" hidden="false" customHeight="true" outlineLevel="0" collapsed="false">
      <c r="A115" s="152"/>
      <c r="B115" s="110" t="s">
        <v>141</v>
      </c>
      <c r="C115" s="183" t="n">
        <v>835</v>
      </c>
      <c r="D115" s="183" t="n">
        <v>60</v>
      </c>
      <c r="E115" s="182" t="n">
        <v>775</v>
      </c>
      <c r="F115" s="182" t="n">
        <v>251</v>
      </c>
      <c r="G115" s="182" t="n">
        <v>524</v>
      </c>
      <c r="H115" s="182" t="n">
        <v>0</v>
      </c>
      <c r="I115" s="182" t="n">
        <v>0</v>
      </c>
      <c r="J115" s="182" t="n">
        <v>0</v>
      </c>
      <c r="K115" s="182" t="n">
        <v>0</v>
      </c>
      <c r="L115" s="181" t="n">
        <v>10.5482566953007</v>
      </c>
    </row>
    <row r="116" s="142" customFormat="true" ht="12" hidden="false" customHeight="true" outlineLevel="0" collapsed="false">
      <c r="A116" s="110" t="s">
        <v>360</v>
      </c>
      <c r="B116" s="110" t="s">
        <v>357</v>
      </c>
      <c r="C116" s="181" t="n">
        <v>319.65</v>
      </c>
      <c r="D116" s="181" t="n">
        <v>32.65</v>
      </c>
      <c r="E116" s="182" t="n">
        <v>287</v>
      </c>
      <c r="F116" s="182" t="n">
        <v>129</v>
      </c>
      <c r="G116" s="182" t="n">
        <v>154</v>
      </c>
      <c r="H116" s="182" t="n">
        <v>4</v>
      </c>
      <c r="I116" s="182" t="n">
        <v>0</v>
      </c>
      <c r="J116" s="182" t="n">
        <v>0</v>
      </c>
      <c r="K116" s="182" t="n">
        <v>0</v>
      </c>
      <c r="L116" s="181"/>
    </row>
    <row r="117" s="142" customFormat="true" ht="12" hidden="false" customHeight="true" outlineLevel="0" collapsed="false">
      <c r="A117" s="110" t="s">
        <v>361</v>
      </c>
      <c r="B117" s="110" t="s">
        <v>141</v>
      </c>
      <c r="C117" s="183" t="n">
        <v>3423</v>
      </c>
      <c r="D117" s="183" t="n">
        <v>330</v>
      </c>
      <c r="E117" s="182" t="n">
        <v>3093</v>
      </c>
      <c r="F117" s="182" t="n">
        <v>1111</v>
      </c>
      <c r="G117" s="182" t="n">
        <v>1918</v>
      </c>
      <c r="H117" s="182" t="n">
        <v>64</v>
      </c>
      <c r="I117" s="182" t="n">
        <v>0</v>
      </c>
      <c r="J117" s="182" t="n">
        <v>0</v>
      </c>
      <c r="K117" s="182" t="n">
        <v>0</v>
      </c>
      <c r="L117" s="181" t="n">
        <v>10.7085875175974</v>
      </c>
    </row>
    <row r="118" customFormat="false" ht="12" hidden="false" customHeight="true" outlineLevel="0" collapsed="false">
      <c r="A118" s="90" t="s">
        <v>154</v>
      </c>
      <c r="B118" s="99"/>
      <c r="C118" s="188"/>
      <c r="D118" s="189"/>
      <c r="E118" s="189"/>
      <c r="F118" s="189"/>
      <c r="I118" s="190"/>
    </row>
    <row r="119" customFormat="false" ht="12" hidden="false" customHeight="true" outlineLevel="0" collapsed="false">
      <c r="A119" s="107" t="s">
        <v>36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5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2/13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6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5" t="s">
        <v>256</v>
      </c>
      <c r="B4" s="94" t="s">
        <v>367</v>
      </c>
      <c r="C4" s="97" t="s">
        <v>259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5"/>
      <c r="B5" s="94"/>
      <c r="C5" s="94" t="s">
        <v>368</v>
      </c>
      <c r="D5" s="94" t="s">
        <v>369</v>
      </c>
      <c r="E5" s="146" t="s">
        <v>370</v>
      </c>
      <c r="F5" s="90"/>
      <c r="G5" s="90"/>
      <c r="H5" s="90"/>
    </row>
    <row r="6" customFormat="false" ht="12" hidden="false" customHeight="true" outlineLevel="0" collapsed="false">
      <c r="A6" s="191"/>
      <c r="B6" s="191"/>
      <c r="C6" s="164"/>
      <c r="D6" s="164"/>
      <c r="E6" s="164"/>
      <c r="F6" s="90"/>
      <c r="G6" s="90"/>
      <c r="H6" s="90"/>
    </row>
    <row r="7" customFormat="false" ht="12" hidden="false" customHeight="true" outlineLevel="0" collapsed="false">
      <c r="A7" s="128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9" t="s">
        <v>146</v>
      </c>
      <c r="B8" s="101" t="n">
        <v>17681</v>
      </c>
      <c r="C8" s="101" t="n">
        <v>15451</v>
      </c>
      <c r="D8" s="101" t="n">
        <v>326</v>
      </c>
      <c r="E8" s="101" t="n">
        <v>1904</v>
      </c>
      <c r="F8" s="90"/>
      <c r="G8" s="90"/>
      <c r="H8" s="90"/>
    </row>
    <row r="9" customFormat="false" ht="12" hidden="false" customHeight="true" outlineLevel="0" collapsed="false">
      <c r="A9" s="130" t="s">
        <v>264</v>
      </c>
      <c r="B9" s="101" t="n">
        <v>16247</v>
      </c>
      <c r="C9" s="101" t="n">
        <v>14207</v>
      </c>
      <c r="D9" s="101" t="n">
        <v>272</v>
      </c>
      <c r="E9" s="101" t="n">
        <v>1768</v>
      </c>
      <c r="F9" s="90"/>
      <c r="G9" s="90"/>
      <c r="H9" s="90"/>
    </row>
    <row r="10" customFormat="false" ht="12" hidden="false" customHeight="true" outlineLevel="0" collapsed="false">
      <c r="A10" s="130" t="s">
        <v>265</v>
      </c>
      <c r="B10" s="101" t="n">
        <v>1434</v>
      </c>
      <c r="C10" s="101" t="n">
        <v>1244</v>
      </c>
      <c r="D10" s="101" t="n">
        <v>54</v>
      </c>
      <c r="E10" s="101" t="n">
        <v>136</v>
      </c>
      <c r="F10" s="90"/>
      <c r="G10" s="90"/>
      <c r="H10" s="90"/>
    </row>
    <row r="11" customFormat="false" ht="12" hidden="false" customHeight="true" outlineLevel="0" collapsed="false">
      <c r="A11" s="129" t="s">
        <v>147</v>
      </c>
      <c r="B11" s="101" t="n">
        <v>187</v>
      </c>
      <c r="C11" s="101" t="n">
        <v>149</v>
      </c>
      <c r="D11" s="101" t="n">
        <v>5</v>
      </c>
      <c r="E11" s="101" t="n">
        <v>33</v>
      </c>
      <c r="F11" s="90"/>
      <c r="G11" s="90"/>
      <c r="H11" s="90"/>
    </row>
    <row r="12" customFormat="false" ht="12" hidden="false" customHeight="true" outlineLevel="0" collapsed="false">
      <c r="A12" s="130" t="s">
        <v>264</v>
      </c>
      <c r="B12" s="101" t="n">
        <v>66</v>
      </c>
      <c r="C12" s="101" t="n">
        <v>58</v>
      </c>
      <c r="D12" s="101" t="n">
        <v>0</v>
      </c>
      <c r="E12" s="101" t="n">
        <v>8</v>
      </c>
      <c r="F12" s="90"/>
      <c r="G12" s="90"/>
      <c r="H12" s="90"/>
    </row>
    <row r="13" customFormat="false" ht="12" hidden="false" customHeight="true" outlineLevel="0" collapsed="false">
      <c r="A13" s="130" t="s">
        <v>265</v>
      </c>
      <c r="B13" s="101" t="n">
        <v>121</v>
      </c>
      <c r="C13" s="101" t="n">
        <v>91</v>
      </c>
      <c r="D13" s="101" t="n">
        <v>5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9" t="s">
        <v>148</v>
      </c>
      <c r="B14" s="101" t="n">
        <v>1160</v>
      </c>
      <c r="C14" s="101" t="n">
        <v>1041</v>
      </c>
      <c r="D14" s="101" t="n">
        <v>21</v>
      </c>
      <c r="E14" s="101" t="n">
        <v>98</v>
      </c>
      <c r="F14" s="90"/>
      <c r="G14" s="90"/>
      <c r="H14" s="90"/>
    </row>
    <row r="15" customFormat="false" ht="12" hidden="false" customHeight="true" outlineLevel="0" collapsed="false">
      <c r="A15" s="130" t="s">
        <v>264</v>
      </c>
      <c r="B15" s="101" t="n">
        <v>1130</v>
      </c>
      <c r="C15" s="101" t="n">
        <v>1026</v>
      </c>
      <c r="D15" s="101" t="n">
        <v>7</v>
      </c>
      <c r="E15" s="101" t="n">
        <v>97</v>
      </c>
      <c r="F15" s="90"/>
      <c r="G15" s="90"/>
      <c r="H15" s="90"/>
    </row>
    <row r="16" customFormat="false" ht="12" hidden="false" customHeight="true" outlineLevel="0" collapsed="false">
      <c r="A16" s="130" t="s">
        <v>265</v>
      </c>
      <c r="B16" s="101" t="n">
        <v>30</v>
      </c>
      <c r="C16" s="101" t="n">
        <v>15</v>
      </c>
      <c r="D16" s="101" t="n">
        <v>14</v>
      </c>
      <c r="E16" s="101" t="n">
        <v>1</v>
      </c>
      <c r="F16" s="90"/>
      <c r="G16" s="90"/>
      <c r="H16" s="90"/>
    </row>
    <row r="17" customFormat="false" ht="12" hidden="false" customHeight="true" outlineLevel="0" collapsed="false">
      <c r="A17" s="129" t="s">
        <v>151</v>
      </c>
      <c r="B17" s="101" t="n">
        <v>389</v>
      </c>
      <c r="C17" s="101" t="n">
        <v>227</v>
      </c>
      <c r="D17" s="101" t="n">
        <v>1</v>
      </c>
      <c r="E17" s="101" t="n">
        <v>161</v>
      </c>
      <c r="F17" s="90"/>
      <c r="G17" s="90"/>
      <c r="H17" s="90"/>
    </row>
    <row r="18" customFormat="false" ht="12" hidden="false" customHeight="true" outlineLevel="0" collapsed="false">
      <c r="A18" s="130" t="s">
        <v>264</v>
      </c>
      <c r="B18" s="101" t="n">
        <v>352</v>
      </c>
      <c r="C18" s="101" t="n">
        <v>205</v>
      </c>
      <c r="D18" s="101" t="n">
        <v>1</v>
      </c>
      <c r="E18" s="101" t="n">
        <v>146</v>
      </c>
      <c r="F18" s="90"/>
      <c r="G18" s="90"/>
      <c r="H18" s="90"/>
    </row>
    <row r="19" customFormat="false" ht="12" hidden="false" customHeight="true" outlineLevel="0" collapsed="false">
      <c r="A19" s="130" t="s">
        <v>265</v>
      </c>
      <c r="B19" s="101" t="n">
        <v>37</v>
      </c>
      <c r="C19" s="101" t="n">
        <v>22</v>
      </c>
      <c r="D19" s="101" t="n">
        <v>0</v>
      </c>
      <c r="E19" s="101" t="n">
        <v>15</v>
      </c>
      <c r="F19" s="90"/>
      <c r="G19" s="90"/>
      <c r="H19" s="90"/>
    </row>
    <row r="20" customFormat="false" ht="12" hidden="false" customHeight="true" outlineLevel="0" collapsed="false">
      <c r="A20" s="133" t="s">
        <v>153</v>
      </c>
      <c r="B20" s="105" t="n">
        <v>19417</v>
      </c>
      <c r="C20" s="105" t="n">
        <v>16868</v>
      </c>
      <c r="D20" s="105" t="n">
        <v>353</v>
      </c>
      <c r="E20" s="105" t="n">
        <v>2196</v>
      </c>
      <c r="F20" s="90"/>
      <c r="G20" s="90"/>
      <c r="H20" s="90"/>
    </row>
    <row r="21" customFormat="false" ht="12" hidden="false" customHeight="true" outlineLevel="0" collapsed="false">
      <c r="A21" s="133" t="s">
        <v>371</v>
      </c>
      <c r="B21" s="105" t="n">
        <v>17795</v>
      </c>
      <c r="C21" s="105" t="n">
        <v>15496</v>
      </c>
      <c r="D21" s="105" t="n">
        <v>280</v>
      </c>
      <c r="E21" s="105" t="n">
        <v>2019</v>
      </c>
      <c r="F21" s="90"/>
      <c r="G21" s="90"/>
      <c r="H21" s="90"/>
    </row>
    <row r="22" customFormat="false" ht="12" hidden="false" customHeight="true" outlineLevel="0" collapsed="false">
      <c r="A22" s="133" t="s">
        <v>372</v>
      </c>
      <c r="B22" s="105" t="n">
        <v>1622</v>
      </c>
      <c r="C22" s="105" t="n">
        <v>1372</v>
      </c>
      <c r="D22" s="105" t="n">
        <v>73</v>
      </c>
      <c r="E22" s="105" t="n">
        <v>177</v>
      </c>
      <c r="F22" s="90"/>
      <c r="G22" s="90"/>
      <c r="H22" s="90"/>
    </row>
    <row r="23" customFormat="false" ht="12" hidden="false" customHeight="true" outlineLevel="0" collapsed="false">
      <c r="A23" s="155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8"/>
      <c r="B24" s="110" t="s">
        <v>373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9" t="s">
        <v>146</v>
      </c>
      <c r="B25" s="101" t="n">
        <v>8607</v>
      </c>
      <c r="C25" s="101" t="n">
        <v>7687</v>
      </c>
      <c r="D25" s="101" t="n">
        <v>210</v>
      </c>
      <c r="E25" s="101" t="n">
        <v>710</v>
      </c>
      <c r="F25" s="90"/>
      <c r="G25" s="90"/>
      <c r="H25" s="90"/>
    </row>
    <row r="26" customFormat="false" ht="12" hidden="false" customHeight="true" outlineLevel="0" collapsed="false">
      <c r="A26" s="130" t="s">
        <v>264</v>
      </c>
      <c r="B26" s="101" t="n">
        <v>7929</v>
      </c>
      <c r="C26" s="101" t="n">
        <v>7094</v>
      </c>
      <c r="D26" s="101" t="n">
        <v>177</v>
      </c>
      <c r="E26" s="101" t="n">
        <v>658</v>
      </c>
      <c r="F26" s="90"/>
      <c r="G26" s="90"/>
      <c r="H26" s="90"/>
    </row>
    <row r="27" customFormat="false" ht="12" hidden="false" customHeight="true" outlineLevel="0" collapsed="false">
      <c r="A27" s="130" t="s">
        <v>265</v>
      </c>
      <c r="B27" s="101" t="n">
        <v>678</v>
      </c>
      <c r="C27" s="101" t="n">
        <v>593</v>
      </c>
      <c r="D27" s="101" t="n">
        <v>33</v>
      </c>
      <c r="E27" s="101" t="n">
        <v>52</v>
      </c>
      <c r="F27" s="90"/>
      <c r="G27" s="90"/>
      <c r="H27" s="90"/>
    </row>
    <row r="28" customFormat="false" ht="12" hidden="false" customHeight="true" outlineLevel="0" collapsed="false">
      <c r="A28" s="129" t="s">
        <v>147</v>
      </c>
      <c r="B28" s="101" t="n">
        <v>93</v>
      </c>
      <c r="C28" s="101" t="n">
        <v>82</v>
      </c>
      <c r="D28" s="101" t="n">
        <v>0</v>
      </c>
      <c r="E28" s="101" t="n">
        <v>11</v>
      </c>
      <c r="F28" s="90"/>
      <c r="G28" s="90"/>
      <c r="H28" s="90"/>
    </row>
    <row r="29" customFormat="false" ht="12" hidden="false" customHeight="true" outlineLevel="0" collapsed="false">
      <c r="A29" s="130" t="s">
        <v>264</v>
      </c>
      <c r="B29" s="101" t="n">
        <v>32</v>
      </c>
      <c r="C29" s="101" t="n">
        <v>31</v>
      </c>
      <c r="D29" s="101" t="n">
        <v>0</v>
      </c>
      <c r="E29" s="101" t="n">
        <v>1</v>
      </c>
      <c r="F29" s="90"/>
      <c r="G29" s="90"/>
      <c r="H29" s="90"/>
    </row>
    <row r="30" customFormat="false" ht="12" hidden="false" customHeight="true" outlineLevel="0" collapsed="false">
      <c r="A30" s="130" t="s">
        <v>265</v>
      </c>
      <c r="B30" s="101" t="n">
        <v>61</v>
      </c>
      <c r="C30" s="101" t="n">
        <v>51</v>
      </c>
      <c r="D30" s="101" t="n">
        <v>0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9" t="s">
        <v>148</v>
      </c>
      <c r="B31" s="101" t="n">
        <v>582</v>
      </c>
      <c r="C31" s="101" t="n">
        <v>534</v>
      </c>
      <c r="D31" s="101" t="n">
        <v>8</v>
      </c>
      <c r="E31" s="101" t="n">
        <v>40</v>
      </c>
      <c r="F31" s="90"/>
      <c r="G31" s="90"/>
      <c r="H31" s="90"/>
    </row>
    <row r="32" customFormat="false" ht="12" hidden="false" customHeight="true" outlineLevel="0" collapsed="false">
      <c r="A32" s="130" t="s">
        <v>264</v>
      </c>
      <c r="B32" s="101" t="n">
        <v>570</v>
      </c>
      <c r="C32" s="101" t="n">
        <v>526</v>
      </c>
      <c r="D32" s="101" t="n">
        <v>4</v>
      </c>
      <c r="E32" s="101" t="n">
        <v>40</v>
      </c>
      <c r="F32" s="90"/>
      <c r="G32" s="90"/>
      <c r="H32" s="90"/>
    </row>
    <row r="33" customFormat="false" ht="12" hidden="false" customHeight="true" outlineLevel="0" collapsed="false">
      <c r="A33" s="130" t="s">
        <v>265</v>
      </c>
      <c r="B33" s="101" t="n">
        <v>12</v>
      </c>
      <c r="C33" s="101" t="n">
        <v>8</v>
      </c>
      <c r="D33" s="101" t="n">
        <v>4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9" t="s">
        <v>151</v>
      </c>
      <c r="B34" s="101" t="n">
        <v>144</v>
      </c>
      <c r="C34" s="101" t="n">
        <v>92</v>
      </c>
      <c r="D34" s="101" t="n">
        <v>1</v>
      </c>
      <c r="E34" s="101" t="n">
        <v>51</v>
      </c>
      <c r="F34" s="90"/>
      <c r="G34" s="90"/>
      <c r="H34" s="90"/>
    </row>
    <row r="35" customFormat="false" ht="12" hidden="false" customHeight="true" outlineLevel="0" collapsed="false">
      <c r="A35" s="130" t="s">
        <v>264</v>
      </c>
      <c r="B35" s="101" t="n">
        <v>126</v>
      </c>
      <c r="C35" s="101" t="n">
        <v>83</v>
      </c>
      <c r="D35" s="101" t="n">
        <v>1</v>
      </c>
      <c r="E35" s="101" t="n">
        <v>42</v>
      </c>
      <c r="F35" s="90"/>
      <c r="G35" s="90"/>
      <c r="H35" s="90"/>
    </row>
    <row r="36" customFormat="false" ht="12" hidden="false" customHeight="true" outlineLevel="0" collapsed="false">
      <c r="A36" s="130" t="s">
        <v>265</v>
      </c>
      <c r="B36" s="101" t="n">
        <v>18</v>
      </c>
      <c r="C36" s="101" t="n">
        <v>9</v>
      </c>
      <c r="D36" s="101" t="n">
        <v>0</v>
      </c>
      <c r="E36" s="101" t="n">
        <v>9</v>
      </c>
      <c r="F36" s="90"/>
      <c r="G36" s="90"/>
      <c r="H36" s="90"/>
    </row>
    <row r="37" customFormat="false" ht="12" hidden="false" customHeight="true" outlineLevel="0" collapsed="false">
      <c r="A37" s="133" t="s">
        <v>153</v>
      </c>
      <c r="B37" s="105" t="n">
        <v>9426</v>
      </c>
      <c r="C37" s="105" t="n">
        <v>8395</v>
      </c>
      <c r="D37" s="105" t="n">
        <v>219</v>
      </c>
      <c r="E37" s="105" t="n">
        <v>812</v>
      </c>
      <c r="F37" s="90"/>
      <c r="G37" s="90"/>
      <c r="H37" s="90"/>
    </row>
    <row r="38" customFormat="false" ht="12" hidden="false" customHeight="true" outlineLevel="0" collapsed="false">
      <c r="A38" s="133" t="s">
        <v>371</v>
      </c>
      <c r="B38" s="105" t="n">
        <v>8657</v>
      </c>
      <c r="C38" s="105" t="n">
        <v>7734</v>
      </c>
      <c r="D38" s="105" t="n">
        <v>182</v>
      </c>
      <c r="E38" s="105" t="n">
        <v>741</v>
      </c>
      <c r="F38" s="90"/>
      <c r="G38" s="90"/>
      <c r="H38" s="90"/>
    </row>
    <row r="39" customFormat="false" ht="12" hidden="false" customHeight="true" outlineLevel="0" collapsed="false">
      <c r="A39" s="133" t="s">
        <v>372</v>
      </c>
      <c r="B39" s="105" t="n">
        <v>769</v>
      </c>
      <c r="C39" s="105" t="n">
        <v>661</v>
      </c>
      <c r="D39" s="105" t="n">
        <v>37</v>
      </c>
      <c r="E39" s="105" t="n">
        <v>71</v>
      </c>
      <c r="F39" s="90"/>
      <c r="G39" s="90"/>
      <c r="H39" s="90"/>
    </row>
    <row r="40" customFormat="false" ht="12" hidden="false" customHeight="true" outlineLevel="0" collapsed="false">
      <c r="A40" s="192"/>
      <c r="B40" s="192"/>
      <c r="C40" s="192"/>
      <c r="D40" s="192"/>
      <c r="E40" s="19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3" display="11  Schulanfänger im Schuljahr 2012/13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3" t="s">
        <v>375</v>
      </c>
      <c r="B2" s="193"/>
      <c r="C2" s="193"/>
      <c r="D2" s="193"/>
      <c r="E2" s="193"/>
      <c r="F2" s="193"/>
      <c r="G2" s="193"/>
      <c r="H2" s="193"/>
    </row>
    <row r="3" customFormat="false" ht="12" hidden="false" customHeight="true" outlineLevel="0" collapsed="false">
      <c r="A3" s="138" t="s">
        <v>376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8"/>
      <c r="B4" s="95" t="s">
        <v>142</v>
      </c>
      <c r="C4" s="94" t="s">
        <v>377</v>
      </c>
      <c r="D4" s="97" t="s">
        <v>378</v>
      </c>
      <c r="E4" s="97"/>
      <c r="F4" s="97"/>
      <c r="G4" s="97"/>
      <c r="H4" s="97"/>
    </row>
    <row r="5" customFormat="false" ht="12" hidden="false" customHeight="true" outlineLevel="0" collapsed="false">
      <c r="A5" s="138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8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8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8"/>
      <c r="B8" s="116" t="s">
        <v>159</v>
      </c>
      <c r="C8" s="194" t="s">
        <v>160</v>
      </c>
      <c r="D8" s="116" t="s">
        <v>159</v>
      </c>
      <c r="E8" s="116"/>
      <c r="F8" s="116"/>
      <c r="G8" s="116"/>
      <c r="H8" s="116"/>
    </row>
    <row r="9" customFormat="false" ht="12" hidden="false" customHeight="true" outlineLevel="0" collapsed="false">
      <c r="A9" s="128"/>
      <c r="B9" s="110"/>
      <c r="C9" s="110"/>
      <c r="D9" s="110"/>
      <c r="E9" s="195"/>
      <c r="F9" s="110"/>
      <c r="G9" s="110"/>
    </row>
    <row r="10" customFormat="false" ht="12" hidden="false" customHeight="true" outlineLevel="0" collapsed="false">
      <c r="A10" s="196" t="s">
        <v>269</v>
      </c>
      <c r="B10" s="101" t="n">
        <v>8168</v>
      </c>
      <c r="C10" s="197" t="n">
        <v>40.67</v>
      </c>
      <c r="D10" s="101" t="n">
        <v>7531</v>
      </c>
      <c r="E10" s="101" t="n">
        <v>132</v>
      </c>
      <c r="F10" s="101" t="n">
        <v>469</v>
      </c>
      <c r="G10" s="101" t="n">
        <v>36</v>
      </c>
      <c r="H10" s="101" t="n">
        <v>0</v>
      </c>
    </row>
    <row r="11" customFormat="false" ht="12" hidden="false" customHeight="true" outlineLevel="0" collapsed="false">
      <c r="A11" s="196" t="s">
        <v>270</v>
      </c>
      <c r="B11" s="101" t="n">
        <v>8451</v>
      </c>
      <c r="C11" s="197" t="n">
        <v>42.59</v>
      </c>
      <c r="D11" s="101" t="n">
        <v>7778</v>
      </c>
      <c r="E11" s="101" t="n">
        <v>109</v>
      </c>
      <c r="F11" s="101" t="n">
        <v>504</v>
      </c>
      <c r="G11" s="101" t="n">
        <v>60</v>
      </c>
      <c r="H11" s="101" t="n">
        <v>0</v>
      </c>
    </row>
    <row r="12" customFormat="false" ht="12" hidden="false" customHeight="true" outlineLevel="0" collapsed="false">
      <c r="A12" s="196" t="s">
        <v>271</v>
      </c>
      <c r="B12" s="101" t="n">
        <v>8329</v>
      </c>
      <c r="C12" s="197" t="n">
        <v>42.58</v>
      </c>
      <c r="D12" s="101" t="n">
        <v>7705</v>
      </c>
      <c r="E12" s="101" t="n">
        <v>122</v>
      </c>
      <c r="F12" s="101" t="n">
        <v>461</v>
      </c>
      <c r="G12" s="101" t="n">
        <v>41</v>
      </c>
      <c r="H12" s="101" t="n">
        <v>0</v>
      </c>
    </row>
    <row r="13" customFormat="false" ht="12" hidden="false" customHeight="true" outlineLevel="0" collapsed="false">
      <c r="A13" s="196" t="s">
        <v>272</v>
      </c>
      <c r="B13" s="101" t="n">
        <v>8351</v>
      </c>
      <c r="C13" s="197" t="n">
        <v>42.52</v>
      </c>
      <c r="D13" s="101" t="n">
        <v>7691</v>
      </c>
      <c r="E13" s="101" t="n">
        <v>114</v>
      </c>
      <c r="F13" s="101" t="n">
        <v>502</v>
      </c>
      <c r="G13" s="101" t="n">
        <v>44</v>
      </c>
      <c r="H13" s="101" t="n">
        <v>0</v>
      </c>
    </row>
    <row r="14" customFormat="false" ht="12" hidden="false" customHeight="true" outlineLevel="0" collapsed="false">
      <c r="A14" s="196" t="s">
        <v>273</v>
      </c>
      <c r="B14" s="101" t="n">
        <v>7669</v>
      </c>
      <c r="C14" s="197" t="n">
        <v>39.63</v>
      </c>
      <c r="D14" s="101" t="n">
        <v>6649</v>
      </c>
      <c r="E14" s="101" t="n">
        <v>123</v>
      </c>
      <c r="F14" s="101" t="n">
        <v>487</v>
      </c>
      <c r="G14" s="101" t="n">
        <v>52</v>
      </c>
      <c r="H14" s="101" t="n">
        <v>358</v>
      </c>
    </row>
    <row r="15" customFormat="false" ht="12" hidden="false" customHeight="true" outlineLevel="0" collapsed="false">
      <c r="A15" s="196" t="s">
        <v>274</v>
      </c>
      <c r="B15" s="101" t="n">
        <v>7645</v>
      </c>
      <c r="C15" s="197" t="n">
        <v>38.98</v>
      </c>
      <c r="D15" s="101" t="n">
        <v>6670</v>
      </c>
      <c r="E15" s="101" t="n">
        <v>109</v>
      </c>
      <c r="F15" s="101" t="n">
        <v>425</v>
      </c>
      <c r="G15" s="101" t="n">
        <v>64</v>
      </c>
      <c r="H15" s="101" t="n">
        <v>377</v>
      </c>
    </row>
    <row r="16" customFormat="false" ht="12" hidden="false" customHeight="true" outlineLevel="0" collapsed="false">
      <c r="A16" s="196" t="s">
        <v>294</v>
      </c>
      <c r="B16" s="101" t="n">
        <v>11772</v>
      </c>
      <c r="C16" s="197" t="n">
        <v>57</v>
      </c>
      <c r="D16" s="101" t="n">
        <v>0</v>
      </c>
      <c r="E16" s="101" t="n">
        <v>2202</v>
      </c>
      <c r="F16" s="101" t="n">
        <v>5919</v>
      </c>
      <c r="G16" s="101" t="n">
        <v>352</v>
      </c>
      <c r="H16" s="101" t="n">
        <v>3299</v>
      </c>
    </row>
    <row r="17" customFormat="false" ht="12" hidden="false" customHeight="true" outlineLevel="0" collapsed="false">
      <c r="A17" s="196" t="s">
        <v>295</v>
      </c>
      <c r="B17" s="101" t="n">
        <v>11785</v>
      </c>
      <c r="C17" s="197" t="n">
        <v>53.4</v>
      </c>
      <c r="D17" s="101" t="n">
        <v>0</v>
      </c>
      <c r="E17" s="101" t="n">
        <v>2157</v>
      </c>
      <c r="F17" s="101" t="n">
        <v>5978</v>
      </c>
      <c r="G17" s="101" t="n">
        <v>342</v>
      </c>
      <c r="H17" s="101" t="n">
        <v>3308</v>
      </c>
    </row>
    <row r="18" customFormat="false" ht="12" hidden="false" customHeight="true" outlineLevel="0" collapsed="false">
      <c r="A18" s="196" t="s">
        <v>296</v>
      </c>
      <c r="B18" s="101" t="n">
        <v>9428</v>
      </c>
      <c r="C18" s="197" t="n">
        <v>48.23</v>
      </c>
      <c r="D18" s="101" t="n">
        <v>0</v>
      </c>
      <c r="E18" s="101" t="n">
        <v>1933</v>
      </c>
      <c r="F18" s="101" t="n">
        <v>4671</v>
      </c>
      <c r="G18" s="101" t="n">
        <v>319</v>
      </c>
      <c r="H18" s="101" t="n">
        <v>2505</v>
      </c>
      <c r="J18" s="198"/>
    </row>
    <row r="19" customFormat="false" ht="12" hidden="false" customHeight="true" outlineLevel="0" collapsed="false">
      <c r="A19" s="196" t="s">
        <v>297</v>
      </c>
      <c r="B19" s="101" t="n">
        <v>8202</v>
      </c>
      <c r="C19" s="197" t="n">
        <v>44.8</v>
      </c>
      <c r="D19" s="101" t="n">
        <v>0</v>
      </c>
      <c r="E19" s="101" t="n">
        <v>1726</v>
      </c>
      <c r="F19" s="101" t="n">
        <v>3827</v>
      </c>
      <c r="G19" s="101" t="n">
        <v>285</v>
      </c>
      <c r="H19" s="101" t="n">
        <v>2364</v>
      </c>
    </row>
    <row r="20" s="142" customFormat="true" ht="12" hidden="false" customHeight="true" outlineLevel="0" collapsed="false">
      <c r="A20" s="199" t="s">
        <v>379</v>
      </c>
      <c r="B20" s="105" t="n">
        <v>92753</v>
      </c>
      <c r="C20" s="200" t="n">
        <v>42.48</v>
      </c>
      <c r="D20" s="105" t="n">
        <v>44024</v>
      </c>
      <c r="E20" s="105" t="n">
        <v>8874</v>
      </c>
      <c r="F20" s="105" t="n">
        <v>23243</v>
      </c>
      <c r="G20" s="105" t="n">
        <v>4401</v>
      </c>
      <c r="H20" s="105" t="n">
        <v>12211</v>
      </c>
    </row>
    <row r="21" s="142" customFormat="true" ht="12" hidden="false" customHeight="true" outlineLevel="0" collapsed="false">
      <c r="A21" s="155"/>
      <c r="B21" s="105"/>
      <c r="C21" s="201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2" t="s">
        <v>380</v>
      </c>
      <c r="B22" s="101" t="n">
        <v>480</v>
      </c>
      <c r="C22" s="203" t="n">
        <v>0</v>
      </c>
      <c r="D22" s="101" t="n">
        <v>230</v>
      </c>
      <c r="E22" s="101" t="n">
        <v>26</v>
      </c>
      <c r="F22" s="101" t="n">
        <v>111</v>
      </c>
      <c r="G22" s="101" t="n">
        <v>61</v>
      </c>
      <c r="H22" s="101" t="n">
        <v>52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4" t="s">
        <v>381</v>
      </c>
      <c r="B24" s="204"/>
      <c r="C24" s="204"/>
      <c r="D24" s="204"/>
      <c r="E24" s="204"/>
      <c r="F24" s="204"/>
      <c r="G24" s="204"/>
      <c r="H24" s="204"/>
    </row>
    <row r="25" customFormat="false" ht="12" hidden="false" customHeight="true" outlineLevel="0" collapsed="false">
      <c r="A25" s="174" t="s">
        <v>382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2/13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customFormat="false" ht="12" hidden="false" customHeight="true" outlineLevel="0" collapsed="false">
      <c r="A3" s="93" t="s">
        <v>384</v>
      </c>
      <c r="B3" s="96" t="s">
        <v>385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6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87</v>
      </c>
      <c r="D5" s="94" t="s">
        <v>388</v>
      </c>
      <c r="E5" s="94"/>
      <c r="F5" s="94" t="s">
        <v>389</v>
      </c>
      <c r="G5" s="146" t="s">
        <v>390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1</v>
      </c>
      <c r="E6" s="94" t="s">
        <v>392</v>
      </c>
      <c r="F6" s="94"/>
      <c r="G6" s="146"/>
      <c r="H6" s="98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6" t="s">
        <v>393</v>
      </c>
      <c r="B8" s="101" t="n">
        <v>50</v>
      </c>
      <c r="C8" s="101" t="n">
        <v>0</v>
      </c>
      <c r="D8" s="101" t="n">
        <v>23</v>
      </c>
      <c r="E8" s="101" t="n">
        <v>4</v>
      </c>
      <c r="F8" s="101" t="n">
        <v>12</v>
      </c>
      <c r="G8" s="101" t="n">
        <v>11</v>
      </c>
    </row>
    <row r="9" customFormat="false" ht="12" hidden="false" customHeight="true" outlineLevel="0" collapsed="false">
      <c r="A9" s="206" t="s">
        <v>394</v>
      </c>
      <c r="B9" s="101" t="n">
        <v>293</v>
      </c>
      <c r="C9" s="101" t="n">
        <v>21</v>
      </c>
      <c r="D9" s="101" t="n">
        <v>136</v>
      </c>
      <c r="E9" s="101" t="n">
        <v>61</v>
      </c>
      <c r="F9" s="101" t="n">
        <v>37</v>
      </c>
      <c r="G9" s="101" t="n">
        <v>38</v>
      </c>
    </row>
    <row r="10" customFormat="false" ht="12" hidden="false" customHeight="true" outlineLevel="0" collapsed="false">
      <c r="A10" s="206" t="s">
        <v>395</v>
      </c>
      <c r="B10" s="101" t="n">
        <v>63</v>
      </c>
      <c r="C10" s="101" t="n">
        <v>2</v>
      </c>
      <c r="D10" s="101" t="n">
        <v>34</v>
      </c>
      <c r="E10" s="101" t="n">
        <v>8</v>
      </c>
      <c r="F10" s="101" t="n">
        <v>8</v>
      </c>
      <c r="G10" s="101" t="n">
        <v>11</v>
      </c>
    </row>
    <row r="11" customFormat="false" ht="12" hidden="false" customHeight="true" outlineLevel="0" collapsed="false">
      <c r="A11" s="206" t="s">
        <v>396</v>
      </c>
      <c r="B11" s="101" t="n">
        <v>138</v>
      </c>
      <c r="C11" s="101" t="n">
        <v>7</v>
      </c>
      <c r="D11" s="101" t="n">
        <v>53</v>
      </c>
      <c r="E11" s="101" t="n">
        <v>24</v>
      </c>
      <c r="F11" s="101" t="n">
        <v>29</v>
      </c>
      <c r="G11" s="101" t="n">
        <v>25</v>
      </c>
    </row>
    <row r="12" customFormat="false" ht="12" hidden="false" customHeight="true" outlineLevel="0" collapsed="false">
      <c r="A12" s="206" t="s">
        <v>397</v>
      </c>
      <c r="B12" s="101" t="n">
        <v>4</v>
      </c>
      <c r="C12" s="101" t="n">
        <v>0</v>
      </c>
      <c r="D12" s="101" t="n">
        <v>1</v>
      </c>
      <c r="E12" s="101" t="n">
        <v>0</v>
      </c>
      <c r="F12" s="101" t="n">
        <v>0</v>
      </c>
      <c r="G12" s="101" t="n">
        <v>3</v>
      </c>
    </row>
    <row r="13" customFormat="false" ht="12" hidden="false" customHeight="true" outlineLevel="0" collapsed="false">
      <c r="A13" s="206" t="s">
        <v>398</v>
      </c>
      <c r="B13" s="101" t="n">
        <v>5</v>
      </c>
      <c r="C13" s="101" t="n">
        <v>2</v>
      </c>
      <c r="D13" s="101" t="n">
        <v>2</v>
      </c>
      <c r="E13" s="101" t="n">
        <v>0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206" t="s">
        <v>399</v>
      </c>
      <c r="B14" s="101" t="n">
        <v>380</v>
      </c>
      <c r="C14" s="101" t="n">
        <v>38</v>
      </c>
      <c r="D14" s="101" t="n">
        <v>147</v>
      </c>
      <c r="E14" s="101" t="n">
        <v>29</v>
      </c>
      <c r="F14" s="101" t="n">
        <v>77</v>
      </c>
      <c r="G14" s="101" t="n">
        <v>89</v>
      </c>
    </row>
    <row r="15" customFormat="false" ht="12" hidden="false" customHeight="true" outlineLevel="0" collapsed="false">
      <c r="A15" s="206" t="s">
        <v>400</v>
      </c>
      <c r="B15" s="101" t="n">
        <v>43</v>
      </c>
      <c r="C15" s="101" t="n">
        <v>4</v>
      </c>
      <c r="D15" s="101" t="n">
        <v>14</v>
      </c>
      <c r="E15" s="101" t="n">
        <v>9</v>
      </c>
      <c r="F15" s="101" t="n">
        <v>10</v>
      </c>
      <c r="G15" s="101" t="n">
        <v>6</v>
      </c>
    </row>
    <row r="16" customFormat="false" ht="12" hidden="false" customHeight="true" outlineLevel="0" collapsed="false">
      <c r="A16" s="206" t="s">
        <v>401</v>
      </c>
      <c r="B16" s="101" t="n">
        <v>244</v>
      </c>
      <c r="C16" s="101" t="n">
        <v>3</v>
      </c>
      <c r="D16" s="101" t="n">
        <v>101</v>
      </c>
      <c r="E16" s="101" t="n">
        <v>26</v>
      </c>
      <c r="F16" s="101" t="n">
        <v>60</v>
      </c>
      <c r="G16" s="101" t="n">
        <v>54</v>
      </c>
    </row>
    <row r="17" customFormat="false" ht="12" hidden="false" customHeight="true" outlineLevel="0" collapsed="false">
      <c r="A17" s="206" t="s">
        <v>402</v>
      </c>
      <c r="B17" s="101" t="n">
        <v>151</v>
      </c>
      <c r="C17" s="101" t="n">
        <v>22</v>
      </c>
      <c r="D17" s="101" t="n">
        <v>50</v>
      </c>
      <c r="E17" s="101" t="n">
        <v>13</v>
      </c>
      <c r="F17" s="101" t="n">
        <v>35</v>
      </c>
      <c r="G17" s="101" t="n">
        <v>31</v>
      </c>
    </row>
    <row r="18" customFormat="false" ht="12" hidden="false" customHeight="true" outlineLevel="0" collapsed="false">
      <c r="A18" s="206" t="s">
        <v>403</v>
      </c>
      <c r="B18" s="101" t="n">
        <v>21</v>
      </c>
      <c r="C18" s="101" t="n">
        <v>5</v>
      </c>
      <c r="D18" s="101" t="n">
        <v>8</v>
      </c>
      <c r="E18" s="101" t="n">
        <v>1</v>
      </c>
      <c r="F18" s="101" t="n">
        <v>5</v>
      </c>
      <c r="G18" s="101" t="n">
        <v>2</v>
      </c>
    </row>
    <row r="19" customFormat="false" ht="12" hidden="false" customHeight="true" outlineLevel="0" collapsed="false">
      <c r="A19" s="206" t="s">
        <v>404</v>
      </c>
      <c r="B19" s="101" t="n">
        <v>141</v>
      </c>
      <c r="C19" s="101" t="n">
        <v>23</v>
      </c>
      <c r="D19" s="101" t="n">
        <v>40</v>
      </c>
      <c r="E19" s="101" t="n">
        <v>2</v>
      </c>
      <c r="F19" s="101" t="n">
        <v>45</v>
      </c>
      <c r="G19" s="101" t="n">
        <v>31</v>
      </c>
    </row>
    <row r="20" customFormat="false" ht="12" hidden="false" customHeight="true" outlineLevel="0" collapsed="false">
      <c r="A20" s="206" t="s">
        <v>405</v>
      </c>
      <c r="B20" s="101" t="n">
        <v>18</v>
      </c>
      <c r="C20" s="101" t="n">
        <v>1</v>
      </c>
      <c r="D20" s="101" t="n">
        <v>11</v>
      </c>
      <c r="E20" s="101" t="n">
        <v>0</v>
      </c>
      <c r="F20" s="101" t="n">
        <v>2</v>
      </c>
      <c r="G20" s="101" t="n">
        <v>4</v>
      </c>
    </row>
    <row r="21" customFormat="false" ht="12" hidden="false" customHeight="true" outlineLevel="0" collapsed="false">
      <c r="A21" s="206" t="s">
        <v>406</v>
      </c>
      <c r="B21" s="101" t="n">
        <v>34</v>
      </c>
      <c r="C21" s="101" t="n">
        <v>0</v>
      </c>
      <c r="D21" s="101" t="n">
        <v>18</v>
      </c>
      <c r="E21" s="101" t="n">
        <v>4</v>
      </c>
      <c r="F21" s="101" t="n">
        <v>4</v>
      </c>
      <c r="G21" s="101" t="n">
        <v>8</v>
      </c>
    </row>
    <row r="22" customFormat="false" ht="12" hidden="false" customHeight="true" outlineLevel="0" collapsed="false">
      <c r="A22" s="206" t="s">
        <v>407</v>
      </c>
      <c r="B22" s="101" t="n">
        <v>142</v>
      </c>
      <c r="C22" s="101" t="n">
        <v>18</v>
      </c>
      <c r="D22" s="101" t="n">
        <v>63</v>
      </c>
      <c r="E22" s="101" t="n">
        <v>19</v>
      </c>
      <c r="F22" s="101" t="n">
        <v>19</v>
      </c>
      <c r="G22" s="101" t="n">
        <v>23</v>
      </c>
      <c r="I22" s="183"/>
      <c r="J22" s="183"/>
      <c r="K22" s="183"/>
      <c r="L22" s="181"/>
    </row>
    <row r="23" customFormat="false" ht="12" hidden="false" customHeight="true" outlineLevel="0" collapsed="false">
      <c r="A23" s="206" t="s">
        <v>408</v>
      </c>
      <c r="B23" s="101" t="n">
        <v>27</v>
      </c>
      <c r="C23" s="101" t="n">
        <v>3</v>
      </c>
      <c r="D23" s="101" t="n">
        <v>12</v>
      </c>
      <c r="E23" s="101" t="n">
        <v>2</v>
      </c>
      <c r="F23" s="101" t="n">
        <v>8</v>
      </c>
      <c r="G23" s="101" t="n">
        <v>2</v>
      </c>
      <c r="I23" s="183"/>
      <c r="J23" s="183"/>
      <c r="K23" s="183"/>
      <c r="L23" s="181"/>
    </row>
    <row r="24" customFormat="false" ht="12" hidden="false" customHeight="true" outlineLevel="0" collapsed="false">
      <c r="A24" s="206" t="s">
        <v>409</v>
      </c>
      <c r="B24" s="101" t="n">
        <v>39</v>
      </c>
      <c r="C24" s="101" t="n">
        <v>2</v>
      </c>
      <c r="D24" s="101" t="n">
        <v>10</v>
      </c>
      <c r="E24" s="101" t="n">
        <v>0</v>
      </c>
      <c r="F24" s="101" t="n">
        <v>12</v>
      </c>
      <c r="G24" s="101" t="n">
        <v>15</v>
      </c>
    </row>
    <row r="25" customFormat="false" ht="12" hidden="false" customHeight="true" outlineLevel="0" collapsed="false">
      <c r="A25" s="206" t="s">
        <v>410</v>
      </c>
      <c r="B25" s="101" t="n">
        <v>18</v>
      </c>
      <c r="C25" s="101" t="n">
        <v>2</v>
      </c>
      <c r="D25" s="101" t="n">
        <v>8</v>
      </c>
      <c r="E25" s="101" t="n">
        <v>1</v>
      </c>
      <c r="F25" s="101" t="n">
        <v>4</v>
      </c>
      <c r="G25" s="101" t="n">
        <v>3</v>
      </c>
    </row>
    <row r="26" customFormat="false" ht="12" hidden="false" customHeight="true" outlineLevel="0" collapsed="false">
      <c r="A26" s="206" t="s">
        <v>411</v>
      </c>
      <c r="B26" s="101" t="n">
        <v>16</v>
      </c>
      <c r="C26" s="101" t="n">
        <v>1</v>
      </c>
      <c r="D26" s="101" t="n">
        <v>8</v>
      </c>
      <c r="E26" s="101" t="n">
        <v>2</v>
      </c>
      <c r="F26" s="101" t="n">
        <v>3</v>
      </c>
      <c r="G26" s="101" t="n">
        <v>2</v>
      </c>
    </row>
    <row r="27" customFormat="false" ht="12" hidden="false" customHeight="true" outlineLevel="0" collapsed="false">
      <c r="A27" s="206" t="s">
        <v>412</v>
      </c>
      <c r="B27" s="101" t="n">
        <v>2</v>
      </c>
      <c r="C27" s="101" t="n">
        <v>1</v>
      </c>
      <c r="D27" s="101" t="n">
        <v>0</v>
      </c>
      <c r="E27" s="101" t="n">
        <v>0</v>
      </c>
      <c r="F27" s="101" t="n">
        <v>1</v>
      </c>
      <c r="G27" s="101" t="n">
        <v>0</v>
      </c>
      <c r="I27" s="183"/>
      <c r="J27" s="183"/>
      <c r="K27" s="183"/>
      <c r="L27" s="181"/>
    </row>
    <row r="28" customFormat="false" ht="12" hidden="false" customHeight="true" outlineLevel="0" collapsed="false">
      <c r="A28" s="206" t="s">
        <v>413</v>
      </c>
      <c r="B28" s="101" t="n">
        <v>43</v>
      </c>
      <c r="C28" s="101" t="n">
        <v>0</v>
      </c>
      <c r="D28" s="101" t="n">
        <v>25</v>
      </c>
      <c r="E28" s="101" t="n">
        <v>2</v>
      </c>
      <c r="F28" s="101" t="n">
        <v>1</v>
      </c>
      <c r="G28" s="101" t="n">
        <v>15</v>
      </c>
    </row>
    <row r="29" customFormat="false" ht="12" hidden="false" customHeight="true" outlineLevel="0" collapsed="false">
      <c r="A29" s="206" t="s">
        <v>414</v>
      </c>
      <c r="B29" s="101" t="n">
        <v>14</v>
      </c>
      <c r="C29" s="101" t="n">
        <v>1</v>
      </c>
      <c r="D29" s="101" t="n">
        <v>6</v>
      </c>
      <c r="E29" s="101" t="n">
        <v>0</v>
      </c>
      <c r="F29" s="101" t="n">
        <v>1</v>
      </c>
      <c r="G29" s="101" t="n">
        <v>6</v>
      </c>
    </row>
    <row r="30" customFormat="false" ht="12" hidden="false" customHeight="true" outlineLevel="0" collapsed="false">
      <c r="A30" s="206" t="s">
        <v>415</v>
      </c>
      <c r="B30" s="101" t="n">
        <v>2</v>
      </c>
      <c r="C30" s="101" t="n">
        <v>0</v>
      </c>
      <c r="D30" s="101" t="n">
        <v>0</v>
      </c>
      <c r="E30" s="101" t="n">
        <v>0</v>
      </c>
      <c r="F30" s="101" t="n">
        <v>1</v>
      </c>
      <c r="G30" s="101" t="n">
        <v>1</v>
      </c>
    </row>
    <row r="31" customFormat="false" ht="12" hidden="false" customHeight="true" outlineLevel="0" collapsed="false">
      <c r="A31" s="206" t="s">
        <v>416</v>
      </c>
      <c r="B31" s="101" t="n">
        <v>29</v>
      </c>
      <c r="C31" s="101" t="n">
        <v>2</v>
      </c>
      <c r="D31" s="101" t="n">
        <v>13</v>
      </c>
      <c r="E31" s="101" t="n">
        <v>2</v>
      </c>
      <c r="F31" s="101" t="n">
        <v>3</v>
      </c>
      <c r="G31" s="101" t="n">
        <v>9</v>
      </c>
    </row>
    <row r="32" customFormat="false" ht="12" hidden="false" customHeight="true" outlineLevel="0" collapsed="false">
      <c r="A32" s="206" t="s">
        <v>417</v>
      </c>
      <c r="B32" s="101" t="n">
        <v>171</v>
      </c>
      <c r="C32" s="101" t="n">
        <v>12</v>
      </c>
      <c r="D32" s="101" t="n">
        <v>73</v>
      </c>
      <c r="E32" s="101" t="n">
        <v>11</v>
      </c>
      <c r="F32" s="101" t="n">
        <v>34</v>
      </c>
      <c r="G32" s="101" t="n">
        <v>41</v>
      </c>
    </row>
    <row r="33" customFormat="false" ht="12" hidden="false" customHeight="true" outlineLevel="0" collapsed="false">
      <c r="A33" s="206" t="s">
        <v>418</v>
      </c>
      <c r="B33" s="101" t="n">
        <v>231</v>
      </c>
      <c r="C33" s="101" t="n">
        <v>16</v>
      </c>
      <c r="D33" s="101" t="n">
        <v>103</v>
      </c>
      <c r="E33" s="101" t="n">
        <v>51</v>
      </c>
      <c r="F33" s="101" t="n">
        <v>22</v>
      </c>
      <c r="G33" s="101" t="n">
        <v>39</v>
      </c>
    </row>
    <row r="34" customFormat="false" ht="12" hidden="false" customHeight="true" outlineLevel="0" collapsed="false">
      <c r="A34" s="206" t="s">
        <v>419</v>
      </c>
      <c r="B34" s="101" t="n">
        <v>73</v>
      </c>
      <c r="C34" s="101" t="n">
        <v>3</v>
      </c>
      <c r="D34" s="101" t="n">
        <v>31</v>
      </c>
      <c r="E34" s="101" t="n">
        <v>5</v>
      </c>
      <c r="F34" s="101" t="n">
        <v>15</v>
      </c>
      <c r="G34" s="101" t="n">
        <v>19</v>
      </c>
    </row>
    <row r="35" s="142" customFormat="true" ht="12" hidden="false" customHeight="true" outlineLevel="0" collapsed="false">
      <c r="A35" s="133" t="s">
        <v>153</v>
      </c>
      <c r="B35" s="105" t="n">
        <v>2729</v>
      </c>
      <c r="C35" s="105" t="n">
        <v>212</v>
      </c>
      <c r="D35" s="105" t="n">
        <v>1132</v>
      </c>
      <c r="E35" s="105" t="n">
        <v>307</v>
      </c>
      <c r="F35" s="105" t="n">
        <v>515</v>
      </c>
      <c r="G35" s="105" t="n">
        <v>563</v>
      </c>
    </row>
    <row r="36" customFormat="false" ht="12" hidden="false" customHeight="true" outlineLevel="0" collapsed="false">
      <c r="B36" s="101"/>
      <c r="C36" s="101"/>
      <c r="D36" s="101"/>
      <c r="E36" s="101"/>
      <c r="F36" s="101"/>
      <c r="G36" s="101"/>
    </row>
    <row r="37" customFormat="false" ht="12" hidden="false" customHeight="true" outlineLevel="0" collapsed="false"/>
    <row r="38" customFormat="false" ht="12" hidden="false" customHeight="true" outlineLevel="0" collapsed="false">
      <c r="A38" s="90"/>
      <c r="B38" s="90"/>
      <c r="C38" s="90"/>
    </row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.75" hidden="false" customHeight="fals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2/13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7" customFormat="true" ht="12" hidden="false" customHeight="true" outlineLevel="0" collapsed="false">
      <c r="B1" s="208" t="s">
        <v>420</v>
      </c>
      <c r="C1" s="208"/>
      <c r="D1" s="208"/>
      <c r="E1" s="208"/>
      <c r="F1" s="208"/>
      <c r="G1" s="208"/>
      <c r="H1" s="208"/>
      <c r="I1" s="208"/>
      <c r="J1" s="26"/>
      <c r="K1" s="26"/>
      <c r="L1" s="26"/>
      <c r="M1" s="26"/>
      <c r="N1" s="26"/>
      <c r="O1" s="26"/>
      <c r="P1" s="26"/>
    </row>
    <row r="2" s="207" customFormat="true" ht="12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</row>
    <row r="3" customFormat="false" ht="12" hidden="false" customHeight="true" outlineLevel="0" collapsed="false">
      <c r="B3" s="128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customFormat="false" ht="12" hidden="false" customHeight="true" outlineLevel="0" collapsed="false">
      <c r="B4" s="125" t="s">
        <v>421</v>
      </c>
      <c r="C4" s="94" t="s">
        <v>345</v>
      </c>
      <c r="D4" s="95" t="s">
        <v>141</v>
      </c>
      <c r="E4" s="95"/>
      <c r="F4" s="95"/>
      <c r="G4" s="96" t="s">
        <v>259</v>
      </c>
      <c r="H4" s="96"/>
      <c r="I4" s="96"/>
      <c r="J4" s="211" t="s">
        <v>259</v>
      </c>
      <c r="K4" s="211"/>
      <c r="L4" s="211"/>
      <c r="M4" s="211"/>
      <c r="N4" s="211"/>
      <c r="O4" s="211"/>
      <c r="P4" s="146" t="s">
        <v>421</v>
      </c>
    </row>
    <row r="5" customFormat="false" ht="12" hidden="false" customHeight="true" outlineLevel="0" collapsed="false">
      <c r="B5" s="125"/>
      <c r="C5" s="94"/>
      <c r="D5" s="95"/>
      <c r="E5" s="95"/>
      <c r="F5" s="95"/>
      <c r="G5" s="96" t="s">
        <v>422</v>
      </c>
      <c r="H5" s="96"/>
      <c r="I5" s="96"/>
      <c r="J5" s="211" t="s">
        <v>423</v>
      </c>
      <c r="K5" s="211"/>
      <c r="L5" s="211"/>
      <c r="M5" s="127" t="s">
        <v>424</v>
      </c>
      <c r="N5" s="127"/>
      <c r="O5" s="127"/>
      <c r="P5" s="146"/>
    </row>
    <row r="6" customFormat="false" ht="12" hidden="false" customHeight="true" outlineLevel="0" collapsed="false">
      <c r="B6" s="125"/>
      <c r="C6" s="94"/>
      <c r="D6" s="127" t="s">
        <v>142</v>
      </c>
      <c r="E6" s="127" t="s">
        <v>143</v>
      </c>
      <c r="F6" s="127" t="s">
        <v>144</v>
      </c>
      <c r="G6" s="127" t="s">
        <v>164</v>
      </c>
      <c r="H6" s="127" t="s">
        <v>143</v>
      </c>
      <c r="I6" s="96" t="s">
        <v>144</v>
      </c>
      <c r="J6" s="211" t="s">
        <v>164</v>
      </c>
      <c r="K6" s="127" t="s">
        <v>143</v>
      </c>
      <c r="L6" s="127" t="s">
        <v>144</v>
      </c>
      <c r="M6" s="127" t="s">
        <v>164</v>
      </c>
      <c r="N6" s="127" t="s">
        <v>143</v>
      </c>
      <c r="O6" s="127" t="s">
        <v>144</v>
      </c>
      <c r="P6" s="146"/>
    </row>
    <row r="7" customFormat="false" ht="12" hidden="false" customHeight="true" outlineLevel="0" collapsed="false">
      <c r="B7" s="212"/>
      <c r="C7" s="212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2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5" t="s">
        <v>425</v>
      </c>
      <c r="D9" s="101" t="n">
        <v>17729</v>
      </c>
      <c r="E9" s="101" t="n">
        <v>9087</v>
      </c>
      <c r="F9" s="101" t="n">
        <v>8642</v>
      </c>
      <c r="G9" s="101" t="n">
        <v>17608</v>
      </c>
      <c r="H9" s="101" t="n">
        <v>9020</v>
      </c>
      <c r="I9" s="101" t="n">
        <v>8588</v>
      </c>
      <c r="J9" s="101" t="n">
        <v>121</v>
      </c>
      <c r="K9" s="101" t="n">
        <v>67</v>
      </c>
      <c r="L9" s="101" t="n">
        <v>54</v>
      </c>
      <c r="M9" s="101" t="n">
        <v>60</v>
      </c>
      <c r="N9" s="101" t="n">
        <v>32</v>
      </c>
      <c r="O9" s="101" t="n">
        <v>28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5" t="s">
        <v>426</v>
      </c>
      <c r="D10" s="101" t="n">
        <v>17726</v>
      </c>
      <c r="E10" s="101" t="n">
        <v>9042</v>
      </c>
      <c r="F10" s="101" t="n">
        <v>8684</v>
      </c>
      <c r="G10" s="101" t="n">
        <v>17630</v>
      </c>
      <c r="H10" s="101" t="n">
        <v>8981</v>
      </c>
      <c r="I10" s="101" t="n">
        <v>8649</v>
      </c>
      <c r="J10" s="101" t="n">
        <v>96</v>
      </c>
      <c r="K10" s="101" t="n">
        <v>61</v>
      </c>
      <c r="L10" s="101" t="n">
        <v>35</v>
      </c>
      <c r="M10" s="101" t="n">
        <v>38</v>
      </c>
      <c r="N10" s="101" t="n">
        <v>21</v>
      </c>
      <c r="O10" s="101" t="n">
        <v>17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5" t="s">
        <v>427</v>
      </c>
      <c r="D11" s="101" t="n">
        <v>16520</v>
      </c>
      <c r="E11" s="101" t="n">
        <v>8439</v>
      </c>
      <c r="F11" s="101" t="n">
        <v>8081</v>
      </c>
      <c r="G11" s="101" t="n">
        <v>16394</v>
      </c>
      <c r="H11" s="101" t="n">
        <v>8356</v>
      </c>
      <c r="I11" s="101" t="n">
        <v>8038</v>
      </c>
      <c r="J11" s="101" t="n">
        <v>126</v>
      </c>
      <c r="K11" s="101" t="n">
        <v>83</v>
      </c>
      <c r="L11" s="101" t="n">
        <v>43</v>
      </c>
      <c r="M11" s="101" t="n">
        <v>38</v>
      </c>
      <c r="N11" s="101" t="n">
        <v>25</v>
      </c>
      <c r="O11" s="101" t="n">
        <v>13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5" t="s">
        <v>428</v>
      </c>
      <c r="D12" s="101" t="n">
        <v>16659</v>
      </c>
      <c r="E12" s="101" t="n">
        <v>8493</v>
      </c>
      <c r="F12" s="101" t="n">
        <v>8166</v>
      </c>
      <c r="G12" s="101" t="n">
        <v>16545</v>
      </c>
      <c r="H12" s="101" t="n">
        <v>8421</v>
      </c>
      <c r="I12" s="101" t="n">
        <v>8124</v>
      </c>
      <c r="J12" s="101" t="n">
        <v>114</v>
      </c>
      <c r="K12" s="101" t="n">
        <v>72</v>
      </c>
      <c r="L12" s="101" t="n">
        <v>42</v>
      </c>
      <c r="M12" s="101" t="n">
        <v>55</v>
      </c>
      <c r="N12" s="101" t="n">
        <v>33</v>
      </c>
      <c r="O12" s="101" t="n">
        <v>22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4" t="s">
        <v>429</v>
      </c>
      <c r="D13" s="105" t="n">
        <v>68634</v>
      </c>
      <c r="E13" s="105" t="n">
        <v>35061</v>
      </c>
      <c r="F13" s="105" t="n">
        <v>33573</v>
      </c>
      <c r="G13" s="105" t="n">
        <v>68177</v>
      </c>
      <c r="H13" s="105" t="n">
        <v>34778</v>
      </c>
      <c r="I13" s="105" t="n">
        <v>33399</v>
      </c>
      <c r="J13" s="105" t="n">
        <v>457</v>
      </c>
      <c r="K13" s="105" t="n">
        <v>283</v>
      </c>
      <c r="L13" s="105" t="n">
        <v>174</v>
      </c>
      <c r="M13" s="105" t="n">
        <v>191</v>
      </c>
      <c r="N13" s="105" t="n">
        <v>111</v>
      </c>
      <c r="O13" s="105" t="n">
        <v>80</v>
      </c>
      <c r="P13" s="110" t="n">
        <v>5</v>
      </c>
    </row>
    <row r="14" customFormat="false" ht="12" hidden="false" customHeight="true" outlineLevel="0" collapsed="false">
      <c r="B14" s="110"/>
      <c r="C14" s="185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80"/>
      <c r="C15" s="180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80"/>
    </row>
    <row r="16" customFormat="false" ht="12" hidden="false" customHeight="true" outlineLevel="0" collapsed="false">
      <c r="B16" s="110" t="n">
        <v>1</v>
      </c>
      <c r="C16" s="185" t="s">
        <v>425</v>
      </c>
      <c r="D16" s="101" t="n">
        <v>169</v>
      </c>
      <c r="E16" s="101" t="n">
        <v>77</v>
      </c>
      <c r="F16" s="101" t="n">
        <v>92</v>
      </c>
      <c r="G16" s="101" t="n">
        <v>165</v>
      </c>
      <c r="H16" s="101" t="n">
        <v>74</v>
      </c>
      <c r="I16" s="101" t="n">
        <v>91</v>
      </c>
      <c r="J16" s="101" t="n">
        <v>4</v>
      </c>
      <c r="K16" s="101" t="n">
        <v>3</v>
      </c>
      <c r="L16" s="101" t="n">
        <v>1</v>
      </c>
      <c r="M16" s="101" t="n">
        <v>4</v>
      </c>
      <c r="N16" s="101" t="n">
        <v>3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5" t="s">
        <v>426</v>
      </c>
      <c r="D17" s="101" t="n">
        <v>173</v>
      </c>
      <c r="E17" s="101" t="n">
        <v>79</v>
      </c>
      <c r="F17" s="101" t="n">
        <v>94</v>
      </c>
      <c r="G17" s="101" t="n">
        <v>172</v>
      </c>
      <c r="H17" s="101" t="n">
        <v>78</v>
      </c>
      <c r="I17" s="101" t="n">
        <v>94</v>
      </c>
      <c r="J17" s="101" t="n">
        <v>1</v>
      </c>
      <c r="K17" s="101" t="n">
        <v>1</v>
      </c>
      <c r="L17" s="101" t="n">
        <v>0</v>
      </c>
      <c r="M17" s="101" t="n">
        <v>1</v>
      </c>
      <c r="N17" s="101" t="n">
        <v>1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5" t="s">
        <v>427</v>
      </c>
      <c r="D18" s="101" t="n">
        <v>163</v>
      </c>
      <c r="E18" s="101" t="n">
        <v>78</v>
      </c>
      <c r="F18" s="101" t="n">
        <v>85</v>
      </c>
      <c r="G18" s="101" t="n">
        <v>163</v>
      </c>
      <c r="H18" s="101" t="n">
        <v>78</v>
      </c>
      <c r="I18" s="101" t="n">
        <v>85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5" t="s">
        <v>428</v>
      </c>
      <c r="D19" s="101" t="n">
        <v>182</v>
      </c>
      <c r="E19" s="101" t="n">
        <v>81</v>
      </c>
      <c r="F19" s="101" t="n">
        <v>101</v>
      </c>
      <c r="G19" s="101" t="n">
        <v>179</v>
      </c>
      <c r="H19" s="101" t="n">
        <v>79</v>
      </c>
      <c r="I19" s="101" t="n">
        <v>100</v>
      </c>
      <c r="J19" s="101" t="n">
        <v>3</v>
      </c>
      <c r="K19" s="101" t="n">
        <v>2</v>
      </c>
      <c r="L19" s="101" t="n">
        <v>1</v>
      </c>
      <c r="M19" s="101" t="n">
        <v>1</v>
      </c>
      <c r="N19" s="101" t="n">
        <v>1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5" t="s">
        <v>430</v>
      </c>
      <c r="D20" s="101" t="n">
        <v>2726</v>
      </c>
      <c r="E20" s="101" t="n">
        <v>1381</v>
      </c>
      <c r="F20" s="101" t="n">
        <v>1345</v>
      </c>
      <c r="G20" s="101" t="n">
        <v>2707</v>
      </c>
      <c r="H20" s="101" t="n">
        <v>1367</v>
      </c>
      <c r="I20" s="101" t="n">
        <v>1340</v>
      </c>
      <c r="J20" s="101" t="n">
        <v>19</v>
      </c>
      <c r="K20" s="101" t="n">
        <v>14</v>
      </c>
      <c r="L20" s="101" t="n">
        <v>5</v>
      </c>
      <c r="M20" s="101" t="n">
        <v>5</v>
      </c>
      <c r="N20" s="101" t="n">
        <v>3</v>
      </c>
      <c r="O20" s="101" t="n">
        <v>2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5" t="s">
        <v>431</v>
      </c>
      <c r="D21" s="101" t="n">
        <v>2798</v>
      </c>
      <c r="E21" s="101" t="n">
        <v>1389</v>
      </c>
      <c r="F21" s="101" t="n">
        <v>1409</v>
      </c>
      <c r="G21" s="101" t="n">
        <v>2784</v>
      </c>
      <c r="H21" s="101" t="n">
        <v>1383</v>
      </c>
      <c r="I21" s="101" t="n">
        <v>1401</v>
      </c>
      <c r="J21" s="101" t="n">
        <v>14</v>
      </c>
      <c r="K21" s="101" t="n">
        <v>6</v>
      </c>
      <c r="L21" s="101" t="n">
        <v>8</v>
      </c>
      <c r="M21" s="101" t="n">
        <v>1</v>
      </c>
      <c r="N21" s="101" t="n">
        <v>0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5" t="s">
        <v>432</v>
      </c>
      <c r="D22" s="101" t="n">
        <v>2559</v>
      </c>
      <c r="E22" s="101" t="n">
        <v>1383</v>
      </c>
      <c r="F22" s="101" t="n">
        <v>1176</v>
      </c>
      <c r="G22" s="101" t="n">
        <v>2503</v>
      </c>
      <c r="H22" s="101" t="n">
        <v>1346</v>
      </c>
      <c r="I22" s="101" t="n">
        <v>1157</v>
      </c>
      <c r="J22" s="101" t="n">
        <v>56</v>
      </c>
      <c r="K22" s="101" t="n">
        <v>37</v>
      </c>
      <c r="L22" s="101" t="n">
        <v>19</v>
      </c>
      <c r="M22" s="101" t="n">
        <v>4</v>
      </c>
      <c r="N22" s="101" t="n">
        <v>3</v>
      </c>
      <c r="O22" s="101" t="n">
        <v>1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5" t="s">
        <v>433</v>
      </c>
      <c r="D23" s="101" t="n">
        <v>2581</v>
      </c>
      <c r="E23" s="101" t="n">
        <v>1320</v>
      </c>
      <c r="F23" s="101" t="n">
        <v>1261</v>
      </c>
      <c r="G23" s="101" t="n">
        <v>2499</v>
      </c>
      <c r="H23" s="101" t="n">
        <v>1269</v>
      </c>
      <c r="I23" s="101" t="n">
        <v>1230</v>
      </c>
      <c r="J23" s="101" t="n">
        <v>82</v>
      </c>
      <c r="K23" s="101" t="n">
        <v>51</v>
      </c>
      <c r="L23" s="101" t="n">
        <v>31</v>
      </c>
      <c r="M23" s="101" t="n">
        <v>19</v>
      </c>
      <c r="N23" s="101" t="n">
        <v>13</v>
      </c>
      <c r="O23" s="101" t="n">
        <v>6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5" t="s">
        <v>434</v>
      </c>
      <c r="D24" s="101" t="n">
        <v>1617</v>
      </c>
      <c r="E24" s="101" t="n">
        <v>836</v>
      </c>
      <c r="F24" s="101" t="n">
        <v>781</v>
      </c>
      <c r="G24" s="101" t="n">
        <v>1581</v>
      </c>
      <c r="H24" s="101" t="n">
        <v>811</v>
      </c>
      <c r="I24" s="101" t="n">
        <v>770</v>
      </c>
      <c r="J24" s="101" t="n">
        <v>36</v>
      </c>
      <c r="K24" s="101" t="n">
        <v>25</v>
      </c>
      <c r="L24" s="101" t="n">
        <v>11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5" t="s">
        <v>435</v>
      </c>
      <c r="D25" s="101" t="n">
        <v>1242</v>
      </c>
      <c r="E25" s="101" t="n">
        <v>619</v>
      </c>
      <c r="F25" s="101" t="n">
        <v>623</v>
      </c>
      <c r="G25" s="101" t="n">
        <v>1192</v>
      </c>
      <c r="H25" s="101" t="n">
        <v>591</v>
      </c>
      <c r="I25" s="101" t="n">
        <v>601</v>
      </c>
      <c r="J25" s="101" t="n">
        <v>50</v>
      </c>
      <c r="K25" s="101" t="n">
        <v>28</v>
      </c>
      <c r="L25" s="101" t="n">
        <v>22</v>
      </c>
      <c r="M25" s="101" t="n">
        <v>30</v>
      </c>
      <c r="N25" s="101" t="n">
        <v>16</v>
      </c>
      <c r="O25" s="101" t="n">
        <v>1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5" t="s">
        <v>436</v>
      </c>
      <c r="D26" s="101" t="n">
        <v>1134</v>
      </c>
      <c r="E26" s="101" t="n">
        <v>549</v>
      </c>
      <c r="F26" s="101" t="n">
        <v>585</v>
      </c>
      <c r="G26" s="101" t="n">
        <v>1099</v>
      </c>
      <c r="H26" s="101" t="n">
        <v>529</v>
      </c>
      <c r="I26" s="101" t="n">
        <v>570</v>
      </c>
      <c r="J26" s="101" t="n">
        <v>35</v>
      </c>
      <c r="K26" s="101" t="n">
        <v>20</v>
      </c>
      <c r="L26" s="101" t="n">
        <v>15</v>
      </c>
      <c r="M26" s="101" t="n">
        <v>14</v>
      </c>
      <c r="N26" s="101" t="n">
        <v>9</v>
      </c>
      <c r="O26" s="101" t="n">
        <v>5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4" t="s">
        <v>429</v>
      </c>
      <c r="D27" s="105" t="n">
        <v>15344</v>
      </c>
      <c r="E27" s="105" t="n">
        <v>7792</v>
      </c>
      <c r="F27" s="105" t="n">
        <v>7552</v>
      </c>
      <c r="G27" s="105" t="n">
        <v>15044</v>
      </c>
      <c r="H27" s="105" t="n">
        <v>7605</v>
      </c>
      <c r="I27" s="105" t="n">
        <v>7439</v>
      </c>
      <c r="J27" s="105" t="n">
        <v>300</v>
      </c>
      <c r="K27" s="105" t="n">
        <v>187</v>
      </c>
      <c r="L27" s="105" t="n">
        <v>113</v>
      </c>
      <c r="M27" s="105" t="n">
        <v>82</v>
      </c>
      <c r="N27" s="105" t="n">
        <v>51</v>
      </c>
      <c r="O27" s="105" t="n">
        <v>31</v>
      </c>
      <c r="P27" s="110" t="n">
        <v>12</v>
      </c>
    </row>
    <row r="28" customFormat="false" ht="12" hidden="false" customHeight="true" outlineLevel="0" collapsed="false">
      <c r="B28" s="110"/>
      <c r="C28" s="185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80"/>
      <c r="C29" s="120"/>
      <c r="D29" s="185" t="s">
        <v>148</v>
      </c>
      <c r="E29" s="185"/>
      <c r="F29" s="185"/>
      <c r="G29" s="185"/>
      <c r="H29" s="185"/>
      <c r="I29" s="185"/>
      <c r="J29" s="110" t="s">
        <v>148</v>
      </c>
      <c r="K29" s="110"/>
      <c r="L29" s="110"/>
      <c r="M29" s="110"/>
      <c r="N29" s="110"/>
      <c r="O29" s="110"/>
      <c r="P29" s="215"/>
    </row>
    <row r="30" customFormat="false" ht="12" hidden="false" customHeight="true" outlineLevel="0" collapsed="false">
      <c r="B30" s="110" t="n">
        <v>1</v>
      </c>
      <c r="C30" s="185" t="s">
        <v>425</v>
      </c>
      <c r="D30" s="101" t="n">
        <v>1231</v>
      </c>
      <c r="E30" s="101" t="n">
        <v>621</v>
      </c>
      <c r="F30" s="101" t="n">
        <v>610</v>
      </c>
      <c r="G30" s="101" t="n">
        <v>1224</v>
      </c>
      <c r="H30" s="101" t="n">
        <v>615</v>
      </c>
      <c r="I30" s="101" t="n">
        <v>609</v>
      </c>
      <c r="J30" s="101" t="n">
        <v>7</v>
      </c>
      <c r="K30" s="101" t="n">
        <v>6</v>
      </c>
      <c r="L30" s="101" t="n">
        <v>1</v>
      </c>
      <c r="M30" s="101" t="n">
        <v>5</v>
      </c>
      <c r="N30" s="101" t="n">
        <v>5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5" t="s">
        <v>426</v>
      </c>
      <c r="D31" s="101" t="n">
        <v>1199</v>
      </c>
      <c r="E31" s="101" t="n">
        <v>626</v>
      </c>
      <c r="F31" s="101" t="n">
        <v>573</v>
      </c>
      <c r="G31" s="101" t="n">
        <v>1195</v>
      </c>
      <c r="H31" s="101" t="n">
        <v>622</v>
      </c>
      <c r="I31" s="101" t="n">
        <v>573</v>
      </c>
      <c r="J31" s="101" t="n">
        <v>4</v>
      </c>
      <c r="K31" s="101" t="n">
        <v>4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5" t="s">
        <v>427</v>
      </c>
      <c r="D32" s="101" t="n">
        <v>1133</v>
      </c>
      <c r="E32" s="101" t="n">
        <v>585</v>
      </c>
      <c r="F32" s="101" t="n">
        <v>548</v>
      </c>
      <c r="G32" s="101" t="n">
        <v>1128</v>
      </c>
      <c r="H32" s="101" t="n">
        <v>581</v>
      </c>
      <c r="I32" s="101" t="n">
        <v>547</v>
      </c>
      <c r="J32" s="101" t="n">
        <v>5</v>
      </c>
      <c r="K32" s="101" t="n">
        <v>4</v>
      </c>
      <c r="L32" s="101" t="n">
        <v>1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5" t="s">
        <v>428</v>
      </c>
      <c r="D33" s="101" t="n">
        <v>1125</v>
      </c>
      <c r="E33" s="101" t="n">
        <v>603</v>
      </c>
      <c r="F33" s="101" t="n">
        <v>522</v>
      </c>
      <c r="G33" s="101" t="n">
        <v>1115</v>
      </c>
      <c r="H33" s="101" t="n">
        <v>596</v>
      </c>
      <c r="I33" s="101" t="n">
        <v>519</v>
      </c>
      <c r="J33" s="101" t="n">
        <v>10</v>
      </c>
      <c r="K33" s="101" t="n">
        <v>7</v>
      </c>
      <c r="L33" s="101" t="n">
        <v>3</v>
      </c>
      <c r="M33" s="101" t="n">
        <v>0</v>
      </c>
      <c r="N33" s="101" t="n">
        <v>0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5" t="s">
        <v>430</v>
      </c>
      <c r="D34" s="101" t="n">
        <v>8146</v>
      </c>
      <c r="E34" s="101" t="n">
        <v>4543</v>
      </c>
      <c r="F34" s="101" t="n">
        <v>3603</v>
      </c>
      <c r="G34" s="101" t="n">
        <v>7982</v>
      </c>
      <c r="H34" s="101" t="n">
        <v>4433</v>
      </c>
      <c r="I34" s="101" t="n">
        <v>3549</v>
      </c>
      <c r="J34" s="101" t="n">
        <v>164</v>
      </c>
      <c r="K34" s="101" t="n">
        <v>110</v>
      </c>
      <c r="L34" s="101" t="n">
        <v>54</v>
      </c>
      <c r="M34" s="101" t="n">
        <v>18</v>
      </c>
      <c r="N34" s="101" t="n">
        <v>13</v>
      </c>
      <c r="O34" s="101" t="n">
        <v>5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5" t="s">
        <v>431</v>
      </c>
      <c r="D35" s="101" t="n">
        <v>8477</v>
      </c>
      <c r="E35" s="101" t="n">
        <v>4658</v>
      </c>
      <c r="F35" s="101" t="n">
        <v>3819</v>
      </c>
      <c r="G35" s="101" t="n">
        <v>8320</v>
      </c>
      <c r="H35" s="101" t="n">
        <v>4562</v>
      </c>
      <c r="I35" s="101" t="n">
        <v>3758</v>
      </c>
      <c r="J35" s="101" t="n">
        <v>157</v>
      </c>
      <c r="K35" s="101" t="n">
        <v>96</v>
      </c>
      <c r="L35" s="101" t="n">
        <v>61</v>
      </c>
      <c r="M35" s="101" t="n">
        <v>11</v>
      </c>
      <c r="N35" s="101" t="n">
        <v>5</v>
      </c>
      <c r="O35" s="101" t="n">
        <v>6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5" t="s">
        <v>432</v>
      </c>
      <c r="D36" s="101" t="n">
        <v>7502</v>
      </c>
      <c r="E36" s="101" t="n">
        <v>4138</v>
      </c>
      <c r="F36" s="101" t="n">
        <v>3364</v>
      </c>
      <c r="G36" s="101" t="n">
        <v>7209</v>
      </c>
      <c r="H36" s="101" t="n">
        <v>3968</v>
      </c>
      <c r="I36" s="101" t="n">
        <v>3241</v>
      </c>
      <c r="J36" s="101" t="n">
        <v>293</v>
      </c>
      <c r="K36" s="101" t="n">
        <v>170</v>
      </c>
      <c r="L36" s="101" t="n">
        <v>123</v>
      </c>
      <c r="M36" s="101" t="n">
        <v>33</v>
      </c>
      <c r="N36" s="101" t="n">
        <v>18</v>
      </c>
      <c r="O36" s="101" t="n">
        <v>15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5" t="s">
        <v>433</v>
      </c>
      <c r="D37" s="101" t="n">
        <v>6721</v>
      </c>
      <c r="E37" s="101" t="n">
        <v>3663</v>
      </c>
      <c r="F37" s="101" t="n">
        <v>3058</v>
      </c>
      <c r="G37" s="101" t="n">
        <v>6487</v>
      </c>
      <c r="H37" s="101" t="n">
        <v>3532</v>
      </c>
      <c r="I37" s="101" t="n">
        <v>2955</v>
      </c>
      <c r="J37" s="101" t="n">
        <v>234</v>
      </c>
      <c r="K37" s="101" t="n">
        <v>131</v>
      </c>
      <c r="L37" s="101" t="n">
        <v>103</v>
      </c>
      <c r="M37" s="101" t="n">
        <v>168</v>
      </c>
      <c r="N37" s="101" t="n">
        <v>90</v>
      </c>
      <c r="O37" s="101" t="n">
        <v>78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4" t="s">
        <v>429</v>
      </c>
      <c r="D38" s="105" t="n">
        <v>35534</v>
      </c>
      <c r="E38" s="105" t="n">
        <v>19437</v>
      </c>
      <c r="F38" s="105" t="n">
        <v>16097</v>
      </c>
      <c r="G38" s="105" t="n">
        <v>34660</v>
      </c>
      <c r="H38" s="105" t="n">
        <v>18909</v>
      </c>
      <c r="I38" s="105" t="n">
        <v>15751</v>
      </c>
      <c r="J38" s="105" t="n">
        <v>874</v>
      </c>
      <c r="K38" s="105" t="n">
        <v>528</v>
      </c>
      <c r="L38" s="105" t="n">
        <v>346</v>
      </c>
      <c r="M38" s="105" t="n">
        <v>237</v>
      </c>
      <c r="N38" s="105" t="n">
        <v>133</v>
      </c>
      <c r="O38" s="105" t="n">
        <v>104</v>
      </c>
      <c r="P38" s="110" t="n">
        <v>9</v>
      </c>
    </row>
    <row r="39" customFormat="false" ht="12" hidden="false" customHeight="true" outlineLevel="0" collapsed="false">
      <c r="B39" s="110"/>
      <c r="C39" s="185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80"/>
      <c r="C40" s="180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5"/>
    </row>
    <row r="41" customFormat="false" ht="12" hidden="false" customHeight="true" outlineLevel="0" collapsed="false">
      <c r="B41" s="110" t="n">
        <v>1</v>
      </c>
      <c r="C41" s="185" t="s">
        <v>427</v>
      </c>
      <c r="D41" s="101" t="n">
        <v>866</v>
      </c>
      <c r="E41" s="101" t="n">
        <v>385</v>
      </c>
      <c r="F41" s="101" t="n">
        <v>481</v>
      </c>
      <c r="G41" s="101" t="n">
        <v>865</v>
      </c>
      <c r="H41" s="101" t="n">
        <v>385</v>
      </c>
      <c r="I41" s="101" t="n">
        <v>480</v>
      </c>
      <c r="J41" s="101" t="n">
        <v>1</v>
      </c>
      <c r="K41" s="101" t="n">
        <v>0</v>
      </c>
      <c r="L41" s="101" t="n">
        <v>1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5" t="s">
        <v>428</v>
      </c>
      <c r="D42" s="101" t="n">
        <v>883</v>
      </c>
      <c r="E42" s="101" t="n">
        <v>425</v>
      </c>
      <c r="F42" s="101" t="n">
        <v>458</v>
      </c>
      <c r="G42" s="101" t="n">
        <v>883</v>
      </c>
      <c r="H42" s="101" t="n">
        <v>425</v>
      </c>
      <c r="I42" s="101" t="n">
        <v>458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5" t="s">
        <v>430</v>
      </c>
      <c r="D43" s="101" t="n">
        <v>9029</v>
      </c>
      <c r="E43" s="101" t="n">
        <v>4133</v>
      </c>
      <c r="F43" s="101" t="n">
        <v>4896</v>
      </c>
      <c r="G43" s="101" t="n">
        <v>8994</v>
      </c>
      <c r="H43" s="101" t="n">
        <v>4115</v>
      </c>
      <c r="I43" s="101" t="n">
        <v>4879</v>
      </c>
      <c r="J43" s="101" t="n">
        <v>35</v>
      </c>
      <c r="K43" s="101" t="n">
        <v>18</v>
      </c>
      <c r="L43" s="101" t="n">
        <v>17</v>
      </c>
      <c r="M43" s="101" t="n">
        <v>24</v>
      </c>
      <c r="N43" s="101" t="n">
        <v>12</v>
      </c>
      <c r="O43" s="101" t="n">
        <v>12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5" t="s">
        <v>431</v>
      </c>
      <c r="D44" s="101" t="n">
        <v>9899</v>
      </c>
      <c r="E44" s="101" t="n">
        <v>4541</v>
      </c>
      <c r="F44" s="101" t="n">
        <v>5358</v>
      </c>
      <c r="G44" s="101" t="n">
        <v>9848</v>
      </c>
      <c r="H44" s="101" t="n">
        <v>4514</v>
      </c>
      <c r="I44" s="101" t="n">
        <v>5334</v>
      </c>
      <c r="J44" s="101" t="n">
        <v>51</v>
      </c>
      <c r="K44" s="101" t="n">
        <v>27</v>
      </c>
      <c r="L44" s="101" t="n">
        <v>24</v>
      </c>
      <c r="M44" s="101" t="n">
        <v>4</v>
      </c>
      <c r="N44" s="101" t="n">
        <v>3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5" t="s">
        <v>432</v>
      </c>
      <c r="D45" s="101" t="n">
        <v>8548</v>
      </c>
      <c r="E45" s="101" t="n">
        <v>3900</v>
      </c>
      <c r="F45" s="101" t="n">
        <v>4648</v>
      </c>
      <c r="G45" s="101" t="n">
        <v>8475</v>
      </c>
      <c r="H45" s="101" t="n">
        <v>3857</v>
      </c>
      <c r="I45" s="101" t="n">
        <v>4618</v>
      </c>
      <c r="J45" s="101" t="n">
        <v>73</v>
      </c>
      <c r="K45" s="101" t="n">
        <v>43</v>
      </c>
      <c r="L45" s="101" t="n">
        <v>30</v>
      </c>
      <c r="M45" s="101" t="n">
        <v>11</v>
      </c>
      <c r="N45" s="101" t="n">
        <v>3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5" t="s">
        <v>433</v>
      </c>
      <c r="D46" s="101" t="n">
        <v>8169</v>
      </c>
      <c r="E46" s="101" t="n">
        <v>3766</v>
      </c>
      <c r="F46" s="101" t="n">
        <v>4403</v>
      </c>
      <c r="G46" s="101" t="n">
        <v>8077</v>
      </c>
      <c r="H46" s="101" t="n">
        <v>3719</v>
      </c>
      <c r="I46" s="101" t="n">
        <v>4358</v>
      </c>
      <c r="J46" s="101" t="n">
        <v>92</v>
      </c>
      <c r="K46" s="101" t="n">
        <v>47</v>
      </c>
      <c r="L46" s="101" t="n">
        <v>45</v>
      </c>
      <c r="M46" s="101" t="n">
        <v>25</v>
      </c>
      <c r="N46" s="101" t="n">
        <v>12</v>
      </c>
      <c r="O46" s="101" t="n">
        <v>13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5" t="s">
        <v>434</v>
      </c>
      <c r="D47" s="101" t="n">
        <v>6774</v>
      </c>
      <c r="E47" s="101" t="n">
        <v>3111</v>
      </c>
      <c r="F47" s="101" t="n">
        <v>3663</v>
      </c>
      <c r="G47" s="101" t="n">
        <v>6660</v>
      </c>
      <c r="H47" s="101" t="n">
        <v>3036</v>
      </c>
      <c r="I47" s="101" t="n">
        <v>3624</v>
      </c>
      <c r="J47" s="101" t="n">
        <v>114</v>
      </c>
      <c r="K47" s="101" t="n">
        <v>75</v>
      </c>
      <c r="L47" s="101" t="n">
        <v>39</v>
      </c>
      <c r="M47" s="101" t="n">
        <v>86</v>
      </c>
      <c r="N47" s="101" t="n">
        <v>58</v>
      </c>
      <c r="O47" s="101" t="n">
        <v>28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5" t="s">
        <v>435</v>
      </c>
      <c r="D48" s="101" t="n">
        <v>6022</v>
      </c>
      <c r="E48" s="101" t="n">
        <v>2798</v>
      </c>
      <c r="F48" s="101" t="n">
        <v>3224</v>
      </c>
      <c r="G48" s="101" t="n">
        <v>5873</v>
      </c>
      <c r="H48" s="101" t="n">
        <v>2713</v>
      </c>
      <c r="I48" s="101" t="n">
        <v>3160</v>
      </c>
      <c r="J48" s="101" t="n">
        <v>149</v>
      </c>
      <c r="K48" s="101" t="n">
        <v>85</v>
      </c>
      <c r="L48" s="101" t="n">
        <v>64</v>
      </c>
      <c r="M48" s="101" t="n">
        <v>83</v>
      </c>
      <c r="N48" s="101" t="n">
        <v>44</v>
      </c>
      <c r="O48" s="101" t="n">
        <v>39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214" t="s">
        <v>429</v>
      </c>
      <c r="D49" s="105" t="n">
        <v>50190</v>
      </c>
      <c r="E49" s="105" t="n">
        <v>23059</v>
      </c>
      <c r="F49" s="105" t="n">
        <v>27131</v>
      </c>
      <c r="G49" s="105" t="n">
        <v>49675</v>
      </c>
      <c r="H49" s="105" t="n">
        <v>22764</v>
      </c>
      <c r="I49" s="105" t="n">
        <v>26911</v>
      </c>
      <c r="J49" s="105" t="n">
        <v>515</v>
      </c>
      <c r="K49" s="105" t="n">
        <v>295</v>
      </c>
      <c r="L49" s="105" t="n">
        <v>220</v>
      </c>
      <c r="M49" s="105" t="n">
        <v>233</v>
      </c>
      <c r="N49" s="105" t="n">
        <v>132</v>
      </c>
      <c r="O49" s="105" t="n">
        <v>101</v>
      </c>
      <c r="P49" s="110" t="n">
        <v>9</v>
      </c>
    </row>
    <row r="50" customFormat="false" ht="12" hidden="false" customHeight="true" outlineLevel="0" collapsed="false">
      <c r="B50" s="110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10"/>
    </row>
    <row r="51" customFormat="false" ht="12" hidden="false" customHeight="true" outlineLevel="0" collapsed="false">
      <c r="B51" s="110"/>
      <c r="C51" s="185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80"/>
      <c r="C52" s="215"/>
      <c r="D52" s="110" t="s">
        <v>363</v>
      </c>
      <c r="E52" s="110"/>
      <c r="F52" s="110"/>
      <c r="G52" s="110"/>
      <c r="H52" s="110"/>
      <c r="I52" s="110"/>
      <c r="J52" s="110" t="s">
        <v>363</v>
      </c>
      <c r="K52" s="110"/>
      <c r="L52" s="110"/>
      <c r="M52" s="110"/>
      <c r="N52" s="110"/>
      <c r="O52" s="110"/>
      <c r="P52" s="215"/>
    </row>
    <row r="53" customFormat="false" ht="12" hidden="false" customHeight="true" outlineLevel="0" collapsed="false">
      <c r="B53" s="110" t="n">
        <v>1</v>
      </c>
      <c r="C53" s="185" t="s">
        <v>425</v>
      </c>
      <c r="D53" s="101" t="n">
        <v>431</v>
      </c>
      <c r="E53" s="101" t="n">
        <v>299</v>
      </c>
      <c r="F53" s="101" t="n">
        <v>132</v>
      </c>
      <c r="G53" s="101" t="n">
        <v>417</v>
      </c>
      <c r="H53" s="101" t="n">
        <v>289</v>
      </c>
      <c r="I53" s="101" t="n">
        <v>128</v>
      </c>
      <c r="J53" s="101" t="n">
        <v>14</v>
      </c>
      <c r="K53" s="101" t="n">
        <v>10</v>
      </c>
      <c r="L53" s="101" t="n">
        <v>4</v>
      </c>
      <c r="M53" s="101" t="n">
        <v>9</v>
      </c>
      <c r="N53" s="101" t="n">
        <v>8</v>
      </c>
      <c r="O53" s="101" t="n">
        <v>1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5" t="s">
        <v>426</v>
      </c>
      <c r="D54" s="101" t="n">
        <v>544</v>
      </c>
      <c r="E54" s="101" t="n">
        <v>345</v>
      </c>
      <c r="F54" s="101" t="n">
        <v>199</v>
      </c>
      <c r="G54" s="101" t="n">
        <v>536</v>
      </c>
      <c r="H54" s="101" t="n">
        <v>339</v>
      </c>
      <c r="I54" s="101" t="n">
        <v>197</v>
      </c>
      <c r="J54" s="101" t="n">
        <v>8</v>
      </c>
      <c r="K54" s="101" t="n">
        <v>6</v>
      </c>
      <c r="L54" s="101" t="n">
        <v>2</v>
      </c>
      <c r="M54" s="101" t="n">
        <v>7</v>
      </c>
      <c r="N54" s="101" t="n">
        <v>5</v>
      </c>
      <c r="O54" s="101" t="n">
        <v>2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5" t="s">
        <v>427</v>
      </c>
      <c r="D55" s="101" t="n">
        <v>669</v>
      </c>
      <c r="E55" s="101" t="n">
        <v>430</v>
      </c>
      <c r="F55" s="101" t="n">
        <v>239</v>
      </c>
      <c r="G55" s="101" t="n">
        <v>658</v>
      </c>
      <c r="H55" s="101" t="n">
        <v>419</v>
      </c>
      <c r="I55" s="101" t="n">
        <v>239</v>
      </c>
      <c r="J55" s="101" t="n">
        <v>11</v>
      </c>
      <c r="K55" s="101" t="n">
        <v>11</v>
      </c>
      <c r="L55" s="101" t="n">
        <v>0</v>
      </c>
      <c r="M55" s="101" t="n">
        <v>6</v>
      </c>
      <c r="N55" s="101" t="n">
        <v>6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5" t="s">
        <v>428</v>
      </c>
      <c r="D56" s="101" t="n">
        <v>766</v>
      </c>
      <c r="E56" s="101" t="n">
        <v>497</v>
      </c>
      <c r="F56" s="101" t="n">
        <v>269</v>
      </c>
      <c r="G56" s="101" t="n">
        <v>755</v>
      </c>
      <c r="H56" s="101" t="n">
        <v>490</v>
      </c>
      <c r="I56" s="101" t="n">
        <v>265</v>
      </c>
      <c r="J56" s="101" t="n">
        <v>11</v>
      </c>
      <c r="K56" s="101" t="n">
        <v>7</v>
      </c>
      <c r="L56" s="101" t="n">
        <v>4</v>
      </c>
      <c r="M56" s="101" t="n">
        <v>2</v>
      </c>
      <c r="N56" s="101" t="n">
        <v>1</v>
      </c>
      <c r="O56" s="101" t="n">
        <v>1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5" t="s">
        <v>430</v>
      </c>
      <c r="D57" s="101" t="n">
        <v>751</v>
      </c>
      <c r="E57" s="101" t="n">
        <v>456</v>
      </c>
      <c r="F57" s="101" t="n">
        <v>295</v>
      </c>
      <c r="G57" s="101" t="n">
        <v>747</v>
      </c>
      <c r="H57" s="101" t="n">
        <v>452</v>
      </c>
      <c r="I57" s="101" t="n">
        <v>295</v>
      </c>
      <c r="J57" s="101" t="n">
        <v>4</v>
      </c>
      <c r="K57" s="101" t="n">
        <v>4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5" t="s">
        <v>431</v>
      </c>
      <c r="D58" s="101" t="n">
        <v>897</v>
      </c>
      <c r="E58" s="101" t="n">
        <v>523</v>
      </c>
      <c r="F58" s="101" t="n">
        <v>374</v>
      </c>
      <c r="G58" s="101" t="n">
        <v>890</v>
      </c>
      <c r="H58" s="101" t="n">
        <v>518</v>
      </c>
      <c r="I58" s="101" t="n">
        <v>372</v>
      </c>
      <c r="J58" s="101" t="n">
        <v>7</v>
      </c>
      <c r="K58" s="101" t="n">
        <v>5</v>
      </c>
      <c r="L58" s="101" t="n">
        <v>2</v>
      </c>
      <c r="M58" s="101" t="n">
        <v>2</v>
      </c>
      <c r="N58" s="101" t="n">
        <v>1</v>
      </c>
      <c r="O58" s="101" t="n">
        <v>1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5" t="s">
        <v>432</v>
      </c>
      <c r="D59" s="101" t="n">
        <v>940</v>
      </c>
      <c r="E59" s="101" t="n">
        <v>590</v>
      </c>
      <c r="F59" s="101" t="n">
        <v>350</v>
      </c>
      <c r="G59" s="101" t="n">
        <v>936</v>
      </c>
      <c r="H59" s="101" t="n">
        <v>587</v>
      </c>
      <c r="I59" s="101" t="n">
        <v>349</v>
      </c>
      <c r="J59" s="101" t="n">
        <v>4</v>
      </c>
      <c r="K59" s="101" t="n">
        <v>3</v>
      </c>
      <c r="L59" s="101" t="n">
        <v>1</v>
      </c>
      <c r="M59" s="101" t="n">
        <v>1</v>
      </c>
      <c r="N59" s="101" t="n">
        <v>1</v>
      </c>
      <c r="O59" s="101" t="n">
        <v>0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5" t="s">
        <v>433</v>
      </c>
      <c r="D60" s="101" t="n">
        <v>835</v>
      </c>
      <c r="E60" s="101" t="n">
        <v>501</v>
      </c>
      <c r="F60" s="101" t="n">
        <v>334</v>
      </c>
      <c r="G60" s="101" t="n">
        <v>823</v>
      </c>
      <c r="H60" s="101" t="n">
        <v>496</v>
      </c>
      <c r="I60" s="101" t="n">
        <v>327</v>
      </c>
      <c r="J60" s="101" t="n">
        <v>12</v>
      </c>
      <c r="K60" s="101" t="n">
        <v>5</v>
      </c>
      <c r="L60" s="101" t="n">
        <v>7</v>
      </c>
      <c r="M60" s="101" t="n">
        <v>12</v>
      </c>
      <c r="N60" s="101" t="n">
        <v>5</v>
      </c>
      <c r="O60" s="101" t="n">
        <v>7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5" t="s">
        <v>434</v>
      </c>
      <c r="D61" s="101" t="n">
        <v>3</v>
      </c>
      <c r="E61" s="101" t="n">
        <v>1</v>
      </c>
      <c r="F61" s="101" t="n">
        <v>2</v>
      </c>
      <c r="G61" s="101" t="n">
        <v>3</v>
      </c>
      <c r="H61" s="101" t="n">
        <v>1</v>
      </c>
      <c r="I61" s="101" t="n">
        <v>2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5" t="s">
        <v>435</v>
      </c>
      <c r="D62" s="101" t="n">
        <v>1</v>
      </c>
      <c r="E62" s="101" t="n">
        <v>1</v>
      </c>
      <c r="F62" s="101" t="n">
        <v>0</v>
      </c>
      <c r="G62" s="101" t="n">
        <v>1</v>
      </c>
      <c r="H62" s="101" t="n">
        <v>1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5" t="s">
        <v>436</v>
      </c>
      <c r="D63" s="101" t="n">
        <v>6</v>
      </c>
      <c r="E63" s="101" t="n">
        <v>5</v>
      </c>
      <c r="F63" s="101" t="n">
        <v>1</v>
      </c>
      <c r="G63" s="101" t="n">
        <v>6</v>
      </c>
      <c r="H63" s="101" t="n">
        <v>5</v>
      </c>
      <c r="I63" s="101" t="n">
        <v>1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4" t="s">
        <v>429</v>
      </c>
      <c r="D64" s="105" t="n">
        <v>5843</v>
      </c>
      <c r="E64" s="105" t="n">
        <v>3648</v>
      </c>
      <c r="F64" s="105" t="n">
        <v>2195</v>
      </c>
      <c r="G64" s="105" t="n">
        <v>5772</v>
      </c>
      <c r="H64" s="105" t="n">
        <v>3597</v>
      </c>
      <c r="I64" s="105" t="n">
        <v>2175</v>
      </c>
      <c r="J64" s="105" t="n">
        <v>71</v>
      </c>
      <c r="K64" s="105" t="n">
        <v>51</v>
      </c>
      <c r="L64" s="105" t="n">
        <v>20</v>
      </c>
      <c r="M64" s="105" t="n">
        <v>41</v>
      </c>
      <c r="N64" s="105" t="n">
        <v>29</v>
      </c>
      <c r="O64" s="105" t="n">
        <v>12</v>
      </c>
      <c r="P64" s="110" t="n">
        <v>12</v>
      </c>
    </row>
    <row r="65" customFormat="false" ht="12" hidden="false" customHeight="true" outlineLevel="0" collapsed="false">
      <c r="B65" s="110"/>
      <c r="C65" s="185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80"/>
      <c r="C66" s="216"/>
      <c r="D66" s="217" t="s">
        <v>437</v>
      </c>
      <c r="E66" s="217"/>
      <c r="F66" s="217"/>
      <c r="G66" s="217"/>
      <c r="H66" s="217"/>
      <c r="I66" s="217"/>
      <c r="J66" s="217" t="s">
        <v>437</v>
      </c>
      <c r="K66" s="217"/>
      <c r="L66" s="217"/>
      <c r="M66" s="217"/>
      <c r="N66" s="217"/>
      <c r="O66" s="217"/>
      <c r="P66" s="215"/>
    </row>
    <row r="67" customFormat="false" ht="12" hidden="false" customHeight="true" outlineLevel="0" collapsed="false">
      <c r="B67" s="110" t="n">
        <v>1</v>
      </c>
      <c r="C67" s="185" t="s">
        <v>425</v>
      </c>
      <c r="D67" s="101" t="n">
        <v>300</v>
      </c>
      <c r="E67" s="101" t="n">
        <v>192</v>
      </c>
      <c r="F67" s="101" t="n">
        <v>108</v>
      </c>
      <c r="G67" s="101" t="n">
        <v>294</v>
      </c>
      <c r="H67" s="101" t="n">
        <v>188</v>
      </c>
      <c r="I67" s="101" t="n">
        <v>106</v>
      </c>
      <c r="J67" s="101" t="n">
        <v>6</v>
      </c>
      <c r="K67" s="101" t="n">
        <v>4</v>
      </c>
      <c r="L67" s="101" t="n">
        <v>2</v>
      </c>
      <c r="M67" s="101" t="n">
        <v>4</v>
      </c>
      <c r="N67" s="101" t="n">
        <v>4</v>
      </c>
      <c r="O67" s="101" t="n">
        <v>0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5" t="s">
        <v>426</v>
      </c>
      <c r="D68" s="101" t="n">
        <v>441</v>
      </c>
      <c r="E68" s="101" t="n">
        <v>262</v>
      </c>
      <c r="F68" s="101" t="n">
        <v>179</v>
      </c>
      <c r="G68" s="101" t="n">
        <v>440</v>
      </c>
      <c r="H68" s="101" t="n">
        <v>262</v>
      </c>
      <c r="I68" s="101" t="n">
        <v>178</v>
      </c>
      <c r="J68" s="101" t="n">
        <v>1</v>
      </c>
      <c r="K68" s="101" t="n">
        <v>0</v>
      </c>
      <c r="L68" s="101" t="n">
        <v>1</v>
      </c>
      <c r="M68" s="101" t="n">
        <v>1</v>
      </c>
      <c r="N68" s="101" t="n">
        <v>0</v>
      </c>
      <c r="O68" s="101" t="n">
        <v>1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5" t="s">
        <v>427</v>
      </c>
      <c r="D69" s="101" t="n">
        <v>533</v>
      </c>
      <c r="E69" s="101" t="n">
        <v>321</v>
      </c>
      <c r="F69" s="101" t="n">
        <v>212</v>
      </c>
      <c r="G69" s="101" t="n">
        <v>531</v>
      </c>
      <c r="H69" s="101" t="n">
        <v>319</v>
      </c>
      <c r="I69" s="101" t="n">
        <v>212</v>
      </c>
      <c r="J69" s="101" t="n">
        <v>2</v>
      </c>
      <c r="K69" s="101" t="n">
        <v>2</v>
      </c>
      <c r="L69" s="101" t="n">
        <v>0</v>
      </c>
      <c r="M69" s="101" t="n">
        <v>2</v>
      </c>
      <c r="N69" s="101" t="n">
        <v>2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5" t="s">
        <v>428</v>
      </c>
      <c r="D70" s="101" t="n">
        <v>629</v>
      </c>
      <c r="E70" s="101" t="n">
        <v>385</v>
      </c>
      <c r="F70" s="101" t="n">
        <v>244</v>
      </c>
      <c r="G70" s="101" t="n">
        <v>626</v>
      </c>
      <c r="H70" s="101" t="n">
        <v>384</v>
      </c>
      <c r="I70" s="101" t="n">
        <v>242</v>
      </c>
      <c r="J70" s="101" t="n">
        <v>3</v>
      </c>
      <c r="K70" s="101" t="n">
        <v>1</v>
      </c>
      <c r="L70" s="101" t="n">
        <v>2</v>
      </c>
      <c r="M70" s="101" t="n">
        <v>1</v>
      </c>
      <c r="N70" s="101" t="n">
        <v>0</v>
      </c>
      <c r="O70" s="101" t="n">
        <v>1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5" t="s">
        <v>430</v>
      </c>
      <c r="D71" s="101" t="n">
        <v>697</v>
      </c>
      <c r="E71" s="101" t="n">
        <v>420</v>
      </c>
      <c r="F71" s="101" t="n">
        <v>277</v>
      </c>
      <c r="G71" s="101" t="n">
        <v>693</v>
      </c>
      <c r="H71" s="101" t="n">
        <v>416</v>
      </c>
      <c r="I71" s="101" t="n">
        <v>277</v>
      </c>
      <c r="J71" s="101" t="n">
        <v>4</v>
      </c>
      <c r="K71" s="101" t="n">
        <v>4</v>
      </c>
      <c r="L71" s="101" t="n">
        <v>0</v>
      </c>
      <c r="M71" s="101" t="n">
        <v>2</v>
      </c>
      <c r="N71" s="101" t="n">
        <v>2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5" t="s">
        <v>431</v>
      </c>
      <c r="D72" s="101" t="n">
        <v>807</v>
      </c>
      <c r="E72" s="101" t="n">
        <v>473</v>
      </c>
      <c r="F72" s="101" t="n">
        <v>334</v>
      </c>
      <c r="G72" s="101" t="n">
        <v>806</v>
      </c>
      <c r="H72" s="101" t="n">
        <v>472</v>
      </c>
      <c r="I72" s="101" t="n">
        <v>334</v>
      </c>
      <c r="J72" s="101" t="n">
        <v>1</v>
      </c>
      <c r="K72" s="101" t="n">
        <v>1</v>
      </c>
      <c r="L72" s="101" t="n">
        <v>0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5" t="s">
        <v>432</v>
      </c>
      <c r="D73" s="101" t="n">
        <v>877</v>
      </c>
      <c r="E73" s="101" t="n">
        <v>551</v>
      </c>
      <c r="F73" s="101" t="n">
        <v>326</v>
      </c>
      <c r="G73" s="101" t="n">
        <v>875</v>
      </c>
      <c r="H73" s="101" t="n">
        <v>549</v>
      </c>
      <c r="I73" s="101" t="n">
        <v>326</v>
      </c>
      <c r="J73" s="101" t="n">
        <v>2</v>
      </c>
      <c r="K73" s="101" t="n">
        <v>2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5" t="s">
        <v>433</v>
      </c>
      <c r="D74" s="101" t="n">
        <v>783</v>
      </c>
      <c r="E74" s="101" t="n">
        <v>464</v>
      </c>
      <c r="F74" s="101" t="n">
        <v>319</v>
      </c>
      <c r="G74" s="101" t="n">
        <v>775</v>
      </c>
      <c r="H74" s="101" t="n">
        <v>462</v>
      </c>
      <c r="I74" s="101" t="n">
        <v>313</v>
      </c>
      <c r="J74" s="101" t="n">
        <v>8</v>
      </c>
      <c r="K74" s="101" t="n">
        <v>2</v>
      </c>
      <c r="L74" s="101" t="n">
        <v>6</v>
      </c>
      <c r="M74" s="101" t="n">
        <v>8</v>
      </c>
      <c r="N74" s="101" t="n">
        <v>2</v>
      </c>
      <c r="O74" s="101" t="n">
        <v>6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4" t="s">
        <v>429</v>
      </c>
      <c r="D75" s="105" t="n">
        <v>5067</v>
      </c>
      <c r="E75" s="105" t="n">
        <v>3068</v>
      </c>
      <c r="F75" s="105" t="n">
        <v>1999</v>
      </c>
      <c r="G75" s="105" t="n">
        <v>5040</v>
      </c>
      <c r="H75" s="105" t="n">
        <v>3052</v>
      </c>
      <c r="I75" s="105" t="n">
        <v>1988</v>
      </c>
      <c r="J75" s="105" t="n">
        <v>27</v>
      </c>
      <c r="K75" s="105" t="n">
        <v>16</v>
      </c>
      <c r="L75" s="105" t="n">
        <v>11</v>
      </c>
      <c r="M75" s="105" t="n">
        <v>19</v>
      </c>
      <c r="N75" s="105" t="n">
        <v>11</v>
      </c>
      <c r="O75" s="105" t="n">
        <v>8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3"/>
      <c r="E76" s="183"/>
      <c r="F76" s="183"/>
      <c r="G76" s="183"/>
      <c r="H76" s="183"/>
      <c r="I76" s="183"/>
      <c r="J76" s="90"/>
    </row>
    <row r="77" customFormat="false" ht="12" hidden="false" customHeight="true" outlineLevel="0" collapsed="false">
      <c r="B77" s="218" t="s">
        <v>438</v>
      </c>
      <c r="C77" s="218"/>
      <c r="D77" s="218"/>
      <c r="E77" s="218"/>
      <c r="F77" s="218"/>
      <c r="G77" s="218"/>
      <c r="H77" s="218"/>
      <c r="I77" s="218"/>
      <c r="J77" s="218"/>
    </row>
    <row r="78" customFormat="false" ht="12" hidden="false" customHeight="true" outlineLevel="0" collapsed="false">
      <c r="B78" s="219" t="s">
        <v>439</v>
      </c>
      <c r="C78" s="219"/>
      <c r="D78" s="219"/>
      <c r="E78" s="219"/>
      <c r="F78" s="219"/>
      <c r="G78" s="219"/>
      <c r="H78" s="219"/>
      <c r="I78" s="219"/>
      <c r="J78" s="120"/>
    </row>
    <row r="79" customFormat="false" ht="12" hidden="false" customHeight="true" outlineLevel="0" collapsed="false">
      <c r="B79" s="107" t="s">
        <v>440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2/13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1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20"/>
      <c r="B3" s="220"/>
      <c r="C3" s="220"/>
      <c r="D3" s="220"/>
      <c r="E3" s="220"/>
      <c r="F3" s="220"/>
      <c r="G3" s="90"/>
      <c r="H3" s="90"/>
      <c r="I3" s="90"/>
    </row>
    <row r="4" customFormat="false" ht="12" hidden="false" customHeight="true" outlineLevel="0" collapsed="false">
      <c r="A4" s="138" t="s">
        <v>442</v>
      </c>
      <c r="B4" s="125"/>
      <c r="C4" s="221" t="s">
        <v>443</v>
      </c>
      <c r="D4" s="221"/>
      <c r="E4" s="221"/>
      <c r="F4" s="221"/>
      <c r="G4" s="90"/>
      <c r="H4" s="90"/>
      <c r="I4" s="90"/>
    </row>
    <row r="5" customFormat="false" ht="12" hidden="false" customHeight="true" outlineLevel="0" collapsed="false">
      <c r="A5" s="138"/>
      <c r="B5" s="125"/>
      <c r="C5" s="93" t="s">
        <v>142</v>
      </c>
      <c r="D5" s="95" t="s">
        <v>144</v>
      </c>
      <c r="E5" s="96" t="s">
        <v>444</v>
      </c>
      <c r="F5" s="96"/>
      <c r="G5" s="90"/>
      <c r="H5" s="90"/>
      <c r="I5" s="90"/>
    </row>
    <row r="6" customFormat="false" ht="12" hidden="false" customHeight="true" outlineLevel="0" collapsed="false">
      <c r="A6" s="138"/>
      <c r="B6" s="125"/>
      <c r="C6" s="93"/>
      <c r="D6" s="95"/>
      <c r="E6" s="127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9" t="s">
        <v>445</v>
      </c>
      <c r="B8" s="128"/>
      <c r="C8" s="101" t="n">
        <v>7442</v>
      </c>
      <c r="D8" s="101" t="n">
        <v>3086</v>
      </c>
      <c r="E8" s="101" t="n">
        <v>5300</v>
      </c>
      <c r="F8" s="101" t="n">
        <v>2091</v>
      </c>
      <c r="G8" s="90"/>
      <c r="H8" s="90"/>
      <c r="I8" s="90"/>
    </row>
    <row r="9" customFormat="false" ht="24" hidden="false" customHeight="true" outlineLevel="0" collapsed="false">
      <c r="A9" s="100" t="s">
        <v>446</v>
      </c>
      <c r="B9" s="202"/>
      <c r="C9" s="101" t="n">
        <v>882</v>
      </c>
      <c r="D9" s="101" t="n">
        <v>351</v>
      </c>
      <c r="E9" s="101" t="n">
        <v>204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47</v>
      </c>
      <c r="B10" s="202"/>
      <c r="C10" s="101" t="n">
        <v>2775</v>
      </c>
      <c r="D10" s="101" t="n">
        <v>459</v>
      </c>
      <c r="E10" s="101" t="n">
        <v>394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9" t="s">
        <v>448</v>
      </c>
      <c r="B11" s="128"/>
      <c r="C11" s="101" t="n">
        <v>575</v>
      </c>
      <c r="D11" s="101" t="n">
        <v>243</v>
      </c>
      <c r="E11" s="101" t="n">
        <v>247</v>
      </c>
      <c r="F11" s="101" t="n">
        <v>96</v>
      </c>
      <c r="G11" s="90"/>
      <c r="H11" s="90"/>
      <c r="I11" s="90"/>
    </row>
    <row r="12" customFormat="false" ht="12" hidden="false" customHeight="true" outlineLevel="0" collapsed="false">
      <c r="A12" s="129" t="s">
        <v>449</v>
      </c>
      <c r="B12" s="128"/>
      <c r="C12" s="101" t="n">
        <v>1159</v>
      </c>
      <c r="D12" s="101" t="n">
        <v>378</v>
      </c>
      <c r="E12" s="101" t="n">
        <v>288</v>
      </c>
      <c r="F12" s="101" t="n">
        <v>89</v>
      </c>
      <c r="G12" s="90"/>
      <c r="H12" s="90"/>
      <c r="I12" s="90"/>
    </row>
    <row r="13" customFormat="false" ht="12" hidden="false" customHeight="true" outlineLevel="0" collapsed="false">
      <c r="A13" s="129" t="s">
        <v>450</v>
      </c>
      <c r="B13" s="128"/>
      <c r="C13" s="101" t="n">
        <v>205</v>
      </c>
      <c r="D13" s="101" t="n">
        <v>74</v>
      </c>
      <c r="E13" s="101" t="n">
        <v>82</v>
      </c>
      <c r="F13" s="101" t="n">
        <v>27</v>
      </c>
      <c r="G13" s="90"/>
      <c r="H13" s="90"/>
      <c r="I13" s="90"/>
    </row>
    <row r="14" customFormat="false" ht="12" hidden="false" customHeight="true" outlineLevel="0" collapsed="false">
      <c r="A14" s="129" t="s">
        <v>451</v>
      </c>
      <c r="B14" s="128"/>
      <c r="C14" s="101" t="n">
        <v>3157</v>
      </c>
      <c r="D14" s="101" t="n">
        <v>1206</v>
      </c>
      <c r="E14" s="101" t="n">
        <v>2872</v>
      </c>
      <c r="F14" s="101" t="n">
        <v>1117</v>
      </c>
      <c r="G14" s="90"/>
      <c r="H14" s="90"/>
      <c r="I14" s="90"/>
    </row>
    <row r="15" s="142" customFormat="true" ht="12" hidden="false" customHeight="true" outlineLevel="0" collapsed="false">
      <c r="A15" s="133" t="s">
        <v>153</v>
      </c>
      <c r="B15" s="155"/>
      <c r="C15" s="105" t="n">
        <v>16195</v>
      </c>
      <c r="D15" s="105" t="n">
        <v>5797</v>
      </c>
      <c r="E15" s="105" t="n">
        <v>9387</v>
      </c>
      <c r="F15" s="105" t="n">
        <v>3532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2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2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8" t="s">
        <v>442</v>
      </c>
      <c r="B20" s="125"/>
      <c r="C20" s="94" t="s">
        <v>267</v>
      </c>
      <c r="D20" s="94"/>
      <c r="E20" s="94"/>
      <c r="F20" s="94"/>
      <c r="G20" s="94"/>
      <c r="H20" s="94"/>
      <c r="I20" s="146" t="s">
        <v>453</v>
      </c>
    </row>
    <row r="21" customFormat="false" ht="12" hidden="false" customHeight="true" outlineLevel="0" collapsed="false">
      <c r="A21" s="138"/>
      <c r="B21" s="125"/>
      <c r="C21" s="94"/>
      <c r="D21" s="94"/>
      <c r="E21" s="94"/>
      <c r="F21" s="94"/>
      <c r="G21" s="94"/>
      <c r="H21" s="94"/>
      <c r="I21" s="146"/>
    </row>
    <row r="22" customFormat="false" ht="12" hidden="false" customHeight="true" outlineLevel="0" collapsed="false">
      <c r="A22" s="138"/>
      <c r="B22" s="125"/>
      <c r="C22" s="151" t="s">
        <v>269</v>
      </c>
      <c r="D22" s="151" t="s">
        <v>270</v>
      </c>
      <c r="E22" s="151" t="s">
        <v>271</v>
      </c>
      <c r="F22" s="151" t="s">
        <v>272</v>
      </c>
      <c r="G22" s="151" t="s">
        <v>273</v>
      </c>
      <c r="H22" s="151" t="s">
        <v>274</v>
      </c>
      <c r="I22" s="146"/>
    </row>
    <row r="23" customFormat="false" ht="12" hidden="false" customHeight="true" outlineLevel="0" collapsed="false">
      <c r="A23" s="191"/>
      <c r="B23" s="191"/>
      <c r="C23" s="152"/>
      <c r="D23" s="152"/>
      <c r="E23" s="152"/>
      <c r="F23" s="152"/>
      <c r="G23" s="152"/>
      <c r="H23" s="152"/>
      <c r="I23" s="191"/>
    </row>
    <row r="24" customFormat="false" ht="12" hidden="false" customHeight="true" outlineLevel="0" collapsed="false">
      <c r="A24" s="129" t="s">
        <v>445</v>
      </c>
      <c r="B24" s="110" t="s">
        <v>275</v>
      </c>
      <c r="C24" s="101" t="n">
        <v>77</v>
      </c>
      <c r="D24" s="101" t="n">
        <v>156</v>
      </c>
      <c r="E24" s="101" t="n">
        <v>300</v>
      </c>
      <c r="F24" s="101" t="n">
        <v>441</v>
      </c>
      <c r="G24" s="101" t="n">
        <v>533</v>
      </c>
      <c r="H24" s="101" t="n">
        <v>629</v>
      </c>
      <c r="I24" s="101" t="n">
        <v>2136</v>
      </c>
    </row>
    <row r="25" customFormat="false" ht="12" hidden="false" customHeight="true" outlineLevel="0" collapsed="false">
      <c r="A25" s="129"/>
      <c r="B25" s="110" t="s">
        <v>276</v>
      </c>
      <c r="C25" s="101" t="n">
        <v>28</v>
      </c>
      <c r="D25" s="101" t="n">
        <v>64</v>
      </c>
      <c r="E25" s="101" t="n">
        <v>108</v>
      </c>
      <c r="F25" s="101" t="n">
        <v>179</v>
      </c>
      <c r="G25" s="101" t="n">
        <v>212</v>
      </c>
      <c r="H25" s="101" t="n">
        <v>244</v>
      </c>
      <c r="I25" s="101" t="n">
        <v>835</v>
      </c>
    </row>
    <row r="26" customFormat="false" ht="12" hidden="false" customHeight="true" outlineLevel="0" collapsed="false">
      <c r="A26" s="129" t="s">
        <v>454</v>
      </c>
      <c r="B26" s="110" t="s">
        <v>275</v>
      </c>
      <c r="C26" s="101" t="n">
        <v>14</v>
      </c>
      <c r="D26" s="101" t="n">
        <v>13</v>
      </c>
      <c r="E26" s="101" t="n">
        <v>19</v>
      </c>
      <c r="F26" s="101" t="n">
        <v>15</v>
      </c>
      <c r="G26" s="101" t="n">
        <v>20</v>
      </c>
      <c r="H26" s="101" t="n">
        <v>28</v>
      </c>
      <c r="I26" s="101" t="n">
        <v>109</v>
      </c>
    </row>
    <row r="27" customFormat="false" ht="12" hidden="false" customHeight="true" outlineLevel="0" collapsed="false">
      <c r="A27" s="129" t="s">
        <v>455</v>
      </c>
      <c r="B27" s="110" t="s">
        <v>276</v>
      </c>
      <c r="C27" s="101" t="n">
        <v>5</v>
      </c>
      <c r="D27" s="101" t="n">
        <v>7</v>
      </c>
      <c r="E27" s="101" t="n">
        <v>9</v>
      </c>
      <c r="F27" s="101" t="n">
        <v>6</v>
      </c>
      <c r="G27" s="101" t="n">
        <v>5</v>
      </c>
      <c r="H27" s="101" t="n">
        <v>7</v>
      </c>
      <c r="I27" s="101" t="n">
        <v>39</v>
      </c>
    </row>
    <row r="28" customFormat="false" ht="12" hidden="false" customHeight="true" outlineLevel="0" collapsed="false">
      <c r="A28" s="129" t="s">
        <v>456</v>
      </c>
      <c r="B28" s="110" t="s">
        <v>275</v>
      </c>
      <c r="C28" s="101" t="n">
        <v>27</v>
      </c>
      <c r="D28" s="101" t="n">
        <v>78</v>
      </c>
      <c r="E28" s="101" t="n">
        <v>73</v>
      </c>
      <c r="F28" s="101" t="n">
        <v>60</v>
      </c>
      <c r="G28" s="101" t="n">
        <v>70</v>
      </c>
      <c r="H28" s="101" t="n">
        <v>66</v>
      </c>
      <c r="I28" s="101" t="n">
        <v>374</v>
      </c>
    </row>
    <row r="29" customFormat="false" ht="12" hidden="false" customHeight="true" outlineLevel="0" collapsed="false">
      <c r="A29" s="129" t="s">
        <v>457</v>
      </c>
      <c r="B29" s="110" t="s">
        <v>276</v>
      </c>
      <c r="C29" s="101" t="n">
        <v>2</v>
      </c>
      <c r="D29" s="101" t="n">
        <v>8</v>
      </c>
      <c r="E29" s="101" t="n">
        <v>7</v>
      </c>
      <c r="F29" s="101" t="n">
        <v>3</v>
      </c>
      <c r="G29" s="101" t="n">
        <v>6</v>
      </c>
      <c r="H29" s="101" t="n">
        <v>6</v>
      </c>
      <c r="I29" s="101" t="n">
        <v>32</v>
      </c>
    </row>
    <row r="30" customFormat="false" ht="12" hidden="false" customHeight="true" outlineLevel="0" collapsed="false">
      <c r="A30" s="129" t="s">
        <v>448</v>
      </c>
      <c r="B30" s="110" t="s">
        <v>275</v>
      </c>
      <c r="C30" s="101" t="n">
        <v>24</v>
      </c>
      <c r="D30" s="101" t="n">
        <v>20</v>
      </c>
      <c r="E30" s="101" t="n">
        <v>20</v>
      </c>
      <c r="F30" s="101" t="n">
        <v>19</v>
      </c>
      <c r="G30" s="101" t="n">
        <v>30</v>
      </c>
      <c r="H30" s="101" t="n">
        <v>25</v>
      </c>
      <c r="I30" s="101" t="n">
        <v>138</v>
      </c>
    </row>
    <row r="31" customFormat="false" ht="12" hidden="false" customHeight="true" outlineLevel="0" collapsed="false">
      <c r="A31" s="129"/>
      <c r="B31" s="110" t="s">
        <v>276</v>
      </c>
      <c r="C31" s="101" t="n">
        <v>10</v>
      </c>
      <c r="D31" s="101" t="n">
        <v>10</v>
      </c>
      <c r="E31" s="101" t="n">
        <v>7</v>
      </c>
      <c r="F31" s="101" t="n">
        <v>8</v>
      </c>
      <c r="G31" s="101" t="n">
        <v>12</v>
      </c>
      <c r="H31" s="101" t="n">
        <v>7</v>
      </c>
      <c r="I31" s="101" t="n">
        <v>54</v>
      </c>
    </row>
    <row r="32" customFormat="false" ht="12" hidden="false" customHeight="true" outlineLevel="0" collapsed="false">
      <c r="A32" s="129" t="s">
        <v>449</v>
      </c>
      <c r="B32" s="110" t="s">
        <v>275</v>
      </c>
      <c r="C32" s="101" t="n">
        <v>136</v>
      </c>
      <c r="D32" s="101" t="n">
        <v>121</v>
      </c>
      <c r="E32" s="101" t="n">
        <v>12</v>
      </c>
      <c r="F32" s="101" t="n">
        <v>2</v>
      </c>
      <c r="G32" s="101" t="n">
        <v>7</v>
      </c>
      <c r="H32" s="101" t="n">
        <v>9</v>
      </c>
      <c r="I32" s="101" t="n">
        <v>287</v>
      </c>
    </row>
    <row r="33" customFormat="false" ht="12" hidden="false" customHeight="true" outlineLevel="0" collapsed="false">
      <c r="A33" s="129"/>
      <c r="B33" s="110" t="s">
        <v>276</v>
      </c>
      <c r="C33" s="101" t="n">
        <v>38</v>
      </c>
      <c r="D33" s="101" t="n">
        <v>47</v>
      </c>
      <c r="E33" s="101" t="n">
        <v>1</v>
      </c>
      <c r="F33" s="101" t="n">
        <v>0</v>
      </c>
      <c r="G33" s="101" t="n">
        <v>1</v>
      </c>
      <c r="H33" s="101" t="n">
        <v>2</v>
      </c>
      <c r="I33" s="101" t="n">
        <v>89</v>
      </c>
    </row>
    <row r="34" customFormat="false" ht="12" hidden="false" customHeight="true" outlineLevel="0" collapsed="false">
      <c r="A34" s="129" t="s">
        <v>450</v>
      </c>
      <c r="B34" s="110" t="s">
        <v>275</v>
      </c>
      <c r="C34" s="101" t="n">
        <v>2</v>
      </c>
      <c r="D34" s="101" t="n">
        <v>4</v>
      </c>
      <c r="E34" s="101" t="n">
        <v>7</v>
      </c>
      <c r="F34" s="101" t="n">
        <v>7</v>
      </c>
      <c r="G34" s="101" t="n">
        <v>9</v>
      </c>
      <c r="H34" s="101" t="n">
        <v>9</v>
      </c>
      <c r="I34" s="101" t="n">
        <v>38</v>
      </c>
    </row>
    <row r="35" customFormat="false" ht="12" hidden="false" customHeight="true" outlineLevel="0" collapsed="false">
      <c r="A35" s="98"/>
      <c r="B35" s="110" t="s">
        <v>276</v>
      </c>
      <c r="C35" s="101" t="n">
        <v>1</v>
      </c>
      <c r="D35" s="101" t="n">
        <v>0</v>
      </c>
      <c r="E35" s="101" t="n">
        <v>0</v>
      </c>
      <c r="F35" s="101" t="n">
        <v>3</v>
      </c>
      <c r="G35" s="101" t="n">
        <v>3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3" t="s">
        <v>153</v>
      </c>
      <c r="B36" s="154" t="s">
        <v>275</v>
      </c>
      <c r="C36" s="105" t="n">
        <v>280</v>
      </c>
      <c r="D36" s="105" t="n">
        <v>392</v>
      </c>
      <c r="E36" s="105" t="n">
        <v>431</v>
      </c>
      <c r="F36" s="105" t="n">
        <v>544</v>
      </c>
      <c r="G36" s="105" t="n">
        <v>669</v>
      </c>
      <c r="H36" s="105" t="n">
        <v>766</v>
      </c>
      <c r="I36" s="105" t="n">
        <v>3082</v>
      </c>
    </row>
    <row r="37" customFormat="false" ht="12" hidden="false" customHeight="true" outlineLevel="0" collapsed="false">
      <c r="A37" s="223"/>
      <c r="B37" s="154" t="s">
        <v>276</v>
      </c>
      <c r="C37" s="105" t="n">
        <v>84</v>
      </c>
      <c r="D37" s="105" t="n">
        <v>136</v>
      </c>
      <c r="E37" s="105" t="n">
        <v>132</v>
      </c>
      <c r="F37" s="105" t="n">
        <v>199</v>
      </c>
      <c r="G37" s="105" t="n">
        <v>239</v>
      </c>
      <c r="H37" s="105" t="n">
        <v>269</v>
      </c>
      <c r="I37" s="105" t="n">
        <v>1059</v>
      </c>
    </row>
    <row r="38" customFormat="false" ht="12" hidden="false" customHeight="true" outlineLevel="0" collapsed="false">
      <c r="A38" s="130" t="s">
        <v>458</v>
      </c>
      <c r="B38" s="110" t="s">
        <v>275</v>
      </c>
      <c r="C38" s="101" t="n">
        <v>22</v>
      </c>
      <c r="D38" s="101" t="n">
        <v>16</v>
      </c>
      <c r="E38" s="101" t="n">
        <v>22</v>
      </c>
      <c r="F38" s="101" t="n">
        <v>13</v>
      </c>
      <c r="G38" s="101" t="n">
        <v>29</v>
      </c>
      <c r="H38" s="101" t="n">
        <v>51</v>
      </c>
      <c r="I38" s="101" t="n">
        <v>153</v>
      </c>
    </row>
    <row r="39" customFormat="false" ht="12" hidden="false" customHeight="true" outlineLevel="0" collapsed="false">
      <c r="A39" s="130" t="s">
        <v>459</v>
      </c>
      <c r="B39" s="110" t="s">
        <v>276</v>
      </c>
      <c r="C39" s="101" t="n">
        <v>9</v>
      </c>
      <c r="D39" s="101" t="n">
        <v>2</v>
      </c>
      <c r="E39" s="101" t="n">
        <v>4</v>
      </c>
      <c r="F39" s="101" t="n">
        <v>3</v>
      </c>
      <c r="G39" s="101" t="n">
        <v>7</v>
      </c>
      <c r="H39" s="101" t="n">
        <v>7</v>
      </c>
      <c r="I39" s="101" t="n">
        <v>3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/>
    <row r="42" s="24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39" display="15  Schüler nach Art des sonderpädagogischen Förderbedarfs&#10;      im Schuljahr 2012/13"/>
    <hyperlink ref="A17" location="Inhaltsverzeichnis!E42" display="16  Schüler in Förderschulen im Schuljahr 2012/13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84" t="s">
        <v>46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38" t="s">
        <v>442</v>
      </c>
      <c r="B4" s="224"/>
      <c r="C4" s="95" t="s">
        <v>267</v>
      </c>
      <c r="D4" s="95"/>
      <c r="E4" s="95"/>
      <c r="F4" s="95"/>
      <c r="G4" s="146" t="s">
        <v>461</v>
      </c>
    </row>
    <row r="5" customFormat="false" ht="12" hidden="false" customHeight="true" outlineLevel="0" collapsed="false">
      <c r="A5" s="138"/>
      <c r="B5" s="224"/>
      <c r="C5" s="95"/>
      <c r="D5" s="95"/>
      <c r="E5" s="95"/>
      <c r="F5" s="95"/>
      <c r="G5" s="146"/>
    </row>
    <row r="6" customFormat="false" ht="12" hidden="false" customHeight="true" outlineLevel="0" collapsed="false">
      <c r="A6" s="138"/>
      <c r="B6" s="224"/>
      <c r="C6" s="211" t="s">
        <v>294</v>
      </c>
      <c r="D6" s="127" t="s">
        <v>295</v>
      </c>
      <c r="E6" s="127" t="s">
        <v>296</v>
      </c>
      <c r="F6" s="127" t="s">
        <v>297</v>
      </c>
      <c r="G6" s="146"/>
    </row>
    <row r="7" customFormat="false" ht="12" hidden="false" customHeight="true" outlineLevel="0" collapsed="false">
      <c r="A7" s="164"/>
      <c r="B7" s="164"/>
      <c r="C7" s="141"/>
      <c r="D7" s="141"/>
      <c r="E7" s="141"/>
      <c r="F7" s="141"/>
      <c r="G7" s="225"/>
    </row>
    <row r="8" customFormat="false" ht="12" hidden="false" customHeight="true" outlineLevel="0" collapsed="false">
      <c r="A8" s="129" t="s">
        <v>445</v>
      </c>
      <c r="B8" s="110" t="s">
        <v>275</v>
      </c>
      <c r="C8" s="101" t="n">
        <v>697</v>
      </c>
      <c r="D8" s="101" t="n">
        <v>807</v>
      </c>
      <c r="E8" s="101" t="n">
        <v>877</v>
      </c>
      <c r="F8" s="101" t="n">
        <v>783</v>
      </c>
      <c r="G8" s="101" t="n">
        <v>3164</v>
      </c>
    </row>
    <row r="9" customFormat="false" ht="12" hidden="false" customHeight="true" outlineLevel="0" collapsed="false">
      <c r="A9" s="129"/>
      <c r="B9" s="110" t="s">
        <v>276</v>
      </c>
      <c r="C9" s="101" t="n">
        <v>277</v>
      </c>
      <c r="D9" s="101" t="n">
        <v>334</v>
      </c>
      <c r="E9" s="101" t="n">
        <v>326</v>
      </c>
      <c r="F9" s="101" t="n">
        <v>319</v>
      </c>
      <c r="G9" s="101" t="n">
        <v>1256</v>
      </c>
    </row>
    <row r="10" customFormat="false" ht="12" hidden="false" customHeight="true" outlineLevel="0" collapsed="false">
      <c r="A10" s="129" t="s">
        <v>454</v>
      </c>
      <c r="B10" s="110" t="s">
        <v>275</v>
      </c>
      <c r="C10" s="101" t="n">
        <v>21</v>
      </c>
      <c r="D10" s="101" t="n">
        <v>25</v>
      </c>
      <c r="E10" s="101" t="n">
        <v>28</v>
      </c>
      <c r="F10" s="101" t="n">
        <v>21</v>
      </c>
      <c r="G10" s="101" t="n">
        <v>95</v>
      </c>
    </row>
    <row r="11" customFormat="false" ht="12" hidden="false" customHeight="true" outlineLevel="0" collapsed="false">
      <c r="A11" s="129" t="s">
        <v>455</v>
      </c>
      <c r="B11" s="110" t="s">
        <v>276</v>
      </c>
      <c r="C11" s="101" t="n">
        <v>6</v>
      </c>
      <c r="D11" s="101" t="n">
        <v>10</v>
      </c>
      <c r="E11" s="101" t="n">
        <v>12</v>
      </c>
      <c r="F11" s="101" t="n">
        <v>5</v>
      </c>
      <c r="G11" s="101" t="n">
        <v>33</v>
      </c>
    </row>
    <row r="12" customFormat="false" ht="12" hidden="false" customHeight="true" outlineLevel="0" collapsed="false">
      <c r="A12" s="129" t="s">
        <v>456</v>
      </c>
      <c r="B12" s="110" t="s">
        <v>275</v>
      </c>
      <c r="C12" s="101" t="n">
        <v>0</v>
      </c>
      <c r="D12" s="101" t="n">
        <v>12</v>
      </c>
      <c r="E12" s="101" t="n">
        <v>8</v>
      </c>
      <c r="F12" s="101" t="n">
        <v>0</v>
      </c>
      <c r="G12" s="101" t="n">
        <v>20</v>
      </c>
    </row>
    <row r="13" customFormat="false" ht="12" hidden="false" customHeight="true" outlineLevel="0" collapsed="false">
      <c r="A13" s="129" t="s">
        <v>457</v>
      </c>
      <c r="B13" s="110" t="s">
        <v>276</v>
      </c>
      <c r="C13" s="101" t="n">
        <v>0</v>
      </c>
      <c r="D13" s="101" t="n">
        <v>4</v>
      </c>
      <c r="E13" s="101" t="n">
        <v>4</v>
      </c>
      <c r="F13" s="101" t="n">
        <v>0</v>
      </c>
      <c r="G13" s="101" t="n">
        <v>8</v>
      </c>
    </row>
    <row r="14" customFormat="false" ht="12" hidden="false" customHeight="true" outlineLevel="0" collapsed="false">
      <c r="A14" s="129" t="s">
        <v>448</v>
      </c>
      <c r="B14" s="110" t="s">
        <v>275</v>
      </c>
      <c r="C14" s="101" t="n">
        <v>25</v>
      </c>
      <c r="D14" s="101" t="n">
        <v>42</v>
      </c>
      <c r="E14" s="101" t="n">
        <v>18</v>
      </c>
      <c r="F14" s="101" t="n">
        <v>24</v>
      </c>
      <c r="G14" s="101" t="n">
        <v>109</v>
      </c>
    </row>
    <row r="15" customFormat="false" ht="12" hidden="false" customHeight="true" outlineLevel="0" collapsed="false">
      <c r="A15" s="129"/>
      <c r="B15" s="110" t="s">
        <v>276</v>
      </c>
      <c r="C15" s="101" t="n">
        <v>9</v>
      </c>
      <c r="D15" s="101" t="n">
        <v>20</v>
      </c>
      <c r="E15" s="101" t="n">
        <v>6</v>
      </c>
      <c r="F15" s="101" t="n">
        <v>7</v>
      </c>
      <c r="G15" s="101" t="n">
        <v>42</v>
      </c>
    </row>
    <row r="16" customFormat="false" ht="12" hidden="false" customHeight="true" outlineLevel="0" collapsed="false">
      <c r="A16" s="129" t="s">
        <v>449</v>
      </c>
      <c r="B16" s="110" t="s">
        <v>275</v>
      </c>
      <c r="C16" s="101" t="n">
        <v>1</v>
      </c>
      <c r="D16" s="101" t="n">
        <v>0</v>
      </c>
      <c r="E16" s="101" t="n">
        <v>0</v>
      </c>
      <c r="F16" s="101" t="n">
        <v>0</v>
      </c>
      <c r="G16" s="101" t="n">
        <v>1</v>
      </c>
    </row>
    <row r="17" customFormat="false" ht="12" hidden="false" customHeight="true" outlineLevel="0" collapsed="false">
      <c r="A17" s="129"/>
      <c r="B17" s="110" t="s">
        <v>276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</row>
    <row r="18" customFormat="false" ht="12" hidden="false" customHeight="true" outlineLevel="0" collapsed="false">
      <c r="A18" s="129" t="s">
        <v>450</v>
      </c>
      <c r="B18" s="110" t="s">
        <v>275</v>
      </c>
      <c r="C18" s="101" t="n">
        <v>7</v>
      </c>
      <c r="D18" s="101" t="n">
        <v>11</v>
      </c>
      <c r="E18" s="101" t="n">
        <v>9</v>
      </c>
      <c r="F18" s="101" t="n">
        <v>7</v>
      </c>
      <c r="G18" s="101" t="n">
        <v>34</v>
      </c>
    </row>
    <row r="19" customFormat="false" ht="12" hidden="false" customHeight="true" outlineLevel="0" collapsed="false">
      <c r="A19" s="98"/>
      <c r="B19" s="110" t="s">
        <v>276</v>
      </c>
      <c r="C19" s="101" t="n">
        <v>3</v>
      </c>
      <c r="D19" s="101" t="n">
        <v>6</v>
      </c>
      <c r="E19" s="101" t="n">
        <v>2</v>
      </c>
      <c r="F19" s="101" t="n">
        <v>3</v>
      </c>
      <c r="G19" s="101" t="n">
        <v>14</v>
      </c>
    </row>
    <row r="20" customFormat="false" ht="12" hidden="false" customHeight="true" outlineLevel="0" collapsed="false">
      <c r="A20" s="133" t="s">
        <v>153</v>
      </c>
      <c r="B20" s="154" t="s">
        <v>275</v>
      </c>
      <c r="C20" s="105" t="n">
        <v>751</v>
      </c>
      <c r="D20" s="105" t="n">
        <v>897</v>
      </c>
      <c r="E20" s="105" t="n">
        <v>940</v>
      </c>
      <c r="F20" s="105" t="n">
        <v>835</v>
      </c>
      <c r="G20" s="105" t="n">
        <v>3423</v>
      </c>
    </row>
    <row r="21" customFormat="false" ht="12" hidden="false" customHeight="true" outlineLevel="0" collapsed="false">
      <c r="A21" s="223"/>
      <c r="B21" s="154" t="s">
        <v>276</v>
      </c>
      <c r="C21" s="105" t="n">
        <v>295</v>
      </c>
      <c r="D21" s="105" t="n">
        <v>374</v>
      </c>
      <c r="E21" s="105" t="n">
        <v>350</v>
      </c>
      <c r="F21" s="105" t="n">
        <v>334</v>
      </c>
      <c r="G21" s="105" t="n">
        <v>1353</v>
      </c>
    </row>
    <row r="22" customFormat="false" ht="12" hidden="false" customHeight="true" outlineLevel="0" collapsed="false">
      <c r="A22" s="130" t="s">
        <v>458</v>
      </c>
      <c r="B22" s="110" t="s">
        <v>275</v>
      </c>
      <c r="C22" s="101" t="n">
        <v>24</v>
      </c>
      <c r="D22" s="101" t="n">
        <v>19</v>
      </c>
      <c r="E22" s="101" t="n">
        <v>23</v>
      </c>
      <c r="F22" s="101" t="n">
        <v>18</v>
      </c>
      <c r="G22" s="101" t="n">
        <v>84</v>
      </c>
    </row>
    <row r="23" customFormat="false" ht="12" hidden="false" customHeight="true" outlineLevel="0" collapsed="false">
      <c r="A23" s="130" t="s">
        <v>459</v>
      </c>
      <c r="B23" s="110" t="s">
        <v>276</v>
      </c>
      <c r="C23" s="101" t="n">
        <v>4</v>
      </c>
      <c r="D23" s="101" t="n">
        <v>7</v>
      </c>
      <c r="E23" s="101" t="n">
        <v>8</v>
      </c>
      <c r="F23" s="101" t="n">
        <v>2</v>
      </c>
      <c r="G23" s="101" t="n">
        <v>21</v>
      </c>
    </row>
    <row r="25" customFormat="false" ht="12.75" hidden="false" customHeight="true" outlineLevel="0" collapsed="false">
      <c r="A25" s="84" t="s">
        <v>462</v>
      </c>
      <c r="B25" s="84"/>
      <c r="C25" s="84"/>
      <c r="D25" s="84"/>
      <c r="E25" s="84"/>
      <c r="F25" s="84"/>
      <c r="G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</row>
    <row r="27" customFormat="false" ht="12.75" hidden="false" customHeight="false" outlineLevel="0" collapsed="false">
      <c r="A27" s="210"/>
      <c r="B27" s="210"/>
      <c r="C27" s="210"/>
      <c r="D27" s="210"/>
      <c r="E27" s="210"/>
      <c r="F27" s="210"/>
      <c r="G27" s="210"/>
    </row>
    <row r="28" customFormat="false" ht="12.75" hidden="false" customHeight="true" outlineLevel="0" collapsed="false">
      <c r="A28" s="138" t="s">
        <v>442</v>
      </c>
      <c r="B28" s="125"/>
      <c r="C28" s="95" t="s">
        <v>267</v>
      </c>
      <c r="D28" s="95"/>
      <c r="E28" s="95"/>
      <c r="F28" s="146" t="s">
        <v>463</v>
      </c>
    </row>
    <row r="29" customFormat="false" ht="12.75" hidden="false" customHeight="false" outlineLevel="0" collapsed="false">
      <c r="A29" s="138"/>
      <c r="B29" s="125"/>
      <c r="C29" s="95"/>
      <c r="D29" s="95"/>
      <c r="E29" s="95"/>
      <c r="F29" s="146"/>
    </row>
    <row r="30" customFormat="false" ht="12.75" hidden="false" customHeight="false" outlineLevel="0" collapsed="false">
      <c r="A30" s="138"/>
      <c r="B30" s="125"/>
      <c r="C30" s="127" t="n">
        <v>11</v>
      </c>
      <c r="D30" s="127" t="n">
        <v>12</v>
      </c>
      <c r="E30" s="127" t="n">
        <v>13</v>
      </c>
      <c r="F30" s="146"/>
    </row>
    <row r="31" customFormat="false" ht="12.75" hidden="false" customHeight="false" outlineLevel="0" collapsed="false">
      <c r="A31" s="164"/>
      <c r="B31" s="164"/>
      <c r="C31" s="141"/>
      <c r="D31" s="141"/>
      <c r="E31" s="141"/>
      <c r="F31" s="225"/>
    </row>
    <row r="32" customFormat="false" ht="12.75" hidden="false" customHeight="false" outlineLevel="0" collapsed="false">
      <c r="A32" s="129" t="s">
        <v>450</v>
      </c>
      <c r="B32" s="110" t="s">
        <v>275</v>
      </c>
      <c r="C32" s="101" t="n">
        <v>3</v>
      </c>
      <c r="D32" s="101" t="n">
        <v>1</v>
      </c>
      <c r="E32" s="101" t="n">
        <v>6</v>
      </c>
      <c r="F32" s="101" t="n">
        <v>10</v>
      </c>
    </row>
    <row r="33" customFormat="false" ht="12.75" hidden="false" customHeight="false" outlineLevel="0" collapsed="false">
      <c r="A33" s="130"/>
      <c r="B33" s="110" t="s">
        <v>276</v>
      </c>
      <c r="C33" s="101" t="n">
        <v>2</v>
      </c>
      <c r="D33" s="101" t="n">
        <v>0</v>
      </c>
      <c r="E33" s="101" t="n">
        <v>1</v>
      </c>
      <c r="F33" s="101" t="n">
        <v>3</v>
      </c>
    </row>
    <row r="34" customFormat="false" ht="12.75" hidden="false" customHeight="false" outlineLevel="0" collapsed="false">
      <c r="A34" s="133" t="s">
        <v>153</v>
      </c>
      <c r="B34" s="154" t="s">
        <v>275</v>
      </c>
      <c r="C34" s="105" t="n">
        <v>3</v>
      </c>
      <c r="D34" s="105" t="n">
        <v>1</v>
      </c>
      <c r="E34" s="105" t="n">
        <v>6</v>
      </c>
      <c r="F34" s="105" t="n">
        <v>10</v>
      </c>
      <c r="G34" s="142"/>
    </row>
    <row r="35" customFormat="false" ht="12.75" hidden="false" customHeight="false" outlineLevel="0" collapsed="false">
      <c r="A35" s="155"/>
      <c r="B35" s="226" t="s">
        <v>276</v>
      </c>
      <c r="C35" s="105" t="n">
        <v>2</v>
      </c>
      <c r="D35" s="105" t="n">
        <v>0</v>
      </c>
      <c r="E35" s="105" t="n">
        <v>1</v>
      </c>
      <c r="F35" s="105" t="n">
        <v>3</v>
      </c>
      <c r="G35" s="142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47" display="17  Schüler in Förderschulen im Schuljahr 2012/13 nach Art des sonderpädagogischen&#10;      Förderbedarfs und Jahrgangsstufen in der Sekundarstufe I"/>
    <hyperlink ref="A25" location="Inhaltsverzeichnis!E52" display="18  Schüler in Förderschulen im Schuljahr 2012/13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4" customFormat="true" ht="12" hidden="false" customHeight="true" outlineLevel="0" collapsed="false">
      <c r="A1" s="84" t="s">
        <v>464</v>
      </c>
      <c r="B1" s="84"/>
      <c r="C1" s="84"/>
      <c r="D1" s="84"/>
      <c r="E1" s="84"/>
      <c r="F1" s="84"/>
      <c r="G1" s="84"/>
      <c r="H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48" t="s">
        <v>465</v>
      </c>
      <c r="B4" s="227"/>
      <c r="C4" s="127" t="s">
        <v>466</v>
      </c>
      <c r="D4" s="127"/>
      <c r="E4" s="127"/>
      <c r="F4" s="127"/>
      <c r="G4" s="127"/>
      <c r="H4" s="146" t="s">
        <v>467</v>
      </c>
    </row>
    <row r="5" customFormat="false" ht="12" hidden="false" customHeight="true" outlineLevel="0" collapsed="false">
      <c r="A5" s="148"/>
      <c r="B5" s="228"/>
      <c r="C5" s="127" t="s">
        <v>468</v>
      </c>
      <c r="D5" s="127" t="s">
        <v>469</v>
      </c>
      <c r="E5" s="127" t="s">
        <v>470</v>
      </c>
      <c r="F5" s="127" t="s">
        <v>471</v>
      </c>
      <c r="G5" s="127" t="s">
        <v>472</v>
      </c>
      <c r="H5" s="146"/>
    </row>
    <row r="6" customFormat="false" ht="12" hidden="false" customHeight="true" outlineLevel="0" collapsed="false">
      <c r="A6" s="191"/>
      <c r="B6" s="98"/>
      <c r="C6" s="141"/>
      <c r="D6" s="141"/>
      <c r="E6" s="141"/>
      <c r="F6" s="141"/>
      <c r="G6" s="141"/>
      <c r="H6" s="191"/>
    </row>
    <row r="7" customFormat="false" ht="12" hidden="false" customHeight="true" outlineLevel="0" collapsed="false">
      <c r="A7" s="110" t="n">
        <v>1991</v>
      </c>
      <c r="B7" s="110" t="s">
        <v>275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12</v>
      </c>
      <c r="H7" s="101" t="n">
        <v>12</v>
      </c>
    </row>
    <row r="8" customFormat="false" ht="12" hidden="false" customHeight="true" outlineLevel="0" collapsed="false">
      <c r="A8" s="110"/>
      <c r="B8" s="110" t="s">
        <v>276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4</v>
      </c>
      <c r="H8" s="101" t="n">
        <v>4</v>
      </c>
    </row>
    <row r="9" customFormat="false" ht="12" hidden="false" customHeight="true" outlineLevel="0" collapsed="false">
      <c r="A9" s="110" t="n">
        <v>1992</v>
      </c>
      <c r="B9" s="110" t="s">
        <v>275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46</v>
      </c>
      <c r="H9" s="101" t="n">
        <v>46</v>
      </c>
    </row>
    <row r="10" customFormat="false" ht="12" hidden="false" customHeight="true" outlineLevel="0" collapsed="false">
      <c r="A10" s="110"/>
      <c r="B10" s="110" t="s">
        <v>276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14</v>
      </c>
      <c r="H10" s="101" t="n">
        <v>14</v>
      </c>
    </row>
    <row r="11" customFormat="false" ht="12" hidden="false" customHeight="true" outlineLevel="0" collapsed="false">
      <c r="A11" s="110" t="n">
        <v>1993</v>
      </c>
      <c r="B11" s="110" t="s">
        <v>275</v>
      </c>
      <c r="C11" s="101" t="n">
        <v>0</v>
      </c>
      <c r="D11" s="101" t="n">
        <v>0</v>
      </c>
      <c r="E11" s="101" t="n">
        <v>0</v>
      </c>
      <c r="F11" s="101" t="n">
        <v>1</v>
      </c>
      <c r="G11" s="101" t="n">
        <v>81</v>
      </c>
      <c r="H11" s="101" t="n">
        <v>82</v>
      </c>
    </row>
    <row r="12" customFormat="false" ht="12" hidden="false" customHeight="true" outlineLevel="0" collapsed="false">
      <c r="A12" s="110"/>
      <c r="B12" s="110" t="s">
        <v>276</v>
      </c>
      <c r="C12" s="101" t="n">
        <v>0</v>
      </c>
      <c r="D12" s="101" t="n">
        <v>0</v>
      </c>
      <c r="E12" s="101" t="n">
        <v>0</v>
      </c>
      <c r="F12" s="101" t="n">
        <v>1</v>
      </c>
      <c r="G12" s="101" t="n">
        <v>32</v>
      </c>
      <c r="H12" s="101" t="n">
        <v>33</v>
      </c>
    </row>
    <row r="13" customFormat="false" ht="12" hidden="false" customHeight="true" outlineLevel="0" collapsed="false">
      <c r="A13" s="110" t="n">
        <v>1994</v>
      </c>
      <c r="B13" s="110" t="s">
        <v>275</v>
      </c>
      <c r="C13" s="101" t="n">
        <v>0</v>
      </c>
      <c r="D13" s="101" t="n">
        <v>0</v>
      </c>
      <c r="E13" s="101" t="n">
        <v>0</v>
      </c>
      <c r="F13" s="101" t="n">
        <v>1</v>
      </c>
      <c r="G13" s="101" t="n">
        <v>155</v>
      </c>
      <c r="H13" s="101" t="n">
        <v>156</v>
      </c>
    </row>
    <row r="14" customFormat="false" ht="12" hidden="false" customHeight="true" outlineLevel="0" collapsed="false">
      <c r="A14" s="110"/>
      <c r="B14" s="110" t="s">
        <v>276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67</v>
      </c>
      <c r="H14" s="101" t="n">
        <v>67</v>
      </c>
    </row>
    <row r="15" customFormat="false" ht="12" hidden="false" customHeight="true" outlineLevel="0" collapsed="false">
      <c r="A15" s="110" t="n">
        <v>1995</v>
      </c>
      <c r="B15" s="110" t="s">
        <v>275</v>
      </c>
      <c r="C15" s="101" t="n">
        <v>0</v>
      </c>
      <c r="D15" s="101" t="n">
        <v>0</v>
      </c>
      <c r="E15" s="101" t="n">
        <v>1</v>
      </c>
      <c r="F15" s="101" t="n">
        <v>13</v>
      </c>
      <c r="G15" s="101" t="n">
        <v>196</v>
      </c>
      <c r="H15" s="101" t="n">
        <v>210</v>
      </c>
    </row>
    <row r="16" customFormat="false" ht="12" hidden="false" customHeight="true" outlineLevel="0" collapsed="false">
      <c r="A16" s="110"/>
      <c r="B16" s="110" t="s">
        <v>276</v>
      </c>
      <c r="C16" s="101" t="n">
        <v>0</v>
      </c>
      <c r="D16" s="101" t="n">
        <v>0</v>
      </c>
      <c r="E16" s="101" t="n">
        <v>0</v>
      </c>
      <c r="F16" s="101" t="n">
        <v>9</v>
      </c>
      <c r="G16" s="101" t="n">
        <v>74</v>
      </c>
      <c r="H16" s="101" t="n">
        <v>83</v>
      </c>
    </row>
    <row r="17" customFormat="false" ht="12" hidden="false" customHeight="true" outlineLevel="0" collapsed="false">
      <c r="A17" s="110" t="n">
        <v>1996</v>
      </c>
      <c r="B17" s="110" t="s">
        <v>275</v>
      </c>
      <c r="C17" s="101" t="n">
        <v>0</v>
      </c>
      <c r="D17" s="101" t="n">
        <v>0</v>
      </c>
      <c r="E17" s="101" t="n">
        <v>0</v>
      </c>
      <c r="F17" s="101" t="n">
        <v>66</v>
      </c>
      <c r="G17" s="101" t="n">
        <v>164</v>
      </c>
      <c r="H17" s="101" t="n">
        <v>230</v>
      </c>
    </row>
    <row r="18" customFormat="false" ht="12" hidden="false" customHeight="true" outlineLevel="0" collapsed="false">
      <c r="A18" s="110"/>
      <c r="B18" s="110" t="s">
        <v>276</v>
      </c>
      <c r="C18" s="101" t="n">
        <v>0</v>
      </c>
      <c r="D18" s="101" t="n">
        <v>0</v>
      </c>
      <c r="E18" s="101" t="n">
        <v>0</v>
      </c>
      <c r="F18" s="101" t="n">
        <v>33</v>
      </c>
      <c r="G18" s="101" t="n">
        <v>70</v>
      </c>
      <c r="H18" s="101" t="n">
        <v>103</v>
      </c>
    </row>
    <row r="19" customFormat="false" ht="12" hidden="false" customHeight="true" outlineLevel="0" collapsed="false">
      <c r="A19" s="110" t="n">
        <v>1997</v>
      </c>
      <c r="B19" s="110" t="s">
        <v>275</v>
      </c>
      <c r="C19" s="101" t="n">
        <v>0</v>
      </c>
      <c r="D19" s="101" t="n">
        <v>0</v>
      </c>
      <c r="E19" s="101" t="n">
        <v>8</v>
      </c>
      <c r="F19" s="101" t="n">
        <v>175</v>
      </c>
      <c r="G19" s="101" t="n">
        <v>56</v>
      </c>
      <c r="H19" s="101" t="n">
        <v>239</v>
      </c>
    </row>
    <row r="20" customFormat="false" ht="12" hidden="false" customHeight="true" outlineLevel="0" collapsed="false">
      <c r="A20" s="110"/>
      <c r="B20" s="110" t="s">
        <v>276</v>
      </c>
      <c r="C20" s="101" t="n">
        <v>0</v>
      </c>
      <c r="D20" s="101" t="n">
        <v>0</v>
      </c>
      <c r="E20" s="101" t="n">
        <v>3</v>
      </c>
      <c r="F20" s="101" t="n">
        <v>63</v>
      </c>
      <c r="G20" s="101" t="n">
        <v>16</v>
      </c>
      <c r="H20" s="101" t="n">
        <v>82</v>
      </c>
    </row>
    <row r="21" customFormat="false" ht="12" hidden="false" customHeight="true" outlineLevel="0" collapsed="false">
      <c r="A21" s="110" t="n">
        <v>1998</v>
      </c>
      <c r="B21" s="110" t="s">
        <v>275</v>
      </c>
      <c r="C21" s="101" t="n">
        <v>0</v>
      </c>
      <c r="D21" s="101" t="n">
        <v>0</v>
      </c>
      <c r="E21" s="101" t="n">
        <v>44</v>
      </c>
      <c r="F21" s="101" t="n">
        <v>206</v>
      </c>
      <c r="G21" s="101" t="n">
        <v>14</v>
      </c>
      <c r="H21" s="101" t="n">
        <v>264</v>
      </c>
    </row>
    <row r="22" customFormat="false" ht="12" hidden="false" customHeight="true" outlineLevel="0" collapsed="false">
      <c r="A22" s="110"/>
      <c r="B22" s="110" t="s">
        <v>276</v>
      </c>
      <c r="C22" s="101" t="n">
        <v>0</v>
      </c>
      <c r="D22" s="101" t="n">
        <v>0</v>
      </c>
      <c r="E22" s="101" t="n">
        <v>14</v>
      </c>
      <c r="F22" s="101" t="n">
        <v>76</v>
      </c>
      <c r="G22" s="101" t="n">
        <v>4</v>
      </c>
      <c r="H22" s="101" t="n">
        <v>94</v>
      </c>
    </row>
    <row r="23" customFormat="false" ht="12" hidden="false" customHeight="true" outlineLevel="0" collapsed="false">
      <c r="A23" s="110" t="n">
        <v>1999</v>
      </c>
      <c r="B23" s="110" t="s">
        <v>275</v>
      </c>
      <c r="C23" s="101" t="n">
        <v>0</v>
      </c>
      <c r="D23" s="101" t="n">
        <v>1</v>
      </c>
      <c r="E23" s="101" t="n">
        <v>140</v>
      </c>
      <c r="F23" s="101" t="n">
        <v>167</v>
      </c>
      <c r="G23" s="101" t="n">
        <v>1</v>
      </c>
      <c r="H23" s="101" t="n">
        <v>309</v>
      </c>
    </row>
    <row r="24" customFormat="false" ht="12" hidden="false" customHeight="true" outlineLevel="0" collapsed="false">
      <c r="A24" s="110"/>
      <c r="B24" s="110" t="s">
        <v>276</v>
      </c>
      <c r="C24" s="101" t="n">
        <v>0</v>
      </c>
      <c r="D24" s="101" t="n">
        <v>0</v>
      </c>
      <c r="E24" s="101" t="n">
        <v>59</v>
      </c>
      <c r="F24" s="101" t="n">
        <v>57</v>
      </c>
      <c r="G24" s="101" t="n">
        <v>0</v>
      </c>
      <c r="H24" s="101" t="n">
        <v>116</v>
      </c>
    </row>
    <row r="25" customFormat="false" ht="12" hidden="false" customHeight="true" outlineLevel="0" collapsed="false">
      <c r="A25" s="110" t="n">
        <v>2000</v>
      </c>
      <c r="B25" s="110" t="s">
        <v>275</v>
      </c>
      <c r="C25" s="101" t="n">
        <v>0</v>
      </c>
      <c r="D25" s="101" t="n">
        <v>5</v>
      </c>
      <c r="E25" s="101" t="n">
        <v>182</v>
      </c>
      <c r="F25" s="101" t="n">
        <v>31</v>
      </c>
      <c r="G25" s="101" t="n">
        <v>0</v>
      </c>
      <c r="H25" s="101" t="n">
        <v>218</v>
      </c>
    </row>
    <row r="26" customFormat="false" ht="12" hidden="false" customHeight="true" outlineLevel="0" collapsed="false">
      <c r="A26" s="110"/>
      <c r="B26" s="110" t="s">
        <v>276</v>
      </c>
      <c r="C26" s="101" t="n">
        <v>0</v>
      </c>
      <c r="D26" s="101" t="n">
        <v>1</v>
      </c>
      <c r="E26" s="101" t="n">
        <v>74</v>
      </c>
      <c r="F26" s="101" t="n">
        <v>9</v>
      </c>
      <c r="G26" s="101" t="n">
        <v>0</v>
      </c>
      <c r="H26" s="101" t="n">
        <v>84</v>
      </c>
    </row>
    <row r="27" customFormat="false" ht="12" hidden="false" customHeight="true" outlineLevel="0" collapsed="false">
      <c r="A27" s="110" t="n">
        <v>2001</v>
      </c>
      <c r="B27" s="110" t="s">
        <v>275</v>
      </c>
      <c r="C27" s="101" t="n">
        <v>0</v>
      </c>
      <c r="D27" s="101" t="n">
        <v>41</v>
      </c>
      <c r="E27" s="101" t="n">
        <v>188</v>
      </c>
      <c r="F27" s="101" t="n">
        <v>1</v>
      </c>
      <c r="G27" s="101" t="n">
        <v>0</v>
      </c>
      <c r="H27" s="101" t="n">
        <v>230</v>
      </c>
    </row>
    <row r="28" customFormat="false" ht="12" hidden="false" customHeight="true" outlineLevel="0" collapsed="false">
      <c r="A28" s="110"/>
      <c r="B28" s="110" t="s">
        <v>276</v>
      </c>
      <c r="C28" s="101" t="n">
        <v>0</v>
      </c>
      <c r="D28" s="101" t="n">
        <v>15</v>
      </c>
      <c r="E28" s="101" t="n">
        <v>79</v>
      </c>
      <c r="F28" s="101" t="n">
        <v>0</v>
      </c>
      <c r="G28" s="101" t="n">
        <v>0</v>
      </c>
      <c r="H28" s="101" t="n">
        <v>94</v>
      </c>
    </row>
    <row r="29" customFormat="false" ht="12" hidden="false" customHeight="true" outlineLevel="0" collapsed="false">
      <c r="A29" s="110" t="n">
        <v>2002</v>
      </c>
      <c r="B29" s="110" t="s">
        <v>275</v>
      </c>
      <c r="C29" s="101" t="n">
        <v>1</v>
      </c>
      <c r="D29" s="101" t="n">
        <v>117</v>
      </c>
      <c r="E29" s="101" t="n">
        <v>100</v>
      </c>
      <c r="F29" s="101" t="n">
        <v>0</v>
      </c>
      <c r="G29" s="101" t="n">
        <v>0</v>
      </c>
      <c r="H29" s="101" t="n">
        <v>218</v>
      </c>
    </row>
    <row r="30" customFormat="false" ht="12" hidden="false" customHeight="true" outlineLevel="0" collapsed="false">
      <c r="A30" s="110"/>
      <c r="B30" s="110" t="s">
        <v>276</v>
      </c>
      <c r="C30" s="101" t="n">
        <v>0</v>
      </c>
      <c r="D30" s="101" t="n">
        <v>46</v>
      </c>
      <c r="E30" s="101" t="n">
        <v>36</v>
      </c>
      <c r="F30" s="101" t="n">
        <v>0</v>
      </c>
      <c r="G30" s="101" t="n">
        <v>0</v>
      </c>
      <c r="H30" s="101" t="n">
        <v>82</v>
      </c>
    </row>
    <row r="31" customFormat="false" ht="12" hidden="false" customHeight="true" outlineLevel="0" collapsed="false">
      <c r="A31" s="110" t="n">
        <v>2003</v>
      </c>
      <c r="B31" s="110" t="s">
        <v>275</v>
      </c>
      <c r="C31" s="101" t="n">
        <v>19</v>
      </c>
      <c r="D31" s="101" t="n">
        <v>163</v>
      </c>
      <c r="E31" s="101" t="n">
        <v>35</v>
      </c>
      <c r="F31" s="101" t="n">
        <v>0</v>
      </c>
      <c r="G31" s="101" t="n">
        <v>0</v>
      </c>
      <c r="H31" s="101" t="n">
        <v>217</v>
      </c>
    </row>
    <row r="32" customFormat="false" ht="12" hidden="false" customHeight="true" outlineLevel="0" collapsed="false">
      <c r="A32" s="110"/>
      <c r="B32" s="110" t="s">
        <v>276</v>
      </c>
      <c r="C32" s="101" t="n">
        <v>7</v>
      </c>
      <c r="D32" s="101" t="n">
        <v>65</v>
      </c>
      <c r="E32" s="101" t="n">
        <v>10</v>
      </c>
      <c r="F32" s="101" t="n">
        <v>0</v>
      </c>
      <c r="G32" s="101" t="n">
        <v>0</v>
      </c>
      <c r="H32" s="101" t="n">
        <v>82</v>
      </c>
    </row>
    <row r="33" customFormat="false" ht="12" hidden="false" customHeight="true" outlineLevel="0" collapsed="false">
      <c r="A33" s="110" t="n">
        <v>2004</v>
      </c>
      <c r="B33" s="110" t="s">
        <v>275</v>
      </c>
      <c r="C33" s="101" t="n">
        <v>85</v>
      </c>
      <c r="D33" s="101" t="n">
        <v>122</v>
      </c>
      <c r="E33" s="101" t="n">
        <v>4</v>
      </c>
      <c r="F33" s="101" t="n">
        <v>0</v>
      </c>
      <c r="G33" s="101" t="n">
        <v>0</v>
      </c>
      <c r="H33" s="101" t="n">
        <v>211</v>
      </c>
    </row>
    <row r="34" customFormat="false" ht="12" hidden="false" customHeight="true" outlineLevel="0" collapsed="false">
      <c r="A34" s="110"/>
      <c r="B34" s="110" t="s">
        <v>276</v>
      </c>
      <c r="C34" s="101" t="n">
        <v>33</v>
      </c>
      <c r="D34" s="101" t="n">
        <v>45</v>
      </c>
      <c r="E34" s="101" t="n">
        <v>1</v>
      </c>
      <c r="F34" s="101" t="n">
        <v>0</v>
      </c>
      <c r="G34" s="101" t="n">
        <v>0</v>
      </c>
      <c r="H34" s="101" t="n">
        <v>79</v>
      </c>
    </row>
    <row r="35" customFormat="false" ht="12" hidden="false" customHeight="true" outlineLevel="0" collapsed="false">
      <c r="A35" s="110" t="n">
        <v>2005</v>
      </c>
      <c r="B35" s="110" t="s">
        <v>275</v>
      </c>
      <c r="C35" s="101" t="n">
        <v>119</v>
      </c>
      <c r="D35" s="101" t="n">
        <v>37</v>
      </c>
      <c r="E35" s="101" t="n">
        <v>0</v>
      </c>
      <c r="F35" s="101" t="n">
        <v>0</v>
      </c>
      <c r="G35" s="101" t="n">
        <v>0</v>
      </c>
      <c r="H35" s="101" t="n">
        <v>156</v>
      </c>
    </row>
    <row r="36" customFormat="false" ht="12" hidden="false" customHeight="true" outlineLevel="0" collapsed="false">
      <c r="A36" s="110"/>
      <c r="B36" s="110" t="s">
        <v>276</v>
      </c>
      <c r="C36" s="101" t="n">
        <v>47</v>
      </c>
      <c r="D36" s="101" t="n">
        <v>15</v>
      </c>
      <c r="E36" s="101" t="n">
        <v>0</v>
      </c>
      <c r="F36" s="101" t="n">
        <v>0</v>
      </c>
      <c r="G36" s="101" t="n">
        <v>0</v>
      </c>
      <c r="H36" s="101" t="n">
        <v>62</v>
      </c>
    </row>
    <row r="37" customFormat="false" ht="12" hidden="false" customHeight="true" outlineLevel="0" collapsed="false">
      <c r="A37" s="110" t="n">
        <v>2006</v>
      </c>
      <c r="B37" s="110" t="s">
        <v>275</v>
      </c>
      <c r="C37" s="101" t="n">
        <v>73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74</v>
      </c>
    </row>
    <row r="38" customFormat="false" ht="12" hidden="false" customHeight="true" outlineLevel="0" collapsed="false">
      <c r="B38" s="110" t="s">
        <v>276</v>
      </c>
      <c r="C38" s="101" t="n">
        <v>38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38</v>
      </c>
    </row>
    <row r="39" customFormat="false" ht="12" hidden="false" customHeight="true" outlineLevel="0" collapsed="false">
      <c r="A39" s="133" t="s">
        <v>153</v>
      </c>
      <c r="B39" s="154" t="s">
        <v>275</v>
      </c>
      <c r="C39" s="105" t="n">
        <v>297</v>
      </c>
      <c r="D39" s="105" t="n">
        <v>487</v>
      </c>
      <c r="E39" s="105" t="n">
        <v>702</v>
      </c>
      <c r="F39" s="105" t="n">
        <v>661</v>
      </c>
      <c r="G39" s="105" t="n">
        <v>725</v>
      </c>
      <c r="H39" s="105" t="n">
        <v>2872</v>
      </c>
    </row>
    <row r="40" customFormat="false" ht="12" hidden="false" customHeight="true" outlineLevel="0" collapsed="false">
      <c r="A40" s="223"/>
      <c r="B40" s="154" t="s">
        <v>276</v>
      </c>
      <c r="C40" s="105" t="n">
        <v>125</v>
      </c>
      <c r="D40" s="105" t="n">
        <v>187</v>
      </c>
      <c r="E40" s="105" t="n">
        <v>276</v>
      </c>
      <c r="F40" s="105" t="n">
        <v>248</v>
      </c>
      <c r="G40" s="105" t="n">
        <v>281</v>
      </c>
      <c r="H40" s="105" t="n">
        <v>111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A57" display="19  Schüler in Schulen mit dem sonderpädagogischen Förderschwerpunkt „geistige Entwicklung&quot;&#10;      im Schuljahr 2012/13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3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74</v>
      </c>
      <c r="B4" s="93"/>
      <c r="C4" s="97" t="s">
        <v>475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9" t="s">
        <v>279</v>
      </c>
      <c r="D5" s="229" t="s">
        <v>280</v>
      </c>
      <c r="E5" s="229" t="s">
        <v>281</v>
      </c>
      <c r="F5" s="230" t="s">
        <v>282</v>
      </c>
      <c r="G5" s="230" t="s">
        <v>283</v>
      </c>
      <c r="H5" s="230" t="s">
        <v>284</v>
      </c>
      <c r="I5" s="230" t="s">
        <v>285</v>
      </c>
    </row>
    <row r="6" customFormat="false" ht="12" hidden="false" customHeight="true" outlineLevel="0" collapsed="false">
      <c r="A6" s="141"/>
      <c r="B6" s="141"/>
      <c r="C6" s="231"/>
      <c r="D6" s="141"/>
      <c r="E6" s="231"/>
      <c r="F6" s="231"/>
      <c r="G6" s="231"/>
      <c r="H6" s="231"/>
      <c r="I6" s="231"/>
    </row>
    <row r="7" customFormat="false" ht="12" hidden="false" customHeight="true" outlineLevel="0" collapsed="false">
      <c r="A7" s="99"/>
      <c r="B7" s="180"/>
      <c r="C7" s="217" t="s">
        <v>476</v>
      </c>
      <c r="D7" s="217"/>
      <c r="E7" s="217"/>
      <c r="F7" s="217"/>
      <c r="G7" s="217"/>
      <c r="H7" s="217"/>
      <c r="I7" s="217"/>
    </row>
    <row r="8" customFormat="false" ht="12" hidden="false" customHeight="true" outlineLevel="0" collapsed="false">
      <c r="A8" s="153" t="s">
        <v>477</v>
      </c>
      <c r="B8" s="110"/>
      <c r="C8" s="101" t="n">
        <v>905</v>
      </c>
      <c r="D8" s="101" t="n">
        <v>872</v>
      </c>
      <c r="E8" s="101" t="n">
        <v>869</v>
      </c>
      <c r="F8" s="101" t="n">
        <v>869</v>
      </c>
      <c r="G8" s="101" t="n">
        <v>864</v>
      </c>
      <c r="H8" s="101" t="n">
        <v>864</v>
      </c>
      <c r="I8" s="101" t="n">
        <v>862</v>
      </c>
    </row>
    <row r="9" customFormat="false" ht="12" hidden="false" customHeight="true" outlineLevel="0" collapsed="false">
      <c r="A9" s="153" t="s">
        <v>478</v>
      </c>
      <c r="B9" s="110"/>
      <c r="C9" s="101" t="n">
        <v>952</v>
      </c>
      <c r="D9" s="101" t="n">
        <v>916</v>
      </c>
      <c r="E9" s="101" t="n">
        <v>920</v>
      </c>
      <c r="F9" s="101" t="n">
        <v>919</v>
      </c>
      <c r="G9" s="101" t="n">
        <v>910</v>
      </c>
      <c r="H9" s="101" t="n">
        <v>906</v>
      </c>
      <c r="I9" s="101" t="n">
        <v>904</v>
      </c>
    </row>
    <row r="10" customFormat="false" ht="12" hidden="false" customHeight="true" outlineLevel="0" collapsed="false">
      <c r="A10" s="153" t="s">
        <v>140</v>
      </c>
      <c r="B10" s="110"/>
      <c r="C10" s="101" t="n">
        <v>9426</v>
      </c>
      <c r="D10" s="101" t="n">
        <v>9109</v>
      </c>
      <c r="E10" s="101" t="n">
        <v>9147</v>
      </c>
      <c r="F10" s="101" t="n">
        <v>9277</v>
      </c>
      <c r="G10" s="101" t="n">
        <v>9510</v>
      </c>
      <c r="H10" s="101" t="n">
        <v>9605</v>
      </c>
      <c r="I10" s="101" t="n">
        <v>9711</v>
      </c>
    </row>
    <row r="11" customFormat="false" ht="12" hidden="false" customHeight="true" outlineLevel="0" collapsed="false">
      <c r="A11" s="100" t="s">
        <v>479</v>
      </c>
      <c r="B11" s="217"/>
      <c r="C11" s="232" t="n">
        <v>20.48</v>
      </c>
      <c r="D11" s="232" t="n">
        <v>20.35</v>
      </c>
      <c r="E11" s="232" t="n">
        <v>20.26</v>
      </c>
      <c r="F11" s="232" t="n">
        <v>20.4</v>
      </c>
      <c r="G11" s="232" t="n">
        <v>20.44</v>
      </c>
      <c r="H11" s="232" t="n">
        <v>20.68</v>
      </c>
      <c r="I11" s="232" t="n">
        <v>20.75</v>
      </c>
    </row>
    <row r="12" customFormat="false" ht="12" hidden="false" customHeight="true" outlineLevel="0" collapsed="false">
      <c r="A12" s="153" t="s">
        <v>480</v>
      </c>
      <c r="B12" s="110" t="s">
        <v>275</v>
      </c>
      <c r="C12" s="101" t="n">
        <v>238127</v>
      </c>
      <c r="D12" s="101" t="n">
        <v>227845</v>
      </c>
      <c r="E12" s="101" t="n">
        <v>221778</v>
      </c>
      <c r="F12" s="101" t="n">
        <v>218456</v>
      </c>
      <c r="G12" s="101" t="n">
        <v>218796</v>
      </c>
      <c r="H12" s="101" t="n">
        <v>222714</v>
      </c>
      <c r="I12" s="101" t="n">
        <v>223411</v>
      </c>
    </row>
    <row r="13" customFormat="false" ht="12" hidden="false" customHeight="true" outlineLevel="0" collapsed="false">
      <c r="A13" s="130"/>
      <c r="B13" s="110" t="s">
        <v>276</v>
      </c>
      <c r="C13" s="101" t="n">
        <v>119211</v>
      </c>
      <c r="D13" s="101" t="n">
        <v>114093</v>
      </c>
      <c r="E13" s="101" t="n">
        <v>110693</v>
      </c>
      <c r="F13" s="101" t="n">
        <v>108335</v>
      </c>
      <c r="G13" s="101" t="n">
        <v>107841</v>
      </c>
      <c r="H13" s="101" t="n">
        <v>109552</v>
      </c>
      <c r="I13" s="101" t="n">
        <v>109578</v>
      </c>
    </row>
    <row r="14" customFormat="false" ht="12" hidden="false" customHeight="true" outlineLevel="0" collapsed="false">
      <c r="A14" s="153" t="s">
        <v>481</v>
      </c>
      <c r="B14" s="110" t="s">
        <v>275</v>
      </c>
      <c r="C14" s="101" t="n">
        <v>3744</v>
      </c>
      <c r="D14" s="101" t="n">
        <v>3697</v>
      </c>
      <c r="E14" s="101" t="n">
        <v>3579</v>
      </c>
      <c r="F14" s="101" t="n">
        <v>3459</v>
      </c>
      <c r="G14" s="101" t="n">
        <v>3371</v>
      </c>
      <c r="H14" s="101" t="n">
        <v>3207</v>
      </c>
      <c r="I14" s="101" t="n">
        <v>2883</v>
      </c>
    </row>
    <row r="15" customFormat="false" ht="12" hidden="false" customHeight="true" outlineLevel="0" collapsed="false">
      <c r="A15" s="130"/>
      <c r="B15" s="110" t="s">
        <v>276</v>
      </c>
      <c r="C15" s="101" t="n">
        <v>1860</v>
      </c>
      <c r="D15" s="101" t="n">
        <v>1850</v>
      </c>
      <c r="E15" s="101" t="n">
        <v>1814</v>
      </c>
      <c r="F15" s="101" t="n">
        <v>1742</v>
      </c>
      <c r="G15" s="101" t="n">
        <v>1620</v>
      </c>
      <c r="H15" s="101" t="n">
        <v>1540</v>
      </c>
      <c r="I15" s="101" t="n">
        <v>1357</v>
      </c>
    </row>
    <row r="16" customFormat="false" ht="12.75" hidden="false" customHeight="true" outlineLevel="0" collapsed="false">
      <c r="A16" s="202" t="s">
        <v>482</v>
      </c>
      <c r="B16" s="217" t="s">
        <v>275</v>
      </c>
      <c r="C16" s="101" t="n">
        <v>19809</v>
      </c>
      <c r="D16" s="101" t="n">
        <v>19281</v>
      </c>
      <c r="E16" s="101" t="n">
        <v>18825</v>
      </c>
      <c r="F16" s="101" t="n">
        <v>18567</v>
      </c>
      <c r="G16" s="101" t="n">
        <v>18384</v>
      </c>
      <c r="H16" s="101" t="n">
        <v>18411</v>
      </c>
      <c r="I16" s="101" t="n">
        <v>18298</v>
      </c>
    </row>
    <row r="17" customFormat="false" ht="12" hidden="false" customHeight="true" outlineLevel="0" collapsed="false">
      <c r="A17" s="130"/>
      <c r="B17" s="110" t="s">
        <v>276</v>
      </c>
      <c r="C17" s="101" t="n">
        <v>16056</v>
      </c>
      <c r="D17" s="101" t="n">
        <v>15657</v>
      </c>
      <c r="E17" s="101" t="n">
        <v>15298</v>
      </c>
      <c r="F17" s="101" t="n">
        <v>15057</v>
      </c>
      <c r="G17" s="101" t="n">
        <v>14842</v>
      </c>
      <c r="H17" s="101" t="n">
        <v>14819</v>
      </c>
      <c r="I17" s="101" t="n">
        <v>14684</v>
      </c>
    </row>
    <row r="18" customFormat="false" ht="12" hidden="false" customHeight="true" outlineLevel="0" collapsed="false">
      <c r="A18" s="130" t="s">
        <v>483</v>
      </c>
      <c r="B18" s="110" t="s">
        <v>275</v>
      </c>
      <c r="C18" s="101" t="n">
        <v>8590</v>
      </c>
      <c r="D18" s="101" t="n">
        <v>8271</v>
      </c>
      <c r="E18" s="101" t="n">
        <v>8655</v>
      </c>
      <c r="F18" s="101" t="n">
        <v>8847</v>
      </c>
      <c r="G18" s="101" t="n">
        <v>10745</v>
      </c>
      <c r="H18" s="101" t="n">
        <v>11905</v>
      </c>
      <c r="I18" s="101" t="n">
        <v>12115</v>
      </c>
    </row>
    <row r="19" customFormat="false" ht="12" hidden="false" customHeight="true" outlineLevel="0" collapsed="false">
      <c r="A19" s="130"/>
      <c r="B19" s="110" t="s">
        <v>276</v>
      </c>
      <c r="C19" s="101" t="n">
        <v>6484</v>
      </c>
      <c r="D19" s="101" t="n">
        <v>6291</v>
      </c>
      <c r="E19" s="101" t="n">
        <v>6672</v>
      </c>
      <c r="F19" s="101" t="n">
        <v>6825</v>
      </c>
      <c r="G19" s="101" t="n">
        <v>8426</v>
      </c>
      <c r="H19" s="101" t="n">
        <v>9354</v>
      </c>
      <c r="I19" s="101" t="n">
        <v>9497</v>
      </c>
    </row>
    <row r="20" customFormat="false" ht="12" hidden="false" customHeight="true" outlineLevel="0" collapsed="false">
      <c r="A20" s="130" t="s">
        <v>484</v>
      </c>
      <c r="B20" s="110" t="s">
        <v>275</v>
      </c>
      <c r="C20" s="101" t="n">
        <v>10826</v>
      </c>
      <c r="D20" s="101" t="n">
        <v>10556</v>
      </c>
      <c r="E20" s="101" t="n">
        <v>9622</v>
      </c>
      <c r="F20" s="101" t="n">
        <v>9023</v>
      </c>
      <c r="G20" s="101" t="n">
        <v>6922</v>
      </c>
      <c r="H20" s="101" t="n">
        <v>5759</v>
      </c>
      <c r="I20" s="101" t="n">
        <v>5510</v>
      </c>
    </row>
    <row r="21" customFormat="false" ht="12" hidden="false" customHeight="true" outlineLevel="0" collapsed="false">
      <c r="A21" s="130"/>
      <c r="B21" s="110" t="s">
        <v>276</v>
      </c>
      <c r="C21" s="101" t="n">
        <v>9305</v>
      </c>
      <c r="D21" s="101" t="n">
        <v>9062</v>
      </c>
      <c r="E21" s="101" t="n">
        <v>8255</v>
      </c>
      <c r="F21" s="101" t="n">
        <v>7784</v>
      </c>
      <c r="G21" s="101" t="n">
        <v>5956</v>
      </c>
      <c r="H21" s="101" t="n">
        <v>4976</v>
      </c>
      <c r="I21" s="101" t="n">
        <v>4747</v>
      </c>
    </row>
    <row r="22" customFormat="false" ht="12" hidden="false" customHeight="true" outlineLevel="0" collapsed="false">
      <c r="A22" s="130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3"/>
      <c r="B23" s="233"/>
      <c r="C23" s="217" t="s">
        <v>146</v>
      </c>
      <c r="D23" s="217"/>
      <c r="E23" s="217"/>
      <c r="F23" s="217"/>
      <c r="G23" s="217"/>
      <c r="H23" s="217"/>
      <c r="I23" s="217"/>
    </row>
    <row r="24" customFormat="false" ht="12" hidden="false" customHeight="true" outlineLevel="0" collapsed="false">
      <c r="A24" s="153" t="s">
        <v>477</v>
      </c>
      <c r="B24" s="110"/>
      <c r="C24" s="101" t="n">
        <v>468</v>
      </c>
      <c r="D24" s="101" t="n">
        <v>474</v>
      </c>
      <c r="E24" s="101" t="n">
        <v>477</v>
      </c>
      <c r="F24" s="101" t="n">
        <v>475</v>
      </c>
      <c r="G24" s="101" t="n">
        <v>476</v>
      </c>
      <c r="H24" s="101" t="n">
        <v>474</v>
      </c>
      <c r="I24" s="101" t="n">
        <v>472</v>
      </c>
    </row>
    <row r="25" customFormat="false" ht="12" hidden="false" customHeight="true" outlineLevel="0" collapsed="false">
      <c r="A25" s="153" t="s">
        <v>478</v>
      </c>
      <c r="B25" s="110"/>
      <c r="C25" s="101" t="n">
        <v>468</v>
      </c>
      <c r="D25" s="101" t="n">
        <v>475</v>
      </c>
      <c r="E25" s="101" t="n">
        <v>478</v>
      </c>
      <c r="F25" s="101" t="n">
        <v>476</v>
      </c>
      <c r="G25" s="101" t="n">
        <v>477</v>
      </c>
      <c r="H25" s="101" t="n">
        <v>475</v>
      </c>
      <c r="I25" s="101" t="n">
        <v>473</v>
      </c>
    </row>
    <row r="26" customFormat="false" ht="12" hidden="false" customHeight="true" outlineLevel="0" collapsed="false">
      <c r="A26" s="153" t="s">
        <v>140</v>
      </c>
      <c r="B26" s="110"/>
      <c r="C26" s="101" t="n">
        <v>4648</v>
      </c>
      <c r="D26" s="101" t="n">
        <v>4842.72</v>
      </c>
      <c r="E26" s="101" t="n">
        <v>4989.83</v>
      </c>
      <c r="F26" s="101" t="n">
        <v>4999.21</v>
      </c>
      <c r="G26" s="101" t="n">
        <v>5084.77</v>
      </c>
      <c r="H26" s="101" t="n">
        <v>4943.88</v>
      </c>
      <c r="I26" s="101" t="n">
        <v>4931.28</v>
      </c>
    </row>
    <row r="27" customFormat="false" ht="12" hidden="false" customHeight="true" outlineLevel="0" collapsed="false">
      <c r="A27" s="153" t="s">
        <v>479</v>
      </c>
      <c r="B27" s="110"/>
      <c r="C27" s="232" t="n">
        <v>21.33</v>
      </c>
      <c r="D27" s="232" t="n">
        <v>21.41</v>
      </c>
      <c r="E27" s="232" t="n">
        <v>21.33</v>
      </c>
      <c r="F27" s="232" t="n">
        <v>21.34</v>
      </c>
      <c r="G27" s="232" t="n">
        <v>21.27</v>
      </c>
      <c r="H27" s="232" t="n">
        <v>21.39</v>
      </c>
      <c r="I27" s="232" t="n">
        <v>21.3</v>
      </c>
    </row>
    <row r="28" customFormat="false" ht="12" hidden="false" customHeight="true" outlineLevel="0" collapsed="false">
      <c r="A28" s="129" t="s">
        <v>480</v>
      </c>
      <c r="B28" s="110" t="s">
        <v>275</v>
      </c>
      <c r="C28" s="101" t="n">
        <v>99147</v>
      </c>
      <c r="D28" s="101" t="n">
        <v>103667</v>
      </c>
      <c r="E28" s="101" t="n">
        <v>106444</v>
      </c>
      <c r="F28" s="101" t="n">
        <v>106694</v>
      </c>
      <c r="G28" s="101" t="n">
        <v>108143</v>
      </c>
      <c r="H28" s="101" t="n">
        <v>105745</v>
      </c>
      <c r="I28" s="101" t="n">
        <v>105048</v>
      </c>
    </row>
    <row r="29" customFormat="false" ht="12" hidden="false" customHeight="true" outlineLevel="0" collapsed="false">
      <c r="A29" s="130"/>
      <c r="B29" s="110" t="s">
        <v>276</v>
      </c>
      <c r="C29" s="101" t="n">
        <v>48903</v>
      </c>
      <c r="D29" s="101" t="n">
        <v>51182</v>
      </c>
      <c r="E29" s="101" t="n">
        <v>52632</v>
      </c>
      <c r="F29" s="101" t="n">
        <v>52733</v>
      </c>
      <c r="G29" s="101" t="n">
        <v>53333</v>
      </c>
      <c r="H29" s="101" t="n">
        <v>52040</v>
      </c>
      <c r="I29" s="101" t="n">
        <v>51408</v>
      </c>
    </row>
    <row r="30" customFormat="false" ht="12" hidden="false" customHeight="true" outlineLevel="0" collapsed="false">
      <c r="A30" s="153" t="s">
        <v>481</v>
      </c>
      <c r="B30" s="110" t="s">
        <v>275</v>
      </c>
      <c r="C30" s="101" t="n">
        <v>1764</v>
      </c>
      <c r="D30" s="101" t="n">
        <v>1705</v>
      </c>
      <c r="E30" s="101" t="n">
        <v>1558</v>
      </c>
      <c r="F30" s="101" t="n">
        <v>1468</v>
      </c>
      <c r="G30" s="101" t="n">
        <v>1449</v>
      </c>
      <c r="H30" s="101" t="n">
        <v>1332</v>
      </c>
      <c r="I30" s="101" t="n">
        <v>1291</v>
      </c>
    </row>
    <row r="31" customFormat="false" ht="12" hidden="false" customHeight="true" outlineLevel="0" collapsed="false">
      <c r="A31" s="130"/>
      <c r="B31" s="110" t="s">
        <v>276</v>
      </c>
      <c r="C31" s="101" t="n">
        <v>848</v>
      </c>
      <c r="D31" s="101" t="n">
        <v>830</v>
      </c>
      <c r="E31" s="101" t="n">
        <v>779</v>
      </c>
      <c r="F31" s="101" t="n">
        <v>709</v>
      </c>
      <c r="G31" s="101" t="n">
        <v>675</v>
      </c>
      <c r="H31" s="101" t="n">
        <v>634</v>
      </c>
      <c r="I31" s="101" t="n">
        <v>600</v>
      </c>
    </row>
    <row r="32" customFormat="false" ht="12" hidden="false" customHeight="true" outlineLevel="0" collapsed="false">
      <c r="A32" s="202" t="s">
        <v>482</v>
      </c>
      <c r="B32" s="217" t="s">
        <v>275</v>
      </c>
      <c r="C32" s="101" t="n">
        <v>6817</v>
      </c>
      <c r="D32" s="101" t="n">
        <v>7295</v>
      </c>
      <c r="E32" s="101" t="n">
        <v>7427</v>
      </c>
      <c r="F32" s="101" t="n">
        <v>7493</v>
      </c>
      <c r="G32" s="101" t="n">
        <v>7612</v>
      </c>
      <c r="H32" s="101" t="n">
        <v>7377</v>
      </c>
      <c r="I32" s="101" t="n">
        <v>7296</v>
      </c>
    </row>
    <row r="33" customFormat="false" ht="12" hidden="false" customHeight="true" outlineLevel="0" collapsed="false">
      <c r="A33" s="130"/>
      <c r="B33" s="110" t="s">
        <v>276</v>
      </c>
      <c r="C33" s="101" t="n">
        <v>6224</v>
      </c>
      <c r="D33" s="101" t="n">
        <v>6624</v>
      </c>
      <c r="E33" s="101" t="n">
        <v>6714</v>
      </c>
      <c r="F33" s="101" t="n">
        <v>6764</v>
      </c>
      <c r="G33" s="101" t="n">
        <v>6832</v>
      </c>
      <c r="H33" s="101" t="n">
        <v>6633</v>
      </c>
      <c r="I33" s="101" t="n">
        <v>6579</v>
      </c>
      <c r="J33" s="101"/>
    </row>
    <row r="34" customFormat="false" ht="12" hidden="false" customHeight="true" outlineLevel="0" collapsed="false">
      <c r="A34" s="130" t="s">
        <v>483</v>
      </c>
      <c r="B34" s="110" t="s">
        <v>275</v>
      </c>
      <c r="C34" s="101" t="n">
        <v>2169</v>
      </c>
      <c r="D34" s="101" t="n">
        <v>2443</v>
      </c>
      <c r="E34" s="101" t="n">
        <v>3119</v>
      </c>
      <c r="F34" s="101" t="n">
        <v>3423</v>
      </c>
      <c r="G34" s="101" t="n">
        <v>4186</v>
      </c>
      <c r="H34" s="101" t="n">
        <v>4488</v>
      </c>
      <c r="I34" s="101" t="n">
        <v>4602</v>
      </c>
    </row>
    <row r="35" customFormat="false" ht="12" hidden="false" customHeight="true" outlineLevel="0" collapsed="false">
      <c r="A35" s="153"/>
      <c r="B35" s="110" t="s">
        <v>276</v>
      </c>
      <c r="C35" s="101" t="n">
        <v>1865</v>
      </c>
      <c r="D35" s="101" t="n">
        <v>2119</v>
      </c>
      <c r="E35" s="101" t="n">
        <v>2748</v>
      </c>
      <c r="F35" s="101" t="n">
        <v>3043</v>
      </c>
      <c r="G35" s="101" t="n">
        <v>3751</v>
      </c>
      <c r="H35" s="101" t="n">
        <v>4021</v>
      </c>
      <c r="I35" s="101" t="n">
        <v>4125</v>
      </c>
    </row>
    <row r="36" customFormat="false" ht="12" hidden="false" customHeight="true" outlineLevel="0" collapsed="false">
      <c r="A36" s="130" t="s">
        <v>484</v>
      </c>
      <c r="B36" s="110" t="s">
        <v>275</v>
      </c>
      <c r="C36" s="101" t="n">
        <v>4504</v>
      </c>
      <c r="D36" s="101" t="n">
        <v>4662</v>
      </c>
      <c r="E36" s="101" t="n">
        <v>4074</v>
      </c>
      <c r="F36" s="101" t="n">
        <v>3738</v>
      </c>
      <c r="G36" s="101" t="n">
        <v>3069</v>
      </c>
      <c r="H36" s="101" t="n">
        <v>2558</v>
      </c>
      <c r="I36" s="101" t="n">
        <v>2426</v>
      </c>
    </row>
    <row r="37" customFormat="false" ht="12" hidden="false" customHeight="true" outlineLevel="0" collapsed="false">
      <c r="A37" s="153"/>
      <c r="B37" s="110" t="s">
        <v>276</v>
      </c>
      <c r="C37" s="101" t="n">
        <v>4251</v>
      </c>
      <c r="D37" s="101" t="n">
        <v>4369</v>
      </c>
      <c r="E37" s="101" t="n">
        <v>3794</v>
      </c>
      <c r="F37" s="101" t="n">
        <v>3488</v>
      </c>
      <c r="G37" s="101" t="n">
        <v>2835</v>
      </c>
      <c r="H37" s="101" t="n">
        <v>2377</v>
      </c>
      <c r="I37" s="101" t="n">
        <v>2260</v>
      </c>
    </row>
    <row r="38" customFormat="false" ht="12" hidden="false" customHeight="true" outlineLevel="0" collapsed="false">
      <c r="A38" s="130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80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8" t="s">
        <v>477</v>
      </c>
      <c r="B40" s="110"/>
      <c r="C40" s="101" t="n">
        <v>39</v>
      </c>
      <c r="D40" s="101" t="n">
        <v>38</v>
      </c>
      <c r="E40" s="101" t="n">
        <v>30</v>
      </c>
      <c r="F40" s="101" t="n">
        <v>27</v>
      </c>
      <c r="G40" s="101" t="n">
        <v>26</v>
      </c>
      <c r="H40" s="101" t="n">
        <v>29</v>
      </c>
      <c r="I40" s="101" t="n">
        <v>30</v>
      </c>
    </row>
    <row r="41" customFormat="false" ht="12" hidden="false" customHeight="true" outlineLevel="0" collapsed="false">
      <c r="A41" s="128" t="s">
        <v>478</v>
      </c>
      <c r="B41" s="110"/>
      <c r="C41" s="101" t="n">
        <v>46</v>
      </c>
      <c r="D41" s="101" t="n">
        <v>42</v>
      </c>
      <c r="E41" s="101" t="n">
        <v>42</v>
      </c>
      <c r="F41" s="101" t="n">
        <v>36</v>
      </c>
      <c r="G41" s="101" t="n">
        <v>30</v>
      </c>
      <c r="H41" s="101" t="n">
        <v>31</v>
      </c>
      <c r="I41" s="101" t="n">
        <v>31</v>
      </c>
    </row>
    <row r="42" customFormat="false" ht="12" hidden="false" customHeight="true" outlineLevel="0" collapsed="false">
      <c r="A42" s="128" t="s">
        <v>140</v>
      </c>
      <c r="B42" s="110"/>
      <c r="C42" s="101" t="n">
        <v>596.63</v>
      </c>
      <c r="D42" s="101" t="n">
        <v>516.95</v>
      </c>
      <c r="E42" s="101" t="n">
        <v>421.94</v>
      </c>
      <c r="F42" s="101" t="n">
        <v>421.61</v>
      </c>
      <c r="G42" s="101" t="n">
        <v>423.52</v>
      </c>
      <c r="H42" s="101" t="n">
        <v>463.29</v>
      </c>
      <c r="I42" s="101" t="n">
        <v>488.2</v>
      </c>
    </row>
    <row r="43" customFormat="false" ht="12" hidden="false" customHeight="true" outlineLevel="0" collapsed="false">
      <c r="A43" s="128" t="s">
        <v>479</v>
      </c>
      <c r="B43" s="110"/>
      <c r="C43" s="232" t="n">
        <v>23.7</v>
      </c>
      <c r="D43" s="232" t="n">
        <v>23.22</v>
      </c>
      <c r="E43" s="232" t="n">
        <v>23.81</v>
      </c>
      <c r="F43" s="232" t="n">
        <v>23.76</v>
      </c>
      <c r="G43" s="232" t="n">
        <v>24.07</v>
      </c>
      <c r="H43" s="232" t="n">
        <v>23.94</v>
      </c>
      <c r="I43" s="232" t="n">
        <v>24.01</v>
      </c>
    </row>
    <row r="44" customFormat="false" ht="12" hidden="false" customHeight="true" outlineLevel="0" collapsed="false">
      <c r="A44" s="129" t="s">
        <v>480</v>
      </c>
      <c r="B44" s="110" t="s">
        <v>275</v>
      </c>
      <c r="C44" s="101" t="n">
        <v>21924</v>
      </c>
      <c r="D44" s="101" t="n">
        <v>18825</v>
      </c>
      <c r="E44" s="101" t="n">
        <v>15642</v>
      </c>
      <c r="F44" s="101" t="n">
        <v>14202</v>
      </c>
      <c r="G44" s="101" t="n">
        <v>13791</v>
      </c>
      <c r="H44" s="101" t="n">
        <v>14631</v>
      </c>
      <c r="I44" s="101" t="n">
        <v>15713</v>
      </c>
    </row>
    <row r="45" customFormat="false" ht="12" hidden="false" customHeight="true" outlineLevel="0" collapsed="false">
      <c r="A45" s="130"/>
      <c r="B45" s="110" t="s">
        <v>276</v>
      </c>
      <c r="C45" s="101" t="n">
        <v>11040</v>
      </c>
      <c r="D45" s="101" t="n">
        <v>9498</v>
      </c>
      <c r="E45" s="101" t="n">
        <v>7867</v>
      </c>
      <c r="F45" s="101" t="n">
        <v>7056</v>
      </c>
      <c r="G45" s="101" t="n">
        <v>6741</v>
      </c>
      <c r="H45" s="101" t="n">
        <v>7214</v>
      </c>
      <c r="I45" s="101" t="n">
        <v>7728</v>
      </c>
    </row>
    <row r="46" customFormat="false" ht="12" hidden="false" customHeight="true" outlineLevel="0" collapsed="false">
      <c r="A46" s="128" t="s">
        <v>481</v>
      </c>
      <c r="B46" s="110" t="s">
        <v>275</v>
      </c>
      <c r="C46" s="101" t="n">
        <v>497</v>
      </c>
      <c r="D46" s="101" t="n">
        <v>415</v>
      </c>
      <c r="E46" s="101" t="n">
        <v>413</v>
      </c>
      <c r="F46" s="101" t="n">
        <v>348</v>
      </c>
      <c r="G46" s="101" t="n">
        <v>298</v>
      </c>
      <c r="H46" s="101" t="n">
        <v>242</v>
      </c>
      <c r="I46" s="101" t="n">
        <v>155</v>
      </c>
    </row>
    <row r="47" customFormat="false" ht="12" hidden="false" customHeight="true" outlineLevel="0" collapsed="false">
      <c r="A47" s="130"/>
      <c r="B47" s="110" t="s">
        <v>276</v>
      </c>
      <c r="C47" s="101" t="n">
        <v>275</v>
      </c>
      <c r="D47" s="101" t="n">
        <v>220</v>
      </c>
      <c r="E47" s="101" t="n">
        <v>227</v>
      </c>
      <c r="F47" s="101" t="n">
        <v>192</v>
      </c>
      <c r="G47" s="101" t="n">
        <v>155</v>
      </c>
      <c r="H47" s="101" t="n">
        <v>125</v>
      </c>
      <c r="I47" s="101" t="n">
        <v>85</v>
      </c>
    </row>
    <row r="48" customFormat="false" ht="12" hidden="false" customHeight="true" outlineLevel="0" collapsed="false">
      <c r="A48" s="202" t="s">
        <v>482</v>
      </c>
      <c r="B48" s="217" t="s">
        <v>275</v>
      </c>
      <c r="C48" s="101" t="n">
        <v>1991</v>
      </c>
      <c r="D48" s="101" t="n">
        <v>1800</v>
      </c>
      <c r="E48" s="101" t="n">
        <v>1453</v>
      </c>
      <c r="F48" s="101" t="n">
        <v>1358</v>
      </c>
      <c r="G48" s="101" t="n">
        <v>1323</v>
      </c>
      <c r="H48" s="101" t="n">
        <v>1396</v>
      </c>
      <c r="I48" s="101" t="n">
        <v>1470</v>
      </c>
    </row>
    <row r="49" customFormat="false" ht="12" hidden="false" customHeight="true" outlineLevel="0" collapsed="false">
      <c r="A49" s="130"/>
      <c r="B49" s="110" t="s">
        <v>276</v>
      </c>
      <c r="C49" s="101" t="n">
        <v>1477</v>
      </c>
      <c r="D49" s="101" t="n">
        <v>1326</v>
      </c>
      <c r="E49" s="101" t="n">
        <v>1062</v>
      </c>
      <c r="F49" s="101" t="n">
        <v>983</v>
      </c>
      <c r="G49" s="101" t="n">
        <v>941</v>
      </c>
      <c r="H49" s="101" t="n">
        <v>994</v>
      </c>
      <c r="I49" s="101" t="n">
        <v>1029</v>
      </c>
    </row>
    <row r="50" customFormat="false" ht="12" hidden="false" customHeight="true" outlineLevel="0" collapsed="false">
      <c r="A50" s="130" t="s">
        <v>483</v>
      </c>
      <c r="B50" s="110" t="s">
        <v>275</v>
      </c>
      <c r="C50" s="101" t="n">
        <v>956</v>
      </c>
      <c r="D50" s="101" t="n">
        <v>850</v>
      </c>
      <c r="E50" s="101" t="n">
        <v>737</v>
      </c>
      <c r="F50" s="101" t="n">
        <v>733</v>
      </c>
      <c r="G50" s="101" t="n">
        <v>849</v>
      </c>
      <c r="H50" s="101" t="n">
        <v>951</v>
      </c>
      <c r="I50" s="101" t="n">
        <v>987</v>
      </c>
    </row>
    <row r="51" customFormat="false" ht="12" hidden="false" customHeight="true" outlineLevel="0" collapsed="false">
      <c r="A51" s="128"/>
      <c r="B51" s="110" t="s">
        <v>276</v>
      </c>
      <c r="C51" s="101" t="n">
        <v>657</v>
      </c>
      <c r="D51" s="101" t="n">
        <v>576</v>
      </c>
      <c r="E51" s="101" t="n">
        <v>496</v>
      </c>
      <c r="F51" s="101" t="n">
        <v>484</v>
      </c>
      <c r="G51" s="101" t="n">
        <v>577</v>
      </c>
      <c r="H51" s="101" t="n">
        <v>643</v>
      </c>
      <c r="I51" s="101" t="n">
        <v>655</v>
      </c>
    </row>
    <row r="52" customFormat="false" ht="12" hidden="false" customHeight="true" outlineLevel="0" collapsed="false">
      <c r="A52" s="130" t="s">
        <v>484</v>
      </c>
      <c r="B52" s="110" t="s">
        <v>275</v>
      </c>
      <c r="C52" s="101" t="n">
        <v>998</v>
      </c>
      <c r="D52" s="101" t="n">
        <v>909</v>
      </c>
      <c r="E52" s="101" t="n">
        <v>661</v>
      </c>
      <c r="F52" s="101" t="n">
        <v>534</v>
      </c>
      <c r="G52" s="101" t="n">
        <v>420</v>
      </c>
      <c r="H52" s="101" t="n">
        <v>383</v>
      </c>
      <c r="I52" s="101" t="n">
        <v>410</v>
      </c>
    </row>
    <row r="53" customFormat="false" ht="12" hidden="false" customHeight="true" outlineLevel="0" collapsed="false">
      <c r="A53" s="128"/>
      <c r="B53" s="110" t="s">
        <v>276</v>
      </c>
      <c r="C53" s="101" t="n">
        <v>793</v>
      </c>
      <c r="D53" s="101" t="n">
        <v>720</v>
      </c>
      <c r="E53" s="101" t="n">
        <v>527</v>
      </c>
      <c r="F53" s="101" t="n">
        <v>448</v>
      </c>
      <c r="G53" s="101" t="n">
        <v>332</v>
      </c>
      <c r="H53" s="101" t="n">
        <v>307</v>
      </c>
      <c r="I53" s="101" t="n">
        <v>328</v>
      </c>
    </row>
    <row r="54" customFormat="false" ht="12" hidden="false" customHeight="true" outlineLevel="0" collapsed="false">
      <c r="A54" s="99"/>
      <c r="B54" s="180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8" t="s">
        <v>477</v>
      </c>
      <c r="B55" s="110"/>
      <c r="C55" s="101" t="n">
        <v>165</v>
      </c>
      <c r="D55" s="101" t="n">
        <v>140</v>
      </c>
      <c r="E55" s="101" t="n">
        <v>143</v>
      </c>
      <c r="F55" s="101" t="n">
        <v>150</v>
      </c>
      <c r="G55" s="101" t="n">
        <v>150</v>
      </c>
      <c r="H55" s="101" t="n">
        <v>150</v>
      </c>
      <c r="I55" s="101" t="n">
        <v>148</v>
      </c>
    </row>
    <row r="56" customFormat="false" ht="12" hidden="false" customHeight="true" outlineLevel="0" collapsed="false">
      <c r="A56" s="128" t="s">
        <v>478</v>
      </c>
      <c r="B56" s="110"/>
      <c r="C56" s="101" t="n">
        <v>164</v>
      </c>
      <c r="D56" s="101" t="n">
        <v>140</v>
      </c>
      <c r="E56" s="101" t="n">
        <v>143</v>
      </c>
      <c r="F56" s="101" t="n">
        <v>151</v>
      </c>
      <c r="G56" s="101" t="n">
        <v>151</v>
      </c>
      <c r="H56" s="101" t="n">
        <v>151</v>
      </c>
      <c r="I56" s="101" t="n">
        <v>149</v>
      </c>
    </row>
    <row r="57" customFormat="false" ht="12" hidden="false" customHeight="true" outlineLevel="0" collapsed="false">
      <c r="A57" s="128" t="s">
        <v>140</v>
      </c>
      <c r="B57" s="110"/>
      <c r="C57" s="101" t="n">
        <v>1794</v>
      </c>
      <c r="D57" s="101" t="n">
        <v>1519</v>
      </c>
      <c r="E57" s="101" t="n">
        <v>1514.83</v>
      </c>
      <c r="F57" s="101" t="n">
        <v>1577.49</v>
      </c>
      <c r="G57" s="101" t="n">
        <v>1628.5</v>
      </c>
      <c r="H57" s="101" t="n">
        <v>1745.8</v>
      </c>
      <c r="I57" s="101" t="n">
        <v>1793.42</v>
      </c>
    </row>
    <row r="58" customFormat="false" ht="12" hidden="false" customHeight="true" outlineLevel="0" collapsed="false">
      <c r="A58" s="128" t="s">
        <v>479</v>
      </c>
      <c r="B58" s="110"/>
      <c r="C58" s="232" t="n">
        <v>22.22</v>
      </c>
      <c r="D58" s="232" t="n">
        <v>21.27</v>
      </c>
      <c r="E58" s="232" t="n">
        <v>20.61</v>
      </c>
      <c r="F58" s="232" t="n">
        <v>20.73</v>
      </c>
      <c r="G58" s="232" t="n">
        <v>20.53</v>
      </c>
      <c r="H58" s="232" t="n">
        <v>20.9</v>
      </c>
      <c r="I58" s="232" t="n">
        <v>21.19</v>
      </c>
    </row>
    <row r="59" customFormat="false" ht="12" hidden="false" customHeight="true" outlineLevel="0" collapsed="false">
      <c r="A59" s="129" t="s">
        <v>480</v>
      </c>
      <c r="B59" s="110" t="s">
        <v>275</v>
      </c>
      <c r="C59" s="101" t="n">
        <v>39860</v>
      </c>
      <c r="D59" s="101" t="n">
        <v>32303</v>
      </c>
      <c r="E59" s="101" t="n">
        <v>31216</v>
      </c>
      <c r="F59" s="101" t="n">
        <v>32703</v>
      </c>
      <c r="G59" s="101" t="n">
        <v>33438</v>
      </c>
      <c r="H59" s="101" t="n">
        <v>36486</v>
      </c>
      <c r="I59" s="101" t="n">
        <v>38007</v>
      </c>
    </row>
    <row r="60" customFormat="false" ht="12" hidden="false" customHeight="true" outlineLevel="0" collapsed="false">
      <c r="A60" s="130"/>
      <c r="B60" s="110" t="s">
        <v>276</v>
      </c>
      <c r="C60" s="101" t="n">
        <v>18298</v>
      </c>
      <c r="D60" s="101" t="n">
        <v>14796</v>
      </c>
      <c r="E60" s="101" t="n">
        <v>14347</v>
      </c>
      <c r="F60" s="101" t="n">
        <v>14957</v>
      </c>
      <c r="G60" s="101" t="n">
        <v>15236</v>
      </c>
      <c r="H60" s="101" t="n">
        <v>16533</v>
      </c>
      <c r="I60" s="101" t="n">
        <v>17320</v>
      </c>
    </row>
    <row r="61" customFormat="false" ht="12" hidden="false" customHeight="true" outlineLevel="0" collapsed="false">
      <c r="A61" s="128" t="s">
        <v>481</v>
      </c>
      <c r="B61" s="110" t="s">
        <v>275</v>
      </c>
      <c r="C61" s="101" t="n">
        <v>676</v>
      </c>
      <c r="D61" s="101" t="n">
        <v>720</v>
      </c>
      <c r="E61" s="101" t="n">
        <v>739</v>
      </c>
      <c r="F61" s="101" t="n">
        <v>740</v>
      </c>
      <c r="G61" s="101" t="n">
        <v>773</v>
      </c>
      <c r="H61" s="101" t="n">
        <v>814</v>
      </c>
      <c r="I61" s="101" t="n">
        <v>817</v>
      </c>
    </row>
    <row r="62" customFormat="false" ht="12" hidden="false" customHeight="true" outlineLevel="0" collapsed="false">
      <c r="A62" s="130"/>
      <c r="B62" s="110" t="s">
        <v>276</v>
      </c>
      <c r="C62" s="101" t="n">
        <v>302</v>
      </c>
      <c r="D62" s="101" t="n">
        <v>327</v>
      </c>
      <c r="E62" s="101" t="n">
        <v>345</v>
      </c>
      <c r="F62" s="101" t="n">
        <v>340</v>
      </c>
      <c r="G62" s="101" t="n">
        <v>319</v>
      </c>
      <c r="H62" s="101" t="n">
        <v>337</v>
      </c>
      <c r="I62" s="101" t="n">
        <v>336</v>
      </c>
    </row>
    <row r="63" customFormat="false" ht="12" hidden="false" customHeight="true" outlineLevel="0" collapsed="false">
      <c r="A63" s="202" t="s">
        <v>482</v>
      </c>
      <c r="B63" s="217" t="s">
        <v>275</v>
      </c>
      <c r="C63" s="101" t="n">
        <v>3618</v>
      </c>
      <c r="D63" s="101" t="n">
        <v>3205</v>
      </c>
      <c r="E63" s="101" t="n">
        <v>3261</v>
      </c>
      <c r="F63" s="101" t="n">
        <v>3328</v>
      </c>
      <c r="G63" s="101" t="n">
        <v>3316</v>
      </c>
      <c r="H63" s="101" t="n">
        <v>3466</v>
      </c>
      <c r="I63" s="101" t="n">
        <v>3538</v>
      </c>
    </row>
    <row r="64" customFormat="false" ht="12" hidden="false" customHeight="true" outlineLevel="0" collapsed="false">
      <c r="A64" s="130"/>
      <c r="B64" s="110" t="s">
        <v>276</v>
      </c>
      <c r="C64" s="101" t="n">
        <v>2798</v>
      </c>
      <c r="D64" s="101" t="n">
        <v>2487</v>
      </c>
      <c r="E64" s="101" t="n">
        <v>2527</v>
      </c>
      <c r="F64" s="101" t="n">
        <v>2557</v>
      </c>
      <c r="G64" s="101" t="n">
        <v>2539</v>
      </c>
      <c r="H64" s="101" t="n">
        <v>2658</v>
      </c>
      <c r="I64" s="101" t="n">
        <v>2688</v>
      </c>
    </row>
    <row r="65" customFormat="false" ht="12" hidden="false" customHeight="true" outlineLevel="0" collapsed="false">
      <c r="A65" s="130" t="s">
        <v>483</v>
      </c>
      <c r="B65" s="110" t="s">
        <v>275</v>
      </c>
      <c r="C65" s="101" t="n">
        <v>1675</v>
      </c>
      <c r="D65" s="101" t="n">
        <v>1464</v>
      </c>
      <c r="E65" s="101" t="n">
        <v>1625</v>
      </c>
      <c r="F65" s="101" t="n">
        <v>1591</v>
      </c>
      <c r="G65" s="101" t="n">
        <v>2027</v>
      </c>
      <c r="H65" s="101" t="n">
        <v>2337</v>
      </c>
      <c r="I65" s="101" t="n">
        <v>2502</v>
      </c>
    </row>
    <row r="66" customFormat="false" ht="12" hidden="false" customHeight="true" outlineLevel="0" collapsed="false">
      <c r="A66" s="128"/>
      <c r="B66" s="110" t="s">
        <v>276</v>
      </c>
      <c r="C66" s="101" t="n">
        <v>1211</v>
      </c>
      <c r="D66" s="101" t="n">
        <v>1065</v>
      </c>
      <c r="E66" s="101" t="n">
        <v>1213</v>
      </c>
      <c r="F66" s="101" t="n">
        <v>1164</v>
      </c>
      <c r="G66" s="101" t="n">
        <v>1518</v>
      </c>
      <c r="H66" s="101" t="n">
        <v>1768</v>
      </c>
      <c r="I66" s="101" t="n">
        <v>1878</v>
      </c>
    </row>
    <row r="67" customFormat="false" ht="12" hidden="false" customHeight="true" outlineLevel="0" collapsed="false">
      <c r="A67" s="130" t="s">
        <v>484</v>
      </c>
      <c r="B67" s="110" t="s">
        <v>275</v>
      </c>
      <c r="C67" s="101" t="n">
        <v>1904</v>
      </c>
      <c r="D67" s="101" t="n">
        <v>1682</v>
      </c>
      <c r="E67" s="101" t="n">
        <v>1556</v>
      </c>
      <c r="F67" s="101" t="n">
        <v>1656</v>
      </c>
      <c r="G67" s="101" t="n">
        <v>1186</v>
      </c>
      <c r="H67" s="101" t="n">
        <v>1013</v>
      </c>
      <c r="I67" s="101" t="n">
        <v>913</v>
      </c>
    </row>
    <row r="68" customFormat="false" ht="12" hidden="false" customHeight="true" outlineLevel="0" collapsed="false">
      <c r="A68" s="128"/>
      <c r="B68" s="110" t="s">
        <v>276</v>
      </c>
      <c r="C68" s="101" t="n">
        <v>1565</v>
      </c>
      <c r="D68" s="101" t="n">
        <v>1390</v>
      </c>
      <c r="E68" s="101" t="n">
        <v>1268</v>
      </c>
      <c r="F68" s="101" t="n">
        <v>1347</v>
      </c>
      <c r="G68" s="101" t="n">
        <v>959</v>
      </c>
      <c r="H68" s="101" t="n">
        <v>824</v>
      </c>
      <c r="I68" s="101" t="n">
        <v>741</v>
      </c>
    </row>
    <row r="69" customFormat="false" ht="12" hidden="false" customHeight="true" outlineLevel="0" collapsed="false">
      <c r="A69" s="130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80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8" t="s">
        <v>477</v>
      </c>
      <c r="B71" s="110"/>
      <c r="C71" s="101" t="n">
        <v>106</v>
      </c>
      <c r="D71" s="101" t="n">
        <v>101</v>
      </c>
      <c r="E71" s="101" t="n">
        <v>100</v>
      </c>
      <c r="F71" s="101" t="n">
        <v>99</v>
      </c>
      <c r="G71" s="101" t="n">
        <v>96</v>
      </c>
      <c r="H71" s="101" t="n">
        <v>98</v>
      </c>
      <c r="I71" s="101" t="n">
        <v>99</v>
      </c>
    </row>
    <row r="72" customFormat="false" ht="12" hidden="false" customHeight="true" outlineLevel="0" collapsed="false">
      <c r="A72" s="128" t="s">
        <v>478</v>
      </c>
      <c r="B72" s="110"/>
      <c r="C72" s="101" t="n">
        <v>106</v>
      </c>
      <c r="D72" s="101" t="n">
        <v>101</v>
      </c>
      <c r="E72" s="101" t="n">
        <v>100</v>
      </c>
      <c r="F72" s="101" t="n">
        <v>100</v>
      </c>
      <c r="G72" s="101" t="n">
        <v>96</v>
      </c>
      <c r="H72" s="101" t="n">
        <v>99</v>
      </c>
      <c r="I72" s="101" t="n">
        <v>100</v>
      </c>
    </row>
    <row r="73" customFormat="false" ht="12" hidden="false" customHeight="true" outlineLevel="0" collapsed="false">
      <c r="A73" s="128" t="s">
        <v>140</v>
      </c>
      <c r="B73" s="110"/>
      <c r="C73" s="101" t="n">
        <v>1116</v>
      </c>
      <c r="D73" s="101" t="n">
        <v>1066</v>
      </c>
      <c r="E73" s="101" t="n">
        <v>1096</v>
      </c>
      <c r="F73" s="101" t="n">
        <v>1179</v>
      </c>
      <c r="G73" s="101" t="n">
        <v>1292</v>
      </c>
      <c r="H73" s="101" t="n">
        <v>1399</v>
      </c>
      <c r="I73" s="101" t="n">
        <v>1470</v>
      </c>
    </row>
    <row r="74" customFormat="false" ht="12" hidden="false" customHeight="true" outlineLevel="0" collapsed="false">
      <c r="A74" s="128" t="s">
        <v>479</v>
      </c>
      <c r="B74" s="110"/>
      <c r="C74" s="232" t="n">
        <v>25.47</v>
      </c>
      <c r="D74" s="232" t="n">
        <v>25.26</v>
      </c>
      <c r="E74" s="232" t="n">
        <v>25.19</v>
      </c>
      <c r="F74" s="232" t="n">
        <v>25.29</v>
      </c>
      <c r="G74" s="232" t="n">
        <v>25.39</v>
      </c>
      <c r="H74" s="232" t="n">
        <v>25.52</v>
      </c>
      <c r="I74" s="232" t="n">
        <v>25.44</v>
      </c>
    </row>
    <row r="75" customFormat="false" ht="12" hidden="false" customHeight="true" outlineLevel="0" collapsed="false">
      <c r="A75" s="129" t="s">
        <v>480</v>
      </c>
      <c r="B75" s="110" t="s">
        <v>275</v>
      </c>
      <c r="C75" s="101" t="n">
        <v>58791</v>
      </c>
      <c r="D75" s="101" t="n">
        <v>56006</v>
      </c>
      <c r="E75" s="101" t="n">
        <v>52665</v>
      </c>
      <c r="F75" s="101" t="n">
        <v>49888</v>
      </c>
      <c r="G75" s="101" t="n">
        <v>48877</v>
      </c>
      <c r="H75" s="101" t="n">
        <v>51482</v>
      </c>
      <c r="I75" s="101" t="n">
        <v>50190</v>
      </c>
    </row>
    <row r="76" customFormat="false" ht="12" hidden="false" customHeight="true" outlineLevel="0" collapsed="false">
      <c r="A76" s="130"/>
      <c r="B76" s="110" t="s">
        <v>276</v>
      </c>
      <c r="C76" s="101" t="n">
        <v>33236</v>
      </c>
      <c r="D76" s="101" t="n">
        <v>31342</v>
      </c>
      <c r="E76" s="101" t="n">
        <v>29155</v>
      </c>
      <c r="F76" s="101" t="n">
        <v>27356</v>
      </c>
      <c r="G76" s="101" t="n">
        <v>26516</v>
      </c>
      <c r="H76" s="101" t="n">
        <v>27858</v>
      </c>
      <c r="I76" s="101" t="n">
        <v>27131</v>
      </c>
    </row>
    <row r="77" customFormat="false" ht="12" hidden="false" customHeight="true" outlineLevel="0" collapsed="false">
      <c r="A77" s="128" t="s">
        <v>481</v>
      </c>
      <c r="B77" s="110" t="s">
        <v>275</v>
      </c>
      <c r="C77" s="101" t="n">
        <v>665</v>
      </c>
      <c r="D77" s="101" t="n">
        <v>725</v>
      </c>
      <c r="E77" s="101" t="n">
        <v>739</v>
      </c>
      <c r="F77" s="101" t="n">
        <v>766</v>
      </c>
      <c r="G77" s="101" t="n">
        <v>738</v>
      </c>
      <c r="H77" s="101" t="n">
        <v>707</v>
      </c>
      <c r="I77" s="101" t="n">
        <v>484</v>
      </c>
    </row>
    <row r="78" customFormat="false" ht="12" hidden="false" customHeight="true" outlineLevel="0" collapsed="false">
      <c r="A78" s="130"/>
      <c r="B78" s="110" t="s">
        <v>276</v>
      </c>
      <c r="C78" s="101" t="n">
        <v>382</v>
      </c>
      <c r="D78" s="101" t="n">
        <v>427</v>
      </c>
      <c r="E78" s="101" t="n">
        <v>421</v>
      </c>
      <c r="F78" s="101" t="n">
        <v>452</v>
      </c>
      <c r="G78" s="101" t="n">
        <v>431</v>
      </c>
      <c r="H78" s="101" t="n">
        <v>400</v>
      </c>
      <c r="I78" s="101" t="n">
        <v>281</v>
      </c>
    </row>
    <row r="79" customFormat="false" ht="12.75" hidden="false" customHeight="true" outlineLevel="0" collapsed="false">
      <c r="A79" s="202" t="s">
        <v>482</v>
      </c>
      <c r="B79" s="217" t="s">
        <v>275</v>
      </c>
      <c r="C79" s="101" t="n">
        <v>4880</v>
      </c>
      <c r="D79" s="101" t="n">
        <v>4744</v>
      </c>
      <c r="E79" s="101" t="n">
        <v>4476</v>
      </c>
      <c r="F79" s="101" t="n">
        <v>4246</v>
      </c>
      <c r="G79" s="101" t="n">
        <v>4088</v>
      </c>
      <c r="H79" s="101" t="n">
        <v>4189</v>
      </c>
      <c r="I79" s="101" t="n">
        <v>4081</v>
      </c>
    </row>
    <row r="80" customFormat="false" ht="12" hidden="false" customHeight="true" outlineLevel="0" collapsed="false">
      <c r="A80" s="130"/>
      <c r="B80" s="110" t="s">
        <v>276</v>
      </c>
      <c r="C80" s="101" t="n">
        <v>3393</v>
      </c>
      <c r="D80" s="101" t="n">
        <v>3300</v>
      </c>
      <c r="E80" s="101" t="n">
        <v>3108</v>
      </c>
      <c r="F80" s="101" t="n">
        <v>2930</v>
      </c>
      <c r="G80" s="101" t="n">
        <v>2792</v>
      </c>
      <c r="H80" s="101" t="n">
        <v>2841</v>
      </c>
      <c r="I80" s="101" t="n">
        <v>2759</v>
      </c>
    </row>
    <row r="81" customFormat="false" ht="12" hidden="false" customHeight="true" outlineLevel="0" collapsed="false">
      <c r="A81" s="130" t="s">
        <v>483</v>
      </c>
      <c r="B81" s="110" t="s">
        <v>275</v>
      </c>
      <c r="C81" s="101" t="n">
        <v>2089</v>
      </c>
      <c r="D81" s="101" t="n">
        <v>1967</v>
      </c>
      <c r="E81" s="101" t="n">
        <v>2068</v>
      </c>
      <c r="F81" s="101" t="n">
        <v>1997</v>
      </c>
      <c r="G81" s="101" t="n">
        <v>2384</v>
      </c>
      <c r="H81" s="101" t="n">
        <v>2599</v>
      </c>
      <c r="I81" s="101" t="n">
        <v>2523</v>
      </c>
    </row>
    <row r="82" customFormat="false" ht="12" hidden="false" customHeight="true" outlineLevel="0" collapsed="false">
      <c r="A82" s="128"/>
      <c r="B82" s="110" t="s">
        <v>276</v>
      </c>
      <c r="C82" s="101" t="n">
        <v>1301</v>
      </c>
      <c r="D82" s="101" t="n">
        <v>1227</v>
      </c>
      <c r="E82" s="101" t="n">
        <v>1303</v>
      </c>
      <c r="F82" s="101" t="n">
        <v>1227</v>
      </c>
      <c r="G82" s="101" t="n">
        <v>1501</v>
      </c>
      <c r="H82" s="101" t="n">
        <v>1634</v>
      </c>
      <c r="I82" s="101" t="n">
        <v>1580</v>
      </c>
    </row>
    <row r="83" customFormat="false" ht="12" hidden="false" customHeight="true" outlineLevel="0" collapsed="false">
      <c r="A83" s="130" t="s">
        <v>484</v>
      </c>
      <c r="B83" s="110" t="s">
        <v>275</v>
      </c>
      <c r="C83" s="101" t="n">
        <v>2633</v>
      </c>
      <c r="D83" s="101" t="n">
        <v>2621</v>
      </c>
      <c r="E83" s="101" t="n">
        <v>2241</v>
      </c>
      <c r="F83" s="101" t="n">
        <v>2070</v>
      </c>
      <c r="G83" s="101" t="n">
        <v>1530</v>
      </c>
      <c r="H83" s="101" t="n">
        <v>1373</v>
      </c>
      <c r="I83" s="101" t="n">
        <v>1371</v>
      </c>
    </row>
    <row r="84" customFormat="false" ht="12" hidden="false" customHeight="true" outlineLevel="0" collapsed="false">
      <c r="A84" s="128"/>
      <c r="B84" s="110" t="s">
        <v>276</v>
      </c>
      <c r="C84" s="101" t="n">
        <v>1992</v>
      </c>
      <c r="D84" s="101" t="n">
        <v>1975</v>
      </c>
      <c r="E84" s="101" t="n">
        <v>1699</v>
      </c>
      <c r="F84" s="101" t="n">
        <v>1594</v>
      </c>
      <c r="G84" s="101" t="n">
        <v>1187</v>
      </c>
      <c r="H84" s="101" t="n">
        <v>1079</v>
      </c>
      <c r="I84" s="101" t="n">
        <v>1065</v>
      </c>
    </row>
    <row r="85" customFormat="false" ht="12" hidden="false" customHeight="true" outlineLevel="0" collapsed="false">
      <c r="A85" s="130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3"/>
      <c r="B86" s="233"/>
      <c r="C86" s="217" t="s">
        <v>150</v>
      </c>
      <c r="D86" s="217"/>
      <c r="E86" s="217"/>
      <c r="F86" s="217"/>
      <c r="G86" s="217"/>
      <c r="H86" s="217"/>
      <c r="I86" s="217"/>
    </row>
    <row r="87" customFormat="false" ht="12" hidden="false" customHeight="true" outlineLevel="0" collapsed="false">
      <c r="A87" s="128" t="s">
        <v>478</v>
      </c>
      <c r="B87" s="110"/>
      <c r="C87" s="101" t="n">
        <v>19</v>
      </c>
      <c r="D87" s="101" t="n">
        <v>18</v>
      </c>
      <c r="E87" s="101" t="n">
        <v>18</v>
      </c>
      <c r="F87" s="101" t="n">
        <v>17</v>
      </c>
      <c r="G87" s="101" t="n">
        <v>18</v>
      </c>
      <c r="H87" s="101" t="n">
        <v>17</v>
      </c>
      <c r="I87" s="101" t="n">
        <v>17</v>
      </c>
    </row>
    <row r="88" customFormat="false" ht="12" hidden="false" customHeight="true" outlineLevel="0" collapsed="false">
      <c r="A88" s="128" t="s">
        <v>480</v>
      </c>
      <c r="B88" s="110" t="s">
        <v>275</v>
      </c>
      <c r="C88" s="101" t="n">
        <v>4523</v>
      </c>
      <c r="D88" s="101" t="n">
        <v>4070</v>
      </c>
      <c r="E88" s="101" t="n">
        <v>3366</v>
      </c>
      <c r="F88" s="101" t="n">
        <v>2629</v>
      </c>
      <c r="G88" s="101" t="n">
        <v>2438</v>
      </c>
      <c r="H88" s="101" t="n">
        <v>2454</v>
      </c>
      <c r="I88" s="101" t="n">
        <v>2859</v>
      </c>
    </row>
    <row r="89" customFormat="false" ht="12" hidden="false" customHeight="true" outlineLevel="0" collapsed="false">
      <c r="A89" s="130"/>
      <c r="B89" s="110" t="s">
        <v>276</v>
      </c>
      <c r="C89" s="101" t="n">
        <v>2493</v>
      </c>
      <c r="D89" s="101" t="n">
        <v>2270</v>
      </c>
      <c r="E89" s="101" t="n">
        <v>1878</v>
      </c>
      <c r="F89" s="101" t="n">
        <v>1436</v>
      </c>
      <c r="G89" s="101" t="n">
        <v>1315</v>
      </c>
      <c r="H89" s="101" t="n">
        <v>1304</v>
      </c>
      <c r="I89" s="101" t="n">
        <v>1488</v>
      </c>
    </row>
    <row r="90" customFormat="false" ht="12" hidden="false" customHeight="true" outlineLevel="0" collapsed="false">
      <c r="A90" s="129" t="s">
        <v>481</v>
      </c>
      <c r="B90" s="110" t="s">
        <v>275</v>
      </c>
      <c r="C90" s="101" t="n">
        <v>19</v>
      </c>
      <c r="D90" s="101" t="n">
        <v>19</v>
      </c>
      <c r="E90" s="101" t="n">
        <v>21</v>
      </c>
      <c r="F90" s="101" t="n">
        <v>32</v>
      </c>
      <c r="G90" s="101" t="n">
        <v>33</v>
      </c>
      <c r="H90" s="101" t="n">
        <v>28</v>
      </c>
      <c r="I90" s="101" t="n">
        <v>23</v>
      </c>
    </row>
    <row r="91" customFormat="false" ht="12" hidden="false" customHeight="true" outlineLevel="0" collapsed="false">
      <c r="A91" s="128"/>
      <c r="B91" s="110" t="s">
        <v>276</v>
      </c>
      <c r="C91" s="101" t="n">
        <v>7</v>
      </c>
      <c r="D91" s="101" t="n">
        <v>4</v>
      </c>
      <c r="E91" s="101" t="n">
        <v>5</v>
      </c>
      <c r="F91" s="101" t="n">
        <v>12</v>
      </c>
      <c r="G91" s="101" t="n">
        <v>13</v>
      </c>
      <c r="H91" s="101" t="n">
        <v>14</v>
      </c>
      <c r="I91" s="101" t="n">
        <v>11</v>
      </c>
    </row>
    <row r="92" customFormat="false" ht="12" hidden="false" customHeight="true" outlineLevel="0" collapsed="false">
      <c r="A92" s="130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80"/>
      <c r="C93" s="110" t="s">
        <v>485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8" t="s">
        <v>477</v>
      </c>
      <c r="B94" s="110"/>
      <c r="C94" s="101" t="n">
        <v>109</v>
      </c>
      <c r="D94" s="101" t="n">
        <v>103</v>
      </c>
      <c r="E94" s="101" t="n">
        <v>103</v>
      </c>
      <c r="F94" s="101" t="n">
        <v>101</v>
      </c>
      <c r="G94" s="101" t="n">
        <v>99</v>
      </c>
      <c r="H94" s="101" t="n">
        <v>96</v>
      </c>
      <c r="I94" s="101" t="n">
        <v>96</v>
      </c>
    </row>
    <row r="95" customFormat="false" ht="12" hidden="false" customHeight="true" outlineLevel="0" collapsed="false">
      <c r="A95" s="128" t="s">
        <v>478</v>
      </c>
      <c r="B95" s="110"/>
      <c r="C95" s="101" t="n">
        <v>130</v>
      </c>
      <c r="D95" s="101" t="n">
        <v>123</v>
      </c>
      <c r="E95" s="101" t="n">
        <v>122</v>
      </c>
      <c r="F95" s="101" t="n">
        <v>122</v>
      </c>
      <c r="G95" s="101" t="n">
        <v>121</v>
      </c>
      <c r="H95" s="101" t="n">
        <v>116</v>
      </c>
      <c r="I95" s="101" t="n">
        <v>117</v>
      </c>
    </row>
    <row r="96" customFormat="false" ht="12" hidden="false" customHeight="true" outlineLevel="0" collapsed="false">
      <c r="A96" s="128" t="s">
        <v>140</v>
      </c>
      <c r="B96" s="110"/>
      <c r="C96" s="101" t="n">
        <v>1271.37</v>
      </c>
      <c r="D96" s="101" t="n">
        <v>1164.33</v>
      </c>
      <c r="E96" s="101" t="n">
        <v>1124.4</v>
      </c>
      <c r="F96" s="101" t="n">
        <v>1099.69</v>
      </c>
      <c r="G96" s="101" t="n">
        <v>1081.21</v>
      </c>
      <c r="H96" s="101" t="n">
        <v>1053.03</v>
      </c>
      <c r="I96" s="101" t="n">
        <v>1028.1</v>
      </c>
    </row>
    <row r="97" customFormat="false" ht="12" hidden="false" customHeight="true" outlineLevel="0" collapsed="false">
      <c r="A97" s="128" t="s">
        <v>479</v>
      </c>
      <c r="B97" s="110"/>
      <c r="C97" s="232" t="n">
        <v>9.05</v>
      </c>
      <c r="D97" s="232" t="n">
        <v>9</v>
      </c>
      <c r="E97" s="232" t="n">
        <v>8.89</v>
      </c>
      <c r="F97" s="232" t="n">
        <v>9.07</v>
      </c>
      <c r="G97" s="232" t="n">
        <v>9.03</v>
      </c>
      <c r="H97" s="232" t="n">
        <v>9.13</v>
      </c>
      <c r="I97" s="232" t="n">
        <v>9.12</v>
      </c>
    </row>
    <row r="98" customFormat="false" ht="12" hidden="false" customHeight="true" outlineLevel="0" collapsed="false">
      <c r="A98" s="129" t="s">
        <v>480</v>
      </c>
      <c r="B98" s="110" t="s">
        <v>275</v>
      </c>
      <c r="C98" s="101" t="n">
        <v>11546</v>
      </c>
      <c r="D98" s="101" t="n">
        <v>10538</v>
      </c>
      <c r="E98" s="101" t="n">
        <v>10040</v>
      </c>
      <c r="F98" s="101" t="n">
        <v>10009</v>
      </c>
      <c r="G98" s="101" t="n">
        <v>9794</v>
      </c>
      <c r="H98" s="101" t="n">
        <v>9633</v>
      </c>
      <c r="I98" s="101" t="n">
        <v>9387</v>
      </c>
    </row>
    <row r="99" customFormat="false" ht="12" hidden="false" customHeight="true" outlineLevel="0" collapsed="false">
      <c r="A99" s="130"/>
      <c r="B99" s="110" t="s">
        <v>276</v>
      </c>
      <c r="C99" s="101" t="n">
        <v>4250</v>
      </c>
      <c r="D99" s="101" t="n">
        <v>3928</v>
      </c>
      <c r="E99" s="101" t="n">
        <v>3731</v>
      </c>
      <c r="F99" s="101" t="n">
        <v>3765</v>
      </c>
      <c r="G99" s="101" t="n">
        <v>3683</v>
      </c>
      <c r="H99" s="101" t="n">
        <v>3619</v>
      </c>
      <c r="I99" s="101" t="n">
        <v>3532</v>
      </c>
    </row>
    <row r="100" customFormat="false" ht="12" hidden="false" customHeight="true" outlineLevel="0" collapsed="false">
      <c r="A100" s="128" t="s">
        <v>481</v>
      </c>
      <c r="B100" s="110" t="s">
        <v>275</v>
      </c>
      <c r="C100" s="101" t="n">
        <v>90</v>
      </c>
      <c r="D100" s="101" t="n">
        <v>90</v>
      </c>
      <c r="E100" s="101" t="n">
        <v>80</v>
      </c>
      <c r="F100" s="101" t="n">
        <v>68</v>
      </c>
      <c r="G100" s="101" t="n">
        <v>49</v>
      </c>
      <c r="H100" s="101" t="n">
        <v>42</v>
      </c>
      <c r="I100" s="101" t="n">
        <v>47</v>
      </c>
    </row>
    <row r="101" customFormat="false" ht="12" hidden="false" customHeight="true" outlineLevel="0" collapsed="false">
      <c r="A101" s="130"/>
      <c r="B101" s="110" t="s">
        <v>276</v>
      </c>
      <c r="C101" s="101" t="n">
        <v>32</v>
      </c>
      <c r="D101" s="101" t="n">
        <v>29</v>
      </c>
      <c r="E101" s="101" t="n">
        <v>25</v>
      </c>
      <c r="F101" s="101" t="n">
        <v>24</v>
      </c>
      <c r="G101" s="101" t="n">
        <v>15</v>
      </c>
      <c r="H101" s="101" t="n">
        <v>15</v>
      </c>
      <c r="I101" s="101" t="n">
        <v>18</v>
      </c>
    </row>
    <row r="102" customFormat="false" ht="12.75" hidden="false" customHeight="true" outlineLevel="0" collapsed="false">
      <c r="A102" s="202" t="s">
        <v>482</v>
      </c>
      <c r="B102" s="217" t="s">
        <v>275</v>
      </c>
      <c r="C102" s="101" t="n">
        <v>2428</v>
      </c>
      <c r="D102" s="101" t="n">
        <v>2142</v>
      </c>
      <c r="E102" s="101" t="n">
        <v>2126</v>
      </c>
      <c r="F102" s="101" t="n">
        <v>2060</v>
      </c>
      <c r="G102" s="101" t="n">
        <v>1961</v>
      </c>
      <c r="H102" s="101" t="n">
        <v>1901</v>
      </c>
      <c r="I102" s="101" t="n">
        <v>1831</v>
      </c>
    </row>
    <row r="103" customFormat="false" ht="12" hidden="false" customHeight="true" outlineLevel="0" collapsed="false">
      <c r="A103" s="130"/>
      <c r="B103" s="110" t="s">
        <v>276</v>
      </c>
      <c r="C103" s="101" t="n">
        <v>2108</v>
      </c>
      <c r="D103" s="101" t="n">
        <v>1848</v>
      </c>
      <c r="E103" s="101" t="n">
        <v>1824</v>
      </c>
      <c r="F103" s="101" t="n">
        <v>1760</v>
      </c>
      <c r="G103" s="101" t="n">
        <v>1673</v>
      </c>
      <c r="H103" s="101" t="n">
        <v>1630</v>
      </c>
      <c r="I103" s="101" t="n">
        <v>1567</v>
      </c>
    </row>
    <row r="104" customFormat="false" ht="12" hidden="false" customHeight="true" outlineLevel="0" collapsed="false">
      <c r="A104" s="130" t="s">
        <v>483</v>
      </c>
      <c r="B104" s="110" t="s">
        <v>275</v>
      </c>
      <c r="C104" s="101" t="n">
        <v>1662</v>
      </c>
      <c r="D104" s="101" t="n">
        <v>1501</v>
      </c>
      <c r="E104" s="101" t="n">
        <v>1064</v>
      </c>
      <c r="F104" s="101" t="n">
        <v>1062</v>
      </c>
      <c r="G104" s="101" t="n">
        <v>1248</v>
      </c>
      <c r="H104" s="101" t="n">
        <v>1477</v>
      </c>
      <c r="I104" s="101" t="n">
        <v>1449</v>
      </c>
    </row>
    <row r="105" customFormat="false" ht="12" hidden="false" customHeight="true" outlineLevel="0" collapsed="false">
      <c r="A105" s="128"/>
      <c r="B105" s="110" t="s">
        <v>276</v>
      </c>
      <c r="C105" s="101" t="n">
        <v>1421</v>
      </c>
      <c r="D105" s="101" t="n">
        <v>1273</v>
      </c>
      <c r="E105" s="101" t="n">
        <v>883</v>
      </c>
      <c r="F105" s="101" t="n">
        <v>878</v>
      </c>
      <c r="G105" s="101" t="n">
        <v>1044</v>
      </c>
      <c r="H105" s="101" t="n">
        <v>1251</v>
      </c>
      <c r="I105" s="101" t="n">
        <v>1223</v>
      </c>
    </row>
    <row r="106" customFormat="false" ht="12" hidden="false" customHeight="true" outlineLevel="0" collapsed="false">
      <c r="A106" s="130" t="s">
        <v>484</v>
      </c>
      <c r="B106" s="110" t="s">
        <v>275</v>
      </c>
      <c r="C106" s="101" t="n">
        <v>751</v>
      </c>
      <c r="D106" s="101" t="n">
        <v>633</v>
      </c>
      <c r="E106" s="101" t="n">
        <v>1050</v>
      </c>
      <c r="F106" s="101" t="n">
        <v>984</v>
      </c>
      <c r="G106" s="101" t="n">
        <v>686</v>
      </c>
      <c r="H106" s="101" t="n">
        <v>405</v>
      </c>
      <c r="I106" s="101" t="n">
        <v>365</v>
      </c>
    </row>
    <row r="107" customFormat="false" ht="12" hidden="false" customHeight="true" outlineLevel="0" collapsed="false">
      <c r="A107" s="128"/>
      <c r="B107" s="110" t="s">
        <v>276</v>
      </c>
      <c r="C107" s="101" t="n">
        <v>677</v>
      </c>
      <c r="D107" s="101" t="n">
        <v>567</v>
      </c>
      <c r="E107" s="101" t="n">
        <v>933</v>
      </c>
      <c r="F107" s="101" t="n">
        <v>873</v>
      </c>
      <c r="G107" s="101" t="n">
        <v>615</v>
      </c>
      <c r="H107" s="101" t="n">
        <v>365</v>
      </c>
      <c r="I107" s="101" t="n">
        <v>332</v>
      </c>
    </row>
    <row r="108" customFormat="false" ht="12" hidden="false" customHeight="true" outlineLevel="0" collapsed="false">
      <c r="A108" s="130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3"/>
      <c r="B109" s="233"/>
      <c r="C109" s="217" t="s">
        <v>486</v>
      </c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128" t="s">
        <v>477</v>
      </c>
      <c r="B110" s="110"/>
      <c r="C110" s="101" t="n">
        <v>18</v>
      </c>
      <c r="D110" s="101" t="n">
        <v>16</v>
      </c>
      <c r="E110" s="101" t="n">
        <v>16</v>
      </c>
      <c r="F110" s="101" t="n">
        <v>17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8" t="s">
        <v>478</v>
      </c>
      <c r="B111" s="110"/>
      <c r="C111" s="101" t="n">
        <v>19</v>
      </c>
      <c r="D111" s="101" t="n">
        <v>17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8" t="s">
        <v>480</v>
      </c>
      <c r="B112" s="110" t="s">
        <v>275</v>
      </c>
      <c r="C112" s="101" t="n">
        <v>2336</v>
      </c>
      <c r="D112" s="101" t="n">
        <v>2436</v>
      </c>
      <c r="E112" s="101" t="n">
        <v>2405</v>
      </c>
      <c r="F112" s="101" t="n">
        <v>2331</v>
      </c>
      <c r="G112" s="101" t="n">
        <v>2315</v>
      </c>
      <c r="H112" s="101" t="n">
        <v>2283</v>
      </c>
      <c r="I112" s="101" t="n">
        <v>2207</v>
      </c>
    </row>
    <row r="113" customFormat="false" ht="12" hidden="false" customHeight="true" outlineLevel="0" collapsed="false">
      <c r="A113" s="130"/>
      <c r="B113" s="110" t="s">
        <v>276</v>
      </c>
      <c r="C113" s="101" t="n">
        <v>991</v>
      </c>
      <c r="D113" s="101" t="n">
        <v>1077</v>
      </c>
      <c r="E113" s="101" t="n">
        <v>1083</v>
      </c>
      <c r="F113" s="101" t="n">
        <v>1032</v>
      </c>
      <c r="G113" s="101" t="n">
        <v>1017</v>
      </c>
      <c r="H113" s="101" t="n">
        <v>984</v>
      </c>
      <c r="I113" s="101" t="n">
        <v>971</v>
      </c>
    </row>
    <row r="114" customFormat="false" ht="12.75" hidden="false" customHeight="true" outlineLevel="0" collapsed="false">
      <c r="A114" s="202" t="s">
        <v>481</v>
      </c>
      <c r="B114" s="217" t="s">
        <v>275</v>
      </c>
      <c r="C114" s="101" t="n">
        <v>33</v>
      </c>
      <c r="D114" s="101" t="n">
        <v>23</v>
      </c>
      <c r="E114" s="101" t="n">
        <v>29</v>
      </c>
      <c r="F114" s="101" t="n">
        <v>37</v>
      </c>
      <c r="G114" s="101" t="n">
        <v>31</v>
      </c>
      <c r="H114" s="101" t="n">
        <v>42</v>
      </c>
      <c r="I114" s="101" t="n">
        <v>66</v>
      </c>
    </row>
    <row r="115" customFormat="false" ht="12" hidden="false" customHeight="true" outlineLevel="0" collapsed="false">
      <c r="A115" s="130"/>
      <c r="B115" s="110" t="s">
        <v>276</v>
      </c>
      <c r="C115" s="101" t="n">
        <v>14</v>
      </c>
      <c r="D115" s="101" t="n">
        <v>13</v>
      </c>
      <c r="E115" s="101" t="n">
        <v>12</v>
      </c>
      <c r="F115" s="101" t="n">
        <v>13</v>
      </c>
      <c r="G115" s="101" t="n">
        <v>12</v>
      </c>
      <c r="H115" s="101" t="n">
        <v>15</v>
      </c>
      <c r="I115" s="101" t="n">
        <v>26</v>
      </c>
    </row>
    <row r="116" s="103" customFormat="true" ht="12" hidden="false" customHeight="true" outlineLevel="0" collapsed="false">
      <c r="A116" s="202" t="s">
        <v>482</v>
      </c>
      <c r="B116" s="217" t="s">
        <v>275</v>
      </c>
      <c r="C116" s="101" t="n">
        <v>75</v>
      </c>
      <c r="D116" s="101" t="n">
        <v>95</v>
      </c>
      <c r="E116" s="101" t="n">
        <v>82</v>
      </c>
      <c r="F116" s="101" t="n">
        <v>82</v>
      </c>
      <c r="G116" s="101" t="n">
        <v>84</v>
      </c>
      <c r="H116" s="101" t="n">
        <v>82</v>
      </c>
      <c r="I116" s="101" t="n">
        <v>82</v>
      </c>
    </row>
    <row r="117" customFormat="false" ht="12" hidden="false" customHeight="true" outlineLevel="0" collapsed="false">
      <c r="A117" s="128"/>
      <c r="B117" s="110" t="s">
        <v>276</v>
      </c>
      <c r="C117" s="101" t="n">
        <v>56</v>
      </c>
      <c r="D117" s="101" t="n">
        <v>72</v>
      </c>
      <c r="E117" s="101" t="n">
        <v>63</v>
      </c>
      <c r="F117" s="101" t="n">
        <v>63</v>
      </c>
      <c r="G117" s="101" t="n">
        <v>65</v>
      </c>
      <c r="H117" s="101" t="n">
        <v>63</v>
      </c>
      <c r="I117" s="101" t="n">
        <v>62</v>
      </c>
    </row>
    <row r="118" customFormat="false" ht="12" hidden="false" customHeight="true" outlineLevel="0" collapsed="false">
      <c r="A118" s="130" t="s">
        <v>483</v>
      </c>
      <c r="B118" s="110" t="s">
        <v>275</v>
      </c>
      <c r="C118" s="101" t="n">
        <v>39</v>
      </c>
      <c r="D118" s="101" t="n">
        <v>46</v>
      </c>
      <c r="E118" s="101" t="n">
        <v>42</v>
      </c>
      <c r="F118" s="101" t="n">
        <v>41</v>
      </c>
      <c r="G118" s="101" t="n">
        <v>51</v>
      </c>
      <c r="H118" s="101" t="n">
        <v>53</v>
      </c>
      <c r="I118" s="101" t="n">
        <v>52</v>
      </c>
    </row>
    <row r="119" customFormat="false" ht="12" hidden="false" customHeight="true" outlineLevel="0" collapsed="false">
      <c r="A119" s="128"/>
      <c r="B119" s="110" t="s">
        <v>276</v>
      </c>
      <c r="C119" s="101" t="n">
        <v>29</v>
      </c>
      <c r="D119" s="101" t="n">
        <v>31</v>
      </c>
      <c r="E119" s="101" t="n">
        <v>29</v>
      </c>
      <c r="F119" s="101" t="n">
        <v>29</v>
      </c>
      <c r="G119" s="101" t="n">
        <v>35</v>
      </c>
      <c r="H119" s="101" t="n">
        <v>37</v>
      </c>
      <c r="I119" s="101" t="n">
        <v>36</v>
      </c>
    </row>
    <row r="120" customFormat="false" ht="12" hidden="false" customHeight="true" outlineLevel="0" collapsed="false">
      <c r="A120" s="130" t="s">
        <v>484</v>
      </c>
      <c r="B120" s="110" t="s">
        <v>275</v>
      </c>
      <c r="C120" s="101" t="n">
        <v>36</v>
      </c>
      <c r="D120" s="101" t="n">
        <v>49</v>
      </c>
      <c r="E120" s="101" t="n">
        <v>40</v>
      </c>
      <c r="F120" s="101" t="n">
        <v>41</v>
      </c>
      <c r="G120" s="101" t="n">
        <v>31</v>
      </c>
      <c r="H120" s="101" t="n">
        <v>27</v>
      </c>
      <c r="I120" s="101" t="n">
        <v>25</v>
      </c>
    </row>
    <row r="121" customFormat="false" ht="12" hidden="false" customHeight="true" outlineLevel="0" collapsed="false">
      <c r="A121" s="130"/>
      <c r="B121" s="110" t="s">
        <v>276</v>
      </c>
      <c r="C121" s="101" t="n">
        <v>27</v>
      </c>
      <c r="D121" s="101" t="n">
        <v>41</v>
      </c>
      <c r="E121" s="101" t="n">
        <v>34</v>
      </c>
      <c r="F121" s="101" t="n">
        <v>34</v>
      </c>
      <c r="G121" s="101" t="n">
        <v>28</v>
      </c>
      <c r="H121" s="101" t="n">
        <v>24</v>
      </c>
      <c r="I121" s="101" t="n">
        <v>21</v>
      </c>
    </row>
    <row r="122" customFormat="false" ht="12" hidden="false" customHeight="true" outlineLevel="0" collapsed="false">
      <c r="A122" s="129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4" t="s">
        <v>487</v>
      </c>
      <c r="B123" s="234"/>
      <c r="C123" s="234"/>
      <c r="D123" s="234"/>
      <c r="E123" s="234"/>
      <c r="F123" s="234"/>
      <c r="G123" s="234"/>
      <c r="H123" s="234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6/07 bis 2012/13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53" man="true" max="16383" min="0"/>
    <brk id="10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88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146" t="s">
        <v>141</v>
      </c>
      <c r="C4" s="146"/>
      <c r="D4" s="146"/>
      <c r="E4" s="146"/>
      <c r="F4" s="146"/>
      <c r="G4" s="146"/>
      <c r="H4" s="146"/>
    </row>
    <row r="5" customFormat="false" ht="13.5" hidden="false" customHeight="true" outlineLevel="0" collapsed="false">
      <c r="A5" s="125"/>
      <c r="B5" s="235" t="s">
        <v>279</v>
      </c>
      <c r="C5" s="235" t="s">
        <v>280</v>
      </c>
      <c r="D5" s="235" t="s">
        <v>281</v>
      </c>
      <c r="E5" s="236" t="s">
        <v>282</v>
      </c>
      <c r="F5" s="236" t="s">
        <v>283</v>
      </c>
      <c r="G5" s="236" t="s">
        <v>284</v>
      </c>
      <c r="H5" s="236" t="s">
        <v>285</v>
      </c>
    </row>
    <row r="6" customFormat="false" ht="12" hidden="false" customHeight="true" outlineLevel="0" collapsed="false">
      <c r="A6" s="128"/>
      <c r="B6" s="99"/>
    </row>
    <row r="7" customFormat="false" ht="12" hidden="false" customHeight="true" outlineLevel="0" collapsed="false">
      <c r="A7" s="129" t="s">
        <v>490</v>
      </c>
      <c r="B7" s="101" t="n">
        <v>112263</v>
      </c>
      <c r="C7" s="101" t="n">
        <v>116355</v>
      </c>
      <c r="D7" s="101" t="n">
        <v>118928</v>
      </c>
      <c r="E7" s="101" t="n">
        <v>120095</v>
      </c>
      <c r="F7" s="101" t="n">
        <v>120914</v>
      </c>
      <c r="G7" s="101" t="n">
        <v>118903</v>
      </c>
      <c r="H7" s="101" t="n">
        <v>118096</v>
      </c>
      <c r="I7" s="101"/>
    </row>
    <row r="8" customFormat="false" ht="12" hidden="false" customHeight="true" outlineLevel="0" collapsed="false">
      <c r="A8" s="130" t="s">
        <v>146</v>
      </c>
      <c r="B8" s="101" t="n">
        <v>99147</v>
      </c>
      <c r="C8" s="101" t="n">
        <v>103667</v>
      </c>
      <c r="D8" s="101" t="n">
        <v>106444</v>
      </c>
      <c r="E8" s="101" t="n">
        <v>106694</v>
      </c>
      <c r="F8" s="101" t="n">
        <v>108143</v>
      </c>
      <c r="G8" s="101" t="n">
        <v>105745</v>
      </c>
      <c r="H8" s="101" t="n">
        <v>105048</v>
      </c>
      <c r="I8" s="101"/>
    </row>
    <row r="9" customFormat="false" ht="12" hidden="false" customHeight="true" outlineLevel="0" collapsed="false">
      <c r="A9" s="130" t="s">
        <v>147</v>
      </c>
      <c r="B9" s="101" t="n">
        <v>876</v>
      </c>
      <c r="C9" s="101" t="n">
        <v>1326</v>
      </c>
      <c r="D9" s="101" t="n">
        <v>970</v>
      </c>
      <c r="E9" s="101" t="n">
        <v>1250</v>
      </c>
      <c r="F9" s="101" t="n">
        <v>1027</v>
      </c>
      <c r="G9" s="101" t="n">
        <v>1031</v>
      </c>
      <c r="H9" s="101" t="n">
        <v>1056</v>
      </c>
      <c r="I9" s="101"/>
    </row>
    <row r="10" customFormat="false" ht="12" hidden="false" customHeight="true" outlineLevel="0" collapsed="false">
      <c r="A10" s="130" t="s">
        <v>148</v>
      </c>
      <c r="B10" s="101" t="n">
        <v>6618</v>
      </c>
      <c r="C10" s="101" t="n">
        <v>5767</v>
      </c>
      <c r="D10" s="101" t="n">
        <v>5952</v>
      </c>
      <c r="E10" s="101" t="n">
        <v>6507</v>
      </c>
      <c r="F10" s="101" t="n">
        <v>6273</v>
      </c>
      <c r="G10" s="101" t="n">
        <v>7006</v>
      </c>
      <c r="H10" s="101" t="n">
        <v>7161</v>
      </c>
      <c r="I10" s="101"/>
    </row>
    <row r="11" customFormat="false" ht="12" hidden="false" customHeight="true" outlineLevel="0" collapsed="false">
      <c r="A11" s="130" t="s">
        <v>149</v>
      </c>
      <c r="B11" s="101" t="n">
        <v>1611</v>
      </c>
      <c r="C11" s="101" t="n">
        <v>1764</v>
      </c>
      <c r="D11" s="101" t="n">
        <v>1797</v>
      </c>
      <c r="E11" s="101" t="n">
        <v>1830</v>
      </c>
      <c r="F11" s="101" t="n">
        <v>1829</v>
      </c>
      <c r="G11" s="101" t="n">
        <v>1793</v>
      </c>
      <c r="H11" s="101" t="n">
        <v>1749</v>
      </c>
      <c r="I11" s="101"/>
    </row>
    <row r="12" customFormat="false" ht="12" hidden="false" customHeight="true" outlineLevel="0" collapsed="false">
      <c r="A12" s="130" t="s">
        <v>151</v>
      </c>
      <c r="B12" s="101" t="n">
        <v>4011</v>
      </c>
      <c r="C12" s="101" t="n">
        <v>3831</v>
      </c>
      <c r="D12" s="101" t="n">
        <v>3765</v>
      </c>
      <c r="E12" s="101" t="n">
        <v>3814</v>
      </c>
      <c r="F12" s="101" t="n">
        <v>3642</v>
      </c>
      <c r="G12" s="101" t="n">
        <v>3328</v>
      </c>
      <c r="H12" s="101" t="n">
        <v>3082</v>
      </c>
      <c r="I12" s="101"/>
    </row>
    <row r="13" customFormat="false" ht="12" hidden="false" customHeight="true" outlineLevel="0" collapsed="false">
      <c r="A13" s="130" t="s">
        <v>491</v>
      </c>
      <c r="B13" s="101" t="n">
        <v>80214</v>
      </c>
      <c r="C13" s="101" t="n">
        <v>81243</v>
      </c>
      <c r="D13" s="101" t="n">
        <v>81869</v>
      </c>
      <c r="E13" s="101" t="n">
        <v>79901</v>
      </c>
      <c r="F13" s="101" t="n">
        <v>78939</v>
      </c>
      <c r="G13" s="101" t="n">
        <v>78799</v>
      </c>
      <c r="H13" s="101" t="n">
        <v>79130</v>
      </c>
      <c r="I13" s="101"/>
    </row>
    <row r="14" customFormat="false" ht="12" hidden="false" customHeight="true" outlineLevel="0" collapsed="false">
      <c r="A14" s="143" t="s">
        <v>146</v>
      </c>
      <c r="B14" s="101" t="n">
        <v>72418</v>
      </c>
      <c r="C14" s="101" t="n">
        <v>74136</v>
      </c>
      <c r="D14" s="101" t="n">
        <v>75074</v>
      </c>
      <c r="E14" s="101" t="n">
        <v>72635</v>
      </c>
      <c r="F14" s="101" t="n">
        <v>72037</v>
      </c>
      <c r="G14" s="101" t="n">
        <v>71513</v>
      </c>
      <c r="H14" s="101" t="n">
        <v>71869</v>
      </c>
      <c r="I14" s="101"/>
    </row>
    <row r="15" customFormat="false" ht="12" hidden="false" customHeight="true" outlineLevel="0" collapsed="false">
      <c r="A15" s="143" t="s">
        <v>147</v>
      </c>
      <c r="B15" s="101" t="n">
        <v>618</v>
      </c>
      <c r="C15" s="101" t="n">
        <v>904</v>
      </c>
      <c r="D15" s="101" t="n">
        <v>611</v>
      </c>
      <c r="E15" s="101" t="n">
        <v>757</v>
      </c>
      <c r="F15" s="101" t="n">
        <v>618</v>
      </c>
      <c r="G15" s="101" t="n">
        <v>648</v>
      </c>
      <c r="H15" s="101" t="n">
        <v>711</v>
      </c>
      <c r="I15" s="101"/>
    </row>
    <row r="16" customFormat="false" ht="12" hidden="false" customHeight="true" outlineLevel="0" collapsed="false">
      <c r="A16" s="143" t="s">
        <v>148</v>
      </c>
      <c r="B16" s="101" t="n">
        <v>4796</v>
      </c>
      <c r="C16" s="101" t="n">
        <v>4037</v>
      </c>
      <c r="D16" s="101" t="n">
        <v>4055</v>
      </c>
      <c r="E16" s="101" t="n">
        <v>4359</v>
      </c>
      <c r="F16" s="101" t="n">
        <v>4155</v>
      </c>
      <c r="G16" s="101" t="n">
        <v>4740</v>
      </c>
      <c r="H16" s="101" t="n">
        <v>4903</v>
      </c>
      <c r="I16" s="101"/>
    </row>
    <row r="17" customFormat="false" ht="12" hidden="false" customHeight="true" outlineLevel="0" collapsed="false">
      <c r="A17" s="143" t="s">
        <v>151</v>
      </c>
      <c r="B17" s="101" t="n">
        <v>2382</v>
      </c>
      <c r="C17" s="101" t="n">
        <v>2166</v>
      </c>
      <c r="D17" s="101" t="n">
        <v>2129</v>
      </c>
      <c r="E17" s="101" t="n">
        <v>2150</v>
      </c>
      <c r="F17" s="101" t="n">
        <v>2129</v>
      </c>
      <c r="G17" s="101" t="n">
        <v>1898</v>
      </c>
      <c r="H17" s="101" t="n">
        <v>1647</v>
      </c>
      <c r="I17" s="101"/>
    </row>
    <row r="18" customFormat="false" ht="12" hidden="false" customHeight="true" outlineLevel="0" collapsed="false">
      <c r="A18" s="130" t="s">
        <v>286</v>
      </c>
      <c r="B18" s="101" t="n">
        <v>20958</v>
      </c>
      <c r="C18" s="101" t="n">
        <v>19908</v>
      </c>
      <c r="D18" s="101" t="n">
        <v>19768</v>
      </c>
      <c r="E18" s="101" t="n">
        <v>20163</v>
      </c>
      <c r="F18" s="101" t="n">
        <v>19956</v>
      </c>
      <c r="G18" s="101" t="n">
        <v>19819</v>
      </c>
      <c r="H18" s="101" t="n">
        <v>20086</v>
      </c>
      <c r="I18" s="101"/>
    </row>
    <row r="19" customFormat="false" ht="12" hidden="false" customHeight="true" outlineLevel="0" collapsed="false">
      <c r="A19" s="143" t="s">
        <v>146</v>
      </c>
      <c r="B19" s="101" t="n">
        <v>19274</v>
      </c>
      <c r="C19" s="101" t="n">
        <v>18475</v>
      </c>
      <c r="D19" s="101" t="n">
        <v>18318</v>
      </c>
      <c r="E19" s="101" t="n">
        <v>18445</v>
      </c>
      <c r="F19" s="101" t="n">
        <v>18350</v>
      </c>
      <c r="G19" s="101" t="n">
        <v>18124</v>
      </c>
      <c r="H19" s="101" t="n">
        <v>18393</v>
      </c>
      <c r="I19" s="101"/>
    </row>
    <row r="20" customFormat="false" ht="12" hidden="false" customHeight="true" outlineLevel="0" collapsed="false">
      <c r="A20" s="143" t="s">
        <v>147</v>
      </c>
      <c r="B20" s="101" t="n">
        <v>167</v>
      </c>
      <c r="C20" s="101" t="n">
        <v>205</v>
      </c>
      <c r="D20" s="101" t="n">
        <v>132</v>
      </c>
      <c r="E20" s="101" t="n">
        <v>199</v>
      </c>
      <c r="F20" s="101" t="n">
        <v>165</v>
      </c>
      <c r="G20" s="101" t="n">
        <v>180</v>
      </c>
      <c r="H20" s="101" t="n">
        <v>202</v>
      </c>
      <c r="I20" s="101"/>
    </row>
    <row r="21" customFormat="false" ht="12" hidden="false" customHeight="true" outlineLevel="0" collapsed="false">
      <c r="A21" s="143" t="s">
        <v>148</v>
      </c>
      <c r="B21" s="101" t="n">
        <v>1289</v>
      </c>
      <c r="C21" s="101" t="n">
        <v>971</v>
      </c>
      <c r="D21" s="101" t="n">
        <v>989</v>
      </c>
      <c r="E21" s="101" t="n">
        <v>1177</v>
      </c>
      <c r="F21" s="101" t="n">
        <v>1094</v>
      </c>
      <c r="G21" s="101" t="n">
        <v>1238</v>
      </c>
      <c r="H21" s="101" t="n">
        <v>1211</v>
      </c>
      <c r="I21" s="101"/>
    </row>
    <row r="22" customFormat="false" ht="12" hidden="false" customHeight="true" outlineLevel="0" collapsed="false">
      <c r="A22" s="143" t="s">
        <v>151</v>
      </c>
      <c r="B22" s="101" t="n">
        <v>228</v>
      </c>
      <c r="C22" s="101" t="n">
        <v>257</v>
      </c>
      <c r="D22" s="101" t="n">
        <v>329</v>
      </c>
      <c r="E22" s="101" t="n">
        <v>342</v>
      </c>
      <c r="F22" s="101" t="n">
        <v>347</v>
      </c>
      <c r="G22" s="101" t="n">
        <v>277</v>
      </c>
      <c r="H22" s="101" t="n">
        <v>280</v>
      </c>
      <c r="I22" s="101"/>
    </row>
    <row r="23" customFormat="false" ht="12" hidden="false" customHeight="true" outlineLevel="0" collapsed="false">
      <c r="A23" s="130" t="s">
        <v>492</v>
      </c>
      <c r="B23" s="101" t="n">
        <v>32049</v>
      </c>
      <c r="C23" s="101" t="n">
        <v>35112</v>
      </c>
      <c r="D23" s="101" t="n">
        <v>37059</v>
      </c>
      <c r="E23" s="101" t="n">
        <v>40194</v>
      </c>
      <c r="F23" s="101" t="n">
        <v>41975</v>
      </c>
      <c r="G23" s="101" t="n">
        <v>40104</v>
      </c>
      <c r="H23" s="101" t="n">
        <v>38966</v>
      </c>
      <c r="I23" s="101"/>
    </row>
    <row r="24" customFormat="false" ht="12" hidden="false" customHeight="true" outlineLevel="0" collapsed="false">
      <c r="A24" s="143" t="s">
        <v>146</v>
      </c>
      <c r="B24" s="101" t="n">
        <v>26729</v>
      </c>
      <c r="C24" s="101" t="n">
        <v>29531</v>
      </c>
      <c r="D24" s="101" t="n">
        <v>31370</v>
      </c>
      <c r="E24" s="101" t="n">
        <v>34059</v>
      </c>
      <c r="F24" s="101" t="n">
        <v>36106</v>
      </c>
      <c r="G24" s="101" t="n">
        <v>34232</v>
      </c>
      <c r="H24" s="101" t="n">
        <v>33179</v>
      </c>
      <c r="I24" s="101"/>
    </row>
    <row r="25" customFormat="false" ht="12" hidden="false" customHeight="true" outlineLevel="0" collapsed="false">
      <c r="A25" s="143" t="s">
        <v>147</v>
      </c>
      <c r="B25" s="101" t="n">
        <v>258</v>
      </c>
      <c r="C25" s="101" t="n">
        <v>422</v>
      </c>
      <c r="D25" s="101" t="n">
        <v>359</v>
      </c>
      <c r="E25" s="101" t="n">
        <v>493</v>
      </c>
      <c r="F25" s="101" t="n">
        <v>409</v>
      </c>
      <c r="G25" s="101" t="n">
        <v>383</v>
      </c>
      <c r="H25" s="101" t="n">
        <v>345</v>
      </c>
      <c r="I25" s="101"/>
    </row>
    <row r="26" customFormat="false" ht="12" hidden="false" customHeight="true" outlineLevel="0" collapsed="false">
      <c r="A26" s="143" t="s">
        <v>148</v>
      </c>
      <c r="B26" s="101" t="n">
        <v>1822</v>
      </c>
      <c r="C26" s="101" t="n">
        <v>1730</v>
      </c>
      <c r="D26" s="101" t="n">
        <v>1897</v>
      </c>
      <c r="E26" s="101" t="n">
        <v>2148</v>
      </c>
      <c r="F26" s="101" t="n">
        <v>2118</v>
      </c>
      <c r="G26" s="101" t="n">
        <v>2266</v>
      </c>
      <c r="H26" s="101" t="n">
        <v>2258</v>
      </c>
      <c r="I26" s="101"/>
    </row>
    <row r="27" customFormat="false" ht="12" hidden="false" customHeight="true" outlineLevel="0" collapsed="false">
      <c r="A27" s="143" t="s">
        <v>149</v>
      </c>
      <c r="B27" s="101" t="n">
        <v>1611</v>
      </c>
      <c r="C27" s="101" t="n">
        <v>1764</v>
      </c>
      <c r="D27" s="101" t="n">
        <v>1797</v>
      </c>
      <c r="E27" s="101" t="n">
        <v>1830</v>
      </c>
      <c r="F27" s="101" t="n">
        <v>1829</v>
      </c>
      <c r="G27" s="101" t="n">
        <v>1793</v>
      </c>
      <c r="H27" s="101" t="n">
        <v>1749</v>
      </c>
      <c r="I27" s="101"/>
    </row>
    <row r="28" customFormat="false" ht="12" hidden="false" customHeight="true" outlineLevel="0" collapsed="false">
      <c r="A28" s="143" t="s">
        <v>151</v>
      </c>
      <c r="B28" s="101" t="n">
        <v>1629</v>
      </c>
      <c r="C28" s="101" t="n">
        <v>1665</v>
      </c>
      <c r="D28" s="101" t="n">
        <v>1636</v>
      </c>
      <c r="E28" s="101" t="n">
        <v>1664</v>
      </c>
      <c r="F28" s="101" t="n">
        <v>1513</v>
      </c>
      <c r="G28" s="101" t="n">
        <v>1430</v>
      </c>
      <c r="H28" s="101" t="n">
        <v>1435</v>
      </c>
      <c r="I28" s="101"/>
    </row>
    <row r="29" customFormat="false" ht="12" hidden="false" customHeight="true" outlineLevel="0" collapsed="false">
      <c r="A29" s="129" t="s">
        <v>493</v>
      </c>
      <c r="B29" s="101" t="n">
        <v>79160</v>
      </c>
      <c r="C29" s="101" t="n">
        <v>67587</v>
      </c>
      <c r="D29" s="101" t="n">
        <v>65102</v>
      </c>
      <c r="E29" s="101" t="n">
        <v>67802</v>
      </c>
      <c r="F29" s="101" t="n">
        <v>72166</v>
      </c>
      <c r="G29" s="101" t="n">
        <v>78379</v>
      </c>
      <c r="H29" s="101" t="n">
        <v>81949</v>
      </c>
      <c r="I29" s="101"/>
    </row>
    <row r="30" customFormat="false" ht="12" hidden="false" customHeight="true" outlineLevel="0" collapsed="false">
      <c r="A30" s="130" t="s">
        <v>147</v>
      </c>
      <c r="B30" s="101" t="n">
        <v>13262</v>
      </c>
      <c r="C30" s="101" t="n">
        <v>10675</v>
      </c>
      <c r="D30" s="101" t="n">
        <v>9077</v>
      </c>
      <c r="E30" s="101" t="n">
        <v>8766</v>
      </c>
      <c r="F30" s="101" t="n">
        <v>9168</v>
      </c>
      <c r="G30" s="101" t="n">
        <v>10058</v>
      </c>
      <c r="H30" s="101" t="n">
        <v>10664</v>
      </c>
      <c r="I30" s="101"/>
    </row>
    <row r="31" customFormat="false" ht="12" hidden="false" customHeight="true" outlineLevel="0" collapsed="false">
      <c r="A31" s="130" t="s">
        <v>148</v>
      </c>
      <c r="B31" s="101" t="n">
        <v>33242</v>
      </c>
      <c r="C31" s="101" t="n">
        <v>26536</v>
      </c>
      <c r="D31" s="101" t="n">
        <v>25264</v>
      </c>
      <c r="E31" s="101" t="n">
        <v>26196</v>
      </c>
      <c r="F31" s="101" t="n">
        <v>27165</v>
      </c>
      <c r="G31" s="101" t="n">
        <v>29480</v>
      </c>
      <c r="H31" s="101" t="n">
        <v>30846</v>
      </c>
      <c r="I31" s="101"/>
    </row>
    <row r="32" customFormat="false" ht="12" hidden="false" customHeight="true" outlineLevel="0" collapsed="false">
      <c r="A32" s="130" t="s">
        <v>149</v>
      </c>
      <c r="B32" s="101" t="n">
        <v>26819</v>
      </c>
      <c r="C32" s="101" t="n">
        <v>25167</v>
      </c>
      <c r="D32" s="101" t="n">
        <v>25813</v>
      </c>
      <c r="E32" s="101" t="n">
        <v>27991</v>
      </c>
      <c r="F32" s="101" t="n">
        <v>30980</v>
      </c>
      <c r="G32" s="101" t="n">
        <v>33908</v>
      </c>
      <c r="H32" s="101" t="n">
        <v>35645</v>
      </c>
      <c r="I32" s="101"/>
    </row>
    <row r="33" customFormat="false" ht="12" hidden="false" customHeight="true" outlineLevel="0" collapsed="false">
      <c r="A33" s="130" t="s">
        <v>151</v>
      </c>
      <c r="B33" s="101" t="n">
        <v>4611</v>
      </c>
      <c r="C33" s="101" t="n">
        <v>3851</v>
      </c>
      <c r="D33" s="101" t="n">
        <v>3508</v>
      </c>
      <c r="E33" s="101" t="n">
        <v>3457</v>
      </c>
      <c r="F33" s="101" t="n">
        <v>3436</v>
      </c>
      <c r="G33" s="101" t="n">
        <v>3513</v>
      </c>
      <c r="H33" s="101" t="n">
        <v>3423</v>
      </c>
      <c r="I33" s="101"/>
    </row>
    <row r="34" customFormat="false" ht="12" hidden="false" customHeight="true" outlineLevel="0" collapsed="false">
      <c r="A34" s="130" t="s">
        <v>152</v>
      </c>
      <c r="B34" s="101" t="n">
        <v>1226</v>
      </c>
      <c r="C34" s="101" t="n">
        <v>1358</v>
      </c>
      <c r="D34" s="101" t="n">
        <v>1440</v>
      </c>
      <c r="E34" s="101" t="n">
        <v>1392</v>
      </c>
      <c r="F34" s="101" t="n">
        <v>1417</v>
      </c>
      <c r="G34" s="101" t="n">
        <v>1420</v>
      </c>
      <c r="H34" s="101" t="n">
        <v>1371</v>
      </c>
      <c r="I34" s="101"/>
    </row>
    <row r="35" customFormat="false" ht="12" hidden="false" customHeight="true" outlineLevel="0" collapsed="false">
      <c r="A35" s="130" t="s">
        <v>299</v>
      </c>
      <c r="B35" s="101" t="n">
        <v>15373</v>
      </c>
      <c r="C35" s="101" t="n">
        <v>15788</v>
      </c>
      <c r="D35" s="101" t="n">
        <v>16862</v>
      </c>
      <c r="E35" s="101" t="n">
        <v>18610</v>
      </c>
      <c r="F35" s="101" t="n">
        <v>18848</v>
      </c>
      <c r="G35" s="101" t="n">
        <v>21774</v>
      </c>
      <c r="H35" s="101" t="n">
        <v>20652</v>
      </c>
      <c r="I35" s="101"/>
    </row>
    <row r="36" customFormat="false" ht="12" hidden="false" customHeight="true" outlineLevel="0" collapsed="false">
      <c r="A36" s="143" t="s">
        <v>147</v>
      </c>
      <c r="B36" s="101" t="n">
        <v>2491</v>
      </c>
      <c r="C36" s="101" t="n">
        <v>2452</v>
      </c>
      <c r="D36" s="101" t="n">
        <v>2523</v>
      </c>
      <c r="E36" s="101" t="n">
        <v>2602</v>
      </c>
      <c r="F36" s="101" t="n">
        <v>2459</v>
      </c>
      <c r="G36" s="101" t="n">
        <v>2791</v>
      </c>
      <c r="H36" s="101" t="n">
        <v>2726</v>
      </c>
      <c r="I36" s="101"/>
    </row>
    <row r="37" customFormat="false" ht="12" hidden="false" customHeight="true" outlineLevel="0" collapsed="false">
      <c r="A37" s="143" t="s">
        <v>148</v>
      </c>
      <c r="B37" s="101" t="n">
        <v>5726</v>
      </c>
      <c r="C37" s="101" t="n">
        <v>5554</v>
      </c>
      <c r="D37" s="101" t="n">
        <v>6269</v>
      </c>
      <c r="E37" s="101" t="n">
        <v>6939</v>
      </c>
      <c r="F37" s="101" t="n">
        <v>7049</v>
      </c>
      <c r="G37" s="101" t="n">
        <v>8317</v>
      </c>
      <c r="H37" s="101" t="n">
        <v>8146</v>
      </c>
      <c r="I37" s="101"/>
    </row>
    <row r="38" customFormat="false" ht="12" hidden="false" customHeight="true" outlineLevel="0" collapsed="false">
      <c r="A38" s="143" t="s">
        <v>149</v>
      </c>
      <c r="B38" s="101" t="n">
        <v>6311</v>
      </c>
      <c r="C38" s="101" t="n">
        <v>6983</v>
      </c>
      <c r="D38" s="101" t="n">
        <v>7236</v>
      </c>
      <c r="E38" s="101" t="n">
        <v>8183</v>
      </c>
      <c r="F38" s="101" t="n">
        <v>8442</v>
      </c>
      <c r="G38" s="101" t="n">
        <v>9809</v>
      </c>
      <c r="H38" s="101" t="n">
        <v>9029</v>
      </c>
      <c r="I38" s="101"/>
    </row>
    <row r="39" customFormat="false" ht="12" hidden="false" customHeight="true" outlineLevel="0" collapsed="false">
      <c r="A39" s="143" t="s">
        <v>151</v>
      </c>
      <c r="B39" s="101" t="n">
        <v>845</v>
      </c>
      <c r="C39" s="101" t="n">
        <v>799</v>
      </c>
      <c r="D39" s="101" t="n">
        <v>834</v>
      </c>
      <c r="E39" s="101" t="n">
        <v>886</v>
      </c>
      <c r="F39" s="101" t="n">
        <v>898</v>
      </c>
      <c r="G39" s="101" t="n">
        <v>857</v>
      </c>
      <c r="H39" s="101" t="n">
        <v>751</v>
      </c>
      <c r="I39" s="101"/>
    </row>
    <row r="40" customFormat="false" ht="24" hidden="false" customHeight="true" outlineLevel="0" collapsed="false">
      <c r="A40" s="100" t="s">
        <v>494</v>
      </c>
      <c r="B40" s="101" t="n">
        <v>43824</v>
      </c>
      <c r="C40" s="101" t="n">
        <v>41101</v>
      </c>
      <c r="D40" s="101" t="n">
        <v>35023</v>
      </c>
      <c r="E40" s="101" t="n">
        <v>27857</v>
      </c>
      <c r="F40" s="101" t="n">
        <v>23029</v>
      </c>
      <c r="G40" s="101" t="n">
        <v>22659</v>
      </c>
      <c r="H40" s="101" t="n">
        <v>20494</v>
      </c>
      <c r="I40" s="101"/>
    </row>
    <row r="41" customFormat="false" ht="12" hidden="false" customHeight="true" outlineLevel="0" collapsed="false">
      <c r="A41" s="130" t="s">
        <v>147</v>
      </c>
      <c r="B41" s="101" t="n">
        <v>7786</v>
      </c>
      <c r="C41" s="101" t="n">
        <v>6824</v>
      </c>
      <c r="D41" s="101" t="n">
        <v>5595</v>
      </c>
      <c r="E41" s="101" t="n">
        <v>4186</v>
      </c>
      <c r="F41" s="101" t="n">
        <v>3596</v>
      </c>
      <c r="G41" s="101" t="n">
        <v>3542</v>
      </c>
      <c r="H41" s="101" t="n">
        <v>3993</v>
      </c>
      <c r="I41" s="101"/>
    </row>
    <row r="42" customFormat="false" ht="12" hidden="false" customHeight="true" outlineLevel="0" collapsed="false">
      <c r="A42" s="130" t="s">
        <v>149</v>
      </c>
      <c r="B42" s="101" t="n">
        <v>30361</v>
      </c>
      <c r="C42" s="101" t="n">
        <v>29075</v>
      </c>
      <c r="D42" s="101" t="n">
        <v>25055</v>
      </c>
      <c r="E42" s="101" t="n">
        <v>20067</v>
      </c>
      <c r="F42" s="101" t="n">
        <v>16068</v>
      </c>
      <c r="G42" s="101" t="n">
        <v>15781</v>
      </c>
      <c r="H42" s="101" t="n">
        <v>12796</v>
      </c>
      <c r="I42" s="101"/>
    </row>
    <row r="43" customFormat="false" ht="12" hidden="false" customHeight="true" outlineLevel="0" collapsed="false">
      <c r="A43" s="130" t="s">
        <v>150</v>
      </c>
      <c r="B43" s="101" t="n">
        <v>4523</v>
      </c>
      <c r="C43" s="101" t="n">
        <v>4070</v>
      </c>
      <c r="D43" s="101" t="n">
        <v>3366</v>
      </c>
      <c r="E43" s="101" t="n">
        <v>2629</v>
      </c>
      <c r="F43" s="101" t="n">
        <v>2438</v>
      </c>
      <c r="G43" s="101" t="n">
        <v>2454</v>
      </c>
      <c r="H43" s="101" t="n">
        <v>2859</v>
      </c>
      <c r="I43" s="101"/>
    </row>
    <row r="44" customFormat="false" ht="12" hidden="false" customHeight="true" outlineLevel="0" collapsed="false">
      <c r="A44" s="130" t="s">
        <v>151</v>
      </c>
      <c r="B44" s="101" t="n">
        <v>44</v>
      </c>
      <c r="C44" s="101" t="n">
        <v>54</v>
      </c>
      <c r="D44" s="101" t="n">
        <v>42</v>
      </c>
      <c r="E44" s="101" t="n">
        <v>36</v>
      </c>
      <c r="F44" s="101" t="n">
        <v>29</v>
      </c>
      <c r="G44" s="101" t="n">
        <v>19</v>
      </c>
      <c r="H44" s="101" t="n">
        <v>10</v>
      </c>
      <c r="I44" s="101"/>
    </row>
    <row r="45" customFormat="false" ht="12" hidden="false" customHeight="true" outlineLevel="0" collapsed="false">
      <c r="A45" s="130" t="s">
        <v>152</v>
      </c>
      <c r="B45" s="101" t="n">
        <v>1110</v>
      </c>
      <c r="C45" s="101" t="n">
        <v>1078</v>
      </c>
      <c r="D45" s="101" t="n">
        <v>965</v>
      </c>
      <c r="E45" s="101" t="n">
        <v>939</v>
      </c>
      <c r="F45" s="101" t="n">
        <v>898</v>
      </c>
      <c r="G45" s="101" t="n">
        <v>863</v>
      </c>
      <c r="H45" s="101" t="n">
        <v>836</v>
      </c>
      <c r="I45" s="101"/>
    </row>
    <row r="46" customFormat="false" ht="45" hidden="false" customHeight="true" outlineLevel="0" collapsed="false">
      <c r="A46" s="100" t="s">
        <v>495</v>
      </c>
      <c r="B46" s="101" t="n">
        <v>2880</v>
      </c>
      <c r="C46" s="101" t="n">
        <v>2802</v>
      </c>
      <c r="D46" s="101" t="n">
        <v>2725</v>
      </c>
      <c r="E46" s="101" t="n">
        <v>2702</v>
      </c>
      <c r="F46" s="101" t="n">
        <v>2687</v>
      </c>
      <c r="G46" s="101" t="n">
        <v>2773</v>
      </c>
      <c r="H46" s="101" t="n">
        <v>2872</v>
      </c>
      <c r="I46" s="101"/>
    </row>
    <row r="47" s="142" customFormat="true" ht="12" hidden="false" customHeight="true" outlineLevel="0" collapsed="false">
      <c r="A47" s="133" t="s">
        <v>153</v>
      </c>
      <c r="B47" s="105" t="n">
        <v>238127</v>
      </c>
      <c r="C47" s="105" t="n">
        <v>227845</v>
      </c>
      <c r="D47" s="105" t="n">
        <v>221778</v>
      </c>
      <c r="E47" s="105" t="n">
        <v>218456</v>
      </c>
      <c r="F47" s="105" t="n">
        <v>218796</v>
      </c>
      <c r="G47" s="105" t="n">
        <v>222714</v>
      </c>
      <c r="H47" s="105" t="n">
        <v>223411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7"/>
      <c r="C49" s="237"/>
      <c r="D49" s="237"/>
      <c r="E49" s="237"/>
      <c r="F49" s="237"/>
      <c r="G49" s="237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7" min="3" style="0" width="8.28"/>
    <col collapsed="false" customWidth="true" hidden="false" outlineLevel="0" max="8" min="8" style="0" width="7.85"/>
    <col collapsed="false" customWidth="true" hidden="false" outlineLevel="0" max="9" min="9" style="0" width="1.56"/>
    <col collapsed="false" customWidth="true" hidden="false" outlineLevel="0" max="10" min="10" style="0" width="7.85"/>
    <col collapsed="false" customWidth="true" hidden="false" outlineLevel="0" max="11" min="11" style="0" width="1.56"/>
    <col collapsed="false" customWidth="true" hidden="false" outlineLevel="0" max="15" min="15" style="0" width="9.56"/>
    <col collapsed="false" customWidth="true" hidden="false" outlineLevel="0" max="16" min="16" style="0" width="6.99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7.42"/>
    <col collapsed="false" customWidth="true" hidden="false" outlineLevel="0" max="21" min="20" style="0" width="7.14"/>
    <col collapsed="false" customWidth="true" hidden="false" outlineLevel="0" max="22" min="22" style="0" width="7.28"/>
  </cols>
  <sheetData>
    <row r="1" s="120" customFormat="true" ht="12" hidden="false" customHeight="true" outlineLevel="0" collapsed="false">
      <c r="A1" s="57" t="s">
        <v>49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24" hidden="false" customHeight="true" outlineLevel="0" collapsed="false">
      <c r="A3" s="138" t="s">
        <v>497</v>
      </c>
      <c r="B3" s="93"/>
      <c r="C3" s="95" t="s">
        <v>279</v>
      </c>
      <c r="D3" s="95" t="s">
        <v>280</v>
      </c>
      <c r="E3" s="97" t="s">
        <v>281</v>
      </c>
      <c r="F3" s="97" t="s">
        <v>282</v>
      </c>
      <c r="G3" s="97" t="s">
        <v>283</v>
      </c>
      <c r="H3" s="229" t="s">
        <v>284</v>
      </c>
      <c r="I3" s="229"/>
      <c r="J3" s="230" t="s">
        <v>285</v>
      </c>
      <c r="K3" s="230"/>
    </row>
    <row r="4" customFormat="false" ht="12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  <c r="J5" s="110"/>
    </row>
    <row r="6" customFormat="false" ht="12" hidden="false" customHeight="true" outlineLevel="0" collapsed="false">
      <c r="A6" s="99" t="s">
        <v>498</v>
      </c>
      <c r="B6" s="110" t="s">
        <v>275</v>
      </c>
      <c r="C6" s="101" t="n">
        <v>15925</v>
      </c>
      <c r="D6" s="101" t="n">
        <v>12146</v>
      </c>
      <c r="E6" s="101" t="n">
        <v>8537</v>
      </c>
      <c r="F6" s="101" t="n">
        <v>7616</v>
      </c>
      <c r="G6" s="101" t="n">
        <v>6965</v>
      </c>
      <c r="H6" s="238" t="n">
        <v>8551</v>
      </c>
      <c r="I6" s="101"/>
      <c r="J6" s="238" t="n">
        <v>9405</v>
      </c>
    </row>
    <row r="7" customFormat="false" ht="12" hidden="false" customHeight="true" outlineLevel="0" collapsed="false">
      <c r="A7" s="99" t="s">
        <v>499</v>
      </c>
      <c r="B7" s="110" t="s">
        <v>500</v>
      </c>
      <c r="C7" s="101" t="n">
        <v>6909</v>
      </c>
      <c r="D7" s="101" t="n">
        <v>5227</v>
      </c>
      <c r="E7" s="101" t="n">
        <v>3756</v>
      </c>
      <c r="F7" s="101" t="n">
        <v>3480</v>
      </c>
      <c r="G7" s="101" t="n">
        <v>3295</v>
      </c>
      <c r="H7" s="238" t="n">
        <v>3944</v>
      </c>
      <c r="I7" s="101"/>
      <c r="J7" s="238" t="n">
        <v>4430</v>
      </c>
    </row>
    <row r="8" customFormat="false" ht="12" hidden="false" customHeight="true" outlineLevel="0" collapsed="false">
      <c r="A8" s="99"/>
      <c r="B8" s="110" t="s">
        <v>276</v>
      </c>
      <c r="C8" s="101" t="n">
        <v>9016</v>
      </c>
      <c r="D8" s="101" t="n">
        <v>6919</v>
      </c>
      <c r="E8" s="101" t="n">
        <v>4781</v>
      </c>
      <c r="F8" s="101" t="n">
        <v>4136</v>
      </c>
      <c r="G8" s="101" t="n">
        <v>3670</v>
      </c>
      <c r="H8" s="238" t="n">
        <v>4607</v>
      </c>
      <c r="I8" s="101"/>
      <c r="J8" s="238" t="n">
        <v>4975</v>
      </c>
    </row>
    <row r="9" customFormat="false" ht="12" hidden="false" customHeight="true" outlineLevel="0" collapsed="false">
      <c r="A9" s="99" t="s">
        <v>501</v>
      </c>
      <c r="B9" s="110" t="s">
        <v>275</v>
      </c>
      <c r="C9" s="101" t="n">
        <v>33939</v>
      </c>
      <c r="D9" s="101" t="n">
        <v>26855</v>
      </c>
      <c r="E9" s="101" t="n">
        <v>18832</v>
      </c>
      <c r="F9" s="101" t="n">
        <v>15592</v>
      </c>
      <c r="G9" s="101" t="n">
        <v>14357</v>
      </c>
      <c r="H9" s="238" t="n">
        <v>15425</v>
      </c>
      <c r="I9" s="101"/>
      <c r="J9" s="238" t="n">
        <v>16818</v>
      </c>
    </row>
    <row r="10" customFormat="false" ht="12" hidden="false" customHeight="true" outlineLevel="0" collapsed="false">
      <c r="A10" s="99" t="s">
        <v>502</v>
      </c>
      <c r="B10" s="110" t="s">
        <v>500</v>
      </c>
      <c r="C10" s="101" t="n">
        <v>17076</v>
      </c>
      <c r="D10" s="101" t="n">
        <v>13544</v>
      </c>
      <c r="E10" s="101" t="n">
        <v>9549</v>
      </c>
      <c r="F10" s="101" t="n">
        <v>7866</v>
      </c>
      <c r="G10" s="101" t="n">
        <v>7320</v>
      </c>
      <c r="H10" s="238" t="n">
        <v>7743</v>
      </c>
      <c r="I10" s="101"/>
      <c r="J10" s="238" t="n">
        <v>8594</v>
      </c>
    </row>
    <row r="11" customFormat="false" ht="12" hidden="false" customHeight="true" outlineLevel="0" collapsed="false">
      <c r="A11" s="99"/>
      <c r="B11" s="110" t="s">
        <v>276</v>
      </c>
      <c r="C11" s="101" t="n">
        <v>16863</v>
      </c>
      <c r="D11" s="101" t="n">
        <v>13311</v>
      </c>
      <c r="E11" s="101" t="n">
        <v>9283</v>
      </c>
      <c r="F11" s="101" t="n">
        <v>7726</v>
      </c>
      <c r="G11" s="101" t="n">
        <v>7037</v>
      </c>
      <c r="H11" s="238" t="n">
        <v>7682</v>
      </c>
      <c r="I11" s="101"/>
      <c r="J11" s="238" t="n">
        <v>8224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  <c r="J12" s="101"/>
    </row>
    <row r="13" customFormat="false" ht="12" hidden="false" customHeight="true" outlineLevel="0" collapsed="false">
      <c r="A13" s="99"/>
      <c r="B13" s="128"/>
      <c r="C13" s="110" t="s">
        <v>503</v>
      </c>
      <c r="D13" s="110"/>
      <c r="E13" s="110"/>
      <c r="F13" s="110"/>
      <c r="G13" s="110"/>
      <c r="H13" s="110"/>
      <c r="I13" s="110"/>
      <c r="J13" s="110"/>
    </row>
    <row r="14" customFormat="false" ht="12" hidden="false" customHeight="true" outlineLevel="0" collapsed="false">
      <c r="A14" s="99" t="s">
        <v>141</v>
      </c>
      <c r="B14" s="110" t="s">
        <v>275</v>
      </c>
      <c r="C14" s="239" t="n">
        <v>46.9224196352279</v>
      </c>
      <c r="D14" s="239" t="n">
        <v>45.228076708248</v>
      </c>
      <c r="E14" s="239" t="n">
        <v>45.3324129141886</v>
      </c>
      <c r="F14" s="239" t="n">
        <v>48.8455618265777</v>
      </c>
      <c r="G14" s="239" t="n">
        <v>48.5129205265724</v>
      </c>
      <c r="H14" s="240" t="n">
        <v>55.4359805510535</v>
      </c>
      <c r="I14" s="241" t="s">
        <v>41</v>
      </c>
      <c r="J14" s="240" t="n">
        <v>55.9</v>
      </c>
      <c r="K14" s="241" t="s">
        <v>41</v>
      </c>
    </row>
    <row r="15" customFormat="false" ht="12" hidden="false" customHeight="true" outlineLevel="0" collapsed="false">
      <c r="A15" s="99"/>
      <c r="B15" s="110" t="s">
        <v>500</v>
      </c>
      <c r="C15" s="239" t="n">
        <v>40.4602951510893</v>
      </c>
      <c r="D15" s="239" t="n">
        <v>38.5927347903131</v>
      </c>
      <c r="E15" s="239" t="n">
        <v>39.3339616713792</v>
      </c>
      <c r="F15" s="239" t="n">
        <v>44.2410373760488</v>
      </c>
      <c r="G15" s="239" t="n">
        <v>45.0136612021858</v>
      </c>
      <c r="H15" s="240" t="n">
        <v>50.936329588015</v>
      </c>
      <c r="I15" s="241" t="s">
        <v>41</v>
      </c>
      <c r="J15" s="240" t="n">
        <v>51.5</v>
      </c>
      <c r="K15" s="241" t="s">
        <v>41</v>
      </c>
    </row>
    <row r="16" customFormat="false" ht="12" hidden="false" customHeight="true" outlineLevel="0" collapsed="false">
      <c r="A16" s="99"/>
      <c r="B16" s="110" t="s">
        <v>276</v>
      </c>
      <c r="C16" s="239" t="n">
        <v>53.4661685346617</v>
      </c>
      <c r="D16" s="239" t="n">
        <v>51.9795657726692</v>
      </c>
      <c r="E16" s="239" t="n">
        <v>51.5027469568028</v>
      </c>
      <c r="F16" s="239" t="n">
        <v>53.5335231685219</v>
      </c>
      <c r="G16" s="239" t="n">
        <v>52.1529060679267</v>
      </c>
      <c r="H16" s="240" t="n">
        <v>59.9713616245769</v>
      </c>
      <c r="I16" s="241" t="s">
        <v>41</v>
      </c>
      <c r="J16" s="240" t="n">
        <v>60.5</v>
      </c>
      <c r="K16" s="241" t="s">
        <v>41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90"/>
      <c r="J17" s="192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90"/>
      <c r="J18" s="19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19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192"/>
    </row>
    <row r="21" customFormat="false" ht="12" hidden="false" customHeight="true" outlineLevel="0" collapsed="false">
      <c r="A21" s="57" t="s">
        <v>504</v>
      </c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  <c r="J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P23" s="0" t="s">
        <v>279</v>
      </c>
      <c r="Q23" s="0" t="s">
        <v>280</v>
      </c>
      <c r="R23" s="0" t="s">
        <v>281</v>
      </c>
      <c r="S23" s="0" t="s">
        <v>282</v>
      </c>
      <c r="T23" s="0" t="s">
        <v>283</v>
      </c>
      <c r="U23" s="0" t="s">
        <v>284</v>
      </c>
      <c r="V23" s="0" t="s">
        <v>285</v>
      </c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O24" s="0" t="s">
        <v>142</v>
      </c>
      <c r="P24" s="242" t="n">
        <v>46.9224196352279</v>
      </c>
      <c r="Q24" s="242" t="n">
        <f aca="false">$D$6*100/$D$9</f>
        <v>45.228076708248</v>
      </c>
      <c r="R24" s="242" t="n">
        <f aca="false">$E$6*100/$E$9</f>
        <v>45.3324129141886</v>
      </c>
      <c r="S24" s="242" t="n">
        <f aca="false">$F$6*100/$F$9</f>
        <v>48.8455618265777</v>
      </c>
      <c r="T24" s="242" t="n">
        <f aca="false">$G$6*100/$G$9</f>
        <v>48.5129205265724</v>
      </c>
      <c r="U24" s="242" t="n">
        <f aca="false">$H$6*100/$H$9</f>
        <v>55.4359805510535</v>
      </c>
      <c r="V24" s="242" t="n">
        <f aca="false">$J$6*100/$J$9</f>
        <v>55.922226186229</v>
      </c>
    </row>
    <row r="25" customFormat="false" ht="12" hidden="false" customHeight="true" outlineLevel="0" collapsed="false">
      <c r="O25" s="0" t="s">
        <v>143</v>
      </c>
      <c r="P25" s="242" t="n">
        <v>40.4602951510893</v>
      </c>
      <c r="Q25" s="242" t="n">
        <f aca="false">$D$7*100/$D$10</f>
        <v>38.5927347903131</v>
      </c>
      <c r="R25" s="242" t="n">
        <f aca="false">$E$7*100/$E$10</f>
        <v>39.3339616713792</v>
      </c>
      <c r="S25" s="242" t="n">
        <f aca="false">$F$7*100/$F$10</f>
        <v>44.2410373760488</v>
      </c>
      <c r="T25" s="242" t="n">
        <f aca="false">$G$7*100/$G$10</f>
        <v>45.0136612021858</v>
      </c>
      <c r="U25" s="242" t="n">
        <f aca="false">$H$7*100/$H$10</f>
        <v>50.936329588015</v>
      </c>
      <c r="V25" s="242" t="n">
        <f aca="false">$J$7*100/$J$10</f>
        <v>51.5475913427973</v>
      </c>
    </row>
    <row r="26" customFormat="false" ht="12" hidden="false" customHeight="true" outlineLevel="0" collapsed="false">
      <c r="C26" s="242"/>
      <c r="D26" s="242"/>
      <c r="E26" s="242"/>
      <c r="F26" s="242"/>
      <c r="G26" s="242"/>
      <c r="H26" s="242"/>
      <c r="I26" s="242"/>
      <c r="J26" s="242"/>
      <c r="O26" s="0" t="s">
        <v>144</v>
      </c>
      <c r="P26" s="242" t="n">
        <v>53.4661685346617</v>
      </c>
      <c r="Q26" s="242" t="n">
        <f aca="false">$D$8*100/$D$11</f>
        <v>51.9795657726692</v>
      </c>
      <c r="R26" s="242" t="n">
        <f aca="false">$E$8*100/$E$11</f>
        <v>51.5027469568028</v>
      </c>
      <c r="S26" s="242" t="n">
        <f aca="false">$F$8*100/$F$11</f>
        <v>53.5335231685219</v>
      </c>
      <c r="T26" s="242" t="n">
        <f aca="false">$G$8*100/$G$11</f>
        <v>52.1529060679267</v>
      </c>
      <c r="U26" s="242" t="n">
        <f aca="false">$H$8*100/$H$11</f>
        <v>59.9713616245769</v>
      </c>
      <c r="V26" s="242" t="n">
        <f aca="false">$J$8*100/$J$11</f>
        <v>60.4936770428016</v>
      </c>
    </row>
    <row r="27" customFormat="false" ht="12" hidden="false" customHeight="true" outlineLevel="0" collapsed="false">
      <c r="C27" s="242"/>
      <c r="D27" s="242"/>
      <c r="E27" s="242"/>
      <c r="F27" s="242"/>
      <c r="G27" s="242"/>
      <c r="H27" s="242"/>
      <c r="I27" s="242"/>
      <c r="J27" s="242"/>
    </row>
    <row r="28" customFormat="false" ht="12" hidden="false" customHeight="true" outlineLevel="0" collapsed="false">
      <c r="C28" s="242"/>
      <c r="D28" s="242"/>
      <c r="E28" s="242"/>
      <c r="F28" s="242"/>
      <c r="G28" s="242"/>
      <c r="H28" s="242"/>
      <c r="I28" s="242"/>
      <c r="J28" s="242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  <c r="I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</sheetData>
  <mergeCells count="8">
    <mergeCell ref="A1:J1"/>
    <mergeCell ref="A2:J2"/>
    <mergeCell ref="H3:I3"/>
    <mergeCell ref="J3:K3"/>
    <mergeCell ref="C5:J5"/>
    <mergeCell ref="C13:J13"/>
    <mergeCell ref="A21:J21"/>
    <mergeCell ref="C22:J22"/>
  </mergeCells>
  <hyperlinks>
    <hyperlink ref="A1" location="Inhaltsverzeichnis!A76" display="22  Übergangsquoten in die gymnasiale Oberstufe in den Schuljahren 2006/07 bis 2012/13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0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97" t="s">
        <v>50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7" t="s">
        <v>281</v>
      </c>
      <c r="E5" s="97" t="s">
        <v>282</v>
      </c>
      <c r="F5" s="97" t="s">
        <v>283</v>
      </c>
      <c r="G5" s="230" t="s">
        <v>284</v>
      </c>
      <c r="H5" s="230" t="s">
        <v>285</v>
      </c>
    </row>
    <row r="6" customFormat="false" ht="12" hidden="false" customHeight="true" outlineLevel="0" collapsed="false">
      <c r="A6" s="98"/>
      <c r="B6" s="141"/>
      <c r="C6" s="141"/>
      <c r="D6" s="141"/>
      <c r="E6" s="141"/>
      <c r="F6" s="141"/>
    </row>
    <row r="7" customFormat="false" ht="12" hidden="false" customHeight="true" outlineLevel="0" collapsed="false">
      <c r="A7" s="128" t="s">
        <v>490</v>
      </c>
      <c r="B7" s="232" t="n">
        <v>20.39</v>
      </c>
      <c r="C7" s="232" t="n">
        <v>20.6</v>
      </c>
      <c r="D7" s="232" t="n">
        <v>20.55</v>
      </c>
      <c r="E7" s="232" t="n">
        <v>20.6</v>
      </c>
      <c r="F7" s="232" t="n">
        <v>20.55</v>
      </c>
      <c r="G7" s="232" t="n">
        <v>20.67</v>
      </c>
      <c r="H7" s="232" t="n">
        <v>20.67</v>
      </c>
    </row>
    <row r="8" customFormat="false" ht="12" hidden="false" customHeight="true" outlineLevel="0" collapsed="false">
      <c r="A8" s="130" t="s">
        <v>146</v>
      </c>
      <c r="B8" s="232" t="n">
        <v>21.33</v>
      </c>
      <c r="C8" s="232" t="n">
        <v>21.41</v>
      </c>
      <c r="D8" s="232" t="n">
        <v>21.33</v>
      </c>
      <c r="E8" s="232" t="n">
        <v>21.34</v>
      </c>
      <c r="F8" s="232" t="n">
        <v>21.27</v>
      </c>
      <c r="G8" s="232" t="n">
        <v>21.39</v>
      </c>
      <c r="H8" s="232" t="n">
        <v>21.3</v>
      </c>
    </row>
    <row r="9" customFormat="false" ht="12" hidden="false" customHeight="true" outlineLevel="0" collapsed="false">
      <c r="A9" s="130" t="s">
        <v>147</v>
      </c>
      <c r="B9" s="232" t="n">
        <v>20.55</v>
      </c>
      <c r="C9" s="232" t="n">
        <v>21.4</v>
      </c>
      <c r="D9" s="232" t="n">
        <v>21.11</v>
      </c>
      <c r="E9" s="232" t="n">
        <v>20.97</v>
      </c>
      <c r="F9" s="232" t="n">
        <v>21.61</v>
      </c>
      <c r="G9" s="232" t="n">
        <v>20.4</v>
      </c>
      <c r="H9" s="232" t="n">
        <v>20.63</v>
      </c>
    </row>
    <row r="10" customFormat="false" ht="12" hidden="false" customHeight="true" outlineLevel="0" collapsed="false">
      <c r="A10" s="130" t="s">
        <v>148</v>
      </c>
      <c r="B10" s="232" t="n">
        <v>20.18</v>
      </c>
      <c r="C10" s="232" t="n">
        <v>20.45</v>
      </c>
      <c r="D10" s="232" t="n">
        <v>20.24</v>
      </c>
      <c r="E10" s="232" t="n">
        <v>20.27</v>
      </c>
      <c r="F10" s="232" t="n">
        <v>20.11</v>
      </c>
      <c r="G10" s="232" t="n">
        <v>20.13</v>
      </c>
      <c r="H10" s="232" t="n">
        <v>20.7</v>
      </c>
    </row>
    <row r="11" customFormat="false" ht="12" hidden="false" customHeight="true" outlineLevel="0" collapsed="false">
      <c r="A11" s="130" t="s">
        <v>149</v>
      </c>
      <c r="B11" s="232" t="n">
        <v>26.41</v>
      </c>
      <c r="C11" s="232" t="n">
        <v>26.73</v>
      </c>
      <c r="D11" s="232" t="n">
        <v>26.82</v>
      </c>
      <c r="E11" s="232" t="n">
        <v>26.91</v>
      </c>
      <c r="F11" s="232" t="n">
        <v>26.9</v>
      </c>
      <c r="G11" s="232" t="n">
        <v>26.37</v>
      </c>
      <c r="H11" s="232" t="n">
        <v>26.1</v>
      </c>
    </row>
    <row r="12" customFormat="false" ht="12" hidden="false" customHeight="true" outlineLevel="0" collapsed="false">
      <c r="A12" s="130" t="s">
        <v>151</v>
      </c>
      <c r="B12" s="232" t="n">
        <v>9.44</v>
      </c>
      <c r="C12" s="232" t="n">
        <v>9.71</v>
      </c>
      <c r="D12" s="232" t="n">
        <v>9.64</v>
      </c>
      <c r="E12" s="232" t="n">
        <v>9.97</v>
      </c>
      <c r="F12" s="232" t="n">
        <v>9.78</v>
      </c>
      <c r="G12" s="232" t="n">
        <v>9.71</v>
      </c>
      <c r="H12" s="232" t="n">
        <v>9.66</v>
      </c>
    </row>
    <row r="13" customFormat="false" ht="12" hidden="false" customHeight="true" outlineLevel="0" collapsed="false">
      <c r="A13" s="130" t="s">
        <v>491</v>
      </c>
      <c r="B13" s="232" t="n">
        <v>20.99</v>
      </c>
      <c r="C13" s="232" t="n">
        <v>21.06</v>
      </c>
      <c r="D13" s="232" t="n">
        <v>20.85</v>
      </c>
      <c r="E13" s="232" t="n">
        <v>20.82</v>
      </c>
      <c r="F13" s="232" t="n">
        <v>20.72</v>
      </c>
      <c r="G13" s="232" t="n">
        <v>21</v>
      </c>
      <c r="H13" s="232" t="n">
        <v>21.04</v>
      </c>
    </row>
    <row r="14" customFormat="false" ht="12" hidden="false" customHeight="true" outlineLevel="0" collapsed="false">
      <c r="A14" s="143" t="s">
        <v>146</v>
      </c>
      <c r="B14" s="232" t="n">
        <v>21.91</v>
      </c>
      <c r="C14" s="232" t="n">
        <v>21.83</v>
      </c>
      <c r="D14" s="232" t="n">
        <v>21.64</v>
      </c>
      <c r="E14" s="232" t="n">
        <v>21.6</v>
      </c>
      <c r="F14" s="232" t="n">
        <v>21.5</v>
      </c>
      <c r="G14" s="232" t="n">
        <v>21.7</v>
      </c>
      <c r="H14" s="232" t="n">
        <v>21.65</v>
      </c>
    </row>
    <row r="15" customFormat="false" ht="12" hidden="false" customHeight="true" outlineLevel="0" collapsed="false">
      <c r="A15" s="143" t="s">
        <v>147</v>
      </c>
      <c r="B15" s="232" t="n">
        <v>20.7</v>
      </c>
      <c r="C15" s="232" t="n">
        <v>21.22</v>
      </c>
      <c r="D15" s="232" t="n">
        <v>20.26</v>
      </c>
      <c r="E15" s="232" t="n">
        <v>19.44</v>
      </c>
      <c r="F15" s="232" t="n">
        <v>20.52</v>
      </c>
      <c r="G15" s="232" t="n">
        <v>19.74</v>
      </c>
      <c r="H15" s="232" t="n">
        <v>20.95</v>
      </c>
    </row>
    <row r="16" customFormat="false" ht="12" hidden="false" customHeight="true" outlineLevel="0" collapsed="false">
      <c r="A16" s="143" t="s">
        <v>148</v>
      </c>
      <c r="B16" s="232" t="n">
        <v>20.59</v>
      </c>
      <c r="C16" s="232" t="n">
        <v>20.64</v>
      </c>
      <c r="D16" s="232" t="n">
        <v>20.58</v>
      </c>
      <c r="E16" s="232" t="n">
        <v>20.28</v>
      </c>
      <c r="F16" s="232" t="n">
        <v>20.25</v>
      </c>
      <c r="G16" s="232" t="n">
        <v>20.7</v>
      </c>
      <c r="H16" s="232" t="n">
        <v>21.05</v>
      </c>
    </row>
    <row r="17" customFormat="false" ht="12" hidden="false" customHeight="true" outlineLevel="0" collapsed="false">
      <c r="A17" s="143" t="s">
        <v>151</v>
      </c>
      <c r="B17" s="232" t="n">
        <v>9.43</v>
      </c>
      <c r="C17" s="232" t="n">
        <v>9.67</v>
      </c>
      <c r="D17" s="232" t="n">
        <v>9.25</v>
      </c>
      <c r="E17" s="232" t="n">
        <v>9.74</v>
      </c>
      <c r="F17" s="232" t="n">
        <v>9.53</v>
      </c>
      <c r="G17" s="232" t="n">
        <v>9.72</v>
      </c>
      <c r="H17" s="232" t="n">
        <v>9.43</v>
      </c>
    </row>
    <row r="18" customFormat="false" ht="12" hidden="false" customHeight="true" outlineLevel="0" collapsed="false">
      <c r="A18" s="128" t="s">
        <v>507</v>
      </c>
      <c r="B18" s="232" t="n">
        <v>22.02</v>
      </c>
      <c r="C18" s="232" t="n">
        <v>21.56</v>
      </c>
      <c r="D18" s="232" t="n">
        <v>21.09</v>
      </c>
      <c r="E18" s="232" t="n">
        <v>21.41</v>
      </c>
      <c r="F18" s="232" t="n">
        <v>21.34</v>
      </c>
      <c r="G18" s="232" t="n">
        <v>21.72</v>
      </c>
      <c r="H18" s="232" t="n">
        <v>21.39</v>
      </c>
    </row>
    <row r="19" customFormat="false" ht="12" hidden="false" customHeight="true" outlineLevel="0" collapsed="false">
      <c r="A19" s="143" t="s">
        <v>146</v>
      </c>
      <c r="B19" s="232" t="n">
        <v>22.53</v>
      </c>
      <c r="C19" s="232" t="n">
        <v>22.1</v>
      </c>
      <c r="D19" s="232" t="n">
        <v>21.67</v>
      </c>
      <c r="E19" s="232" t="n">
        <v>22.02</v>
      </c>
      <c r="F19" s="232" t="n">
        <v>21.89</v>
      </c>
      <c r="G19" s="232" t="n">
        <v>22.3</v>
      </c>
      <c r="H19" s="232" t="n">
        <v>21.85</v>
      </c>
    </row>
    <row r="20" customFormat="false" ht="12" hidden="false" customHeight="true" outlineLevel="0" collapsed="false">
      <c r="A20" s="143" t="s">
        <v>147</v>
      </c>
      <c r="B20" s="232" t="n">
        <v>21.01</v>
      </c>
      <c r="C20" s="232" t="n">
        <v>19.05</v>
      </c>
      <c r="D20" s="232" t="n">
        <v>19.47</v>
      </c>
      <c r="E20" s="232" t="n">
        <v>19.06</v>
      </c>
      <c r="F20" s="232" t="n">
        <v>21.74</v>
      </c>
      <c r="G20" s="232" t="n">
        <v>19.15</v>
      </c>
      <c r="H20" s="232" t="n">
        <v>22.65</v>
      </c>
    </row>
    <row r="21" customFormat="false" ht="12" hidden="false" customHeight="true" outlineLevel="0" collapsed="false">
      <c r="A21" s="143" t="s">
        <v>148</v>
      </c>
      <c r="B21" s="232" t="n">
        <v>20.61</v>
      </c>
      <c r="C21" s="232" t="n">
        <v>19.98</v>
      </c>
      <c r="D21" s="232" t="n">
        <v>20.59</v>
      </c>
      <c r="E21" s="232" t="n">
        <v>20.67</v>
      </c>
      <c r="F21" s="232" t="n">
        <v>21</v>
      </c>
      <c r="G21" s="232" t="n">
        <v>20.94</v>
      </c>
      <c r="H21" s="232" t="n">
        <v>21.34</v>
      </c>
    </row>
    <row r="22" customFormat="false" ht="12" hidden="false" customHeight="true" outlineLevel="0" collapsed="false">
      <c r="A22" s="143" t="s">
        <v>151</v>
      </c>
      <c r="B22" s="232" t="n">
        <v>8.94</v>
      </c>
      <c r="C22" s="232" t="n">
        <v>9.2</v>
      </c>
      <c r="D22" s="232" t="n">
        <v>8.85</v>
      </c>
      <c r="E22" s="232" t="n">
        <v>9.27</v>
      </c>
      <c r="F22" s="232" t="n">
        <v>9.3</v>
      </c>
      <c r="G22" s="232" t="n">
        <v>8.78</v>
      </c>
      <c r="H22" s="232" t="n">
        <v>8.83</v>
      </c>
    </row>
    <row r="23" customFormat="false" ht="12" hidden="false" customHeight="true" outlineLevel="0" collapsed="false">
      <c r="A23" s="128" t="s">
        <v>508</v>
      </c>
      <c r="B23" s="232" t="n">
        <v>19.04</v>
      </c>
      <c r="C23" s="232" t="n">
        <v>19.62</v>
      </c>
      <c r="D23" s="232" t="n">
        <v>19.92</v>
      </c>
      <c r="E23" s="232" t="n">
        <v>20.17</v>
      </c>
      <c r="F23" s="232" t="n">
        <v>20.23</v>
      </c>
      <c r="G23" s="232" t="n">
        <v>20.04</v>
      </c>
      <c r="H23" s="232" t="n">
        <v>19.94</v>
      </c>
    </row>
    <row r="24" customFormat="false" ht="12" hidden="false" customHeight="true" outlineLevel="0" collapsed="false">
      <c r="A24" s="143" t="s">
        <v>146</v>
      </c>
      <c r="B24" s="232" t="n">
        <v>19.91</v>
      </c>
      <c r="C24" s="232" t="n">
        <v>20.41</v>
      </c>
      <c r="D24" s="232" t="n">
        <v>20.63</v>
      </c>
      <c r="E24" s="232" t="n">
        <v>20.82</v>
      </c>
      <c r="F24" s="232" t="n">
        <v>20.82</v>
      </c>
      <c r="G24" s="232" t="n">
        <v>20.76</v>
      </c>
      <c r="H24" s="232" t="n">
        <v>20.58</v>
      </c>
    </row>
    <row r="25" customFormat="false" ht="12" hidden="false" customHeight="true" outlineLevel="0" collapsed="false">
      <c r="A25" s="143" t="s">
        <v>147</v>
      </c>
      <c r="B25" s="232" t="n">
        <v>20.19</v>
      </c>
      <c r="C25" s="232" t="n">
        <v>21.82</v>
      </c>
      <c r="D25" s="232" t="n">
        <v>22.75</v>
      </c>
      <c r="E25" s="232" t="n">
        <v>23.86</v>
      </c>
      <c r="F25" s="232" t="n">
        <v>23.49</v>
      </c>
      <c r="G25" s="232" t="n">
        <v>21.63</v>
      </c>
      <c r="H25" s="232" t="n">
        <v>19.99</v>
      </c>
    </row>
    <row r="26" customFormat="false" ht="12" hidden="false" customHeight="true" outlineLevel="0" collapsed="false">
      <c r="A26" s="143" t="s">
        <v>148</v>
      </c>
      <c r="B26" s="232" t="n">
        <v>19.17</v>
      </c>
      <c r="C26" s="232" t="n">
        <v>20.01</v>
      </c>
      <c r="D26" s="232" t="n">
        <v>19.56</v>
      </c>
      <c r="E26" s="232" t="n">
        <v>20.25</v>
      </c>
      <c r="F26" s="232" t="n">
        <v>19.83</v>
      </c>
      <c r="G26" s="232" t="n">
        <v>19.05</v>
      </c>
      <c r="H26" s="232" t="n">
        <v>19.97</v>
      </c>
    </row>
    <row r="27" customFormat="false" ht="12" hidden="false" customHeight="true" outlineLevel="0" collapsed="false">
      <c r="A27" s="143" t="s">
        <v>149</v>
      </c>
      <c r="B27" s="232" t="n">
        <v>26.41</v>
      </c>
      <c r="C27" s="232" t="n">
        <v>26.73</v>
      </c>
      <c r="D27" s="232" t="n">
        <v>26.82</v>
      </c>
      <c r="E27" s="232" t="n">
        <v>26.91</v>
      </c>
      <c r="F27" s="232" t="n">
        <v>26.9</v>
      </c>
      <c r="G27" s="232" t="n">
        <v>26.37</v>
      </c>
      <c r="H27" s="232" t="n">
        <v>26.1</v>
      </c>
    </row>
    <row r="28" customFormat="false" ht="12" hidden="false" customHeight="true" outlineLevel="0" collapsed="false">
      <c r="A28" s="143" t="s">
        <v>151</v>
      </c>
      <c r="B28" s="232" t="n">
        <v>9.83</v>
      </c>
      <c r="C28" s="232" t="n">
        <v>9.44</v>
      </c>
      <c r="D28" s="232" t="n">
        <v>9.76</v>
      </c>
      <c r="E28" s="232" t="n">
        <v>10.21</v>
      </c>
      <c r="F28" s="232" t="n">
        <v>10.16</v>
      </c>
      <c r="G28" s="232" t="n">
        <v>9.69</v>
      </c>
      <c r="H28" s="232" t="n">
        <v>9.93</v>
      </c>
    </row>
    <row r="29" s="128" customFormat="true" ht="12" hidden="false" customHeight="true" outlineLevel="0" collapsed="false">
      <c r="A29" s="128" t="s">
        <v>493</v>
      </c>
      <c r="B29" s="232" t="n">
        <v>22.14</v>
      </c>
      <c r="C29" s="232" t="n">
        <v>21.61</v>
      </c>
      <c r="D29" s="232" t="n">
        <v>21.49</v>
      </c>
      <c r="E29" s="232" t="n">
        <v>21.7</v>
      </c>
      <c r="F29" s="232" t="n">
        <v>21.84</v>
      </c>
      <c r="G29" s="232" t="n">
        <v>22.2</v>
      </c>
      <c r="H29" s="232" t="n">
        <v>22.34</v>
      </c>
    </row>
    <row r="30" customFormat="false" ht="12" hidden="false" customHeight="true" outlineLevel="0" collapsed="false">
      <c r="A30" s="130" t="s">
        <v>147</v>
      </c>
      <c r="B30" s="232" t="n">
        <v>23.94</v>
      </c>
      <c r="C30" s="232" t="n">
        <v>23.46</v>
      </c>
      <c r="D30" s="232" t="n">
        <v>24.14</v>
      </c>
      <c r="E30" s="232" t="n">
        <v>24.22</v>
      </c>
      <c r="F30" s="232" t="n">
        <v>24.38</v>
      </c>
      <c r="G30" s="232" t="n">
        <v>24.37</v>
      </c>
      <c r="H30" s="232" t="n">
        <v>24.4</v>
      </c>
    </row>
    <row r="31" customFormat="false" ht="12" hidden="false" customHeight="true" outlineLevel="0" collapsed="false">
      <c r="A31" s="130" t="s">
        <v>148</v>
      </c>
      <c r="B31" s="232" t="n">
        <v>22.68</v>
      </c>
      <c r="C31" s="232" t="n">
        <v>21.45</v>
      </c>
      <c r="D31" s="232" t="n">
        <v>20.69</v>
      </c>
      <c r="E31" s="232" t="n">
        <v>20.85</v>
      </c>
      <c r="F31" s="232" t="n">
        <v>20.63</v>
      </c>
      <c r="G31" s="232" t="n">
        <v>21.09</v>
      </c>
      <c r="H31" s="232" t="n">
        <v>21.31</v>
      </c>
    </row>
    <row r="32" customFormat="false" ht="12" hidden="false" customHeight="true" outlineLevel="0" collapsed="false">
      <c r="A32" s="130" t="s">
        <v>149</v>
      </c>
      <c r="B32" s="232" t="n">
        <v>25.42</v>
      </c>
      <c r="C32" s="232" t="n">
        <v>25.17</v>
      </c>
      <c r="D32" s="232" t="n">
        <v>25.09</v>
      </c>
      <c r="E32" s="232" t="n">
        <v>25.19</v>
      </c>
      <c r="F32" s="232" t="n">
        <v>25.31</v>
      </c>
      <c r="G32" s="232" t="n">
        <v>25.48</v>
      </c>
      <c r="H32" s="232" t="n">
        <v>25.41</v>
      </c>
    </row>
    <row r="33" customFormat="false" ht="12" hidden="false" customHeight="true" outlineLevel="0" collapsed="false">
      <c r="A33" s="130" t="s">
        <v>151</v>
      </c>
      <c r="B33" s="232" t="n">
        <v>10.37</v>
      </c>
      <c r="C33" s="232" t="n">
        <v>10.31</v>
      </c>
      <c r="D33" s="232" t="n">
        <v>10.44</v>
      </c>
      <c r="E33" s="232" t="n">
        <v>10.46</v>
      </c>
      <c r="F33" s="232" t="n">
        <v>10.65</v>
      </c>
      <c r="G33" s="232" t="n">
        <v>10.81</v>
      </c>
      <c r="H33" s="232" t="n">
        <v>10.71</v>
      </c>
    </row>
    <row r="34" customFormat="false" ht="12" hidden="false" customHeight="true" outlineLevel="0" collapsed="false">
      <c r="A34" s="130" t="s">
        <v>299</v>
      </c>
      <c r="B34" s="232" t="n">
        <v>21.8</v>
      </c>
      <c r="C34" s="232" t="n">
        <v>21.92</v>
      </c>
      <c r="D34" s="232" t="n">
        <v>21.96</v>
      </c>
      <c r="E34" s="232" t="n">
        <v>22.26</v>
      </c>
      <c r="F34" s="232" t="n">
        <v>21.94</v>
      </c>
      <c r="G34" s="232" t="n">
        <v>23.09</v>
      </c>
      <c r="H34" s="232" t="n">
        <v>22.63</v>
      </c>
    </row>
    <row r="35" customFormat="false" ht="12" hidden="false" customHeight="true" outlineLevel="0" collapsed="false">
      <c r="A35" s="143" t="s">
        <v>147</v>
      </c>
      <c r="B35" s="232" t="n">
        <v>22.65</v>
      </c>
      <c r="C35" s="232" t="n">
        <v>22.7</v>
      </c>
      <c r="D35" s="232" t="n">
        <v>24.26</v>
      </c>
      <c r="E35" s="232" t="n">
        <v>24.32</v>
      </c>
      <c r="F35" s="232" t="n">
        <v>24.19</v>
      </c>
      <c r="G35" s="232" t="n">
        <v>24.43</v>
      </c>
      <c r="H35" s="232" t="n">
        <v>24.12</v>
      </c>
    </row>
    <row r="36" customFormat="false" ht="12" hidden="false" customHeight="true" outlineLevel="0" collapsed="false">
      <c r="A36" s="143" t="s">
        <v>148</v>
      </c>
      <c r="B36" s="232" t="n">
        <v>22.04</v>
      </c>
      <c r="C36" s="232" t="n">
        <v>21.47</v>
      </c>
      <c r="D36" s="232" t="n">
        <v>21.15</v>
      </c>
      <c r="E36" s="232" t="n">
        <v>21.33</v>
      </c>
      <c r="F36" s="232" t="n">
        <v>20.92</v>
      </c>
      <c r="G36" s="232" t="n">
        <v>22.6</v>
      </c>
      <c r="H36" s="232" t="n">
        <v>22.12</v>
      </c>
    </row>
    <row r="37" customFormat="false" ht="12" hidden="false" customHeight="true" outlineLevel="0" collapsed="false">
      <c r="A37" s="143" t="s">
        <v>149</v>
      </c>
      <c r="B37" s="232" t="n">
        <v>25.48</v>
      </c>
      <c r="C37" s="232" t="n">
        <v>25.52</v>
      </c>
      <c r="D37" s="232" t="n">
        <v>25.24</v>
      </c>
      <c r="E37" s="232" t="n">
        <v>25.48</v>
      </c>
      <c r="F37" s="232" t="n">
        <v>25.33</v>
      </c>
      <c r="G37" s="232" t="n">
        <v>25.84</v>
      </c>
      <c r="H37" s="232" t="n">
        <v>25.22</v>
      </c>
    </row>
    <row r="38" customFormat="false" ht="12" hidden="false" customHeight="true" outlineLevel="0" collapsed="false">
      <c r="A38" s="143" t="s">
        <v>151</v>
      </c>
      <c r="B38" s="232" t="n">
        <v>9.64</v>
      </c>
      <c r="C38" s="232" t="n">
        <v>9.97</v>
      </c>
      <c r="D38" s="232" t="n">
        <v>10.32</v>
      </c>
      <c r="E38" s="232" t="n">
        <v>10.72</v>
      </c>
      <c r="F38" s="232" t="n">
        <v>10.28</v>
      </c>
      <c r="G38" s="232" t="n">
        <v>10.58</v>
      </c>
      <c r="H38" s="232" t="n">
        <v>10.23</v>
      </c>
    </row>
    <row r="39" customFormat="false" ht="45" hidden="false" customHeight="true" outlineLevel="0" collapsed="false">
      <c r="A39" s="202" t="s">
        <v>495</v>
      </c>
      <c r="B39" s="232" t="n">
        <v>7.17</v>
      </c>
      <c r="C39" s="232" t="n">
        <v>7.07</v>
      </c>
      <c r="D39" s="232" t="n">
        <v>6.85</v>
      </c>
      <c r="E39" s="232" t="n">
        <v>6.99</v>
      </c>
      <c r="F39" s="232" t="n">
        <v>6.96</v>
      </c>
      <c r="G39" s="232" t="n">
        <v>7.2</v>
      </c>
      <c r="H39" s="232" t="n">
        <v>7.38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43"/>
      <c r="C41" s="244"/>
      <c r="D41" s="244"/>
      <c r="E41" s="244"/>
      <c r="F41" s="244"/>
      <c r="G41" s="244"/>
      <c r="H41" s="244"/>
    </row>
    <row r="42" customFormat="false" ht="12" hidden="false" customHeight="true" outlineLevel="0" collapsed="false">
      <c r="A42" s="245"/>
      <c r="B42" s="245"/>
      <c r="C42" s="245"/>
      <c r="D42" s="245"/>
      <c r="E42" s="245"/>
      <c r="F42" s="245"/>
      <c r="G42" s="245"/>
      <c r="H42" s="245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6" t="s">
        <v>509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246" t="s">
        <v>510</v>
      </c>
      <c r="B2" s="246"/>
      <c r="C2" s="246"/>
      <c r="D2" s="246"/>
      <c r="E2" s="246"/>
      <c r="F2" s="246"/>
      <c r="G2" s="246"/>
      <c r="H2" s="247"/>
      <c r="I2" s="247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5" t="s">
        <v>511</v>
      </c>
      <c r="B4" s="97" t="s">
        <v>512</v>
      </c>
      <c r="C4" s="97"/>
      <c r="D4" s="97"/>
      <c r="E4" s="97"/>
      <c r="F4" s="97"/>
      <c r="G4" s="97"/>
      <c r="H4" s="97"/>
      <c r="I4" s="141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5" t="s">
        <v>281</v>
      </c>
      <c r="E5" s="97" t="s">
        <v>282</v>
      </c>
      <c r="F5" s="97" t="s">
        <v>283</v>
      </c>
      <c r="G5" s="97" t="s">
        <v>284</v>
      </c>
      <c r="H5" s="230" t="s">
        <v>285</v>
      </c>
      <c r="I5" s="98"/>
    </row>
    <row r="6" customFormat="false" ht="12" hidden="false" customHeight="true" outlineLevel="0" collapsed="false">
      <c r="A6" s="141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29" t="s">
        <v>146</v>
      </c>
      <c r="B7" s="101" t="n">
        <v>18699</v>
      </c>
      <c r="C7" s="101" t="n">
        <v>17844</v>
      </c>
      <c r="D7" s="101" t="n">
        <v>17672</v>
      </c>
      <c r="E7" s="101" t="n">
        <v>17768</v>
      </c>
      <c r="F7" s="101" t="n">
        <v>17670</v>
      </c>
      <c r="G7" s="101" t="n">
        <v>17472</v>
      </c>
      <c r="H7" s="101" t="n">
        <v>17681</v>
      </c>
    </row>
    <row r="8" customFormat="false" ht="12" hidden="false" customHeight="true" outlineLevel="0" collapsed="false">
      <c r="A8" s="130" t="s">
        <v>513</v>
      </c>
      <c r="B8" s="101" t="n">
        <v>15447</v>
      </c>
      <c r="C8" s="101" t="n">
        <v>15181</v>
      </c>
      <c r="D8" s="101" t="n">
        <v>15206</v>
      </c>
      <c r="E8" s="101" t="n">
        <v>15427</v>
      </c>
      <c r="F8" s="101" t="n">
        <v>15496</v>
      </c>
      <c r="G8" s="101" t="n">
        <v>15240</v>
      </c>
      <c r="H8" s="101" t="n">
        <v>15451</v>
      </c>
    </row>
    <row r="9" customFormat="false" ht="12" hidden="false" customHeight="true" outlineLevel="0" collapsed="false">
      <c r="A9" s="130" t="s">
        <v>514</v>
      </c>
      <c r="B9" s="101" t="n">
        <v>538</v>
      </c>
      <c r="C9" s="101" t="n">
        <v>512</v>
      </c>
      <c r="D9" s="101" t="n">
        <v>509</v>
      </c>
      <c r="E9" s="101" t="n">
        <v>493</v>
      </c>
      <c r="F9" s="101" t="n">
        <v>434</v>
      </c>
      <c r="G9" s="101" t="n">
        <v>352</v>
      </c>
      <c r="H9" s="101" t="n">
        <v>326</v>
      </c>
    </row>
    <row r="10" customFormat="false" ht="12" hidden="false" customHeight="true" outlineLevel="0" collapsed="false">
      <c r="A10" s="130" t="s">
        <v>515</v>
      </c>
      <c r="B10" s="101" t="n">
        <v>2714</v>
      </c>
      <c r="C10" s="101" t="n">
        <v>2151</v>
      </c>
      <c r="D10" s="101" t="n">
        <v>1957</v>
      </c>
      <c r="E10" s="101" t="n">
        <v>1848</v>
      </c>
      <c r="F10" s="101" t="n">
        <v>1740</v>
      </c>
      <c r="G10" s="101" t="n">
        <v>1880</v>
      </c>
      <c r="H10" s="101" t="n">
        <v>1904</v>
      </c>
    </row>
    <row r="11" customFormat="false" ht="12" hidden="false" customHeight="true" outlineLevel="0" collapsed="false">
      <c r="A11" s="129" t="s">
        <v>147</v>
      </c>
      <c r="B11" s="101" t="n">
        <v>157</v>
      </c>
      <c r="C11" s="101" t="n">
        <v>201</v>
      </c>
      <c r="D11" s="101" t="n">
        <v>131</v>
      </c>
      <c r="E11" s="101" t="n">
        <v>182</v>
      </c>
      <c r="F11" s="101" t="n">
        <v>155</v>
      </c>
      <c r="G11" s="101" t="n">
        <v>161</v>
      </c>
      <c r="H11" s="101" t="n">
        <v>187</v>
      </c>
    </row>
    <row r="12" customFormat="false" ht="12" hidden="false" customHeight="true" outlineLevel="0" collapsed="false">
      <c r="A12" s="130" t="s">
        <v>513</v>
      </c>
      <c r="B12" s="101" t="n">
        <v>131</v>
      </c>
      <c r="C12" s="101" t="n">
        <v>161</v>
      </c>
      <c r="D12" s="101" t="n">
        <v>101</v>
      </c>
      <c r="E12" s="101" t="n">
        <v>136</v>
      </c>
      <c r="F12" s="101" t="n">
        <v>121</v>
      </c>
      <c r="G12" s="101" t="n">
        <v>119</v>
      </c>
      <c r="H12" s="101" t="n">
        <v>149</v>
      </c>
    </row>
    <row r="13" customFormat="false" ht="12" hidden="false" customHeight="true" outlineLevel="0" collapsed="false">
      <c r="A13" s="130" t="s">
        <v>514</v>
      </c>
      <c r="B13" s="101" t="n">
        <v>2</v>
      </c>
      <c r="C13" s="101" t="n">
        <v>3</v>
      </c>
      <c r="D13" s="101" t="n">
        <v>7</v>
      </c>
      <c r="E13" s="101" t="n">
        <v>7</v>
      </c>
      <c r="F13" s="101" t="n">
        <v>5</v>
      </c>
      <c r="G13" s="101" t="n">
        <v>4</v>
      </c>
      <c r="H13" s="101" t="n">
        <v>5</v>
      </c>
    </row>
    <row r="14" customFormat="false" ht="12" hidden="false" customHeight="true" outlineLevel="0" collapsed="false">
      <c r="A14" s="130" t="s">
        <v>515</v>
      </c>
      <c r="B14" s="101" t="n">
        <v>24</v>
      </c>
      <c r="C14" s="101" t="n">
        <v>37</v>
      </c>
      <c r="D14" s="101" t="n">
        <v>23</v>
      </c>
      <c r="E14" s="101" t="n">
        <v>39</v>
      </c>
      <c r="F14" s="101" t="n">
        <v>29</v>
      </c>
      <c r="G14" s="101" t="n">
        <v>38</v>
      </c>
      <c r="H14" s="101" t="n">
        <v>33</v>
      </c>
    </row>
    <row r="15" customFormat="false" ht="12" hidden="false" customHeight="true" outlineLevel="0" collapsed="false">
      <c r="A15" s="129" t="s">
        <v>148</v>
      </c>
      <c r="B15" s="101" t="n">
        <v>1259</v>
      </c>
      <c r="C15" s="101" t="n">
        <v>921</v>
      </c>
      <c r="D15" s="101" t="n">
        <v>951</v>
      </c>
      <c r="E15" s="101" t="n">
        <v>1135</v>
      </c>
      <c r="F15" s="101" t="n">
        <v>1037</v>
      </c>
      <c r="G15" s="101" t="n">
        <v>1183</v>
      </c>
      <c r="H15" s="101" t="n">
        <v>1160</v>
      </c>
    </row>
    <row r="16" customFormat="false" ht="12" hidden="false" customHeight="true" outlineLevel="0" collapsed="false">
      <c r="A16" s="130" t="s">
        <v>513</v>
      </c>
      <c r="B16" s="101" t="n">
        <v>1008</v>
      </c>
      <c r="C16" s="101" t="n">
        <v>767</v>
      </c>
      <c r="D16" s="101" t="n">
        <v>821</v>
      </c>
      <c r="E16" s="101" t="n">
        <v>992</v>
      </c>
      <c r="F16" s="101" t="n">
        <v>901</v>
      </c>
      <c r="G16" s="101" t="n">
        <v>1048</v>
      </c>
      <c r="H16" s="101" t="n">
        <v>1041</v>
      </c>
    </row>
    <row r="17" customFormat="false" ht="12" hidden="false" customHeight="true" outlineLevel="0" collapsed="false">
      <c r="A17" s="130" t="s">
        <v>514</v>
      </c>
      <c r="B17" s="101" t="n">
        <v>39</v>
      </c>
      <c r="C17" s="101" t="n">
        <v>23</v>
      </c>
      <c r="D17" s="101" t="n">
        <v>32</v>
      </c>
      <c r="E17" s="101" t="n">
        <v>30</v>
      </c>
      <c r="F17" s="101" t="n">
        <v>26</v>
      </c>
      <c r="G17" s="101" t="n">
        <v>18</v>
      </c>
      <c r="H17" s="101" t="n">
        <v>21</v>
      </c>
    </row>
    <row r="18" customFormat="false" ht="12" hidden="false" customHeight="true" outlineLevel="0" collapsed="false">
      <c r="A18" s="130" t="s">
        <v>515</v>
      </c>
      <c r="B18" s="101" t="n">
        <v>212</v>
      </c>
      <c r="C18" s="101" t="n">
        <v>131</v>
      </c>
      <c r="D18" s="101" t="n">
        <v>98</v>
      </c>
      <c r="E18" s="101" t="n">
        <v>113</v>
      </c>
      <c r="F18" s="101" t="n">
        <v>110</v>
      </c>
      <c r="G18" s="101" t="n">
        <v>117</v>
      </c>
      <c r="H18" s="101" t="n">
        <v>98</v>
      </c>
    </row>
    <row r="19" customFormat="false" ht="12" hidden="false" customHeight="true" outlineLevel="0" collapsed="false">
      <c r="A19" s="129" t="s">
        <v>151</v>
      </c>
      <c r="B19" s="101" t="n">
        <v>348</v>
      </c>
      <c r="C19" s="101" t="n">
        <v>364</v>
      </c>
      <c r="D19" s="101" t="n">
        <v>443</v>
      </c>
      <c r="E19" s="101" t="n">
        <v>464</v>
      </c>
      <c r="F19" s="101" t="n">
        <v>458</v>
      </c>
      <c r="G19" s="101" t="n">
        <v>431</v>
      </c>
      <c r="H19" s="101" t="n">
        <v>389</v>
      </c>
    </row>
    <row r="20" customFormat="false" ht="12" hidden="false" customHeight="true" outlineLevel="0" collapsed="false">
      <c r="A20" s="130" t="s">
        <v>513</v>
      </c>
      <c r="B20" s="101" t="n">
        <v>157</v>
      </c>
      <c r="C20" s="101" t="n">
        <v>195</v>
      </c>
      <c r="D20" s="101" t="n">
        <v>234</v>
      </c>
      <c r="E20" s="101" t="n">
        <v>244</v>
      </c>
      <c r="F20" s="101" t="n">
        <v>254</v>
      </c>
      <c r="G20" s="101" t="n">
        <v>234</v>
      </c>
      <c r="H20" s="101" t="n">
        <v>227</v>
      </c>
    </row>
    <row r="21" customFormat="false" ht="12" hidden="false" customHeight="true" outlineLevel="0" collapsed="false">
      <c r="A21" s="130" t="s">
        <v>514</v>
      </c>
      <c r="B21" s="101" t="n">
        <v>3</v>
      </c>
      <c r="C21" s="101" t="n">
        <v>4</v>
      </c>
      <c r="D21" s="101" t="n">
        <v>7</v>
      </c>
      <c r="E21" s="101" t="n">
        <v>2</v>
      </c>
      <c r="F21" s="101" t="n">
        <v>1</v>
      </c>
      <c r="G21" s="101" t="n">
        <v>2</v>
      </c>
      <c r="H21" s="101" t="n">
        <v>1</v>
      </c>
    </row>
    <row r="22" customFormat="false" ht="12" hidden="false" customHeight="true" outlineLevel="0" collapsed="false">
      <c r="A22" s="130" t="s">
        <v>515</v>
      </c>
      <c r="B22" s="101" t="n">
        <v>188</v>
      </c>
      <c r="C22" s="101" t="n">
        <v>165</v>
      </c>
      <c r="D22" s="101" t="n">
        <v>202</v>
      </c>
      <c r="E22" s="101" t="n">
        <v>218</v>
      </c>
      <c r="F22" s="101" t="n">
        <v>203</v>
      </c>
      <c r="G22" s="101" t="n">
        <v>195</v>
      </c>
      <c r="H22" s="101" t="n">
        <v>161</v>
      </c>
    </row>
    <row r="23" s="142" customFormat="true" ht="12" hidden="false" customHeight="true" outlineLevel="0" collapsed="false">
      <c r="A23" s="133" t="s">
        <v>153</v>
      </c>
      <c r="B23" s="105" t="n">
        <v>20463</v>
      </c>
      <c r="C23" s="105" t="n">
        <v>19330</v>
      </c>
      <c r="D23" s="105" t="n">
        <v>19197</v>
      </c>
      <c r="E23" s="105" t="n">
        <v>19549</v>
      </c>
      <c r="F23" s="105" t="n">
        <v>19320</v>
      </c>
      <c r="G23" s="105" t="n">
        <v>19247</v>
      </c>
      <c r="H23" s="105" t="n">
        <v>19417</v>
      </c>
      <c r="K23" s="0"/>
    </row>
    <row r="24" s="142" customFormat="true" ht="12" hidden="false" customHeight="true" outlineLevel="0" collapsed="false">
      <c r="A24" s="133" t="s">
        <v>513</v>
      </c>
      <c r="B24" s="105" t="n">
        <v>16743</v>
      </c>
      <c r="C24" s="105" t="n">
        <v>16304</v>
      </c>
      <c r="D24" s="105" t="n">
        <v>16362</v>
      </c>
      <c r="E24" s="105" t="n">
        <v>16799</v>
      </c>
      <c r="F24" s="105" t="n">
        <v>16772</v>
      </c>
      <c r="G24" s="105" t="n">
        <v>16641</v>
      </c>
      <c r="H24" s="105" t="n">
        <v>16868</v>
      </c>
      <c r="K24" s="0"/>
    </row>
    <row r="25" s="142" customFormat="true" ht="12" hidden="false" customHeight="true" outlineLevel="0" collapsed="false">
      <c r="A25" s="133" t="s">
        <v>514</v>
      </c>
      <c r="B25" s="105" t="n">
        <v>582</v>
      </c>
      <c r="C25" s="105" t="n">
        <v>542</v>
      </c>
      <c r="D25" s="105" t="n">
        <v>555</v>
      </c>
      <c r="E25" s="105" t="n">
        <v>532</v>
      </c>
      <c r="F25" s="105" t="n">
        <v>466</v>
      </c>
      <c r="G25" s="105" t="n">
        <v>376</v>
      </c>
      <c r="H25" s="105" t="n">
        <v>353</v>
      </c>
      <c r="K25" s="0"/>
    </row>
    <row r="26" s="142" customFormat="true" ht="12" hidden="false" customHeight="true" outlineLevel="0" collapsed="false">
      <c r="A26" s="133" t="s">
        <v>515</v>
      </c>
      <c r="B26" s="105" t="n">
        <v>3138</v>
      </c>
      <c r="C26" s="105" t="n">
        <v>2484</v>
      </c>
      <c r="D26" s="105" t="n">
        <v>2280</v>
      </c>
      <c r="E26" s="105" t="n">
        <v>2218</v>
      </c>
      <c r="F26" s="105" t="n">
        <v>2082</v>
      </c>
      <c r="G26" s="105" t="n">
        <v>2230</v>
      </c>
      <c r="H26" s="105" t="n">
        <v>2196</v>
      </c>
      <c r="K26" s="0"/>
    </row>
    <row r="27" s="142" customFormat="true" ht="12" hidden="false" customHeight="true" outlineLevel="0" collapsed="false">
      <c r="A27" s="130"/>
      <c r="B27" s="101"/>
      <c r="C27" s="101"/>
      <c r="D27" s="101"/>
      <c r="E27" s="101"/>
      <c r="F27" s="101"/>
      <c r="G27" s="101"/>
      <c r="H27" s="101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99"/>
      <c r="B29" s="99"/>
      <c r="C29" s="99"/>
      <c r="D29" s="99"/>
      <c r="E29" s="99"/>
    </row>
    <row r="30" customFormat="false" ht="12" hidden="false" customHeight="true" outlineLevel="0" collapsed="false">
      <c r="A30" s="57" t="s">
        <v>516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K33" s="248"/>
    </row>
    <row r="34" customFormat="false" ht="12" hidden="false" customHeight="true" outlineLevel="0" collapsed="false">
      <c r="J34" s="90"/>
      <c r="K34" s="90"/>
      <c r="L34" s="90"/>
      <c r="M34" s="90"/>
      <c r="N34" s="90"/>
      <c r="O34" s="90"/>
      <c r="P34" s="90"/>
      <c r="Q34" s="90"/>
    </row>
    <row r="35" customFormat="false" ht="12" hidden="false" customHeight="true" outlineLevel="0" collapsed="false">
      <c r="J35" s="248"/>
      <c r="K35" s="249" t="s">
        <v>279</v>
      </c>
      <c r="L35" s="249" t="s">
        <v>280</v>
      </c>
      <c r="M35" s="249" t="s">
        <v>281</v>
      </c>
      <c r="N35" s="249" t="s">
        <v>282</v>
      </c>
      <c r="O35" s="249" t="s">
        <v>283</v>
      </c>
      <c r="P35" s="249" t="s">
        <v>284</v>
      </c>
      <c r="Q35" s="249" t="s">
        <v>285</v>
      </c>
    </row>
    <row r="36" customFormat="false" ht="12" hidden="false" customHeight="true" outlineLevel="0" collapsed="false">
      <c r="J36" s="249" t="s">
        <v>513</v>
      </c>
      <c r="K36" s="250" t="n">
        <v>16743</v>
      </c>
      <c r="L36" s="250" t="n">
        <v>16304</v>
      </c>
      <c r="M36" s="250" t="n">
        <v>16362</v>
      </c>
      <c r="N36" s="250" t="n">
        <v>16799</v>
      </c>
      <c r="O36" s="250" t="n">
        <v>16772</v>
      </c>
      <c r="P36" s="250" t="n">
        <v>16641</v>
      </c>
      <c r="Q36" s="250" t="n">
        <v>16868</v>
      </c>
    </row>
    <row r="37" customFormat="false" ht="12" hidden="false" customHeight="true" outlineLevel="0" collapsed="false">
      <c r="J37" s="249" t="s">
        <v>514</v>
      </c>
      <c r="K37" s="250" t="n">
        <v>582</v>
      </c>
      <c r="L37" s="250" t="n">
        <v>542</v>
      </c>
      <c r="M37" s="250" t="n">
        <v>555</v>
      </c>
      <c r="N37" s="250" t="n">
        <v>532</v>
      </c>
      <c r="O37" s="250" t="n">
        <v>466</v>
      </c>
      <c r="P37" s="250" t="n">
        <v>376</v>
      </c>
      <c r="Q37" s="250" t="n">
        <v>353</v>
      </c>
    </row>
    <row r="38" customFormat="false" ht="12" hidden="false" customHeight="true" outlineLevel="0" collapsed="false">
      <c r="J38" s="249" t="s">
        <v>515</v>
      </c>
      <c r="K38" s="250" t="n">
        <v>3138</v>
      </c>
      <c r="L38" s="250" t="n">
        <v>2484</v>
      </c>
      <c r="M38" s="250" t="n">
        <v>2280</v>
      </c>
      <c r="N38" s="250" t="n">
        <v>2218</v>
      </c>
      <c r="O38" s="250" t="n">
        <v>2082</v>
      </c>
      <c r="P38" s="250" t="n">
        <v>2230</v>
      </c>
      <c r="Q38" s="250" t="n">
        <v>2196</v>
      </c>
    </row>
    <row r="39" customFormat="false" ht="12" hidden="false" customHeight="true" outlineLevel="0" collapsed="false">
      <c r="J39" s="249" t="s">
        <v>153</v>
      </c>
      <c r="K39" s="249" t="n">
        <f aca="false">SUM(K36:K38)</f>
        <v>20463</v>
      </c>
      <c r="L39" s="249" t="n">
        <f aca="false">SUM(L36:L38)</f>
        <v>19330</v>
      </c>
      <c r="M39" s="249" t="n">
        <f aca="false">SUM(M36:M38)</f>
        <v>19197</v>
      </c>
      <c r="N39" s="249" t="n">
        <f aca="false">SUM(N36:N38)</f>
        <v>19549</v>
      </c>
      <c r="O39" s="249" t="n">
        <f aca="false">SUM(O36:O38)</f>
        <v>19320</v>
      </c>
      <c r="P39" s="249" t="n">
        <f aca="false">SUM(P36:P38)</f>
        <v>19247</v>
      </c>
      <c r="Q39" s="249" t="n">
        <f aca="false">SUM(Q36:Q38)</f>
        <v>19417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6">
    <mergeCell ref="A1:I1"/>
    <mergeCell ref="A2:G2"/>
    <mergeCell ref="A3:I3"/>
    <mergeCell ref="A4:A5"/>
    <mergeCell ref="B4:H4"/>
    <mergeCell ref="A30:H30"/>
  </mergeCells>
  <hyperlinks>
    <hyperlink ref="A1" location="Inhaltsverzeichnis!A84" display="24  Schulanfänger in den Schuljahren 2006/07 bis 2012/13 nach Art der Einschulung "/>
    <hyperlink ref="A2" location="Inhaltsverzeichnis!A84" display="     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46" t="s">
        <v>517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38" t="s">
        <v>442</v>
      </c>
      <c r="B3" s="125"/>
      <c r="C3" s="97" t="s">
        <v>443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38"/>
      <c r="B4" s="125"/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138"/>
      <c r="B5" s="125"/>
      <c r="C5" s="251" t="s">
        <v>279</v>
      </c>
      <c r="D5" s="251" t="s">
        <v>280</v>
      </c>
      <c r="E5" s="251" t="s">
        <v>281</v>
      </c>
      <c r="F5" s="251" t="s">
        <v>282</v>
      </c>
      <c r="G5" s="251" t="s">
        <v>283</v>
      </c>
      <c r="H5" s="251" t="s">
        <v>284</v>
      </c>
      <c r="I5" s="252" t="s">
        <v>285</v>
      </c>
    </row>
    <row r="6" customFormat="false" ht="12" hidden="false" customHeight="true" outlineLevel="0" collapsed="false">
      <c r="A6" s="164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9" t="s">
        <v>445</v>
      </c>
      <c r="B7" s="110" t="s">
        <v>275</v>
      </c>
      <c r="C7" s="101" t="n">
        <v>8208</v>
      </c>
      <c r="D7" s="101" t="n">
        <v>7744</v>
      </c>
      <c r="E7" s="101" t="n">
        <v>7568</v>
      </c>
      <c r="F7" s="101" t="n">
        <v>7586</v>
      </c>
      <c r="G7" s="101" t="n">
        <v>7621</v>
      </c>
      <c r="H7" s="101" t="n">
        <v>7619</v>
      </c>
      <c r="I7" s="101" t="n">
        <v>7442</v>
      </c>
    </row>
    <row r="8" customFormat="false" ht="12" hidden="false" customHeight="true" outlineLevel="0" collapsed="false">
      <c r="A8" s="129"/>
      <c r="B8" s="110" t="s">
        <v>276</v>
      </c>
      <c r="C8" s="101" t="n">
        <v>3166</v>
      </c>
      <c r="D8" s="101" t="n">
        <v>3084</v>
      </c>
      <c r="E8" s="101" t="n">
        <v>3045</v>
      </c>
      <c r="F8" s="101" t="n">
        <v>3086</v>
      </c>
      <c r="G8" s="101" t="n">
        <v>3122</v>
      </c>
      <c r="H8" s="101" t="n">
        <v>3129</v>
      </c>
      <c r="I8" s="101" t="n">
        <v>3086</v>
      </c>
    </row>
    <row r="9" customFormat="false" ht="12" hidden="false" customHeight="true" outlineLevel="0" collapsed="false">
      <c r="A9" s="129" t="s">
        <v>454</v>
      </c>
      <c r="B9" s="110" t="s">
        <v>275</v>
      </c>
      <c r="C9" s="101" t="n">
        <v>634</v>
      </c>
      <c r="D9" s="101" t="n">
        <v>731</v>
      </c>
      <c r="E9" s="101" t="n">
        <v>744</v>
      </c>
      <c r="F9" s="101" t="n">
        <v>818</v>
      </c>
      <c r="G9" s="101" t="n">
        <v>856</v>
      </c>
      <c r="H9" s="101" t="n">
        <v>809</v>
      </c>
      <c r="I9" s="101" t="n">
        <v>882</v>
      </c>
    </row>
    <row r="10" customFormat="false" ht="12" hidden="false" customHeight="true" outlineLevel="0" collapsed="false">
      <c r="A10" s="100" t="s">
        <v>446</v>
      </c>
      <c r="B10" s="110" t="s">
        <v>276</v>
      </c>
      <c r="C10" s="101" t="n">
        <v>221</v>
      </c>
      <c r="D10" s="101" t="n">
        <v>260</v>
      </c>
      <c r="E10" s="101" t="n">
        <v>268</v>
      </c>
      <c r="F10" s="101" t="n">
        <v>310</v>
      </c>
      <c r="G10" s="101" t="n">
        <v>331</v>
      </c>
      <c r="H10" s="101" t="n">
        <v>314</v>
      </c>
      <c r="I10" s="101" t="n">
        <v>351</v>
      </c>
    </row>
    <row r="11" customFormat="false" ht="12" hidden="false" customHeight="true" outlineLevel="0" collapsed="false">
      <c r="A11" s="129" t="s">
        <v>456</v>
      </c>
      <c r="B11" s="110" t="s">
        <v>275</v>
      </c>
      <c r="C11" s="101" t="n">
        <v>2112</v>
      </c>
      <c r="D11" s="101" t="n">
        <v>2370</v>
      </c>
      <c r="E11" s="101" t="n">
        <v>2512</v>
      </c>
      <c r="F11" s="101" t="n">
        <v>2594</v>
      </c>
      <c r="G11" s="101" t="n">
        <v>2664</v>
      </c>
      <c r="H11" s="101" t="n">
        <v>2656</v>
      </c>
      <c r="I11" s="101" t="n">
        <v>2775</v>
      </c>
    </row>
    <row r="12" customFormat="false" ht="12" hidden="false" customHeight="true" outlineLevel="0" collapsed="false">
      <c r="A12" s="100" t="s">
        <v>447</v>
      </c>
      <c r="B12" s="110" t="s">
        <v>276</v>
      </c>
      <c r="C12" s="101" t="n">
        <v>342</v>
      </c>
      <c r="D12" s="101" t="n">
        <v>347</v>
      </c>
      <c r="E12" s="101" t="n">
        <v>364</v>
      </c>
      <c r="F12" s="101" t="n">
        <v>400</v>
      </c>
      <c r="G12" s="101" t="n">
        <v>420</v>
      </c>
      <c r="H12" s="101" t="n">
        <v>405</v>
      </c>
      <c r="I12" s="101" t="n">
        <v>459</v>
      </c>
    </row>
    <row r="13" customFormat="false" ht="12" hidden="false" customHeight="true" outlineLevel="0" collapsed="false">
      <c r="A13" s="129" t="s">
        <v>448</v>
      </c>
      <c r="B13" s="110" t="s">
        <v>275</v>
      </c>
      <c r="C13" s="101" t="n">
        <v>403</v>
      </c>
      <c r="D13" s="101" t="n">
        <v>387</v>
      </c>
      <c r="E13" s="101" t="n">
        <v>415</v>
      </c>
      <c r="F13" s="101" t="n">
        <v>447</v>
      </c>
      <c r="G13" s="101" t="n">
        <v>480</v>
      </c>
      <c r="H13" s="101" t="n">
        <v>508</v>
      </c>
      <c r="I13" s="101" t="n">
        <v>575</v>
      </c>
    </row>
    <row r="14" customFormat="false" ht="12" hidden="false" customHeight="true" outlineLevel="0" collapsed="false">
      <c r="A14" s="129"/>
      <c r="B14" s="110" t="s">
        <v>276</v>
      </c>
      <c r="C14" s="101" t="n">
        <v>172</v>
      </c>
      <c r="D14" s="101" t="n">
        <v>163</v>
      </c>
      <c r="E14" s="101" t="n">
        <v>166</v>
      </c>
      <c r="F14" s="101" t="n">
        <v>181</v>
      </c>
      <c r="G14" s="101" t="n">
        <v>194</v>
      </c>
      <c r="H14" s="101" t="n">
        <v>217</v>
      </c>
      <c r="I14" s="101" t="n">
        <v>243</v>
      </c>
    </row>
    <row r="15" customFormat="false" ht="12" hidden="false" customHeight="true" outlineLevel="0" collapsed="false">
      <c r="A15" s="129" t="s">
        <v>449</v>
      </c>
      <c r="B15" s="110" t="s">
        <v>275</v>
      </c>
      <c r="C15" s="101" t="n">
        <v>1589</v>
      </c>
      <c r="D15" s="101" t="n">
        <v>1668</v>
      </c>
      <c r="E15" s="101" t="n">
        <v>1526</v>
      </c>
      <c r="F15" s="101" t="n">
        <v>1315</v>
      </c>
      <c r="G15" s="101" t="n">
        <v>1365</v>
      </c>
      <c r="H15" s="101" t="n">
        <v>1280</v>
      </c>
      <c r="I15" s="101" t="n">
        <v>1159</v>
      </c>
    </row>
    <row r="16" customFormat="false" ht="12" hidden="false" customHeight="true" outlineLevel="0" collapsed="false">
      <c r="A16" s="129"/>
      <c r="B16" s="110" t="s">
        <v>276</v>
      </c>
      <c r="C16" s="101" t="n">
        <v>485</v>
      </c>
      <c r="D16" s="101" t="n">
        <v>517</v>
      </c>
      <c r="E16" s="101" t="n">
        <v>474</v>
      </c>
      <c r="F16" s="101" t="n">
        <v>412</v>
      </c>
      <c r="G16" s="101" t="n">
        <v>449</v>
      </c>
      <c r="H16" s="101" t="n">
        <v>411</v>
      </c>
      <c r="I16" s="101" t="n">
        <v>378</v>
      </c>
    </row>
    <row r="17" customFormat="false" ht="12" hidden="false" customHeight="true" outlineLevel="0" collapsed="false">
      <c r="A17" s="129" t="s">
        <v>450</v>
      </c>
      <c r="B17" s="110" t="s">
        <v>275</v>
      </c>
      <c r="C17" s="101" t="n">
        <v>160</v>
      </c>
      <c r="D17" s="101" t="n">
        <v>171</v>
      </c>
      <c r="E17" s="101" t="n">
        <v>158</v>
      </c>
      <c r="F17" s="101" t="n">
        <v>176</v>
      </c>
      <c r="G17" s="101" t="n">
        <v>194</v>
      </c>
      <c r="H17" s="101" t="n">
        <v>196</v>
      </c>
      <c r="I17" s="101" t="n">
        <v>205</v>
      </c>
    </row>
    <row r="18" customFormat="false" ht="12" hidden="false" customHeight="true" outlineLevel="0" collapsed="false">
      <c r="A18" s="129"/>
      <c r="B18" s="110" t="s">
        <v>276</v>
      </c>
      <c r="C18" s="101" t="n">
        <v>64</v>
      </c>
      <c r="D18" s="101" t="n">
        <v>67</v>
      </c>
      <c r="E18" s="101" t="n">
        <v>58</v>
      </c>
      <c r="F18" s="101" t="n">
        <v>72</v>
      </c>
      <c r="G18" s="101" t="n">
        <v>74</v>
      </c>
      <c r="H18" s="101" t="n">
        <v>68</v>
      </c>
      <c r="I18" s="101" t="n">
        <v>74</v>
      </c>
    </row>
    <row r="19" customFormat="false" ht="12" hidden="false" customHeight="true" outlineLevel="0" collapsed="false">
      <c r="A19" s="129" t="s">
        <v>451</v>
      </c>
      <c r="B19" s="110" t="s">
        <v>275</v>
      </c>
      <c r="C19" s="101" t="n">
        <v>2975</v>
      </c>
      <c r="D19" s="101" t="n">
        <v>2917</v>
      </c>
      <c r="E19" s="101" t="n">
        <v>2854</v>
      </c>
      <c r="F19" s="101" t="n">
        <v>2824</v>
      </c>
      <c r="G19" s="101" t="n">
        <v>2822</v>
      </c>
      <c r="H19" s="101" t="n">
        <v>2982</v>
      </c>
      <c r="I19" s="101" t="n">
        <v>3157</v>
      </c>
    </row>
    <row r="20" customFormat="false" ht="12" hidden="false" customHeight="true" outlineLevel="0" collapsed="false">
      <c r="A20" s="129"/>
      <c r="B20" s="110" t="s">
        <v>276</v>
      </c>
      <c r="C20" s="101" t="n">
        <v>1125</v>
      </c>
      <c r="D20" s="101" t="n">
        <v>1112</v>
      </c>
      <c r="E20" s="101" t="n">
        <v>1101</v>
      </c>
      <c r="F20" s="101" t="n">
        <v>1096</v>
      </c>
      <c r="G20" s="101" t="n">
        <v>1095</v>
      </c>
      <c r="H20" s="101" t="n">
        <v>1148</v>
      </c>
      <c r="I20" s="101" t="n">
        <v>1206</v>
      </c>
    </row>
    <row r="21" s="142" customFormat="true" ht="12" hidden="false" customHeight="true" outlineLevel="0" collapsed="false">
      <c r="A21" s="133" t="s">
        <v>153</v>
      </c>
      <c r="B21" s="154" t="s">
        <v>275</v>
      </c>
      <c r="C21" s="105" t="n">
        <v>16081</v>
      </c>
      <c r="D21" s="105" t="n">
        <v>15988</v>
      </c>
      <c r="E21" s="105" t="n">
        <v>15777</v>
      </c>
      <c r="F21" s="105" t="n">
        <v>15760</v>
      </c>
      <c r="G21" s="105" t="n">
        <v>16002</v>
      </c>
      <c r="H21" s="105" t="n">
        <v>16050</v>
      </c>
      <c r="I21" s="105" t="n">
        <v>16195</v>
      </c>
    </row>
    <row r="22" customFormat="false" ht="12" hidden="false" customHeight="true" outlineLevel="0" collapsed="false">
      <c r="A22" s="90"/>
      <c r="B22" s="154" t="s">
        <v>276</v>
      </c>
      <c r="C22" s="105" t="n">
        <v>5575</v>
      </c>
      <c r="D22" s="105" t="n">
        <v>5550</v>
      </c>
      <c r="E22" s="105" t="n">
        <v>5476</v>
      </c>
      <c r="F22" s="105" t="n">
        <v>5557</v>
      </c>
      <c r="G22" s="105" t="n">
        <v>5685</v>
      </c>
      <c r="H22" s="105" t="n">
        <v>5692</v>
      </c>
      <c r="I22" s="105" t="n">
        <v>5797</v>
      </c>
    </row>
    <row r="23" customFormat="false" ht="12" hidden="false" customHeight="true" outlineLevel="0" collapsed="false">
      <c r="A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11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11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11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11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154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154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</row>
  </sheetData>
  <mergeCells count="5">
    <mergeCell ref="A1:I1"/>
    <mergeCell ref="A2:I2"/>
    <mergeCell ref="A3:A5"/>
    <mergeCell ref="B3:B5"/>
    <mergeCell ref="C3:I4"/>
  </mergeCells>
  <hyperlinks>
    <hyperlink ref="A1" location="Inhaltsverzeichnis!A88" display="25  Schüler nach der Art des sonderpädagogischen Förderbedarfs in den Schuljahren 2006/07 bis 2012/13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5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7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9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30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1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4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5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6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7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8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2/13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2/13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2/13 nach "/>
    <hyperlink ref="F9" location="Tabelle7!A1" display="Schulformen und Jahrgangsstufen"/>
    <hyperlink ref="A10" location="Tabelle2!A17" display="#Tabelle2.A17"/>
    <hyperlink ref="B10" location="Tabelle2!A17" display="Schüler im Schuljahr 2012/13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2/13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2/13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2/13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2/13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2/13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2/13 nach ausgewählten 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2/13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2/13 nach Schulformen"/>
    <hyperlink ref="A37" location="Tabelle2!A1" display="#Tabelle2.A1"/>
    <hyperlink ref="B37" location="Tabelle2!A1" display="Schüler im Schuljahr 2012/13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!A1" display="#Tabelle15,16.A1"/>
    <hyperlink ref="F39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!A1" display="Förderbedarfs im Schuljahr 2012/13"/>
    <hyperlink ref="G40" location="Tabelle15,16!A1" display="#Tabelle15,16.A1"/>
    <hyperlink ref="B41" location="Tabelle3!A1" display="im Schuljahr 2012/13 nach dem"/>
    <hyperlink ref="B42" location="Tabelle3!A1" display="Rechtsstatus und der Trägerschaft "/>
    <hyperlink ref="E42" location="Tabelle15,16!A17" display="#Tabelle15,16.A17"/>
    <hyperlink ref="F42" location="Tabelle15,16!A17" display="Schüler in Förderschulen im Schuljahr 2012/13 "/>
    <hyperlink ref="B43" location="Tabelle3!A1" display="der Schulen "/>
    <hyperlink ref="C43" location="Tabelle3!A1" display="#Tabelle3.A1"/>
    <hyperlink ref="F43" location="Tabelle15,16!A17" display="nach Art des sonderpädagogischen "/>
    <hyperlink ref="F44" location="Tabelle15,16!A17" display="Förderbedarfs und Jahrgangsstufen  "/>
    <hyperlink ref="A45" location="Tabelle4!A1" display="#Tabelle4.A1"/>
    <hyperlink ref="B45" location="Tabelle4!A1" display="Ausländische Schüler im Schuljahr 2012/13 "/>
    <hyperlink ref="F45" location="Tabelle15,16!A17" display="in der Primarstufe"/>
    <hyperlink ref="G45" location="Tabelle15,16!A17" display="#Tabelle15,16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7,18!A1" display="#Tabelle17,18.A1"/>
    <hyperlink ref="F47" location="Tabelle17,18!A1" display="Schüler in Förderschulen im Schuljahr 2012/13 "/>
    <hyperlink ref="F48" location="Tabelle17,18!A1" display="nach Art des sonderpädagogischen  "/>
    <hyperlink ref="A49" location="Tabelle5!A1" display="#Tabelle5.A1"/>
    <hyperlink ref="B49" location="Tabelle5!A1" display="Selbstständige Schulen und Schüler"/>
    <hyperlink ref="F49" location="Tabelle17,18!A1" display="Förderbedarfs und Jahrgangsstufen "/>
    <hyperlink ref="B50" location="Tabelle5!A1" display="im Schuljahr 2012/13 nach Schulstufen,"/>
    <hyperlink ref="F50" location="Tabelle17,18!A1" display="in der Sekundarstufe I "/>
    <hyperlink ref="G50" location="Tabelle17,18!A1" display="#Tabelle17,18.A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7,18!A25" display="#Tabelle17,18.A25"/>
    <hyperlink ref="F52" location="Tabelle17,18!A25" display="Schüler in Förderschulen im Schuljahr 2012/13  "/>
    <hyperlink ref="F53" location="Tabelle17,18!A25" display="nach Art des sonderpädagogischen "/>
    <hyperlink ref="F54" location="Tabelle17,18!A25" display="Förderbedarfs und Jahrgangsstufen "/>
    <hyperlink ref="F55" location="Tabelle17,18!A25" display="in der Sekundarstufe II (gOst) "/>
    <hyperlink ref="G55" location="Tabelle17,18!A25" display="#Tabelle17,18.A25"/>
    <hyperlink ref="A57" location="Tabelle19!A1" display="#Tabelle19.A1"/>
    <hyperlink ref="B57" location="Tabelle19!A1" display="Schüler in Schulen mit dem "/>
    <hyperlink ref="B58" location="Tabelle19!A1" display="sonderpädagogischen Förderschwerpunkt "/>
    <hyperlink ref="B59" location="Tabelle19!A1" display="„geistige Entwicklung&quot; im Schuljahr 2012/13 "/>
    <hyperlink ref="B60" location="Tabelle19!A1" display="nach Geburtsjahren und Stufen "/>
    <hyperlink ref="C60" location="Tabelle19!A1" display="#Tabelle19.A1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6/07 bis 2012/13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6/07 bis 2012/13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6/07  "/>
    <hyperlink ref="B78" location="Tabelle22!A1" display="bis 2012/13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6/07 bis 2012/13 "/>
    <hyperlink ref="C82" location="Tabelle23!A1" display="#Tabelle23.A1"/>
    <hyperlink ref="A84" location="Tabelle24!A1" display="#Tabelle24.A1"/>
    <hyperlink ref="B84" location="Tabelle24!A1" display="Schulanfänger in den Schuljahren 2006/07 bis "/>
    <hyperlink ref="B85" location="Tabelle24!A1" display="2012/13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6/07  "/>
    <hyperlink ref="B90" location="Tabelle25!A1" display="bis 2012/13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2</v>
      </c>
      <c r="C8" s="101" t="n">
        <v>473</v>
      </c>
      <c r="D8" s="102" t="n">
        <v>4931.28</v>
      </c>
      <c r="E8" s="101" t="n">
        <v>105048</v>
      </c>
      <c r="F8" s="101" t="n">
        <v>53640</v>
      </c>
      <c r="G8" s="101" t="n">
        <v>51408</v>
      </c>
      <c r="H8" s="101" t="n">
        <v>1291</v>
      </c>
    </row>
    <row r="9" customFormat="false" ht="12" hidden="false" customHeight="true" outlineLevel="0" collapsed="false">
      <c r="A9" s="100" t="s">
        <v>147</v>
      </c>
      <c r="B9" s="101" t="n">
        <v>30</v>
      </c>
      <c r="C9" s="101" t="n">
        <v>31</v>
      </c>
      <c r="D9" s="102" t="n">
        <v>488.2</v>
      </c>
      <c r="E9" s="101" t="n">
        <v>15713</v>
      </c>
      <c r="F9" s="101" t="n">
        <v>7985</v>
      </c>
      <c r="G9" s="101" t="n">
        <v>7728</v>
      </c>
      <c r="H9" s="101" t="n">
        <v>155</v>
      </c>
    </row>
    <row r="10" customFormat="false" ht="12" hidden="false" customHeight="true" outlineLevel="0" collapsed="false">
      <c r="A10" s="100" t="s">
        <v>148</v>
      </c>
      <c r="B10" s="101" t="n">
        <v>148</v>
      </c>
      <c r="C10" s="101" t="n">
        <v>149</v>
      </c>
      <c r="D10" s="102" t="n">
        <v>1793.42</v>
      </c>
      <c r="E10" s="101" t="n">
        <v>38007</v>
      </c>
      <c r="F10" s="101" t="n">
        <v>20687</v>
      </c>
      <c r="G10" s="101" t="n">
        <v>17320</v>
      </c>
      <c r="H10" s="101" t="n">
        <v>817</v>
      </c>
    </row>
    <row r="11" customFormat="false" ht="12" hidden="false" customHeight="true" outlineLevel="0" collapsed="false">
      <c r="A11" s="100" t="s">
        <v>149</v>
      </c>
      <c r="B11" s="101" t="n">
        <v>99</v>
      </c>
      <c r="C11" s="101" t="n">
        <v>100</v>
      </c>
      <c r="D11" s="102" t="n">
        <v>1470</v>
      </c>
      <c r="E11" s="101" t="n">
        <v>50190</v>
      </c>
      <c r="F11" s="101" t="n">
        <v>23059</v>
      </c>
      <c r="G11" s="101" t="n">
        <v>27131</v>
      </c>
      <c r="H11" s="101" t="n">
        <v>484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859</v>
      </c>
      <c r="F12" s="101" t="n">
        <v>1371</v>
      </c>
      <c r="G12" s="101" t="n">
        <v>1488</v>
      </c>
      <c r="H12" s="101" t="n">
        <v>23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7</v>
      </c>
      <c r="D13" s="102" t="n">
        <v>1028.1</v>
      </c>
      <c r="E13" s="101" t="n">
        <v>9387</v>
      </c>
      <c r="F13" s="101" t="n">
        <v>5855</v>
      </c>
      <c r="G13" s="101" t="n">
        <v>3532</v>
      </c>
      <c r="H13" s="101" t="n">
        <v>47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07</v>
      </c>
      <c r="F14" s="101" t="n">
        <v>1236</v>
      </c>
      <c r="G14" s="101" t="n">
        <v>971</v>
      </c>
      <c r="H14" s="101" t="n">
        <v>66</v>
      </c>
    </row>
    <row r="15" customFormat="false" ht="12" hidden="false" customHeight="true" outlineLevel="0" collapsed="false">
      <c r="A15" s="104" t="s">
        <v>153</v>
      </c>
      <c r="B15" s="105" t="n">
        <v>862</v>
      </c>
      <c r="C15" s="105" t="n">
        <v>904</v>
      </c>
      <c r="D15" s="106" t="n">
        <v>9711</v>
      </c>
      <c r="E15" s="105" t="n">
        <v>223411</v>
      </c>
      <c r="F15" s="105" t="n">
        <v>113833</v>
      </c>
      <c r="G15" s="105" t="n">
        <v>109578</v>
      </c>
      <c r="H15" s="105" t="n">
        <v>2883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2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30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48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9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2/13 nach Schulformen "/>
    <hyperlink ref="A21" location="Inhaltsverzeichnis!A7" display="Selbstständige Schulen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114"/>
      <c r="I3" s="114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96" t="s">
        <v>145</v>
      </c>
      <c r="G4" s="96"/>
      <c r="H4" s="110"/>
      <c r="I4" s="110"/>
      <c r="J4" s="98"/>
    </row>
    <row r="5" customFormat="false" ht="12" hidden="false" customHeight="true" outlineLevel="0" collapsed="false">
      <c r="A5" s="93"/>
      <c r="B5" s="115" t="s">
        <v>159</v>
      </c>
      <c r="C5" s="115" t="s">
        <v>160</v>
      </c>
      <c r="D5" s="115" t="s">
        <v>159</v>
      </c>
      <c r="E5" s="115" t="s">
        <v>160</v>
      </c>
      <c r="F5" s="115" t="s">
        <v>159</v>
      </c>
      <c r="G5" s="116" t="s">
        <v>160</v>
      </c>
      <c r="H5" s="117"/>
      <c r="I5" s="117"/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048</v>
      </c>
      <c r="C7" s="118" t="n">
        <v>47</v>
      </c>
      <c r="D7" s="101" t="n">
        <v>51408</v>
      </c>
      <c r="E7" s="118" t="n">
        <v>46.9</v>
      </c>
      <c r="F7" s="101" t="n">
        <v>1291</v>
      </c>
      <c r="G7" s="118" t="n">
        <v>44.8</v>
      </c>
      <c r="H7" s="101"/>
      <c r="I7" s="118"/>
    </row>
    <row r="8" customFormat="false" ht="12" hidden="false" customHeight="true" outlineLevel="0" collapsed="false">
      <c r="A8" s="100" t="s">
        <v>147</v>
      </c>
      <c r="B8" s="101" t="n">
        <v>15713</v>
      </c>
      <c r="C8" s="118" t="n">
        <v>7</v>
      </c>
      <c r="D8" s="101" t="n">
        <v>7728</v>
      </c>
      <c r="E8" s="118" t="n">
        <v>7.1</v>
      </c>
      <c r="F8" s="101" t="n">
        <v>155</v>
      </c>
      <c r="G8" s="118" t="n">
        <v>5.4</v>
      </c>
      <c r="H8" s="101"/>
      <c r="I8" s="118"/>
    </row>
    <row r="9" customFormat="false" ht="12" hidden="false" customHeight="true" outlineLevel="0" collapsed="false">
      <c r="A9" s="100" t="s">
        <v>148</v>
      </c>
      <c r="B9" s="101" t="n">
        <v>38007</v>
      </c>
      <c r="C9" s="118" t="n">
        <v>17</v>
      </c>
      <c r="D9" s="101" t="n">
        <v>17320</v>
      </c>
      <c r="E9" s="118" t="n">
        <v>15.8</v>
      </c>
      <c r="F9" s="101" t="n">
        <v>817</v>
      </c>
      <c r="G9" s="118" t="n">
        <v>28.3</v>
      </c>
      <c r="H9" s="101"/>
      <c r="I9" s="118"/>
    </row>
    <row r="10" customFormat="false" ht="12" hidden="false" customHeight="true" outlineLevel="0" collapsed="false">
      <c r="A10" s="100" t="s">
        <v>149</v>
      </c>
      <c r="B10" s="101" t="n">
        <v>50190</v>
      </c>
      <c r="C10" s="118" t="n">
        <v>22.5</v>
      </c>
      <c r="D10" s="101" t="n">
        <v>27131</v>
      </c>
      <c r="E10" s="118" t="n">
        <v>24.8</v>
      </c>
      <c r="F10" s="101" t="n">
        <v>484</v>
      </c>
      <c r="G10" s="118" t="n">
        <v>16.8</v>
      </c>
      <c r="H10" s="101"/>
      <c r="I10" s="118"/>
    </row>
    <row r="11" customFormat="false" ht="12" hidden="false" customHeight="true" outlineLevel="0" collapsed="false">
      <c r="A11" s="100" t="s">
        <v>150</v>
      </c>
      <c r="B11" s="101" t="n">
        <v>2859</v>
      </c>
      <c r="C11" s="118" t="n">
        <v>1.3</v>
      </c>
      <c r="D11" s="101" t="n">
        <v>1488</v>
      </c>
      <c r="E11" s="118" t="n">
        <v>1.4</v>
      </c>
      <c r="F11" s="101" t="n">
        <v>23</v>
      </c>
      <c r="G11" s="118" t="n">
        <v>0.8</v>
      </c>
      <c r="H11" s="101"/>
      <c r="I11" s="118"/>
    </row>
    <row r="12" customFormat="false" ht="12" hidden="false" customHeight="true" outlineLevel="0" collapsed="false">
      <c r="A12" s="100" t="s">
        <v>151</v>
      </c>
      <c r="B12" s="101" t="n">
        <v>9387</v>
      </c>
      <c r="C12" s="118" t="n">
        <v>4.2</v>
      </c>
      <c r="D12" s="101" t="n">
        <v>3532</v>
      </c>
      <c r="E12" s="118" t="n">
        <v>3.2</v>
      </c>
      <c r="F12" s="101" t="n">
        <v>47</v>
      </c>
      <c r="G12" s="118" t="n">
        <v>1.6</v>
      </c>
      <c r="H12" s="101"/>
      <c r="I12" s="118"/>
    </row>
    <row r="13" customFormat="false" ht="12" hidden="false" customHeight="true" outlineLevel="0" collapsed="false">
      <c r="A13" s="100" t="s">
        <v>152</v>
      </c>
      <c r="B13" s="101" t="n">
        <v>2207</v>
      </c>
      <c r="C13" s="118" t="n">
        <v>1</v>
      </c>
      <c r="D13" s="101" t="n">
        <v>971</v>
      </c>
      <c r="E13" s="118" t="n">
        <v>0.9</v>
      </c>
      <c r="F13" s="101" t="n">
        <v>66</v>
      </c>
      <c r="G13" s="118" t="n">
        <v>2.3</v>
      </c>
      <c r="H13" s="101"/>
      <c r="I13" s="118"/>
    </row>
    <row r="14" customFormat="false" ht="12" hidden="false" customHeight="true" outlineLevel="0" collapsed="false">
      <c r="A14" s="104" t="s">
        <v>153</v>
      </c>
      <c r="B14" s="105" t="n">
        <v>223411</v>
      </c>
      <c r="C14" s="119" t="n">
        <v>100</v>
      </c>
      <c r="D14" s="105" t="n">
        <v>109578</v>
      </c>
      <c r="E14" s="119" t="n">
        <v>100.1</v>
      </c>
      <c r="F14" s="105" t="n">
        <v>2883</v>
      </c>
      <c r="G14" s="119" t="n">
        <v>100</v>
      </c>
      <c r="H14" s="105"/>
      <c r="I14" s="119"/>
    </row>
    <row r="15" customFormat="false" ht="12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customFormat="false" ht="12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</row>
    <row r="17" s="24" customFormat="true" ht="12" hidden="false" customHeight="true" outlineLevel="0" collapsed="false">
      <c r="A17" s="57" t="s">
        <v>161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1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1" t="s">
        <v>146</v>
      </c>
      <c r="B21" s="122" t="n">
        <f aca="false">B7-D7</f>
        <v>53640</v>
      </c>
      <c r="C21" s="123" t="n">
        <f aca="false">D7</f>
        <v>51408</v>
      </c>
      <c r="D21" s="124" t="n">
        <f aca="false">B7</f>
        <v>105048</v>
      </c>
      <c r="E21" s="124"/>
      <c r="F21" s="90"/>
      <c r="G21" s="90"/>
    </row>
    <row r="22" customFormat="false" ht="12" hidden="false" customHeight="true" outlineLevel="0" collapsed="false">
      <c r="A22" s="121" t="s">
        <v>147</v>
      </c>
      <c r="B22" s="122" t="n">
        <f aca="false">B8-D8</f>
        <v>7985</v>
      </c>
      <c r="C22" s="123" t="n">
        <f aca="false">D8</f>
        <v>7728</v>
      </c>
      <c r="D22" s="124" t="n">
        <f aca="false">B8</f>
        <v>15713</v>
      </c>
      <c r="E22" s="124"/>
      <c r="F22" s="90"/>
      <c r="G22" s="90"/>
    </row>
    <row r="23" customFormat="false" ht="12" hidden="false" customHeight="true" outlineLevel="0" collapsed="false">
      <c r="A23" s="121" t="s">
        <v>148</v>
      </c>
      <c r="B23" s="122" t="n">
        <f aca="false">B9-D9</f>
        <v>20687</v>
      </c>
      <c r="C23" s="123" t="n">
        <f aca="false">D9</f>
        <v>17320</v>
      </c>
      <c r="D23" s="124" t="n">
        <f aca="false">B9</f>
        <v>38007</v>
      </c>
      <c r="E23" s="124"/>
      <c r="F23" s="90"/>
      <c r="G23" s="90"/>
    </row>
    <row r="24" customFormat="false" ht="12" hidden="false" customHeight="true" outlineLevel="0" collapsed="false">
      <c r="A24" s="121" t="s">
        <v>149</v>
      </c>
      <c r="B24" s="122" t="n">
        <f aca="false">B10-D10</f>
        <v>23059</v>
      </c>
      <c r="C24" s="123" t="n">
        <f aca="false">D10</f>
        <v>27131</v>
      </c>
      <c r="D24" s="124" t="n">
        <f aca="false">B10</f>
        <v>50190</v>
      </c>
      <c r="E24" s="124"/>
      <c r="F24" s="90"/>
      <c r="G24" s="90"/>
    </row>
    <row r="25" customFormat="false" ht="12" hidden="false" customHeight="true" outlineLevel="0" collapsed="false">
      <c r="A25" s="121" t="s">
        <v>150</v>
      </c>
      <c r="B25" s="122" t="n">
        <f aca="false">B11-D11</f>
        <v>1371</v>
      </c>
      <c r="C25" s="123" t="n">
        <f aca="false">D11</f>
        <v>1488</v>
      </c>
      <c r="D25" s="124" t="n">
        <f aca="false">B11</f>
        <v>2859</v>
      </c>
      <c r="E25" s="124"/>
      <c r="F25" s="90"/>
      <c r="G25" s="90"/>
    </row>
    <row r="26" customFormat="false" ht="12" hidden="false" customHeight="true" outlineLevel="0" collapsed="false">
      <c r="A26" s="121" t="s">
        <v>151</v>
      </c>
      <c r="B26" s="122" t="n">
        <f aca="false">B12-D12</f>
        <v>5855</v>
      </c>
      <c r="C26" s="123" t="n">
        <f aca="false">D12</f>
        <v>3532</v>
      </c>
      <c r="D26" s="124" t="n">
        <f aca="false">B12</f>
        <v>9387</v>
      </c>
      <c r="E26" s="124"/>
      <c r="F26" s="90"/>
      <c r="G26" s="90"/>
    </row>
    <row r="27" customFormat="false" ht="12" hidden="false" customHeight="true" outlineLevel="0" collapsed="false">
      <c r="A27" s="121" t="s">
        <v>152</v>
      </c>
      <c r="B27" s="122" t="n">
        <f aca="false">B13-D13</f>
        <v>1236</v>
      </c>
      <c r="C27" s="123" t="n">
        <f aca="false">D13</f>
        <v>971</v>
      </c>
      <c r="D27" s="124" t="n">
        <f aca="false">B13</f>
        <v>2207</v>
      </c>
      <c r="E27" s="124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2/13 nach Schulformen"/>
    <hyperlink ref="A17" location="Inhaltsverzeichnis!A10" display="Schüler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2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5" t="s">
        <v>163</v>
      </c>
      <c r="B4" s="126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5"/>
      <c r="B5" s="126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5"/>
      <c r="B6" s="126"/>
      <c r="C6" s="95"/>
      <c r="D6" s="95"/>
      <c r="E6" s="95"/>
      <c r="F6" s="127" t="s">
        <v>164</v>
      </c>
      <c r="G6" s="96" t="s">
        <v>144</v>
      </c>
    </row>
    <row r="7" customFormat="false" ht="12" hidden="false" customHeight="true" outlineLevel="0" collapsed="false">
      <c r="A7" s="128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9" t="s">
        <v>165</v>
      </c>
      <c r="B8" s="101" t="n">
        <v>731</v>
      </c>
      <c r="C8" s="101" t="n">
        <v>8688</v>
      </c>
      <c r="D8" s="101" t="n">
        <v>202878</v>
      </c>
      <c r="E8" s="101" t="n">
        <v>99758</v>
      </c>
      <c r="F8" s="101" t="n">
        <v>2373</v>
      </c>
      <c r="G8" s="101" t="n">
        <v>1129</v>
      </c>
    </row>
    <row r="9" customFormat="false" ht="12" hidden="false" customHeight="true" outlineLevel="0" collapsed="false">
      <c r="A9" s="130" t="s">
        <v>166</v>
      </c>
      <c r="B9" s="101" t="n">
        <v>99</v>
      </c>
      <c r="C9" s="101" t="n">
        <v>1363</v>
      </c>
      <c r="D9" s="101" t="n">
        <v>33965</v>
      </c>
      <c r="E9" s="101" t="n">
        <v>16509</v>
      </c>
      <c r="F9" s="101" t="n">
        <v>742</v>
      </c>
      <c r="G9" s="101" t="n">
        <v>369</v>
      </c>
    </row>
    <row r="10" customFormat="false" ht="12" hidden="false" customHeight="true" outlineLevel="0" collapsed="false">
      <c r="A10" s="130" t="s">
        <v>167</v>
      </c>
      <c r="B10" s="101" t="n">
        <v>159</v>
      </c>
      <c r="C10" s="101" t="n">
        <v>1904</v>
      </c>
      <c r="D10" s="101" t="n">
        <v>48141</v>
      </c>
      <c r="E10" s="101" t="n">
        <v>24442</v>
      </c>
      <c r="F10" s="101" t="n">
        <v>312</v>
      </c>
      <c r="G10" s="101" t="n">
        <v>169</v>
      </c>
    </row>
    <row r="11" customFormat="false" ht="12" hidden="false" customHeight="true" outlineLevel="0" collapsed="false">
      <c r="A11" s="130" t="s">
        <v>168</v>
      </c>
      <c r="B11" s="101" t="n">
        <v>421</v>
      </c>
      <c r="C11" s="101" t="n">
        <v>4948</v>
      </c>
      <c r="D11" s="101" t="n">
        <v>111206</v>
      </c>
      <c r="E11" s="101" t="n">
        <v>54185</v>
      </c>
      <c r="F11" s="101" t="n">
        <v>1281</v>
      </c>
      <c r="G11" s="101" t="n">
        <v>574</v>
      </c>
    </row>
    <row r="12" customFormat="false" ht="12" hidden="false" customHeight="true" outlineLevel="0" collapsed="false">
      <c r="A12" s="130" t="s">
        <v>169</v>
      </c>
      <c r="B12" s="101" t="n">
        <v>47</v>
      </c>
      <c r="C12" s="101" t="n">
        <v>428</v>
      </c>
      <c r="D12" s="101" t="n">
        <v>8650</v>
      </c>
      <c r="E12" s="101" t="n">
        <v>4213</v>
      </c>
      <c r="F12" s="101" t="n">
        <v>36</v>
      </c>
      <c r="G12" s="101" t="n">
        <v>16</v>
      </c>
    </row>
    <row r="13" customFormat="false" ht="12" hidden="false" customHeight="true" outlineLevel="0" collapsed="false">
      <c r="A13" s="130" t="s">
        <v>170</v>
      </c>
      <c r="B13" s="101" t="n">
        <v>5</v>
      </c>
      <c r="C13" s="101" t="n">
        <v>45</v>
      </c>
      <c r="D13" s="101" t="n">
        <v>916</v>
      </c>
      <c r="E13" s="101" t="n">
        <v>409</v>
      </c>
      <c r="F13" s="101" t="n">
        <v>2</v>
      </c>
      <c r="G13" s="101" t="n">
        <v>1</v>
      </c>
    </row>
    <row r="14" customFormat="false" ht="12" hidden="false" customHeight="true" outlineLevel="0" collapsed="false">
      <c r="A14" s="129" t="s">
        <v>171</v>
      </c>
      <c r="B14" s="101" t="n">
        <v>131</v>
      </c>
      <c r="C14" s="101" t="n">
        <v>1023</v>
      </c>
      <c r="D14" s="101" t="n">
        <v>20533</v>
      </c>
      <c r="E14" s="101" t="n">
        <v>9820</v>
      </c>
      <c r="F14" s="101" t="n">
        <v>510</v>
      </c>
      <c r="G14" s="101" t="n">
        <v>228</v>
      </c>
    </row>
    <row r="15" customFormat="false" ht="12" hidden="false" customHeight="true" outlineLevel="0" collapsed="false">
      <c r="A15" s="130" t="s">
        <v>172</v>
      </c>
      <c r="B15" s="101" t="n">
        <v>49</v>
      </c>
      <c r="C15" s="101" t="n">
        <v>429</v>
      </c>
      <c r="D15" s="101" t="n">
        <v>9191</v>
      </c>
      <c r="E15" s="101" t="n">
        <v>4385</v>
      </c>
      <c r="F15" s="101" t="n">
        <v>122</v>
      </c>
      <c r="G15" s="101" t="n">
        <v>59</v>
      </c>
      <c r="H15" s="131"/>
      <c r="I15" s="131"/>
    </row>
    <row r="16" customFormat="false" ht="12" hidden="false" customHeight="true" outlineLevel="0" collapsed="false">
      <c r="A16" s="130" t="s">
        <v>173</v>
      </c>
      <c r="B16" s="101" t="n">
        <v>27</v>
      </c>
      <c r="C16" s="101" t="n">
        <v>93</v>
      </c>
      <c r="D16" s="101" t="n">
        <v>1620</v>
      </c>
      <c r="E16" s="101" t="n">
        <v>795</v>
      </c>
      <c r="F16" s="101" t="n">
        <v>21</v>
      </c>
      <c r="G16" s="101" t="n">
        <v>12</v>
      </c>
      <c r="H16" s="131"/>
      <c r="I16" s="131"/>
    </row>
    <row r="17" customFormat="false" ht="24" hidden="false" customHeight="true" outlineLevel="0" collapsed="false">
      <c r="A17" s="132" t="s">
        <v>174</v>
      </c>
      <c r="B17" s="101" t="n">
        <v>6</v>
      </c>
      <c r="C17" s="101" t="n">
        <v>44</v>
      </c>
      <c r="D17" s="101" t="n">
        <v>1042</v>
      </c>
      <c r="E17" s="101" t="n">
        <v>499</v>
      </c>
      <c r="F17" s="101" t="n">
        <v>1</v>
      </c>
      <c r="G17" s="101" t="n">
        <v>1</v>
      </c>
    </row>
    <row r="18" customFormat="false" ht="24" hidden="false" customHeight="true" outlineLevel="0" collapsed="false">
      <c r="A18" s="132" t="s">
        <v>175</v>
      </c>
      <c r="B18" s="101" t="n">
        <v>21</v>
      </c>
      <c r="C18" s="101" t="n">
        <v>217</v>
      </c>
      <c r="D18" s="101" t="n">
        <v>3567</v>
      </c>
      <c r="E18" s="101" t="n">
        <v>1684</v>
      </c>
      <c r="F18" s="101" t="n">
        <v>16</v>
      </c>
      <c r="G18" s="101" t="n">
        <v>5</v>
      </c>
    </row>
    <row r="19" customFormat="false" ht="12" hidden="false" customHeight="true" outlineLevel="0" collapsed="false">
      <c r="A19" s="130" t="s">
        <v>176</v>
      </c>
      <c r="B19" s="101" t="n">
        <v>6</v>
      </c>
      <c r="C19" s="101" t="n">
        <v>50</v>
      </c>
      <c r="D19" s="101" t="n">
        <v>1456</v>
      </c>
      <c r="E19" s="101" t="n">
        <v>779</v>
      </c>
      <c r="F19" s="101" t="n">
        <v>14</v>
      </c>
      <c r="G19" s="101" t="n">
        <v>10</v>
      </c>
    </row>
    <row r="20" customFormat="false" ht="24" hidden="false" customHeight="true" outlineLevel="0" collapsed="false">
      <c r="A20" s="132" t="s">
        <v>177</v>
      </c>
      <c r="B20" s="101" t="n">
        <v>1</v>
      </c>
      <c r="C20" s="101" t="n">
        <v>9</v>
      </c>
      <c r="D20" s="101" t="n">
        <v>71</v>
      </c>
      <c r="E20" s="101" t="n">
        <v>28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2" t="s">
        <v>178</v>
      </c>
      <c r="B21" s="101" t="n">
        <v>1</v>
      </c>
      <c r="C21" s="101" t="n">
        <v>5</v>
      </c>
      <c r="D21" s="101" t="n">
        <v>46</v>
      </c>
      <c r="E21" s="101" t="n">
        <v>24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2" t="s">
        <v>179</v>
      </c>
      <c r="B22" s="101" t="n">
        <v>4</v>
      </c>
      <c r="C22" s="101" t="n">
        <v>45</v>
      </c>
      <c r="D22" s="101" t="n">
        <v>1262</v>
      </c>
      <c r="E22" s="101" t="n">
        <v>651</v>
      </c>
      <c r="F22" s="101" t="n">
        <v>19</v>
      </c>
      <c r="G22" s="101" t="n">
        <v>8</v>
      </c>
    </row>
    <row r="23" customFormat="false" ht="12" hidden="false" customHeight="true" outlineLevel="0" collapsed="false">
      <c r="A23" s="130" t="s">
        <v>180</v>
      </c>
      <c r="B23" s="101" t="n">
        <v>16</v>
      </c>
      <c r="C23" s="101" t="n">
        <v>131</v>
      </c>
      <c r="D23" s="101" t="n">
        <v>2278</v>
      </c>
      <c r="E23" s="101" t="n">
        <v>975</v>
      </c>
      <c r="F23" s="101" t="n">
        <v>316</v>
      </c>
      <c r="G23" s="101" t="n">
        <v>132</v>
      </c>
    </row>
    <row r="24" customFormat="false" ht="12" hidden="false" customHeight="true" outlineLevel="0" collapsed="false">
      <c r="A24" s="133" t="s">
        <v>153</v>
      </c>
      <c r="B24" s="105" t="n">
        <v>862</v>
      </c>
      <c r="C24" s="105" t="n">
        <v>9711</v>
      </c>
      <c r="D24" s="105" t="n">
        <v>223411</v>
      </c>
      <c r="E24" s="105" t="n">
        <v>109578</v>
      </c>
      <c r="F24" s="105" t="n">
        <v>2883</v>
      </c>
      <c r="G24" s="105" t="n">
        <v>1357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2/13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5" customFormat="true" ht="12" hidden="false" customHeight="true" outlineLevel="0" collapsed="false">
      <c r="A1" s="134" t="s">
        <v>181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35" customFormat="true" ht="12" hidden="false" customHeight="true" outlineLevel="0" collapsed="false">
      <c r="A3" s="125" t="s">
        <v>182</v>
      </c>
      <c r="B3" s="126" t="s">
        <v>183</v>
      </c>
      <c r="C3" s="96" t="s">
        <v>184</v>
      </c>
      <c r="D3" s="96"/>
      <c r="E3" s="96"/>
      <c r="F3" s="96"/>
      <c r="G3" s="96"/>
      <c r="H3" s="96"/>
      <c r="I3" s="96"/>
    </row>
    <row r="4" s="135" customFormat="true" ht="12" hidden="false" customHeight="true" outlineLevel="0" collapsed="false">
      <c r="A4" s="125"/>
      <c r="B4" s="126"/>
      <c r="C4" s="94" t="s">
        <v>185</v>
      </c>
      <c r="D4" s="94" t="s">
        <v>186</v>
      </c>
      <c r="E4" s="94" t="s">
        <v>187</v>
      </c>
      <c r="F4" s="94" t="s">
        <v>188</v>
      </c>
      <c r="G4" s="94" t="s">
        <v>189</v>
      </c>
      <c r="H4" s="94" t="s">
        <v>190</v>
      </c>
      <c r="I4" s="138" t="s">
        <v>191</v>
      </c>
    </row>
    <row r="5" s="135" customFormat="true" ht="24" hidden="false" customHeight="true" outlineLevel="0" collapsed="false">
      <c r="A5" s="125"/>
      <c r="B5" s="126"/>
      <c r="C5" s="94"/>
      <c r="D5" s="94"/>
      <c r="E5" s="94"/>
      <c r="F5" s="94"/>
      <c r="G5" s="94"/>
      <c r="H5" s="94"/>
      <c r="I5" s="138"/>
    </row>
    <row r="6" s="135" customFormat="true" ht="12" hidden="false" customHeight="true" outlineLevel="0" collapsed="false">
      <c r="A6" s="139"/>
      <c r="B6" s="140"/>
      <c r="C6" s="141"/>
      <c r="D6" s="141"/>
      <c r="E6" s="141"/>
      <c r="F6" s="141"/>
      <c r="G6" s="141"/>
    </row>
    <row r="7" s="142" customFormat="true" ht="12" hidden="false" customHeight="true" outlineLevel="0" collapsed="false">
      <c r="A7" s="129" t="s">
        <v>192</v>
      </c>
      <c r="B7" s="101" t="n">
        <v>1704</v>
      </c>
      <c r="C7" s="101" t="n">
        <v>825</v>
      </c>
      <c r="D7" s="101" t="n">
        <v>106</v>
      </c>
      <c r="E7" s="101" t="n">
        <v>389</v>
      </c>
      <c r="F7" s="101" t="n">
        <v>288</v>
      </c>
      <c r="G7" s="101" t="n">
        <v>14</v>
      </c>
      <c r="H7" s="101" t="n">
        <v>39</v>
      </c>
      <c r="I7" s="101" t="n">
        <v>43</v>
      </c>
    </row>
    <row r="8" customFormat="false" ht="12" hidden="false" customHeight="true" outlineLevel="0" collapsed="false">
      <c r="A8" s="130" t="s">
        <v>193</v>
      </c>
      <c r="B8" s="101" t="n">
        <v>914</v>
      </c>
      <c r="C8" s="101" t="n">
        <v>435</v>
      </c>
      <c r="D8" s="101" t="n">
        <v>55</v>
      </c>
      <c r="E8" s="101" t="n">
        <v>202</v>
      </c>
      <c r="F8" s="101" t="n">
        <v>192</v>
      </c>
      <c r="G8" s="101" t="n">
        <v>8</v>
      </c>
      <c r="H8" s="101" t="n">
        <v>12</v>
      </c>
      <c r="I8" s="101" t="n">
        <v>10</v>
      </c>
    </row>
    <row r="9" customFormat="false" ht="12" hidden="false" customHeight="true" outlineLevel="0" collapsed="false">
      <c r="A9" s="143" t="s">
        <v>194</v>
      </c>
      <c r="B9" s="101" t="n">
        <v>8</v>
      </c>
      <c r="C9" s="101" t="n">
        <v>4</v>
      </c>
      <c r="D9" s="101" t="n">
        <v>0</v>
      </c>
      <c r="E9" s="101" t="n">
        <v>3</v>
      </c>
      <c r="F9" s="101" t="n">
        <v>1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3" t="s">
        <v>195</v>
      </c>
      <c r="B10" s="101" t="n">
        <v>39</v>
      </c>
      <c r="C10" s="101" t="n">
        <v>23</v>
      </c>
      <c r="D10" s="101" t="n">
        <v>0</v>
      </c>
      <c r="E10" s="101" t="n">
        <v>8</v>
      </c>
      <c r="F10" s="101" t="n">
        <v>7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3" t="s">
        <v>196</v>
      </c>
      <c r="B11" s="101" t="n">
        <v>15</v>
      </c>
      <c r="C11" s="101" t="n">
        <v>2</v>
      </c>
      <c r="D11" s="101" t="n">
        <v>2</v>
      </c>
      <c r="E11" s="101" t="n">
        <v>10</v>
      </c>
      <c r="F11" s="101" t="n">
        <v>1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3" t="s">
        <v>197</v>
      </c>
      <c r="B12" s="101" t="n">
        <v>2</v>
      </c>
      <c r="C12" s="101" t="n">
        <v>1</v>
      </c>
      <c r="D12" s="101" t="n">
        <v>0</v>
      </c>
      <c r="E12" s="101" t="n">
        <v>1</v>
      </c>
      <c r="F12" s="101" t="n">
        <v>0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3" t="s">
        <v>198</v>
      </c>
      <c r="B13" s="101" t="n">
        <v>6</v>
      </c>
      <c r="C13" s="101" t="n">
        <v>4</v>
      </c>
      <c r="D13" s="101" t="n">
        <v>1</v>
      </c>
      <c r="E13" s="101" t="n">
        <v>1</v>
      </c>
      <c r="F13" s="101" t="n">
        <v>0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3" t="s">
        <v>199</v>
      </c>
      <c r="B14" s="101" t="n">
        <v>17</v>
      </c>
      <c r="C14" s="101" t="n">
        <v>9</v>
      </c>
      <c r="D14" s="101" t="n">
        <v>2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3" t="s">
        <v>200</v>
      </c>
      <c r="B15" s="101" t="n">
        <v>29</v>
      </c>
      <c r="C15" s="101" t="n">
        <v>20</v>
      </c>
      <c r="D15" s="101" t="n">
        <v>2</v>
      </c>
      <c r="E15" s="101" t="n">
        <v>5</v>
      </c>
      <c r="F15" s="101" t="n">
        <v>2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3" t="s">
        <v>201</v>
      </c>
      <c r="B16" s="101" t="n">
        <v>2</v>
      </c>
      <c r="C16" s="101" t="n">
        <v>1</v>
      </c>
      <c r="D16" s="101" t="n">
        <v>0</v>
      </c>
      <c r="E16" s="101" t="n">
        <v>0</v>
      </c>
      <c r="F16" s="101" t="n">
        <v>1</v>
      </c>
      <c r="G16" s="101" t="n">
        <v>0</v>
      </c>
      <c r="H16" s="101" t="n">
        <v>0</v>
      </c>
      <c r="I16" s="101" t="n">
        <v>0</v>
      </c>
    </row>
    <row r="17" customFormat="false" ht="12" hidden="false" customHeight="true" outlineLevel="0" collapsed="false">
      <c r="A17" s="143" t="s">
        <v>202</v>
      </c>
      <c r="B17" s="101" t="n">
        <v>23</v>
      </c>
      <c r="C17" s="101" t="n">
        <v>11</v>
      </c>
      <c r="D17" s="101" t="n">
        <v>0</v>
      </c>
      <c r="E17" s="101" t="n">
        <v>3</v>
      </c>
      <c r="F17" s="101" t="n">
        <v>5</v>
      </c>
      <c r="G17" s="101" t="n">
        <v>2</v>
      </c>
      <c r="H17" s="101" t="n">
        <v>2</v>
      </c>
      <c r="I17" s="101" t="n">
        <v>0</v>
      </c>
    </row>
    <row r="18" customFormat="false" ht="12" hidden="false" customHeight="true" outlineLevel="0" collapsed="false">
      <c r="A18" s="143" t="s">
        <v>203</v>
      </c>
      <c r="B18" s="101" t="n">
        <v>10</v>
      </c>
      <c r="C18" s="101" t="n">
        <v>5</v>
      </c>
      <c r="D18" s="101" t="n">
        <v>0</v>
      </c>
      <c r="E18" s="101" t="n">
        <v>2</v>
      </c>
      <c r="F18" s="101" t="n">
        <v>1</v>
      </c>
      <c r="G18" s="101" t="n">
        <v>0</v>
      </c>
      <c r="H18" s="101" t="n">
        <v>1</v>
      </c>
      <c r="I18" s="101" t="n">
        <v>1</v>
      </c>
    </row>
    <row r="19" customFormat="false" ht="12" hidden="false" customHeight="true" outlineLevel="0" collapsed="false">
      <c r="A19" s="143" t="s">
        <v>204</v>
      </c>
      <c r="B19" s="101" t="n">
        <v>21</v>
      </c>
      <c r="C19" s="101" t="n">
        <v>13</v>
      </c>
      <c r="D19" s="101" t="n">
        <v>0</v>
      </c>
      <c r="E19" s="101" t="n">
        <v>3</v>
      </c>
      <c r="F19" s="101" t="n">
        <v>3</v>
      </c>
      <c r="G19" s="101" t="n">
        <v>0</v>
      </c>
      <c r="H19" s="101" t="n">
        <v>0</v>
      </c>
      <c r="I19" s="101" t="n">
        <v>2</v>
      </c>
    </row>
    <row r="20" customFormat="false" ht="12" hidden="false" customHeight="true" outlineLevel="0" collapsed="false">
      <c r="A20" s="143" t="s">
        <v>205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3" t="s">
        <v>206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3" t="s">
        <v>207</v>
      </c>
      <c r="B22" s="101" t="n">
        <v>56</v>
      </c>
      <c r="C22" s="101" t="n">
        <v>22</v>
      </c>
      <c r="D22" s="101" t="n">
        <v>5</v>
      </c>
      <c r="E22" s="101" t="n">
        <v>21</v>
      </c>
      <c r="F22" s="101" t="n">
        <v>8</v>
      </c>
      <c r="G22" s="101" t="n">
        <v>0</v>
      </c>
      <c r="H22" s="101" t="n">
        <v>0</v>
      </c>
      <c r="I22" s="101" t="n">
        <v>0</v>
      </c>
    </row>
    <row r="23" customFormat="false" ht="12" hidden="false" customHeight="true" outlineLevel="0" collapsed="false">
      <c r="A23" s="143" t="s">
        <v>208</v>
      </c>
      <c r="B23" s="101" t="n">
        <v>22</v>
      </c>
      <c r="C23" s="101" t="n">
        <v>9</v>
      </c>
      <c r="D23" s="101" t="n">
        <v>1</v>
      </c>
      <c r="E23" s="101" t="n">
        <v>5</v>
      </c>
      <c r="F23" s="101" t="n">
        <v>7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3" t="s">
        <v>209</v>
      </c>
      <c r="B24" s="101" t="n">
        <v>510</v>
      </c>
      <c r="C24" s="101" t="n">
        <v>243</v>
      </c>
      <c r="D24" s="101" t="n">
        <v>34</v>
      </c>
      <c r="E24" s="101" t="n">
        <v>75</v>
      </c>
      <c r="F24" s="101" t="n">
        <v>143</v>
      </c>
      <c r="G24" s="101" t="n">
        <v>5</v>
      </c>
      <c r="H24" s="101" t="n">
        <v>5</v>
      </c>
      <c r="I24" s="101" t="n">
        <v>5</v>
      </c>
    </row>
    <row r="25" customFormat="false" ht="12" hidden="false" customHeight="true" outlineLevel="0" collapsed="false">
      <c r="A25" s="143" t="s">
        <v>210</v>
      </c>
      <c r="B25" s="101" t="n">
        <v>7</v>
      </c>
      <c r="C25" s="101" t="n">
        <v>5</v>
      </c>
      <c r="D25" s="101" t="n">
        <v>0</v>
      </c>
      <c r="E25" s="101" t="n">
        <v>2</v>
      </c>
      <c r="F25" s="101" t="n">
        <v>0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3" t="s">
        <v>211</v>
      </c>
      <c r="B26" s="101" t="n">
        <v>34</v>
      </c>
      <c r="C26" s="101" t="n">
        <v>20</v>
      </c>
      <c r="D26" s="101" t="n">
        <v>1</v>
      </c>
      <c r="E26" s="101" t="n">
        <v>5</v>
      </c>
      <c r="F26" s="101" t="n">
        <v>5</v>
      </c>
      <c r="G26" s="101" t="n">
        <v>0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3" t="s">
        <v>212</v>
      </c>
      <c r="B27" s="101" t="n">
        <v>10</v>
      </c>
      <c r="C27" s="101" t="n">
        <v>0</v>
      </c>
      <c r="D27" s="101" t="n">
        <v>0</v>
      </c>
      <c r="E27" s="101" t="n">
        <v>10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3" t="s">
        <v>213</v>
      </c>
      <c r="B28" s="101" t="n">
        <v>8</v>
      </c>
      <c r="C28" s="101" t="n">
        <v>5</v>
      </c>
      <c r="D28" s="101" t="n">
        <v>0</v>
      </c>
      <c r="E28" s="101" t="n">
        <v>2</v>
      </c>
      <c r="F28" s="101" t="n">
        <v>1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3" t="s">
        <v>214</v>
      </c>
      <c r="B29" s="101" t="n">
        <v>24</v>
      </c>
      <c r="C29" s="101" t="n">
        <v>15</v>
      </c>
      <c r="D29" s="101" t="n">
        <v>0</v>
      </c>
      <c r="E29" s="101" t="n">
        <v>9</v>
      </c>
      <c r="F29" s="101" t="n">
        <v>0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3" t="s">
        <v>215</v>
      </c>
      <c r="B30" s="101" t="n">
        <v>10</v>
      </c>
      <c r="C30" s="101" t="n">
        <v>7</v>
      </c>
      <c r="D30" s="101" t="n">
        <v>0</v>
      </c>
      <c r="E30" s="101" t="n">
        <v>3</v>
      </c>
      <c r="F30" s="101" t="n">
        <v>0</v>
      </c>
      <c r="G30" s="101" t="n">
        <v>0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3" t="s">
        <v>216</v>
      </c>
      <c r="B31" s="101" t="n">
        <v>25</v>
      </c>
      <c r="C31" s="101" t="n">
        <v>11</v>
      </c>
      <c r="D31" s="101" t="n">
        <v>4</v>
      </c>
      <c r="E31" s="101" t="n">
        <v>3</v>
      </c>
      <c r="F31" s="101" t="n">
        <v>5</v>
      </c>
      <c r="G31" s="101" t="n">
        <v>0</v>
      </c>
      <c r="H31" s="101" t="n">
        <v>1</v>
      </c>
      <c r="I31" s="101" t="n">
        <v>1</v>
      </c>
    </row>
    <row r="32" customFormat="false" ht="12" hidden="false" customHeight="true" outlineLevel="0" collapsed="false">
      <c r="A32" s="143" t="s">
        <v>217</v>
      </c>
      <c r="B32" s="101" t="n">
        <v>32</v>
      </c>
      <c r="C32" s="101" t="n">
        <v>5</v>
      </c>
      <c r="D32" s="101" t="n">
        <v>3</v>
      </c>
      <c r="E32" s="101" t="n">
        <v>22</v>
      </c>
      <c r="F32" s="101" t="n">
        <v>2</v>
      </c>
      <c r="G32" s="101" t="n">
        <v>0</v>
      </c>
      <c r="H32" s="101" t="n">
        <v>0</v>
      </c>
      <c r="I32" s="101" t="n">
        <v>0</v>
      </c>
    </row>
    <row r="33" s="142" customFormat="true" ht="12" hidden="false" customHeight="true" outlineLevel="0" collapsed="false">
      <c r="A33" s="130" t="s">
        <v>218</v>
      </c>
      <c r="B33" s="101" t="n">
        <v>790</v>
      </c>
      <c r="C33" s="101" t="n">
        <v>390</v>
      </c>
      <c r="D33" s="101" t="n">
        <v>51</v>
      </c>
      <c r="E33" s="101" t="n">
        <v>187</v>
      </c>
      <c r="F33" s="101" t="n">
        <v>96</v>
      </c>
      <c r="G33" s="101" t="n">
        <v>6</v>
      </c>
      <c r="H33" s="101" t="n">
        <v>27</v>
      </c>
      <c r="I33" s="101" t="n">
        <v>33</v>
      </c>
    </row>
    <row r="34" customFormat="false" ht="12" hidden="false" customHeight="true" outlineLevel="0" collapsed="false">
      <c r="A34" s="144" t="s">
        <v>219</v>
      </c>
      <c r="B34" s="101" t="n">
        <v>18</v>
      </c>
      <c r="C34" s="101" t="n">
        <v>7</v>
      </c>
      <c r="D34" s="101" t="n">
        <v>1</v>
      </c>
      <c r="E34" s="101" t="n">
        <v>10</v>
      </c>
      <c r="F34" s="101" t="n">
        <v>0</v>
      </c>
      <c r="G34" s="101" t="n">
        <v>0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3" t="s">
        <v>220</v>
      </c>
      <c r="B35" s="101" t="n">
        <v>33</v>
      </c>
      <c r="C35" s="101" t="n">
        <v>15</v>
      </c>
      <c r="D35" s="101" t="n">
        <v>6</v>
      </c>
      <c r="E35" s="101" t="n">
        <v>9</v>
      </c>
      <c r="F35" s="101" t="n">
        <v>2</v>
      </c>
      <c r="G35" s="101" t="n">
        <v>0</v>
      </c>
      <c r="H35" s="101" t="n">
        <v>1</v>
      </c>
      <c r="I35" s="101" t="n">
        <v>0</v>
      </c>
    </row>
    <row r="36" customFormat="false" ht="12" hidden="false" customHeight="true" outlineLevel="0" collapsed="false">
      <c r="A36" s="143" t="s">
        <v>221</v>
      </c>
      <c r="B36" s="101" t="n">
        <v>18</v>
      </c>
      <c r="C36" s="101" t="n">
        <v>14</v>
      </c>
      <c r="D36" s="101" t="n">
        <v>0</v>
      </c>
      <c r="E36" s="101" t="n">
        <v>2</v>
      </c>
      <c r="F36" s="101" t="n">
        <v>0</v>
      </c>
      <c r="G36" s="101" t="n">
        <v>0</v>
      </c>
      <c r="H36" s="101" t="n">
        <v>2</v>
      </c>
      <c r="I36" s="101" t="n">
        <v>0</v>
      </c>
    </row>
    <row r="37" customFormat="false" ht="12" hidden="false" customHeight="true" outlineLevel="0" collapsed="false">
      <c r="A37" s="143" t="s">
        <v>222</v>
      </c>
      <c r="B37" s="101" t="n">
        <v>13</v>
      </c>
      <c r="C37" s="101" t="n">
        <v>5</v>
      </c>
      <c r="D37" s="101" t="n">
        <v>1</v>
      </c>
      <c r="E37" s="101" t="n">
        <v>6</v>
      </c>
      <c r="F37" s="101" t="n">
        <v>1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3" t="s">
        <v>223</v>
      </c>
      <c r="B38" s="101" t="n">
        <v>15</v>
      </c>
      <c r="C38" s="101" t="n">
        <v>9</v>
      </c>
      <c r="D38" s="101" t="n">
        <v>4</v>
      </c>
      <c r="E38" s="101" t="n">
        <v>1</v>
      </c>
      <c r="F38" s="101" t="n">
        <v>1</v>
      </c>
      <c r="G38" s="101" t="n">
        <v>0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3" t="s">
        <v>224</v>
      </c>
      <c r="B39" s="101" t="n">
        <v>301</v>
      </c>
      <c r="C39" s="101" t="n">
        <v>144</v>
      </c>
      <c r="D39" s="101" t="n">
        <v>18</v>
      </c>
      <c r="E39" s="101" t="n">
        <v>71</v>
      </c>
      <c r="F39" s="101" t="n">
        <v>50</v>
      </c>
      <c r="G39" s="101" t="n">
        <v>2</v>
      </c>
      <c r="H39" s="101" t="n">
        <v>7</v>
      </c>
      <c r="I39" s="101" t="n">
        <v>9</v>
      </c>
    </row>
    <row r="40" customFormat="false" ht="12" hidden="false" customHeight="true" outlineLevel="0" collapsed="false">
      <c r="A40" s="143" t="s">
        <v>225</v>
      </c>
      <c r="B40" s="101" t="n">
        <v>10</v>
      </c>
      <c r="C40" s="101" t="n">
        <v>4</v>
      </c>
      <c r="D40" s="101" t="n">
        <v>0</v>
      </c>
      <c r="E40" s="101" t="n">
        <v>3</v>
      </c>
      <c r="F40" s="101" t="n">
        <v>3</v>
      </c>
      <c r="G40" s="101" t="n">
        <v>0</v>
      </c>
      <c r="H40" s="101" t="n">
        <v>0</v>
      </c>
      <c r="I40" s="101" t="n">
        <v>0</v>
      </c>
    </row>
    <row r="41" customFormat="false" ht="12" hidden="false" customHeight="true" outlineLevel="0" collapsed="false">
      <c r="A41" s="143" t="s">
        <v>226</v>
      </c>
      <c r="B41" s="101" t="n">
        <v>50</v>
      </c>
      <c r="C41" s="101" t="n">
        <v>26</v>
      </c>
      <c r="D41" s="101" t="n">
        <v>2</v>
      </c>
      <c r="E41" s="101" t="n">
        <v>10</v>
      </c>
      <c r="F41" s="101" t="n">
        <v>2</v>
      </c>
      <c r="G41" s="101" t="n">
        <v>0</v>
      </c>
      <c r="H41" s="101" t="n">
        <v>8</v>
      </c>
      <c r="I41" s="101" t="n">
        <v>2</v>
      </c>
    </row>
    <row r="42" customFormat="false" ht="12" hidden="false" customHeight="true" outlineLevel="0" collapsed="false">
      <c r="A42" s="143" t="s">
        <v>227</v>
      </c>
      <c r="B42" s="101" t="n">
        <v>161</v>
      </c>
      <c r="C42" s="101" t="n">
        <v>100</v>
      </c>
      <c r="D42" s="101" t="n">
        <v>3</v>
      </c>
      <c r="E42" s="101" t="n">
        <v>44</v>
      </c>
      <c r="F42" s="101" t="n">
        <v>3</v>
      </c>
      <c r="G42" s="101" t="n">
        <v>1</v>
      </c>
      <c r="H42" s="101" t="n">
        <v>4</v>
      </c>
      <c r="I42" s="101" t="n">
        <v>6</v>
      </c>
    </row>
    <row r="43" customFormat="false" ht="12" hidden="false" customHeight="true" outlineLevel="0" collapsed="false">
      <c r="A43" s="143" t="s">
        <v>228</v>
      </c>
      <c r="B43" s="101" t="n">
        <v>130</v>
      </c>
      <c r="C43" s="101" t="n">
        <v>48</v>
      </c>
      <c r="D43" s="101" t="n">
        <v>13</v>
      </c>
      <c r="E43" s="101" t="n">
        <v>18</v>
      </c>
      <c r="F43" s="101" t="n">
        <v>31</v>
      </c>
      <c r="G43" s="101" t="n">
        <v>2</v>
      </c>
      <c r="H43" s="101" t="n">
        <v>3</v>
      </c>
      <c r="I43" s="101" t="n">
        <v>15</v>
      </c>
    </row>
    <row r="44" customFormat="false" ht="12" hidden="false" customHeight="true" outlineLevel="0" collapsed="false">
      <c r="A44" s="143" t="s">
        <v>229</v>
      </c>
      <c r="B44" s="101" t="n">
        <v>17</v>
      </c>
      <c r="C44" s="101" t="n">
        <v>8</v>
      </c>
      <c r="D44" s="101" t="n">
        <v>2</v>
      </c>
      <c r="E44" s="101" t="n">
        <v>4</v>
      </c>
      <c r="F44" s="101" t="n">
        <v>2</v>
      </c>
      <c r="G44" s="101" t="n">
        <v>1</v>
      </c>
      <c r="H44" s="101" t="n">
        <v>0</v>
      </c>
      <c r="I44" s="101" t="n">
        <v>0</v>
      </c>
    </row>
    <row r="45" s="142" customFormat="true" ht="12" hidden="false" customHeight="true" outlineLevel="0" collapsed="false">
      <c r="A45" s="129" t="s">
        <v>230</v>
      </c>
      <c r="B45" s="101" t="n">
        <v>95</v>
      </c>
      <c r="C45" s="101" t="n">
        <v>40</v>
      </c>
      <c r="D45" s="101" t="n">
        <v>8</v>
      </c>
      <c r="E45" s="101" t="n">
        <v>28</v>
      </c>
      <c r="F45" s="101" t="n">
        <v>10</v>
      </c>
      <c r="G45" s="101" t="n">
        <v>0</v>
      </c>
      <c r="H45" s="101" t="n">
        <v>2</v>
      </c>
      <c r="I45" s="101" t="n">
        <v>7</v>
      </c>
    </row>
    <row r="46" customFormat="false" ht="12" hidden="false" customHeight="true" outlineLevel="0" collapsed="false">
      <c r="A46" s="143" t="s">
        <v>231</v>
      </c>
      <c r="B46" s="101" t="n">
        <v>23</v>
      </c>
      <c r="C46" s="101" t="n">
        <v>7</v>
      </c>
      <c r="D46" s="101" t="n">
        <v>3</v>
      </c>
      <c r="E46" s="101" t="n">
        <v>6</v>
      </c>
      <c r="F46" s="101" t="n">
        <v>2</v>
      </c>
      <c r="G46" s="101" t="n">
        <v>0</v>
      </c>
      <c r="H46" s="101" t="n">
        <v>0</v>
      </c>
      <c r="I46" s="101" t="n">
        <v>5</v>
      </c>
    </row>
    <row r="47" s="142" customFormat="true" ht="12" hidden="false" customHeight="true" outlineLevel="0" collapsed="false">
      <c r="A47" s="129" t="s">
        <v>232</v>
      </c>
      <c r="B47" s="101" t="n">
        <v>165</v>
      </c>
      <c r="C47" s="101" t="n">
        <v>29</v>
      </c>
      <c r="D47" s="101" t="n">
        <v>5</v>
      </c>
      <c r="E47" s="101" t="n">
        <v>103</v>
      </c>
      <c r="F47" s="101" t="n">
        <v>25</v>
      </c>
      <c r="G47" s="101" t="n">
        <v>0</v>
      </c>
      <c r="H47" s="101" t="n">
        <v>0</v>
      </c>
      <c r="I47" s="101" t="n">
        <v>3</v>
      </c>
    </row>
    <row r="48" customFormat="false" ht="12" hidden="false" customHeight="true" outlineLevel="0" collapsed="false">
      <c r="A48" s="143" t="s">
        <v>233</v>
      </c>
      <c r="B48" s="101" t="n">
        <v>19</v>
      </c>
      <c r="C48" s="101" t="n">
        <v>5</v>
      </c>
      <c r="D48" s="101" t="n">
        <v>1</v>
      </c>
      <c r="E48" s="101" t="n">
        <v>3</v>
      </c>
      <c r="F48" s="101" t="n">
        <v>10</v>
      </c>
      <c r="G48" s="101" t="n">
        <v>0</v>
      </c>
      <c r="H48" s="101" t="n">
        <v>0</v>
      </c>
      <c r="I48" s="101" t="n">
        <v>0</v>
      </c>
    </row>
    <row r="49" customFormat="false" ht="12" hidden="false" customHeight="true" outlineLevel="0" collapsed="false">
      <c r="A49" s="143" t="s">
        <v>234</v>
      </c>
      <c r="B49" s="101" t="n">
        <v>14</v>
      </c>
      <c r="C49" s="101" t="n">
        <v>1</v>
      </c>
      <c r="D49" s="101" t="n">
        <v>0</v>
      </c>
      <c r="E49" s="101" t="n">
        <v>12</v>
      </c>
      <c r="F49" s="101" t="n">
        <v>1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3" t="s">
        <v>235</v>
      </c>
      <c r="B50" s="101" t="n">
        <v>91</v>
      </c>
      <c r="C50" s="101" t="n">
        <v>7</v>
      </c>
      <c r="D50" s="101" t="n">
        <v>1</v>
      </c>
      <c r="E50" s="101" t="n">
        <v>76</v>
      </c>
      <c r="F50" s="101" t="n">
        <v>7</v>
      </c>
      <c r="G50" s="101" t="n">
        <v>0</v>
      </c>
      <c r="H50" s="101" t="n">
        <v>0</v>
      </c>
      <c r="I50" s="101" t="n">
        <v>0</v>
      </c>
    </row>
    <row r="51" s="142" customFormat="true" ht="12" hidden="false" customHeight="true" outlineLevel="0" collapsed="false">
      <c r="A51" s="129" t="s">
        <v>236</v>
      </c>
      <c r="B51" s="101" t="n">
        <v>893</v>
      </c>
      <c r="C51" s="101" t="n">
        <v>382</v>
      </c>
      <c r="D51" s="101" t="n">
        <v>35</v>
      </c>
      <c r="E51" s="101" t="n">
        <v>288</v>
      </c>
      <c r="F51" s="101" t="n">
        <v>161</v>
      </c>
      <c r="G51" s="101" t="n">
        <v>9</v>
      </c>
      <c r="H51" s="101" t="n">
        <v>6</v>
      </c>
      <c r="I51" s="101" t="n">
        <v>12</v>
      </c>
    </row>
    <row r="52" customFormat="false" ht="12" hidden="false" customHeight="true" outlineLevel="0" collapsed="false">
      <c r="A52" s="144" t="s">
        <v>237</v>
      </c>
      <c r="B52" s="101" t="n">
        <v>211</v>
      </c>
      <c r="C52" s="101" t="n">
        <v>87</v>
      </c>
      <c r="D52" s="101" t="n">
        <v>3</v>
      </c>
      <c r="E52" s="101" t="n">
        <v>97</v>
      </c>
      <c r="F52" s="101" t="n">
        <v>11</v>
      </c>
      <c r="G52" s="101" t="n">
        <v>6</v>
      </c>
      <c r="H52" s="101" t="n">
        <v>3</v>
      </c>
      <c r="I52" s="101" t="n">
        <v>4</v>
      </c>
    </row>
    <row r="53" customFormat="false" ht="12" hidden="false" customHeight="true" outlineLevel="0" collapsed="false">
      <c r="A53" s="143" t="s">
        <v>238</v>
      </c>
      <c r="B53" s="101" t="n">
        <v>60</v>
      </c>
      <c r="C53" s="101" t="n">
        <v>13</v>
      </c>
      <c r="D53" s="101" t="n">
        <v>1</v>
      </c>
      <c r="E53" s="101" t="n">
        <v>4</v>
      </c>
      <c r="F53" s="101" t="n">
        <v>42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143" t="s">
        <v>239</v>
      </c>
      <c r="B54" s="101" t="n">
        <v>23</v>
      </c>
      <c r="C54" s="101" t="n">
        <v>16</v>
      </c>
      <c r="D54" s="101" t="n">
        <v>0</v>
      </c>
      <c r="E54" s="101" t="n">
        <v>6</v>
      </c>
      <c r="F54" s="101" t="n">
        <v>0</v>
      </c>
      <c r="G54" s="101" t="n">
        <v>0</v>
      </c>
      <c r="H54" s="101" t="n">
        <v>0</v>
      </c>
      <c r="I54" s="101" t="n">
        <v>1</v>
      </c>
    </row>
    <row r="55" customFormat="false" ht="12" hidden="false" customHeight="true" outlineLevel="0" collapsed="false">
      <c r="A55" s="143" t="s">
        <v>240</v>
      </c>
      <c r="B55" s="101" t="n">
        <v>64</v>
      </c>
      <c r="C55" s="101" t="n">
        <v>34</v>
      </c>
      <c r="D55" s="101" t="n">
        <v>1</v>
      </c>
      <c r="E55" s="101" t="n">
        <v>23</v>
      </c>
      <c r="F55" s="101" t="n">
        <v>3</v>
      </c>
      <c r="G55" s="101" t="n">
        <v>0</v>
      </c>
      <c r="H55" s="101" t="n">
        <v>1</v>
      </c>
      <c r="I55" s="101" t="n">
        <v>2</v>
      </c>
    </row>
    <row r="56" customFormat="false" ht="12" hidden="false" customHeight="true" outlineLevel="0" collapsed="false">
      <c r="A56" s="143" t="s">
        <v>241</v>
      </c>
      <c r="B56" s="101" t="n">
        <v>26</v>
      </c>
      <c r="C56" s="101" t="n">
        <v>17</v>
      </c>
      <c r="D56" s="101" t="n">
        <v>0</v>
      </c>
      <c r="E56" s="101" t="n">
        <v>7</v>
      </c>
      <c r="F56" s="101" t="n">
        <v>1</v>
      </c>
      <c r="G56" s="101" t="n">
        <v>0</v>
      </c>
      <c r="H56" s="101" t="n">
        <v>0</v>
      </c>
      <c r="I56" s="101" t="n">
        <v>1</v>
      </c>
    </row>
    <row r="57" customFormat="false" ht="12" hidden="false" customHeight="true" outlineLevel="0" collapsed="false">
      <c r="A57" s="143" t="s">
        <v>242</v>
      </c>
      <c r="B57" s="101" t="n">
        <v>37</v>
      </c>
      <c r="C57" s="101" t="n">
        <v>4</v>
      </c>
      <c r="D57" s="101" t="n">
        <v>0</v>
      </c>
      <c r="E57" s="101" t="n">
        <v>33</v>
      </c>
      <c r="F57" s="101" t="n">
        <v>0</v>
      </c>
      <c r="G57" s="101" t="n">
        <v>0</v>
      </c>
      <c r="H57" s="101" t="n">
        <v>0</v>
      </c>
      <c r="I57" s="101" t="n">
        <v>0</v>
      </c>
    </row>
    <row r="58" customFormat="false" ht="12" hidden="false" customHeight="true" outlineLevel="0" collapsed="false">
      <c r="A58" s="143" t="s">
        <v>243</v>
      </c>
      <c r="B58" s="101" t="n">
        <v>43</v>
      </c>
      <c r="C58" s="101" t="n">
        <v>24</v>
      </c>
      <c r="D58" s="101" t="n">
        <v>1</v>
      </c>
      <c r="E58" s="101" t="n">
        <v>10</v>
      </c>
      <c r="F58" s="101" t="n">
        <v>6</v>
      </c>
      <c r="G58" s="101" t="n">
        <v>0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143" t="s">
        <v>244</v>
      </c>
      <c r="B59" s="101" t="n">
        <v>11</v>
      </c>
      <c r="C59" s="101" t="n">
        <v>1</v>
      </c>
      <c r="D59" s="101" t="n">
        <v>0</v>
      </c>
      <c r="E59" s="101" t="n">
        <v>10</v>
      </c>
      <c r="F59" s="101" t="n">
        <v>0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3" t="s">
        <v>245</v>
      </c>
      <c r="B60" s="101" t="n">
        <v>33</v>
      </c>
      <c r="C60" s="101" t="n">
        <v>12</v>
      </c>
      <c r="D60" s="101" t="n">
        <v>2</v>
      </c>
      <c r="E60" s="101" t="n">
        <v>16</v>
      </c>
      <c r="F60" s="101" t="n">
        <v>2</v>
      </c>
      <c r="G60" s="101" t="n">
        <v>0</v>
      </c>
      <c r="H60" s="101" t="n">
        <v>0</v>
      </c>
      <c r="I60" s="101" t="n">
        <v>1</v>
      </c>
    </row>
    <row r="61" customFormat="false" ht="12" hidden="false" customHeight="true" outlineLevel="0" collapsed="false">
      <c r="A61" s="143" t="s">
        <v>246</v>
      </c>
      <c r="B61" s="101" t="n">
        <v>21</v>
      </c>
      <c r="C61" s="101" t="n">
        <v>8</v>
      </c>
      <c r="D61" s="101" t="n">
        <v>0</v>
      </c>
      <c r="E61" s="101" t="n">
        <v>11</v>
      </c>
      <c r="F61" s="101" t="n">
        <v>2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3" t="s">
        <v>247</v>
      </c>
      <c r="B62" s="101" t="n">
        <v>20</v>
      </c>
      <c r="C62" s="101" t="n">
        <v>14</v>
      </c>
      <c r="D62" s="101" t="n">
        <v>0</v>
      </c>
      <c r="E62" s="101" t="n">
        <v>4</v>
      </c>
      <c r="F62" s="101" t="n">
        <v>2</v>
      </c>
      <c r="G62" s="101" t="n">
        <v>0</v>
      </c>
      <c r="H62" s="101" t="n">
        <v>0</v>
      </c>
      <c r="I62" s="101" t="n">
        <v>0</v>
      </c>
    </row>
    <row r="63" customFormat="false" ht="12" hidden="false" customHeight="true" outlineLevel="0" collapsed="false">
      <c r="A63" s="143" t="s">
        <v>248</v>
      </c>
      <c r="B63" s="101" t="n">
        <v>43</v>
      </c>
      <c r="C63" s="101" t="n">
        <v>24</v>
      </c>
      <c r="D63" s="101" t="n">
        <v>7</v>
      </c>
      <c r="E63" s="101" t="n">
        <v>8</v>
      </c>
      <c r="F63" s="101" t="n">
        <v>4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143" t="s">
        <v>249</v>
      </c>
      <c r="B64" s="101" t="n">
        <v>215</v>
      </c>
      <c r="C64" s="101" t="n">
        <v>93</v>
      </c>
      <c r="D64" s="101" t="n">
        <v>13</v>
      </c>
      <c r="E64" s="101" t="n">
        <v>27</v>
      </c>
      <c r="F64" s="101" t="n">
        <v>77</v>
      </c>
      <c r="G64" s="101" t="n">
        <v>3</v>
      </c>
      <c r="H64" s="101" t="n">
        <v>1</v>
      </c>
      <c r="I64" s="101" t="n">
        <v>1</v>
      </c>
    </row>
    <row r="65" s="142" customFormat="true" ht="12" hidden="false" customHeight="true" outlineLevel="0" collapsed="false">
      <c r="A65" s="129" t="s">
        <v>250</v>
      </c>
      <c r="B65" s="101" t="n">
        <v>7</v>
      </c>
      <c r="C65" s="101" t="n">
        <v>0</v>
      </c>
      <c r="D65" s="101" t="n">
        <v>1</v>
      </c>
      <c r="E65" s="101" t="n">
        <v>5</v>
      </c>
      <c r="F65" s="101" t="n">
        <v>0</v>
      </c>
      <c r="G65" s="101" t="n">
        <v>0</v>
      </c>
      <c r="H65" s="101" t="n">
        <v>0</v>
      </c>
      <c r="I65" s="101" t="n">
        <v>1</v>
      </c>
    </row>
    <row r="66" customFormat="false" ht="12" hidden="false" customHeight="true" outlineLevel="0" collapsed="false">
      <c r="A66" s="129" t="s">
        <v>251</v>
      </c>
      <c r="B66" s="101" t="n">
        <v>2</v>
      </c>
      <c r="C66" s="101" t="n">
        <v>1</v>
      </c>
      <c r="D66" s="101" t="n">
        <v>0</v>
      </c>
      <c r="E66" s="101" t="n">
        <v>1</v>
      </c>
      <c r="F66" s="101" t="n">
        <v>0</v>
      </c>
      <c r="G66" s="101" t="n">
        <v>0</v>
      </c>
      <c r="H66" s="101" t="n">
        <v>0</v>
      </c>
      <c r="I66" s="101" t="n">
        <v>0</v>
      </c>
    </row>
    <row r="67" customFormat="false" ht="12" hidden="false" customHeight="true" outlineLevel="0" collapsed="false">
      <c r="A67" s="129" t="s">
        <v>252</v>
      </c>
      <c r="B67" s="101" t="n">
        <v>17</v>
      </c>
      <c r="C67" s="101" t="n">
        <v>14</v>
      </c>
      <c r="D67" s="101" t="n">
        <v>0</v>
      </c>
      <c r="E67" s="101" t="n">
        <v>3</v>
      </c>
      <c r="F67" s="101" t="n">
        <v>0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9" t="s">
        <v>253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</row>
    <row r="69" s="142" customFormat="true" ht="12" hidden="false" customHeight="true" outlineLevel="0" collapsed="false">
      <c r="A69" s="133" t="s">
        <v>153</v>
      </c>
      <c r="B69" s="105" t="n">
        <v>2883</v>
      </c>
      <c r="C69" s="105" t="n">
        <v>1291</v>
      </c>
      <c r="D69" s="105" t="n">
        <v>155</v>
      </c>
      <c r="E69" s="105" t="n">
        <v>817</v>
      </c>
      <c r="F69" s="105" t="n">
        <v>484</v>
      </c>
      <c r="G69" s="105" t="n">
        <v>23</v>
      </c>
      <c r="H69" s="105" t="n">
        <v>47</v>
      </c>
      <c r="I69" s="105" t="n">
        <v>66</v>
      </c>
    </row>
    <row r="70" customFormat="false" ht="12" hidden="false" customHeight="true" outlineLevel="0" collapsed="false">
      <c r="A70" s="90" t="s">
        <v>154</v>
      </c>
    </row>
    <row r="71" customFormat="false" ht="12" hidden="false" customHeight="true" outlineLevel="0" collapsed="false">
      <c r="A71" s="107" t="s">
        <v>254</v>
      </c>
    </row>
    <row r="72" customFormat="false" ht="12" hidden="false" customHeight="true" outlineLevel="0" collapsed="false">
      <c r="A72" s="107"/>
    </row>
    <row r="73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2/13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5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5" customFormat="true" ht="12" hidden="false" customHeight="true" outlineLevel="0" collapsed="false">
      <c r="A4" s="125" t="s">
        <v>256</v>
      </c>
      <c r="B4" s="94" t="s">
        <v>257</v>
      </c>
      <c r="C4" s="94" t="s">
        <v>258</v>
      </c>
      <c r="D4" s="96" t="s">
        <v>259</v>
      </c>
      <c r="E4" s="96"/>
      <c r="F4" s="96"/>
      <c r="G4" s="96"/>
      <c r="H4" s="145"/>
    </row>
    <row r="5" s="135" customFormat="true" ht="48" hidden="false" customHeight="true" outlineLevel="0" collapsed="false">
      <c r="A5" s="125"/>
      <c r="B5" s="94"/>
      <c r="C5" s="94"/>
      <c r="D5" s="94" t="s">
        <v>260</v>
      </c>
      <c r="E5" s="94" t="s">
        <v>261</v>
      </c>
      <c r="F5" s="94" t="s">
        <v>262</v>
      </c>
      <c r="G5" s="146" t="s">
        <v>263</v>
      </c>
      <c r="H5" s="145"/>
    </row>
    <row r="6" customFormat="false" ht="12" hidden="false" customHeight="true" outlineLevel="0" collapsed="false">
      <c r="A6" s="128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9" t="s">
        <v>146</v>
      </c>
      <c r="B7" s="101" t="n">
        <v>472</v>
      </c>
      <c r="C7" s="101" t="n">
        <v>105048</v>
      </c>
      <c r="D7" s="101" t="n">
        <v>105048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30" t="s">
        <v>264</v>
      </c>
      <c r="B8" s="101" t="n">
        <v>411</v>
      </c>
      <c r="C8" s="101" t="n">
        <v>96872</v>
      </c>
      <c r="D8" s="101" t="n">
        <v>96872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30" t="s">
        <v>265</v>
      </c>
      <c r="B9" s="101" t="n">
        <v>61</v>
      </c>
      <c r="C9" s="101" t="n">
        <v>8176</v>
      </c>
      <c r="D9" s="101" t="n">
        <v>8176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9" t="s">
        <v>147</v>
      </c>
      <c r="B10" s="101" t="n">
        <v>30</v>
      </c>
      <c r="C10" s="101" t="n">
        <v>15713</v>
      </c>
      <c r="D10" s="101" t="n">
        <v>1056</v>
      </c>
      <c r="E10" s="101" t="n">
        <v>10664</v>
      </c>
      <c r="F10" s="101" t="n">
        <v>3993</v>
      </c>
      <c r="G10" s="101" t="n">
        <v>0</v>
      </c>
      <c r="H10" s="90"/>
    </row>
    <row r="11" customFormat="false" ht="12" hidden="false" customHeight="true" outlineLevel="0" collapsed="false">
      <c r="A11" s="130" t="s">
        <v>264</v>
      </c>
      <c r="B11" s="101" t="n">
        <v>21</v>
      </c>
      <c r="C11" s="101" t="n">
        <v>13638</v>
      </c>
      <c r="D11" s="101" t="n">
        <v>369</v>
      </c>
      <c r="E11" s="101" t="n">
        <v>9555</v>
      </c>
      <c r="F11" s="101" t="n">
        <v>3714</v>
      </c>
      <c r="G11" s="101" t="n">
        <v>0</v>
      </c>
      <c r="H11" s="90"/>
    </row>
    <row r="12" customFormat="false" ht="12" hidden="false" customHeight="true" outlineLevel="0" collapsed="false">
      <c r="A12" s="130" t="s">
        <v>265</v>
      </c>
      <c r="B12" s="101" t="n">
        <v>9</v>
      </c>
      <c r="C12" s="101" t="n">
        <v>2075</v>
      </c>
      <c r="D12" s="101" t="n">
        <v>687</v>
      </c>
      <c r="E12" s="101" t="n">
        <v>1109</v>
      </c>
      <c r="F12" s="101" t="n">
        <v>279</v>
      </c>
      <c r="G12" s="101" t="n">
        <v>0</v>
      </c>
      <c r="H12" s="90"/>
    </row>
    <row r="13" customFormat="false" ht="12" hidden="false" customHeight="true" outlineLevel="0" collapsed="false">
      <c r="A13" s="129" t="s">
        <v>148</v>
      </c>
      <c r="B13" s="101" t="n">
        <v>148</v>
      </c>
      <c r="C13" s="101" t="n">
        <v>38007</v>
      </c>
      <c r="D13" s="101" t="n">
        <v>7161</v>
      </c>
      <c r="E13" s="101" t="n">
        <v>30846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30" t="s">
        <v>264</v>
      </c>
      <c r="B14" s="101" t="n">
        <v>119</v>
      </c>
      <c r="C14" s="101" t="n">
        <v>35204</v>
      </c>
      <c r="D14" s="101" t="n">
        <v>6898</v>
      </c>
      <c r="E14" s="101" t="n">
        <v>2830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30" t="s">
        <v>265</v>
      </c>
      <c r="B15" s="101" t="n">
        <v>29</v>
      </c>
      <c r="C15" s="101" t="n">
        <v>2803</v>
      </c>
      <c r="D15" s="101" t="n">
        <v>263</v>
      </c>
      <c r="E15" s="101" t="n">
        <v>2540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9" t="s">
        <v>149</v>
      </c>
      <c r="B16" s="101" t="n">
        <v>99</v>
      </c>
      <c r="C16" s="101" t="n">
        <v>50190</v>
      </c>
      <c r="D16" s="101" t="n">
        <v>1749</v>
      </c>
      <c r="E16" s="101" t="n">
        <v>35645</v>
      </c>
      <c r="F16" s="101" t="n">
        <v>12796</v>
      </c>
      <c r="G16" s="101" t="n">
        <v>0</v>
      </c>
      <c r="H16" s="90"/>
    </row>
    <row r="17" customFormat="false" ht="12" hidden="false" customHeight="true" outlineLevel="0" collapsed="false">
      <c r="A17" s="130" t="s">
        <v>264</v>
      </c>
      <c r="B17" s="101" t="n">
        <v>76</v>
      </c>
      <c r="C17" s="101" t="n">
        <v>43781</v>
      </c>
      <c r="D17" s="101" t="n">
        <v>1584</v>
      </c>
      <c r="E17" s="101" t="n">
        <v>31271</v>
      </c>
      <c r="F17" s="101" t="n">
        <v>10926</v>
      </c>
      <c r="G17" s="101" t="n">
        <v>0</v>
      </c>
      <c r="H17" s="90"/>
    </row>
    <row r="18" customFormat="false" ht="12" hidden="false" customHeight="true" outlineLevel="0" collapsed="false">
      <c r="A18" s="130" t="s">
        <v>265</v>
      </c>
      <c r="B18" s="101" t="n">
        <v>23</v>
      </c>
      <c r="C18" s="101" t="n">
        <v>6409</v>
      </c>
      <c r="D18" s="101" t="n">
        <v>165</v>
      </c>
      <c r="E18" s="101" t="n">
        <v>4374</v>
      </c>
      <c r="F18" s="101" t="n">
        <v>1870</v>
      </c>
      <c r="G18" s="101" t="n">
        <v>0</v>
      </c>
      <c r="H18" s="90"/>
    </row>
    <row r="19" customFormat="false" ht="12" hidden="false" customHeight="true" outlineLevel="0" collapsed="false">
      <c r="A19" s="129" t="s">
        <v>150</v>
      </c>
      <c r="B19" s="101" t="n">
        <v>0</v>
      </c>
      <c r="C19" s="101" t="n">
        <v>2859</v>
      </c>
      <c r="D19" s="101" t="n">
        <v>0</v>
      </c>
      <c r="E19" s="101" t="n">
        <v>0</v>
      </c>
      <c r="F19" s="101" t="n">
        <v>2859</v>
      </c>
      <c r="G19" s="101" t="n">
        <v>0</v>
      </c>
      <c r="H19" s="90"/>
    </row>
    <row r="20" customFormat="false" ht="12" hidden="false" customHeight="true" outlineLevel="0" collapsed="false">
      <c r="A20" s="130" t="s">
        <v>264</v>
      </c>
      <c r="B20" s="101" t="n">
        <v>0</v>
      </c>
      <c r="C20" s="101" t="n">
        <v>2835</v>
      </c>
      <c r="D20" s="101" t="n">
        <v>0</v>
      </c>
      <c r="E20" s="101" t="n">
        <v>0</v>
      </c>
      <c r="F20" s="101" t="n">
        <v>2835</v>
      </c>
      <c r="G20" s="101" t="n">
        <v>0</v>
      </c>
      <c r="H20" s="90"/>
    </row>
    <row r="21" customFormat="false" ht="12" hidden="false" customHeight="true" outlineLevel="0" collapsed="false">
      <c r="A21" s="130" t="s">
        <v>265</v>
      </c>
      <c r="B21" s="101" t="n">
        <v>0</v>
      </c>
      <c r="C21" s="101" t="n">
        <v>24</v>
      </c>
      <c r="D21" s="101" t="n">
        <v>0</v>
      </c>
      <c r="E21" s="101" t="n">
        <v>0</v>
      </c>
      <c r="F21" s="101" t="n">
        <v>24</v>
      </c>
      <c r="G21" s="101" t="n">
        <v>0</v>
      </c>
      <c r="H21" s="90"/>
    </row>
    <row r="22" customFormat="false" ht="12" hidden="false" customHeight="true" outlineLevel="0" collapsed="false">
      <c r="A22" s="129" t="s">
        <v>151</v>
      </c>
      <c r="B22" s="101" t="n">
        <v>96</v>
      </c>
      <c r="C22" s="101" t="n">
        <v>9387</v>
      </c>
      <c r="D22" s="101" t="n">
        <v>3082</v>
      </c>
      <c r="E22" s="101" t="n">
        <v>3423</v>
      </c>
      <c r="F22" s="101" t="n">
        <v>10</v>
      </c>
      <c r="G22" s="101" t="n">
        <v>2872</v>
      </c>
      <c r="H22" s="90"/>
    </row>
    <row r="23" customFormat="false" ht="12" hidden="false" customHeight="true" outlineLevel="0" collapsed="false">
      <c r="A23" s="130" t="s">
        <v>264</v>
      </c>
      <c r="B23" s="101" t="n">
        <v>87</v>
      </c>
      <c r="C23" s="101" t="n">
        <v>8341</v>
      </c>
      <c r="D23" s="101" t="n">
        <v>2929</v>
      </c>
      <c r="E23" s="101" t="n">
        <v>3339</v>
      </c>
      <c r="F23" s="101" t="n">
        <v>10</v>
      </c>
      <c r="G23" s="101" t="n">
        <v>2063</v>
      </c>
      <c r="H23" s="90"/>
    </row>
    <row r="24" customFormat="false" ht="12" hidden="false" customHeight="true" outlineLevel="0" collapsed="false">
      <c r="A24" s="130" t="s">
        <v>265</v>
      </c>
      <c r="B24" s="101" t="n">
        <v>9</v>
      </c>
      <c r="C24" s="101" t="n">
        <v>1046</v>
      </c>
      <c r="D24" s="101" t="n">
        <v>153</v>
      </c>
      <c r="E24" s="101" t="n">
        <v>84</v>
      </c>
      <c r="F24" s="101" t="n">
        <v>0</v>
      </c>
      <c r="G24" s="101" t="n">
        <v>809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07</v>
      </c>
      <c r="D25" s="101" t="n">
        <v>0</v>
      </c>
      <c r="E25" s="101" t="n">
        <v>1371</v>
      </c>
      <c r="F25" s="101" t="n">
        <v>836</v>
      </c>
      <c r="G25" s="101" t="n">
        <v>0</v>
      </c>
      <c r="H25" s="90"/>
    </row>
    <row r="26" customFormat="false" ht="12" hidden="false" customHeight="true" outlineLevel="0" collapsed="false">
      <c r="A26" s="130" t="s">
        <v>264</v>
      </c>
      <c r="B26" s="101" t="n">
        <v>17</v>
      </c>
      <c r="C26" s="101" t="n">
        <v>2207</v>
      </c>
      <c r="D26" s="101" t="n">
        <v>0</v>
      </c>
      <c r="E26" s="101" t="n">
        <v>1371</v>
      </c>
      <c r="F26" s="101" t="n">
        <v>836</v>
      </c>
      <c r="G26" s="101" t="n">
        <v>0</v>
      </c>
      <c r="H26" s="90"/>
    </row>
    <row r="27" s="142" customFormat="true" ht="12" hidden="false" customHeight="true" outlineLevel="0" collapsed="false">
      <c r="A27" s="133" t="s">
        <v>153</v>
      </c>
      <c r="B27" s="105" t="n">
        <v>862</v>
      </c>
      <c r="C27" s="105" t="n">
        <v>223411</v>
      </c>
      <c r="D27" s="105" t="n">
        <v>118096</v>
      </c>
      <c r="E27" s="105" t="n">
        <v>81949</v>
      </c>
      <c r="F27" s="105" t="n">
        <v>20494</v>
      </c>
      <c r="G27" s="105" t="n">
        <v>2872</v>
      </c>
      <c r="H27" s="25"/>
    </row>
    <row r="28" s="142" customFormat="true" ht="12" hidden="false" customHeight="true" outlineLevel="0" collapsed="false">
      <c r="A28" s="133" t="s">
        <v>264</v>
      </c>
      <c r="B28" s="105" t="n">
        <v>731</v>
      </c>
      <c r="C28" s="105" t="n">
        <v>202878</v>
      </c>
      <c r="D28" s="105" t="n">
        <v>108652</v>
      </c>
      <c r="E28" s="105" t="n">
        <v>73842</v>
      </c>
      <c r="F28" s="105" t="n">
        <v>18321</v>
      </c>
      <c r="G28" s="105" t="n">
        <v>2063</v>
      </c>
      <c r="H28" s="25"/>
    </row>
    <row r="29" s="142" customFormat="true" ht="12" hidden="false" customHeight="true" outlineLevel="0" collapsed="false">
      <c r="A29" s="133" t="s">
        <v>265</v>
      </c>
      <c r="B29" s="105" t="n">
        <v>131</v>
      </c>
      <c r="C29" s="105" t="n">
        <v>20533</v>
      </c>
      <c r="D29" s="105" t="n">
        <v>9444</v>
      </c>
      <c r="E29" s="105" t="n">
        <v>8107</v>
      </c>
      <c r="F29" s="105" t="n">
        <v>2173</v>
      </c>
      <c r="G29" s="105" t="n">
        <v>809</v>
      </c>
      <c r="H29" s="25"/>
    </row>
    <row r="30" customFormat="false" ht="12" hidden="false" customHeight="true" outlineLevel="0" collapsed="false">
      <c r="A30" s="128"/>
      <c r="B30" s="131"/>
      <c r="C30" s="131"/>
      <c r="D30" s="131"/>
      <c r="E30" s="131"/>
      <c r="F30" s="131"/>
      <c r="G30" s="131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7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2/13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wilke</cp:lastModifiedBy>
  <cp:lastPrinted>2013-02-19T06:56:08Z</cp:lastPrinted>
  <dcterms:modified xsi:type="dcterms:W3CDTF">2013-02-19T06:57:10Z</dcterms:modified>
  <cp:revision>0</cp:revision>
  <dc:subject>Allgemeinbildende Schulen im Land Brandenburg</dc:subject>
  <dc:title>Allgemeinbildende Schulen im Land Brandenburg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