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.1" sheetId="5" state="visible" r:id="rId6"/>
    <sheet name="Tabelle1.2-1.3" sheetId="6" state="visible" r:id="rId7"/>
    <sheet name="Tabelle2" sheetId="7" state="visible" r:id="rId8"/>
    <sheet name="Tabelle3" sheetId="8" state="visible" r:id="rId9"/>
    <sheet name="Tabelle4.1-4.2" sheetId="9" state="visible" r:id="rId10"/>
    <sheet name="Tabelle5" sheetId="10" state="visible" r:id="rId11"/>
    <sheet name="Tabelle6" sheetId="11" state="visible" r:id="rId12"/>
    <sheet name="Tabelle7.1" sheetId="12" state="visible" r:id="rId13"/>
    <sheet name="Tabelle7.2" sheetId="13" state="visible" r:id="rId14"/>
    <sheet name="Tabelle8.1" sheetId="14" state="visible" r:id="rId15"/>
    <sheet name="Tabelle8.2" sheetId="15" state="visible" r:id="rId16"/>
    <sheet name="Tabelle9" sheetId="16" state="visible" r:id="rId17"/>
    <sheet name="Tabelle10.1" sheetId="17" state="visible" r:id="rId18"/>
    <sheet name="Tabelle10.2" sheetId="18" state="visible" r:id="rId19"/>
    <sheet name="Tabelle11" sheetId="19" state="visible" r:id="rId20"/>
    <sheet name="leer" sheetId="20" state="visible" r:id="rId21"/>
    <sheet name="U4 " sheetId="21" state="visible" r:id="rId22"/>
  </sheets>
  <externalReferences>
    <externalReference r:id="rId23"/>
  </externalReferences>
  <definedNames>
    <definedName function="false" hidden="false" localSheetId="2" name="_xlnm.Print_Area" vbProcedure="false">Inhaltsverzeichnis!$A$1:$F$55</definedName>
    <definedName function="false" hidden="false" localSheetId="16" name="_xlnm.Print_Area" vbProcedure="false">'Tabelle10.1'!$A$1:$H$42</definedName>
    <definedName function="false" hidden="false" localSheetId="10" name="_xlnm.Print_Titles" vbProcedure="false">Tabelle6!$1:$6</definedName>
    <definedName function="false" hidden="false" localSheetId="20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– j / 11</t>
  </si>
  <si>
    <r>
      <rPr>
        <sz val="16"/>
        <rFont val="Arial"/>
        <family val="2"/>
      </rPr>
      <t xml:space="preserve">Lehrkräfte an allgemeinbildenden Schulen
im </t>
    </r>
    <r>
      <rPr>
        <b val="true"/>
        <sz val="16"/>
        <rFont val="Arial"/>
        <family val="2"/>
      </rPr>
      <t xml:space="preserve">Land Brandenburg
Schuljahr 2011/2012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Lehrkräfte im Schuljahr 2011/2012 nach Schulformen und Geschlecht  </t>
  </si>
  <si>
    <t xml:space="preserve">Altersstruktur der voll- bzw. teilzeitbeschäftigten Lehrkräfte im Schuljahr 2011/2012  </t>
  </si>
  <si>
    <t xml:space="preserve">Tabellen</t>
  </si>
  <si>
    <t xml:space="preserve">Lehrkräfte im Schuljahr 2011/2012 nach Bildungsbereichen, Schulformen und Geschlecht </t>
  </si>
  <si>
    <t xml:space="preserve">1.1</t>
  </si>
  <si>
    <t xml:space="preserve">Schulen in öffentlicher und freier Trägerschaft </t>
  </si>
  <si>
    <t xml:space="preserve">1.2</t>
  </si>
  <si>
    <t xml:space="preserve">Schulen in öffentlicher Trägerschaft </t>
  </si>
  <si>
    <t xml:space="preserve">1.3</t>
  </si>
  <si>
    <t xml:space="preserve">Schulen in freier Trägerschaft </t>
  </si>
  <si>
    <t xml:space="preserve">Lehrkräfte im Schuljahr 2011/2012 nach Schulformen, Geschlecht und Beschäftigungsart </t>
  </si>
  <si>
    <t xml:space="preserve">Ausländische Lehrkräfte im Schuljahr 2011/2012 nach Staatsangehörigkeit und  </t>
  </si>
  <si>
    <t xml:space="preserve">Geschlecht  </t>
  </si>
  <si>
    <t xml:space="preserve">Durchschnittsalter der Lehrkräfte in den Schuljahren 2007/2008 bis 2011/2012 nach </t>
  </si>
  <si>
    <t xml:space="preserve">Schulformen und Geschlecht </t>
  </si>
  <si>
    <t xml:space="preserve">4.1</t>
  </si>
  <si>
    <t xml:space="preserve">Lehrkräfte insgesamt</t>
  </si>
  <si>
    <t xml:space="preserve">4.2</t>
  </si>
  <si>
    <t xml:space="preserve">Voll- bzw. teilzeitbeschäftigte Lehrkräfte</t>
  </si>
  <si>
    <t xml:space="preserve">Voll- bzw. teilzeitbeschäftigte Lehrkräfte im Schuljahr 2011/2012 nach Altersgruppen </t>
  </si>
  <si>
    <t xml:space="preserve">und Geschlecht </t>
  </si>
  <si>
    <t xml:space="preserve">Voll- bzw. teilzeitbeschäftigte Lehrkräfte im Schuljahr 2011/2012 nach Altersgruppen,  </t>
  </si>
  <si>
    <t xml:space="preserve">Geschlecht und Schulformen</t>
  </si>
  <si>
    <t xml:space="preserve">Lehrkräfte im Schuljahr 2011/2012 nach Verwaltungsbezirken und Schulformen </t>
  </si>
  <si>
    <t xml:space="preserve">7.1</t>
  </si>
  <si>
    <t xml:space="preserve">7.2</t>
  </si>
  <si>
    <t xml:space="preserve">Lehrkräfte im Schuljahr 2011/2012 nach Staatlichen Schulämtern und Schulformen </t>
  </si>
  <si>
    <t xml:space="preserve">8.1</t>
  </si>
  <si>
    <t xml:space="preserve">8.2</t>
  </si>
  <si>
    <t xml:space="preserve">Voll- bzw. teilzeitbeschäftigte Lehrkräfte in den Schuljahren 2010/2011 und 2011/2012</t>
  </si>
  <si>
    <t xml:space="preserve"> nach Ausbildung und Geschlecht</t>
  </si>
  <si>
    <t xml:space="preserve">Lehrkräfte in den Schuljahren 2005/2006 bis 2011/2012 nach Schulformen </t>
  </si>
  <si>
    <t xml:space="preserve">10.1</t>
  </si>
  <si>
    <t xml:space="preserve">10.2</t>
  </si>
  <si>
    <t xml:space="preserve">Voll- bzw. teilzeitbeschäftigte Lehrkräfte in den Schuljahren 2005/2006 bis 2011/2012 </t>
  </si>
  <si>
    <t xml:space="preserve">nach der Altersstruktur</t>
  </si>
  <si>
    <t xml:space="preserve">Vorbemerkungen</t>
  </si>
  <si>
    <t xml:space="preserve">1     Lehrkräfte¹ im Schuljahr 2011/2012 nach Bildungsbereichen, Schulformen
       und Geschlecht </t>
  </si>
  <si>
    <t xml:space="preserve">1.1 Schulen in öffentlicher und freier Trägerschaft</t>
  </si>
  <si>
    <t xml:space="preserve">Bildungsbereich
Schulform</t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Allgemeinbildende Schul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Schule mit dem sonderpädagogischen
      Förderschwerpunkt „Lernen"</t>
  </si>
  <si>
    <t xml:space="preserve">  Zweiter Bildungsweg</t>
  </si>
  <si>
    <t xml:space="preserve">Berufliche Schulen</t>
  </si>
  <si>
    <t xml:space="preserve">  Oberstufenzentrum</t>
  </si>
  <si>
    <t xml:space="preserve">  Berufliche Schule in freier
   Trägerschaft/Fachschule</t>
  </si>
  <si>
    <t xml:space="preserve">  Insgesamt</t>
  </si>
  <si>
    <t xml:space="preserve">Lehrkräfte¹ im Schuljahr 2011/2012 nach Schulformen und Geschlecht</t>
  </si>
  <si>
    <t xml:space="preserve">_____</t>
  </si>
  <si>
    <t xml:space="preserve">1 an allgemeinbildenden und beruflichen Schulen</t>
  </si>
  <si>
    <t xml:space="preserve">1     Lehrkräfte¹ im Schuljahr 2011/2012 nach Bildungsbereichen, Schulformen 
       und Geschlecht</t>
  </si>
  <si>
    <t xml:space="preserve">1.2 Schulen in öffentlicher Trägerschaft</t>
  </si>
  <si>
    <t xml:space="preserve">1     Lehrkräfte¹ im Schuljahr 2011/2012 nach Bildungsbereichen, Schulformen
       und Geschlecht</t>
  </si>
  <si>
    <t xml:space="preserve">1.3 Schulen in freier Trägerschaft</t>
  </si>
  <si>
    <t xml:space="preserve">2  Lehrkräfte im Schuljahr 2011/2012 nach Schulformen, Geschlecht und 
    Beschäftigungsart</t>
  </si>
  <si>
    <t xml:space="preserve">Schulform</t>
  </si>
  <si>
    <t xml:space="preserve">Vollzeitbeschäftigte</t>
  </si>
  <si>
    <t xml:space="preserve">Teilzeitbeschäftigte</t>
  </si>
  <si>
    <t xml:space="preserve">stundenweise Beschäftigte</t>
  </si>
  <si>
    <t xml:space="preserve">3  Ausländische Lehrkräfte im Schuljahr 2011/2012 nach Staatsangehörigkeit und Geschlecht</t>
  </si>
  <si>
    <t xml:space="preserve">Staatsangehörigkeit</t>
  </si>
  <si>
    <t xml:space="preserve">Lehrkräfte</t>
  </si>
  <si>
    <t xml:space="preserve">insgesamt</t>
  </si>
  <si>
    <t xml:space="preserve"> voll- bzw. teilzeitbeschäftigt</t>
  </si>
  <si>
    <t xml:space="preserve">Europa</t>
  </si>
  <si>
    <t xml:space="preserve">  Europäische Union</t>
  </si>
  <si>
    <t xml:space="preserve">    Bulgarien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Rumänien</t>
  </si>
  <si>
    <t xml:space="preserve">    Slowakei</t>
  </si>
  <si>
    <t xml:space="preserve">    Schweden</t>
  </si>
  <si>
    <t xml:space="preserve">    Spanien</t>
  </si>
  <si>
    <t xml:space="preserve">    Tschechische Republik</t>
  </si>
  <si>
    <t xml:space="preserve">    Ungarn</t>
  </si>
  <si>
    <t xml:space="preserve">    Vereinigtes Königreich¹</t>
  </si>
  <si>
    <t xml:space="preserve">  übrige europäische Staaten</t>
  </si>
  <si>
    <t xml:space="preserve">    Kroatien</t>
  </si>
  <si>
    <t xml:space="preserve">    Schweiz</t>
  </si>
  <si>
    <t xml:space="preserve">    Russische Föderation</t>
  </si>
  <si>
    <t xml:space="preserve">    Ukraine</t>
  </si>
  <si>
    <t xml:space="preserve">    Weißrussland</t>
  </si>
  <si>
    <t xml:space="preserve">Afrika</t>
  </si>
  <si>
    <t xml:space="preserve">  Südafrika</t>
  </si>
  <si>
    <t xml:space="preserve">  übriges Afrika</t>
  </si>
  <si>
    <t xml:space="preserve">Amerika</t>
  </si>
  <si>
    <t xml:space="preserve">  Argentinien</t>
  </si>
  <si>
    <t xml:space="preserve">  Brasilien</t>
  </si>
  <si>
    <t xml:space="preserve">  Kanada</t>
  </si>
  <si>
    <t xml:space="preserve">  Kolumbien</t>
  </si>
  <si>
    <t xml:space="preserve">  Peru</t>
  </si>
  <si>
    <t xml:space="preserve">  Vereinigte Staaten</t>
  </si>
  <si>
    <t xml:space="preserve">  übriges Amerika</t>
  </si>
  <si>
    <t xml:space="preserve">Asien</t>
  </si>
  <si>
    <t xml:space="preserve">  China</t>
  </si>
  <si>
    <t xml:space="preserve">  Iran, Islamische Republik</t>
  </si>
  <si>
    <t xml:space="preserve">  Japan</t>
  </si>
  <si>
    <t xml:space="preserve">Australien/Ozeanien</t>
  </si>
  <si>
    <t xml:space="preserve">  Australien</t>
  </si>
  <si>
    <t xml:space="preserve">  Neuseeland</t>
  </si>
  <si>
    <t xml:space="preserve">Ohne Angabe</t>
  </si>
  <si>
    <t xml:space="preserve">Insgesamt</t>
  </si>
  <si>
    <t xml:space="preserve">1 Großbritannien und Nordirland</t>
  </si>
  <si>
    <t xml:space="preserve">4    Durchschnittsalter der Lehrkräfte in den Schuljahren 2007/2008 bis 2011/2012 nach
      Schulformen und Geschlecht   </t>
  </si>
  <si>
    <t xml:space="preserve">4.1 Lehrkräfte insgesamt</t>
  </si>
  <si>
    <t xml:space="preserve">Durchschnittsalter der Lehrkräfte in Jahren im Schuljahr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   Zweiter Bildungsweg</t>
  </si>
  <si>
    <t xml:space="preserve">4.2 Voll- bzw. teilzeitbeschäftigte Lehrkräfte </t>
  </si>
  <si>
    <t xml:space="preserve">Durchschnittsalter der voll- bzw. teilzeitbeschäftigten Lehrkräfte in Jahren im Schuljahr</t>
  </si>
  <si>
    <t xml:space="preserve">5   Voll- bzw. teilzeitbeschäftigte Lehrkräfte im Schuljahr 2011/2012
     nach Altersgruppen und Geschlecht</t>
  </si>
  <si>
    <t xml:space="preserve">Altersgruppe
von ... bis
unter ... Jahren</t>
  </si>
  <si>
    <t xml:space="preserve">Voll- bzw. teilzeitbeschäftigte
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r voll- bzw. teilzeitbeschäftigten Lehrkräfte im Schuljahr 2011/2012</t>
  </si>
  <si>
    <t xml:space="preserve">6   Voll- bzw. teilzeitbeschäftigte Lehrkräfte im Schuljahr 2011/2012
     nach Altersgruppen, Geschlecht und Schulformen 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 Voll- bzw. teilzeitbeschäftigte
Lehrkräfte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7    Lehrkräfte im Schuljahr 2011/2012 nach Verwaltungsbezirken und Schulformen</t>
  </si>
  <si>
    <t xml:space="preserve">7.1 Lehrkräfte insgesamt</t>
  </si>
  <si>
    <t xml:space="preserve">Kreisfreie Stadt
Landkreis</t>
  </si>
  <si>
    <t xml:space="preserve">darunter an der Schulform</t>
  </si>
  <si>
    <t xml:space="preserve">Grund-
schule</t>
  </si>
  <si>
    <t xml:space="preserve">Gesamt-
schule</t>
  </si>
  <si>
    <t xml:space="preserve">Förder-
schule insgesamt</t>
  </si>
  <si>
    <t xml:space="preserve">darunter Schule mit dem
sonderpädagogischen
Förderschwerpunkt</t>
  </si>
  <si>
    <t xml:space="preserve">„Lernen"</t>
  </si>
  <si>
    <t xml:space="preserve">„geistige
Entwicklung"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7.2 Voll- bzw. teilzeitbeschäftigte Lehrkräfte</t>
  </si>
  <si>
    <t xml:space="preserve">8    Lehrkräfte im Schuljahr 2011/2012 nach Staatlichen Schulämtern und Schulformen</t>
  </si>
  <si>
    <t xml:space="preserve">8.1 Lehrkräfte insgesamt</t>
  </si>
  <si>
    <t xml:space="preserve">Staatliches Schulamt</t>
  </si>
  <si>
    <t xml:space="preserve">darunter an der Schulform </t>
  </si>
  <si>
    <t xml:space="preserve">Förder-
schule
insgesamt</t>
  </si>
  <si>
    <t xml:space="preserve">darunter Schule mit dem
sonderpädagogischen
Förderschwerpunkt </t>
  </si>
  <si>
    <t xml:space="preserve"> Eberswalde</t>
  </si>
  <si>
    <t xml:space="preserve"> Perleberg</t>
  </si>
  <si>
    <t xml:space="preserve"> Wünsdorf</t>
  </si>
  <si>
    <t xml:space="preserve"> Insgesamt</t>
  </si>
  <si>
    <t xml:space="preserve">8.2 Voll- bzw. teilzeitbeschäftigte Lehrkräfte</t>
  </si>
  <si>
    <t xml:space="preserve"> </t>
  </si>
  <si>
    <t xml:space="preserve">9   Voll- bzw. teilzeitbeschäftigte Lehrkräfte in den Schuljahren 2010/2011 und 2011/2012 
      nach Ausbildung und Geschlecht</t>
  </si>
  <si>
    <t xml:space="preserve">Ausbildung</t>
  </si>
  <si>
    <t xml:space="preserve">Schuljahr 2010/2011</t>
  </si>
  <si>
    <t xml:space="preserve">Schuljahr 2011/2012</t>
  </si>
  <si>
    <t xml:space="preserve"> voll- bzw. teilzeitbeschäftigte
Lehrkräfte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   Sekundarstufe II (mit berufsbildenden 
      Fachrichtungen)</t>
  </si>
  <si>
    <t xml:space="preserve">    Sekundarstufe I und für die Primarstufe 
      bzw. stufenübergreifendes Lehramt
      Sekundarstufe I/Primarstufe</t>
  </si>
  <si>
    <t xml:space="preserve">    Sekundarstufe II und für die Sekundarstufe I 
      bzw. stufenübergreifendes Lehramt
      Sekundarstufe II/I</t>
  </si>
  <si>
    <t xml:space="preserve">    Amt des Fachlehrers im berufstheoretischen
      Unterricht</t>
  </si>
  <si>
    <t xml:space="preserve">    Amt des Lehrers im allgemeinbildenden Schulunterricht   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 Hochschulabschluss ohne pädagogischen  Abschluss  </t>
  </si>
  <si>
    <t xml:space="preserve"> Fachschulabschluss ohne pädagogischen Abschluss</t>
  </si>
  <si>
    <t xml:space="preserve"> Sonstige Ausbildung</t>
  </si>
  <si>
    <t xml:space="preserve">10  Lehrkräfte in den Schuljahren 2005/2006 bis 2011/2012 nach Schulformen</t>
  </si>
  <si>
    <t xml:space="preserve">10.1 Lehrkräfte insgesamt </t>
  </si>
  <si>
    <t xml:space="preserve">2005/2006</t>
  </si>
  <si>
    <t xml:space="preserve">2006/2007</t>
  </si>
  <si>
    <t xml:space="preserve">    Schule mit dem sonderpädagogischen
     Förderschwerpunkt „Lernen"</t>
  </si>
  <si>
    <t xml:space="preserve">10    Lehrkräfte in den Schuljahren 2005/2006 bis 2011/2012 nach Schulformen</t>
  </si>
  <si>
    <t xml:space="preserve">10.2 Voll- bzw. teilzeitbeschäftigte Lehrkräfte</t>
  </si>
  <si>
    <r>
      <rPr>
        <sz val="8"/>
        <rFont val="Arial"/>
        <family val="2"/>
      </rPr>
      <t xml:space="preserve">    Schule mit dem sonderpädagogischen
     Förderschwerpunkt </t>
    </r>
    <r>
      <rPr>
        <vertAlign val="subscript"/>
        <sz val="8"/>
        <rFont val="Arial"/>
        <family val="2"/>
      </rPr>
      <t xml:space="preserve">„</t>
    </r>
    <r>
      <rPr>
        <sz val="8"/>
        <rFont val="Arial"/>
        <family val="2"/>
      </rPr>
      <t xml:space="preserve">Lernen"</t>
    </r>
  </si>
  <si>
    <t xml:space="preserve">    Schule mit dem sonderpädagogischen 
     Förderschwerpunkt „Lernen"</t>
  </si>
  <si>
    <t xml:space="preserve">11  Voll- bzw. teilzeitbeschäftigte Lehrkräfte in den Schuljahren 2005/2006 bis 2011/2012 
      nach der Altersstruktu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##0&quot;   &quot;"/>
    <numFmt numFmtId="168" formatCode="#,##0;&quot;– &quot;#,##0;\–"/>
    <numFmt numFmtId="169" formatCode="0.0;&quot;– &quot;0.0"/>
    <numFmt numFmtId="170" formatCode="#0.0&quot;  &quot;;&quot;- &quot;#0.0&quot;  &quot;;&quot;-  &quot;"/>
    <numFmt numFmtId="171" formatCode="#\ ##0"/>
    <numFmt numFmtId="172" formatCode="#\ ##0&quot;  &quot;;&quot;- &quot;#\ ##0&quot;   &quot;;&quot;-   &quot;;&quot;    &quot;"/>
    <numFmt numFmtId="173" formatCode="00000"/>
    <numFmt numFmtId="174" formatCode="#\ ##0&quot;  &quot;"/>
    <numFmt numFmtId="175" formatCode="0;00"/>
    <numFmt numFmtId="176" formatCode="#\ ##0&quot;    &quot;"/>
    <numFmt numFmtId="177" formatCode="#\ ##0&quot;   &quot;;&quot;- &quot;#\ ##0&quot;   &quot;;&quot;-   &quot;;&quot;&quot;"/>
    <numFmt numFmtId="178" formatCode="#\ ##0\ ;&quot;–-&quot;#\ 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8"/>
      <name val="Arial"/>
      <family val="2"/>
    </font>
    <font>
      <i val="true"/>
      <sz val="10"/>
      <name val="Arial"/>
      <family val="0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26498422713"/>
          <c:y val="0.144521890655631"/>
          <c:w val="0.937171398527865"/>
          <c:h val="0.748420823350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744</c:v>
                </c:pt>
                <c:pt idx="1">
                  <c:v>1348</c:v>
                </c:pt>
                <c:pt idx="2">
                  <c:v>808</c:v>
                </c:pt>
                <c:pt idx="3">
                  <c:v>271</c:v>
                </c:pt>
                <c:pt idx="4">
                  <c:v>764</c:v>
                </c:pt>
                <c:pt idx="5">
                  <c:v>402</c:v>
                </c:pt>
                <c:pt idx="6">
                  <c:v>255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6633</c:v>
                </c:pt>
                <c:pt idx="1">
                  <c:v>2841</c:v>
                </c:pt>
                <c:pt idx="2">
                  <c:v>2658</c:v>
                </c:pt>
                <c:pt idx="3">
                  <c:v>1630</c:v>
                </c:pt>
                <c:pt idx="4">
                  <c:v>1262</c:v>
                </c:pt>
                <c:pt idx="5">
                  <c:v>994</c:v>
                </c:pt>
                <c:pt idx="6">
                  <c:v>361</c:v>
                </c:pt>
                <c:pt idx="7">
                  <c:v>63</c:v>
                </c:pt>
              </c:numCache>
            </c:numRef>
          </c:val>
        </c:ser>
        <c:gapWidth val="70"/>
        <c:overlap val="0"/>
        <c:axId val="93134161"/>
        <c:axId val="28897656"/>
      </c:barChart>
      <c:catAx>
        <c:axId val="931341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56"/>
        <c:crossesAt val="0"/>
        <c:auto val="1"/>
        <c:lblAlgn val="ctr"/>
        <c:lblOffset val="100"/>
        <c:noMultiLvlLbl val="0"/>
      </c:catAx>
      <c:valAx>
        <c:axId val="28897656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9984227129338"/>
              <c:y val="0.87203223698540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169295478444"/>
          <c:y val="0.866151165323459"/>
          <c:w val="0.394124605678233"/>
          <c:h val="0.0691570463951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87796260857"/>
          <c:y val="0.0904737116085372"/>
          <c:w val="0.943471220373914"/>
          <c:h val="0.8988027069234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52</c:f>
              <c:strCache>
                <c:ptCount val="51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  <c:pt idx="6">
                  <c:v>66</c:v>
                </c:pt>
                <c:pt idx="7">
                  <c:v>65</c:v>
                </c:pt>
                <c:pt idx="8">
                  <c:v>64</c:v>
                </c:pt>
                <c:pt idx="9">
                  <c:v>63</c:v>
                </c:pt>
                <c:pt idx="10">
                  <c:v>62</c:v>
                </c:pt>
                <c:pt idx="11">
                  <c:v>61</c:v>
                </c:pt>
                <c:pt idx="12">
                  <c:v>60</c:v>
                </c:pt>
                <c:pt idx="13">
                  <c:v>59</c:v>
                </c:pt>
                <c:pt idx="14">
                  <c:v>58</c:v>
                </c:pt>
                <c:pt idx="15">
                  <c:v>57</c:v>
                </c:pt>
                <c:pt idx="16">
                  <c:v>56</c:v>
                </c:pt>
                <c:pt idx="17">
                  <c:v>55</c:v>
                </c:pt>
                <c:pt idx="18">
                  <c:v>54</c:v>
                </c:pt>
                <c:pt idx="19">
                  <c:v>53</c:v>
                </c:pt>
                <c:pt idx="20">
                  <c:v>52</c:v>
                </c:pt>
                <c:pt idx="21">
                  <c:v>51</c:v>
                </c:pt>
                <c:pt idx="22">
                  <c:v>50</c:v>
                </c:pt>
                <c:pt idx="23">
                  <c:v>49</c:v>
                </c:pt>
                <c:pt idx="24">
                  <c:v>48</c:v>
                </c:pt>
                <c:pt idx="25">
                  <c:v>47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3</c:v>
                </c:pt>
                <c:pt idx="30">
                  <c:v>42</c:v>
                </c:pt>
                <c:pt idx="31">
                  <c:v>41</c:v>
                </c:pt>
                <c:pt idx="32">
                  <c:v>40</c:v>
                </c:pt>
                <c:pt idx="33">
                  <c:v>39</c:v>
                </c:pt>
                <c:pt idx="34">
                  <c:v>38</c:v>
                </c:pt>
                <c:pt idx="35">
                  <c:v>37</c:v>
                </c:pt>
                <c:pt idx="36">
                  <c:v>36</c:v>
                </c:pt>
                <c:pt idx="37">
                  <c:v>35</c:v>
                </c:pt>
                <c:pt idx="38">
                  <c:v>34</c:v>
                </c:pt>
                <c:pt idx="39">
                  <c:v>33</c:v>
                </c:pt>
                <c:pt idx="40">
                  <c:v>32</c:v>
                </c:pt>
                <c:pt idx="41">
                  <c:v>31</c:v>
                </c:pt>
                <c:pt idx="42">
                  <c:v>30</c:v>
                </c:pt>
                <c:pt idx="43">
                  <c:v>29</c:v>
                </c:pt>
                <c:pt idx="44">
                  <c:v>28</c:v>
                </c:pt>
                <c:pt idx="45">
                  <c:v>27</c:v>
                </c:pt>
                <c:pt idx="46">
                  <c:v>26</c:v>
                </c:pt>
                <c:pt idx="47">
                  <c:v>25</c:v>
                </c:pt>
                <c:pt idx="48">
                  <c:v>24</c:v>
                </c:pt>
                <c:pt idx="49">
                  <c:v>23</c:v>
                </c:pt>
                <c:pt idx="50">
                  <c:v>22</c:v>
                </c:pt>
              </c:strCache>
            </c:strRef>
          </c:cat>
          <c:val>
            <c:numRef>
              <c:f>[1]Tabelle_Grafik2!$D$2:$D$52</c:f>
              <c:numCache>
                <c:formatCode>General</c:formatCode>
                <c:ptCount val="51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-2</c:v>
                </c:pt>
                <c:pt idx="4">
                  <c:v>0</c:v>
                </c:pt>
                <c:pt idx="5">
                  <c:v>-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52</c:f>
              <c:strCache>
                <c:ptCount val="51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  <c:pt idx="6">
                  <c:v>66</c:v>
                </c:pt>
                <c:pt idx="7">
                  <c:v>65</c:v>
                </c:pt>
                <c:pt idx="8">
                  <c:v>64</c:v>
                </c:pt>
                <c:pt idx="9">
                  <c:v>63</c:v>
                </c:pt>
                <c:pt idx="10">
                  <c:v>62</c:v>
                </c:pt>
                <c:pt idx="11">
                  <c:v>61</c:v>
                </c:pt>
                <c:pt idx="12">
                  <c:v>60</c:v>
                </c:pt>
                <c:pt idx="13">
                  <c:v>59</c:v>
                </c:pt>
                <c:pt idx="14">
                  <c:v>58</c:v>
                </c:pt>
                <c:pt idx="15">
                  <c:v>57</c:v>
                </c:pt>
                <c:pt idx="16">
                  <c:v>56</c:v>
                </c:pt>
                <c:pt idx="17">
                  <c:v>55</c:v>
                </c:pt>
                <c:pt idx="18">
                  <c:v>54</c:v>
                </c:pt>
                <c:pt idx="19">
                  <c:v>53</c:v>
                </c:pt>
                <c:pt idx="20">
                  <c:v>52</c:v>
                </c:pt>
                <c:pt idx="21">
                  <c:v>51</c:v>
                </c:pt>
                <c:pt idx="22">
                  <c:v>50</c:v>
                </c:pt>
                <c:pt idx="23">
                  <c:v>49</c:v>
                </c:pt>
                <c:pt idx="24">
                  <c:v>48</c:v>
                </c:pt>
                <c:pt idx="25">
                  <c:v>47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3</c:v>
                </c:pt>
                <c:pt idx="30">
                  <c:v>42</c:v>
                </c:pt>
                <c:pt idx="31">
                  <c:v>41</c:v>
                </c:pt>
                <c:pt idx="32">
                  <c:v>40</c:v>
                </c:pt>
                <c:pt idx="33">
                  <c:v>39</c:v>
                </c:pt>
                <c:pt idx="34">
                  <c:v>38</c:v>
                </c:pt>
                <c:pt idx="35">
                  <c:v>37</c:v>
                </c:pt>
                <c:pt idx="36">
                  <c:v>36</c:v>
                </c:pt>
                <c:pt idx="37">
                  <c:v>35</c:v>
                </c:pt>
                <c:pt idx="38">
                  <c:v>34</c:v>
                </c:pt>
                <c:pt idx="39">
                  <c:v>33</c:v>
                </c:pt>
                <c:pt idx="40">
                  <c:v>32</c:v>
                </c:pt>
                <c:pt idx="41">
                  <c:v>31</c:v>
                </c:pt>
                <c:pt idx="42">
                  <c:v>30</c:v>
                </c:pt>
                <c:pt idx="43">
                  <c:v>29</c:v>
                </c:pt>
                <c:pt idx="44">
                  <c:v>28</c:v>
                </c:pt>
                <c:pt idx="45">
                  <c:v>27</c:v>
                </c:pt>
                <c:pt idx="46">
                  <c:v>26</c:v>
                </c:pt>
                <c:pt idx="47">
                  <c:v>25</c:v>
                </c:pt>
                <c:pt idx="48">
                  <c:v>24</c:v>
                </c:pt>
                <c:pt idx="49">
                  <c:v>23</c:v>
                </c:pt>
                <c:pt idx="50">
                  <c:v>22</c:v>
                </c:pt>
              </c:strCache>
            </c:strRef>
          </c:cat>
          <c:val>
            <c:numRef>
              <c:f>[1]Tabelle_Grafik2!$E$2:$E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5</c:v>
                </c:pt>
                <c:pt idx="8">
                  <c:v>-21</c:v>
                </c:pt>
                <c:pt idx="9">
                  <c:v>-40</c:v>
                </c:pt>
                <c:pt idx="10">
                  <c:v>-51</c:v>
                </c:pt>
                <c:pt idx="11">
                  <c:v>-92</c:v>
                </c:pt>
                <c:pt idx="12">
                  <c:v>-115</c:v>
                </c:pt>
                <c:pt idx="13">
                  <c:v>-133</c:v>
                </c:pt>
                <c:pt idx="14">
                  <c:v>-148</c:v>
                </c:pt>
                <c:pt idx="15">
                  <c:v>-165</c:v>
                </c:pt>
                <c:pt idx="16">
                  <c:v>-133</c:v>
                </c:pt>
                <c:pt idx="17">
                  <c:v>-172</c:v>
                </c:pt>
                <c:pt idx="18">
                  <c:v>-162</c:v>
                </c:pt>
                <c:pt idx="19">
                  <c:v>-174</c:v>
                </c:pt>
                <c:pt idx="20">
                  <c:v>-163</c:v>
                </c:pt>
                <c:pt idx="21">
                  <c:v>-131</c:v>
                </c:pt>
                <c:pt idx="22">
                  <c:v>-154</c:v>
                </c:pt>
                <c:pt idx="23">
                  <c:v>-171</c:v>
                </c:pt>
                <c:pt idx="24">
                  <c:v>-174</c:v>
                </c:pt>
                <c:pt idx="25">
                  <c:v>-125</c:v>
                </c:pt>
                <c:pt idx="26">
                  <c:v>-120</c:v>
                </c:pt>
                <c:pt idx="27">
                  <c:v>-131</c:v>
                </c:pt>
                <c:pt idx="28">
                  <c:v>-104</c:v>
                </c:pt>
                <c:pt idx="29">
                  <c:v>-90</c:v>
                </c:pt>
                <c:pt idx="30">
                  <c:v>-86</c:v>
                </c:pt>
                <c:pt idx="31">
                  <c:v>-61</c:v>
                </c:pt>
                <c:pt idx="32">
                  <c:v>-57</c:v>
                </c:pt>
                <c:pt idx="33">
                  <c:v>-30</c:v>
                </c:pt>
                <c:pt idx="34">
                  <c:v>-33</c:v>
                </c:pt>
                <c:pt idx="35">
                  <c:v>-20</c:v>
                </c:pt>
                <c:pt idx="36">
                  <c:v>-27</c:v>
                </c:pt>
                <c:pt idx="37">
                  <c:v>-36</c:v>
                </c:pt>
                <c:pt idx="38">
                  <c:v>-33</c:v>
                </c:pt>
                <c:pt idx="39">
                  <c:v>-30</c:v>
                </c:pt>
                <c:pt idx="40">
                  <c:v>-40</c:v>
                </c:pt>
                <c:pt idx="41">
                  <c:v>-25</c:v>
                </c:pt>
                <c:pt idx="42">
                  <c:v>-20</c:v>
                </c:pt>
                <c:pt idx="43">
                  <c:v>-17</c:v>
                </c:pt>
                <c:pt idx="44">
                  <c:v>-9</c:v>
                </c:pt>
                <c:pt idx="45">
                  <c:v>-8</c:v>
                </c:pt>
                <c:pt idx="46">
                  <c:v>-3</c:v>
                </c:pt>
                <c:pt idx="47">
                  <c:v>-5</c:v>
                </c:pt>
                <c:pt idx="48">
                  <c:v>-1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100"/>
        <c:axId val="71138468"/>
        <c:axId val="97301446"/>
      </c:barChart>
      <c:catAx>
        <c:axId val="7113846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1446"/>
        <c:crossesAt val="0"/>
        <c:auto val="1"/>
        <c:lblAlgn val="ctr"/>
        <c:lblOffset val="100"/>
        <c:noMultiLvlLbl val="0"/>
      </c:catAx>
      <c:valAx>
        <c:axId val="97301446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68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78127812781"/>
          <c:y val="0.0916881775942179"/>
          <c:w val="0.941381638163816"/>
          <c:h val="0.8895198760970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52</c:f>
              <c:strCache>
                <c:ptCount val="51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  <c:pt idx="6">
                  <c:v>66</c:v>
                </c:pt>
                <c:pt idx="7">
                  <c:v>65</c:v>
                </c:pt>
                <c:pt idx="8">
                  <c:v>64</c:v>
                </c:pt>
                <c:pt idx="9">
                  <c:v>63</c:v>
                </c:pt>
                <c:pt idx="10">
                  <c:v>62</c:v>
                </c:pt>
                <c:pt idx="11">
                  <c:v>61</c:v>
                </c:pt>
                <c:pt idx="12">
                  <c:v>60</c:v>
                </c:pt>
                <c:pt idx="13">
                  <c:v>59</c:v>
                </c:pt>
                <c:pt idx="14">
                  <c:v>58</c:v>
                </c:pt>
                <c:pt idx="15">
                  <c:v>57</c:v>
                </c:pt>
                <c:pt idx="16">
                  <c:v>56</c:v>
                </c:pt>
                <c:pt idx="17">
                  <c:v>55</c:v>
                </c:pt>
                <c:pt idx="18">
                  <c:v>54</c:v>
                </c:pt>
                <c:pt idx="19">
                  <c:v>53</c:v>
                </c:pt>
                <c:pt idx="20">
                  <c:v>52</c:v>
                </c:pt>
                <c:pt idx="21">
                  <c:v>51</c:v>
                </c:pt>
                <c:pt idx="22">
                  <c:v>50</c:v>
                </c:pt>
                <c:pt idx="23">
                  <c:v>49</c:v>
                </c:pt>
                <c:pt idx="24">
                  <c:v>48</c:v>
                </c:pt>
                <c:pt idx="25">
                  <c:v>47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3</c:v>
                </c:pt>
                <c:pt idx="30">
                  <c:v>42</c:v>
                </c:pt>
                <c:pt idx="31">
                  <c:v>41</c:v>
                </c:pt>
                <c:pt idx="32">
                  <c:v>40</c:v>
                </c:pt>
                <c:pt idx="33">
                  <c:v>39</c:v>
                </c:pt>
                <c:pt idx="34">
                  <c:v>38</c:v>
                </c:pt>
                <c:pt idx="35">
                  <c:v>37</c:v>
                </c:pt>
                <c:pt idx="36">
                  <c:v>36</c:v>
                </c:pt>
                <c:pt idx="37">
                  <c:v>35</c:v>
                </c:pt>
                <c:pt idx="38">
                  <c:v>34</c:v>
                </c:pt>
                <c:pt idx="39">
                  <c:v>33</c:v>
                </c:pt>
                <c:pt idx="40">
                  <c:v>32</c:v>
                </c:pt>
                <c:pt idx="41">
                  <c:v>31</c:v>
                </c:pt>
                <c:pt idx="42">
                  <c:v>30</c:v>
                </c:pt>
                <c:pt idx="43">
                  <c:v>29</c:v>
                </c:pt>
                <c:pt idx="44">
                  <c:v>28</c:v>
                </c:pt>
                <c:pt idx="45">
                  <c:v>27</c:v>
                </c:pt>
                <c:pt idx="46">
                  <c:v>26</c:v>
                </c:pt>
                <c:pt idx="47">
                  <c:v>25</c:v>
                </c:pt>
                <c:pt idx="48">
                  <c:v>24</c:v>
                </c:pt>
                <c:pt idx="49">
                  <c:v>23</c:v>
                </c:pt>
                <c:pt idx="50">
                  <c:v>22</c:v>
                </c:pt>
              </c:strCache>
            </c:strRef>
          </c:cat>
          <c:val>
            <c:numRef>
              <c:f>[1]Tabelle_Grafik2!$F$2:$F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5</c:v>
                </c:pt>
                <c:pt idx="8">
                  <c:v>21</c:v>
                </c:pt>
                <c:pt idx="9">
                  <c:v>40</c:v>
                </c:pt>
                <c:pt idx="10">
                  <c:v>51</c:v>
                </c:pt>
                <c:pt idx="11">
                  <c:v>92</c:v>
                </c:pt>
                <c:pt idx="12">
                  <c:v>115</c:v>
                </c:pt>
                <c:pt idx="13">
                  <c:v>133</c:v>
                </c:pt>
                <c:pt idx="14">
                  <c:v>148</c:v>
                </c:pt>
                <c:pt idx="15">
                  <c:v>165</c:v>
                </c:pt>
                <c:pt idx="16">
                  <c:v>133</c:v>
                </c:pt>
                <c:pt idx="17">
                  <c:v>172</c:v>
                </c:pt>
                <c:pt idx="18">
                  <c:v>162</c:v>
                </c:pt>
                <c:pt idx="19">
                  <c:v>174</c:v>
                </c:pt>
                <c:pt idx="20">
                  <c:v>163</c:v>
                </c:pt>
                <c:pt idx="21">
                  <c:v>131</c:v>
                </c:pt>
                <c:pt idx="22">
                  <c:v>154</c:v>
                </c:pt>
                <c:pt idx="23">
                  <c:v>171</c:v>
                </c:pt>
                <c:pt idx="24">
                  <c:v>174</c:v>
                </c:pt>
                <c:pt idx="25">
                  <c:v>125</c:v>
                </c:pt>
                <c:pt idx="26">
                  <c:v>120</c:v>
                </c:pt>
                <c:pt idx="27">
                  <c:v>131</c:v>
                </c:pt>
                <c:pt idx="28">
                  <c:v>104</c:v>
                </c:pt>
                <c:pt idx="29">
                  <c:v>90</c:v>
                </c:pt>
                <c:pt idx="30">
                  <c:v>86</c:v>
                </c:pt>
                <c:pt idx="31">
                  <c:v>61</c:v>
                </c:pt>
                <c:pt idx="32">
                  <c:v>57</c:v>
                </c:pt>
                <c:pt idx="33">
                  <c:v>30</c:v>
                </c:pt>
                <c:pt idx="34">
                  <c:v>33</c:v>
                </c:pt>
                <c:pt idx="35">
                  <c:v>20</c:v>
                </c:pt>
                <c:pt idx="36">
                  <c:v>27</c:v>
                </c:pt>
                <c:pt idx="37">
                  <c:v>36</c:v>
                </c:pt>
                <c:pt idx="38">
                  <c:v>33</c:v>
                </c:pt>
                <c:pt idx="39">
                  <c:v>30</c:v>
                </c:pt>
                <c:pt idx="40">
                  <c:v>40</c:v>
                </c:pt>
                <c:pt idx="41">
                  <c:v>25</c:v>
                </c:pt>
                <c:pt idx="42">
                  <c:v>20</c:v>
                </c:pt>
                <c:pt idx="43">
                  <c:v>17</c:v>
                </c:pt>
                <c:pt idx="44">
                  <c:v>9</c:v>
                </c:pt>
                <c:pt idx="45">
                  <c:v>8</c:v>
                </c:pt>
                <c:pt idx="46">
                  <c:v>3</c:v>
                </c:pt>
                <c:pt idx="47">
                  <c:v>5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52</c:f>
              <c:strCache>
                <c:ptCount val="51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  <c:pt idx="6">
                  <c:v>66</c:v>
                </c:pt>
                <c:pt idx="7">
                  <c:v>65</c:v>
                </c:pt>
                <c:pt idx="8">
                  <c:v>64</c:v>
                </c:pt>
                <c:pt idx="9">
                  <c:v>63</c:v>
                </c:pt>
                <c:pt idx="10">
                  <c:v>62</c:v>
                </c:pt>
                <c:pt idx="11">
                  <c:v>61</c:v>
                </c:pt>
                <c:pt idx="12">
                  <c:v>60</c:v>
                </c:pt>
                <c:pt idx="13">
                  <c:v>59</c:v>
                </c:pt>
                <c:pt idx="14">
                  <c:v>58</c:v>
                </c:pt>
                <c:pt idx="15">
                  <c:v>57</c:v>
                </c:pt>
                <c:pt idx="16">
                  <c:v>56</c:v>
                </c:pt>
                <c:pt idx="17">
                  <c:v>55</c:v>
                </c:pt>
                <c:pt idx="18">
                  <c:v>54</c:v>
                </c:pt>
                <c:pt idx="19">
                  <c:v>53</c:v>
                </c:pt>
                <c:pt idx="20">
                  <c:v>52</c:v>
                </c:pt>
                <c:pt idx="21">
                  <c:v>51</c:v>
                </c:pt>
                <c:pt idx="22">
                  <c:v>50</c:v>
                </c:pt>
                <c:pt idx="23">
                  <c:v>49</c:v>
                </c:pt>
                <c:pt idx="24">
                  <c:v>48</c:v>
                </c:pt>
                <c:pt idx="25">
                  <c:v>47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3</c:v>
                </c:pt>
                <c:pt idx="30">
                  <c:v>42</c:v>
                </c:pt>
                <c:pt idx="31">
                  <c:v>41</c:v>
                </c:pt>
                <c:pt idx="32">
                  <c:v>40</c:v>
                </c:pt>
                <c:pt idx="33">
                  <c:v>39</c:v>
                </c:pt>
                <c:pt idx="34">
                  <c:v>38</c:v>
                </c:pt>
                <c:pt idx="35">
                  <c:v>37</c:v>
                </c:pt>
                <c:pt idx="36">
                  <c:v>36</c:v>
                </c:pt>
                <c:pt idx="37">
                  <c:v>35</c:v>
                </c:pt>
                <c:pt idx="38">
                  <c:v>34</c:v>
                </c:pt>
                <c:pt idx="39">
                  <c:v>33</c:v>
                </c:pt>
                <c:pt idx="40">
                  <c:v>32</c:v>
                </c:pt>
                <c:pt idx="41">
                  <c:v>31</c:v>
                </c:pt>
                <c:pt idx="42">
                  <c:v>30</c:v>
                </c:pt>
                <c:pt idx="43">
                  <c:v>29</c:v>
                </c:pt>
                <c:pt idx="44">
                  <c:v>28</c:v>
                </c:pt>
                <c:pt idx="45">
                  <c:v>27</c:v>
                </c:pt>
                <c:pt idx="46">
                  <c:v>26</c:v>
                </c:pt>
                <c:pt idx="47">
                  <c:v>25</c:v>
                </c:pt>
                <c:pt idx="48">
                  <c:v>24</c:v>
                </c:pt>
                <c:pt idx="49">
                  <c:v>23</c:v>
                </c:pt>
                <c:pt idx="50">
                  <c:v>22</c:v>
                </c:pt>
              </c:strCache>
            </c:strRef>
          </c:cat>
          <c:val>
            <c:numRef>
              <c:f>[1]Tabelle_Grafik2!$G$2:$G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13</c:v>
                </c:pt>
                <c:pt idx="8">
                  <c:v>5</c:v>
                </c:pt>
                <c:pt idx="9">
                  <c:v>44</c:v>
                </c:pt>
                <c:pt idx="10">
                  <c:v>85</c:v>
                </c:pt>
                <c:pt idx="11">
                  <c:v>170</c:v>
                </c:pt>
                <c:pt idx="12">
                  <c:v>360</c:v>
                </c:pt>
                <c:pt idx="13">
                  <c:v>539</c:v>
                </c:pt>
                <c:pt idx="14">
                  <c:v>565</c:v>
                </c:pt>
                <c:pt idx="15">
                  <c:v>547</c:v>
                </c:pt>
                <c:pt idx="16">
                  <c:v>558</c:v>
                </c:pt>
                <c:pt idx="17">
                  <c:v>482</c:v>
                </c:pt>
                <c:pt idx="18">
                  <c:v>412</c:v>
                </c:pt>
                <c:pt idx="19">
                  <c:v>382</c:v>
                </c:pt>
                <c:pt idx="20">
                  <c:v>432</c:v>
                </c:pt>
                <c:pt idx="21">
                  <c:v>579</c:v>
                </c:pt>
                <c:pt idx="22">
                  <c:v>550</c:v>
                </c:pt>
                <c:pt idx="23">
                  <c:v>524</c:v>
                </c:pt>
                <c:pt idx="24">
                  <c:v>522</c:v>
                </c:pt>
                <c:pt idx="25">
                  <c:v>517</c:v>
                </c:pt>
                <c:pt idx="26">
                  <c:v>527</c:v>
                </c:pt>
                <c:pt idx="27">
                  <c:v>525</c:v>
                </c:pt>
                <c:pt idx="28">
                  <c:v>401</c:v>
                </c:pt>
                <c:pt idx="29">
                  <c:v>394</c:v>
                </c:pt>
                <c:pt idx="30">
                  <c:v>296</c:v>
                </c:pt>
                <c:pt idx="31">
                  <c:v>260</c:v>
                </c:pt>
                <c:pt idx="32">
                  <c:v>223</c:v>
                </c:pt>
                <c:pt idx="33">
                  <c:v>133</c:v>
                </c:pt>
                <c:pt idx="34">
                  <c:v>97</c:v>
                </c:pt>
                <c:pt idx="35">
                  <c:v>68</c:v>
                </c:pt>
                <c:pt idx="36">
                  <c:v>59</c:v>
                </c:pt>
                <c:pt idx="37">
                  <c:v>76</c:v>
                </c:pt>
                <c:pt idx="38">
                  <c:v>85</c:v>
                </c:pt>
                <c:pt idx="39">
                  <c:v>69</c:v>
                </c:pt>
                <c:pt idx="40">
                  <c:v>86</c:v>
                </c:pt>
                <c:pt idx="41">
                  <c:v>88</c:v>
                </c:pt>
                <c:pt idx="42">
                  <c:v>125</c:v>
                </c:pt>
                <c:pt idx="43">
                  <c:v>75</c:v>
                </c:pt>
                <c:pt idx="44">
                  <c:v>66</c:v>
                </c:pt>
                <c:pt idx="45">
                  <c:v>30</c:v>
                </c:pt>
                <c:pt idx="46">
                  <c:v>17</c:v>
                </c:pt>
                <c:pt idx="47">
                  <c:v>5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</c:numCache>
            </c:numRef>
          </c:val>
        </c:ser>
        <c:gapWidth val="0"/>
        <c:overlap val="100"/>
        <c:axId val="11028627"/>
        <c:axId val="10604784"/>
      </c:barChart>
      <c:catAx>
        <c:axId val="1102862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2403240324032"/>
              <c:y val="0.0258131130614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84"/>
        <c:crossesAt val="0"/>
        <c:auto val="1"/>
        <c:lblAlgn val="ctr"/>
        <c:lblOffset val="100"/>
        <c:noMultiLvlLbl val="0"/>
      </c:catAx>
      <c:valAx>
        <c:axId val="10604784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6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8</xdr:row>
      <xdr:rowOff>28800</xdr:rowOff>
    </xdr:from>
    <xdr:to>
      <xdr:col>1</xdr:col>
      <xdr:colOff>1082520</xdr:colOff>
      <xdr:row>59</xdr:row>
      <xdr:rowOff>75960</xdr:rowOff>
    </xdr:to>
    <xdr:sp>
      <xdr:nvSpPr>
        <xdr:cNvPr id="5" name="Text 2"/>
        <xdr:cNvSpPr/>
      </xdr:nvSpPr>
      <xdr:spPr>
        <a:xfrm>
          <a:off x="1266120" y="100947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556200</xdr:colOff>
      <xdr:row>47</xdr:row>
      <xdr:rowOff>104760</xdr:rowOff>
    </xdr:to>
    <xdr:graphicFrame>
      <xdr:nvGraphicFramePr>
        <xdr:cNvPr id="6" name="Chart 9"/>
        <xdr:cNvGraphicFramePr/>
      </xdr:nvGraphicFramePr>
      <xdr:xfrm>
        <a:off x="0" y="3962520"/>
        <a:ext cx="54774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28800</xdr:rowOff>
    </xdr:from>
    <xdr:to>
      <xdr:col>3</xdr:col>
      <xdr:colOff>333000</xdr:colOff>
      <xdr:row>44</xdr:row>
      <xdr:rowOff>133200</xdr:rowOff>
    </xdr:to>
    <xdr:graphicFrame>
      <xdr:nvGraphicFramePr>
        <xdr:cNvPr id="7" name="Chart 15"/>
        <xdr:cNvGraphicFramePr/>
      </xdr:nvGraphicFramePr>
      <xdr:xfrm>
        <a:off x="30240" y="3736440"/>
        <a:ext cx="244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720</xdr:colOff>
      <xdr:row>22</xdr:row>
      <xdr:rowOff>9720</xdr:rowOff>
    </xdr:from>
    <xdr:to>
      <xdr:col>7</xdr:col>
      <xdr:colOff>684720</xdr:colOff>
      <xdr:row>44</xdr:row>
      <xdr:rowOff>142920</xdr:rowOff>
    </xdr:to>
    <xdr:graphicFrame>
      <xdr:nvGraphicFramePr>
        <xdr:cNvPr id="9" name="Chart 16"/>
        <xdr:cNvGraphicFramePr/>
      </xdr:nvGraphicFramePr>
      <xdr:xfrm>
        <a:off x="2404080" y="3717360"/>
        <a:ext cx="3199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13360</xdr:colOff>
      <xdr:row>44</xdr:row>
      <xdr:rowOff>75960</xdr:rowOff>
    </xdr:from>
    <xdr:to>
      <xdr:col>4</xdr:col>
      <xdr:colOff>302400</xdr:colOff>
      <xdr:row>45</xdr:row>
      <xdr:rowOff>76320</xdr:rowOff>
    </xdr:to>
    <xdr:sp>
      <xdr:nvSpPr>
        <xdr:cNvPr id="11" name="Text 17"/>
        <xdr:cNvSpPr/>
      </xdr:nvSpPr>
      <xdr:spPr>
        <a:xfrm>
          <a:off x="1961640" y="7136640"/>
          <a:ext cx="1177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720741940233</cdr:x>
      <cdr:y>0.106507027589797</cdr:y>
    </cdr:from>
    <cdr:to>
      <cdr:x>0.483291623730311</cdr:x>
      <cdr:y>0.140551795939615</cdr:y>
    </cdr:to>
    <cdr:sp>
      <cdr:nvSpPr>
        <cdr:cNvPr id="8" name="Text 1"/>
        <cdr:cNvSpPr/>
      </cdr:nvSpPr>
      <cdr:spPr>
        <a:xfrm>
          <a:off x="803880" y="368280"/>
          <a:ext cx="3780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711071107111</cdr:x>
      <cdr:y>0.104284976768198</cdr:y>
    </cdr:from>
    <cdr:to>
      <cdr:x>0.635801080108011</cdr:x>
      <cdr:y>0.141765616933402</cdr:y>
    </cdr:to>
    <cdr:sp>
      <cdr:nvSpPr>
        <cdr:cNvPr id="10" name="Text 1"/>
        <cdr:cNvSpPr/>
      </cdr:nvSpPr>
      <cdr:spPr>
        <a:xfrm>
          <a:off x="1554120" y="363600"/>
          <a:ext cx="4802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<Relationship Id="rId3" Type="http://schemas.openxmlformats.org/officeDocument/2006/relationships/hyperlink" Target="../in/SB_B01-02-00_2011j01_BB.xls" TargetMode="External"/><Relationship Id="rId4" Type="http://schemas.openxmlformats.org/officeDocument/2006/relationships/hyperlink" Target="../in/SB_B01-02-00_2011j01_BB.xls" TargetMode="External"/><Relationship Id="rId5" Type="http://schemas.openxmlformats.org/officeDocument/2006/relationships/hyperlink" Target="../in/SB_B01-02-00_2011j01_BB.xls" TargetMode="External"/><Relationship Id="rId6" Type="http://schemas.openxmlformats.org/officeDocument/2006/relationships/hyperlink" Target="../in/SB_B01-02-00_2011j01_BB.xls" TargetMode="External"/><Relationship Id="rId7" Type="http://schemas.openxmlformats.org/officeDocument/2006/relationships/hyperlink" Target="../in/SB_B01-02-00_2011j01_BB.xls" TargetMode="External"/><Relationship Id="rId8" Type="http://schemas.openxmlformats.org/officeDocument/2006/relationships/hyperlink" Target="../in/SB_B01-02-00_2011j01_BB.xls" TargetMode="External"/><Relationship Id="rId9" Type="http://schemas.openxmlformats.org/officeDocument/2006/relationships/hyperlink" Target="../in/SB_B01-02-00_2011j01_BB.xls" TargetMode="External"/><Relationship Id="rId10" Type="http://schemas.openxmlformats.org/officeDocument/2006/relationships/hyperlink" Target="../in/SB_B01-02-00_2011j01_BB.xls" TargetMode="External"/><Relationship Id="rId11" Type="http://schemas.openxmlformats.org/officeDocument/2006/relationships/hyperlink" Target="../in/SB_B01-02-00_2011j01_BB.xls" TargetMode="External"/><Relationship Id="rId12" Type="http://schemas.openxmlformats.org/officeDocument/2006/relationships/hyperlink" Target="../in/SB_B01-02-00_2011j01_BB.xls" TargetMode="External"/><Relationship Id="rId13" Type="http://schemas.openxmlformats.org/officeDocument/2006/relationships/hyperlink" Target="../in/SB_B01-02-00_2011j01_BB.xls" TargetMode="External"/><Relationship Id="rId14" Type="http://schemas.openxmlformats.org/officeDocument/2006/relationships/hyperlink" Target="../in/SB_B01-02-00_2011j01_BB.xls" TargetMode="External"/><Relationship Id="rId15" Type="http://schemas.openxmlformats.org/officeDocument/2006/relationships/hyperlink" Target="../in/SB_B01-02-00_2011j01_BB.xls" TargetMode="External"/><Relationship Id="rId16" Type="http://schemas.openxmlformats.org/officeDocument/2006/relationships/hyperlink" Target="../in/SB_B01-02-00_2011j01_BB.xls" TargetMode="External"/><Relationship Id="rId17" Type="http://schemas.openxmlformats.org/officeDocument/2006/relationships/hyperlink" Target="../in/SB_B01-02-00_2011j01_BB.xls" TargetMode="External"/><Relationship Id="rId18" Type="http://schemas.openxmlformats.org/officeDocument/2006/relationships/hyperlink" Target="../in/SB_B01-02-00_2011j01_BB.xls" TargetMode="External"/><Relationship Id="rId19" Type="http://schemas.openxmlformats.org/officeDocument/2006/relationships/hyperlink" Target="../in/SB_B01-02-00_2011j01_BB.xls" TargetMode="External"/><Relationship Id="rId20" Type="http://schemas.openxmlformats.org/officeDocument/2006/relationships/hyperlink" Target="../in/SB_B01-02-00_2011j01_BB.xls" TargetMode="External"/><Relationship Id="rId21" Type="http://schemas.openxmlformats.org/officeDocument/2006/relationships/hyperlink" Target="../in/SB_B01-02-00_2011j01_BB.xls" TargetMode="External"/><Relationship Id="rId22" Type="http://schemas.openxmlformats.org/officeDocument/2006/relationships/hyperlink" Target="../in/SB_B01-02-00_2011j01_BB.xls" TargetMode="External"/><Relationship Id="rId23" Type="http://schemas.openxmlformats.org/officeDocument/2006/relationships/hyperlink" Target="../in/SB_B01-02-00_2011j01_BB.xls" TargetMode="External"/><Relationship Id="rId24" Type="http://schemas.openxmlformats.org/officeDocument/2006/relationships/hyperlink" Target="../in/SB_B01-02-00_2011j01_BB.xls" TargetMode="External"/><Relationship Id="rId25" Type="http://schemas.openxmlformats.org/officeDocument/2006/relationships/hyperlink" Target="../in/SB_B01-02-00_2011j01_BB.xls" TargetMode="External"/><Relationship Id="rId26" Type="http://schemas.openxmlformats.org/officeDocument/2006/relationships/hyperlink" Target="../in/SB_B01-02-00_2011j01_BB.xls" TargetMode="External"/><Relationship Id="rId27" Type="http://schemas.openxmlformats.org/officeDocument/2006/relationships/hyperlink" Target="../in/SB_B01-02-00_2011j01_BB.xls" TargetMode="External"/><Relationship Id="rId28" Type="http://schemas.openxmlformats.org/officeDocument/2006/relationships/hyperlink" Target="../in/SB_B01-02-00_2011j01_BB.xls" TargetMode="External"/><Relationship Id="rId29" Type="http://schemas.openxmlformats.org/officeDocument/2006/relationships/hyperlink" Target="../in/SB_B01-02-00_2011j01_BB.xls" TargetMode="External"/><Relationship Id="rId30" Type="http://schemas.openxmlformats.org/officeDocument/2006/relationships/hyperlink" Target="../in/SB_B01-02-00_2011j01_BB.xls" TargetMode="External"/><Relationship Id="rId31" Type="http://schemas.openxmlformats.org/officeDocument/2006/relationships/hyperlink" Target="../in/SB_B01-02-00_2011j01_BB.xls" TargetMode="External"/><Relationship Id="rId32" Type="http://schemas.openxmlformats.org/officeDocument/2006/relationships/hyperlink" Target="../in/SB_B01-02-00_2011j01_BB.xls" TargetMode="External"/><Relationship Id="rId33" Type="http://schemas.openxmlformats.org/officeDocument/2006/relationships/hyperlink" Target="../in/SB_B01-02-00_2011j01_BB.xls" TargetMode="External"/><Relationship Id="rId34" Type="http://schemas.openxmlformats.org/officeDocument/2006/relationships/hyperlink" Target="../in/SB_B01-02-00_2011j01_BB.xls" TargetMode="External"/><Relationship Id="rId35" Type="http://schemas.openxmlformats.org/officeDocument/2006/relationships/hyperlink" Target="../in/SB_B01-02-00_2011j01_BB.xls" TargetMode="External"/><Relationship Id="rId36" Type="http://schemas.openxmlformats.org/officeDocument/2006/relationships/hyperlink" Target="../in/SB_B01-02-00_2011j01_BB.xls" TargetMode="External"/><Relationship Id="rId37" Type="http://schemas.openxmlformats.org/officeDocument/2006/relationships/hyperlink" Target="../in/SB_B01-02-00_2011j01_BB.xls" TargetMode="External"/><Relationship Id="rId38" Type="http://schemas.openxmlformats.org/officeDocument/2006/relationships/hyperlink" Target="../in/SB_B01-02-00_2011j01_BB.xls" TargetMode="External"/><Relationship Id="rId39" Type="http://schemas.openxmlformats.org/officeDocument/2006/relationships/hyperlink" Target="../in/SB_B01-02-00_2011j01_BB.xls" TargetMode="External"/><Relationship Id="rId40" Type="http://schemas.openxmlformats.org/officeDocument/2006/relationships/hyperlink" Target="../in/SB_B01-02-00_2011j01_BB.xls" TargetMode="External"/><Relationship Id="rId41" Type="http://schemas.openxmlformats.org/officeDocument/2006/relationships/hyperlink" Target="../in/SB_B01-02-00_2011j01_BB.xls" TargetMode="External"/><Relationship Id="rId42" Type="http://schemas.openxmlformats.org/officeDocument/2006/relationships/hyperlink" Target="../in/SB_B01-02-00_2011j01_BB.xls" TargetMode="External"/><Relationship Id="rId43" Type="http://schemas.openxmlformats.org/officeDocument/2006/relationships/hyperlink" Target="../in/SB_B01-02-00_2011j01_BB.xls" TargetMode="External"/><Relationship Id="rId44" Type="http://schemas.openxmlformats.org/officeDocument/2006/relationships/hyperlink" Target="../in/SB_B01-02-00_2011j01_BB.xls" TargetMode="External"/><Relationship Id="rId45" Type="http://schemas.openxmlformats.org/officeDocument/2006/relationships/hyperlink" Target="../in/SB_B01-02-00_2011j01_BB.xls" TargetMode="External"/><Relationship Id="rId46" Type="http://schemas.openxmlformats.org/officeDocument/2006/relationships/hyperlink" Target="../in/SB_B01-02-00_2011j01_BB.xls" TargetMode="External"/><Relationship Id="rId47" Type="http://schemas.openxmlformats.org/officeDocument/2006/relationships/hyperlink" Target="../in/SB_B01-02-00_2011j01_BB.xls" TargetMode="External"/><Relationship Id="rId48" Type="http://schemas.openxmlformats.org/officeDocument/2006/relationships/hyperlink" Target="../in/SB_B01-02-00_2011j01_BB.xls" TargetMode="External"/><Relationship Id="rId49" Type="http://schemas.openxmlformats.org/officeDocument/2006/relationships/hyperlink" Target="../in/SB_B01-02-00_2011j01_BB.xls" TargetMode="External"/><Relationship Id="rId50" Type="http://schemas.openxmlformats.org/officeDocument/2006/relationships/hyperlink" Target="../in/SB_B01-02-00_2011j01_BB.xls" TargetMode="External"/><Relationship Id="rId51" Type="http://schemas.openxmlformats.org/officeDocument/2006/relationships/hyperlink" Target="../in/SB_B01-02-00_2011j01_BB.xls" TargetMode="External"/><Relationship Id="rId52" Type="http://schemas.openxmlformats.org/officeDocument/2006/relationships/hyperlink" Target="../in/SB_B01-02-00_2011j01_BB.xls" TargetMode="External"/><Relationship Id="rId53" Type="http://schemas.openxmlformats.org/officeDocument/2006/relationships/hyperlink" Target="../in/SB_B01-02-00_2011j01_BB.xls" TargetMode="External"/><Relationship Id="rId54" Type="http://schemas.openxmlformats.org/officeDocument/2006/relationships/hyperlink" Target="../in/SB_B01-02-00_2011j01_BB.xls" TargetMode="External"/><Relationship Id="rId55" Type="http://schemas.openxmlformats.org/officeDocument/2006/relationships/hyperlink" Target="../in/SB_B01-02-00_2011j01_BB.xls" TargetMode="External"/><Relationship Id="rId56" Type="http://schemas.openxmlformats.org/officeDocument/2006/relationships/hyperlink" Target="../in/SB_B01-02-00_2011j01_BB.xls" TargetMode="External"/><Relationship Id="rId57" Type="http://schemas.openxmlformats.org/officeDocument/2006/relationships/hyperlink" Target="../in/SB_B01-02-00_2011j01_BB.xls" TargetMode="External"/><Relationship Id="rId58" Type="http://schemas.openxmlformats.org/officeDocument/2006/relationships/hyperlink" Target="../in/SB_B01-02-00_2011j01_BB.xls" TargetMode="External"/><Relationship Id="rId59" Type="http://schemas.openxmlformats.org/officeDocument/2006/relationships/hyperlink" Target="../in/SB_B01-02-00_2011j01_BB.xls" TargetMode="External"/><Relationship Id="rId60" Type="http://schemas.openxmlformats.org/officeDocument/2006/relationships/hyperlink" Target="../in/SB_B01-02-00_2011j01_BB.xls" TargetMode="External"/><Relationship Id="rId61" Type="http://schemas.openxmlformats.org/officeDocument/2006/relationships/hyperlink" Target="../in/SB_B01-02-00_2011j01_BB.xls" TargetMode="External"/><Relationship Id="rId6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B_B1-2_j-10_BB.xls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<Relationship Id="rId3" Type="http://schemas.openxmlformats.org/officeDocument/2006/relationships/hyperlink" Target="../in/SB_B01-02-00_2011j01_BB.xls" TargetMode="External"/><Relationship Id="rId4" Type="http://schemas.openxmlformats.org/officeDocument/2006/relationships/hyperlink" Target="../in/SB_B01-02-00_2011j01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B_B01-02-00_2011j01_BB.xls" TargetMode="External"/><Relationship Id="rId2" Type="http://schemas.openxmlformats.org/officeDocument/2006/relationships/hyperlink" Target="../in/SB_B01-02-00_2011j01_BB.xls" TargetMode="External"/><Relationship Id="rId3" Type="http://schemas.openxmlformats.org/officeDocument/2006/relationships/hyperlink" Target="../in/SB_B01-02-00_2011j01_BB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79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24" hidden="false" customHeight="true" outlineLevel="0" collapsed="false">
      <c r="A3" s="122" t="s">
        <v>186</v>
      </c>
      <c r="B3" s="123" t="s">
        <v>187</v>
      </c>
      <c r="C3" s="123"/>
      <c r="D3" s="123"/>
      <c r="E3" s="112" t="s">
        <v>95</v>
      </c>
      <c r="F3" s="112"/>
      <c r="G3" s="112"/>
      <c r="H3" s="112"/>
    </row>
    <row r="4" customFormat="false" ht="12" hidden="false" customHeight="true" outlineLevel="0" collapsed="false">
      <c r="A4" s="122"/>
      <c r="B4" s="113" t="s">
        <v>126</v>
      </c>
      <c r="C4" s="113"/>
      <c r="D4" s="124" t="s">
        <v>188</v>
      </c>
      <c r="E4" s="113" t="s">
        <v>97</v>
      </c>
      <c r="F4" s="113"/>
      <c r="G4" s="112" t="s">
        <v>98</v>
      </c>
      <c r="H4" s="112"/>
    </row>
    <row r="5" customFormat="false" ht="12" hidden="false" customHeight="true" outlineLevel="0" collapsed="false">
      <c r="A5" s="122"/>
      <c r="B5" s="113"/>
      <c r="C5" s="113"/>
      <c r="D5" s="124"/>
      <c r="E5" s="113"/>
      <c r="F5" s="113"/>
      <c r="G5" s="112"/>
      <c r="H5" s="112"/>
    </row>
    <row r="6" customFormat="false" ht="15.95" hidden="false" customHeight="true" outlineLevel="0" collapsed="false">
      <c r="A6" s="122"/>
      <c r="B6" s="113" t="s">
        <v>189</v>
      </c>
      <c r="C6" s="113" t="s">
        <v>190</v>
      </c>
      <c r="D6" s="113"/>
      <c r="E6" s="113" t="s">
        <v>189</v>
      </c>
      <c r="F6" s="113" t="s">
        <v>190</v>
      </c>
      <c r="G6" s="113" t="s">
        <v>189</v>
      </c>
      <c r="H6" s="112" t="s">
        <v>190</v>
      </c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2" hidden="false" customHeight="true" outlineLevel="0" collapsed="false">
      <c r="A8" s="126" t="s">
        <v>191</v>
      </c>
      <c r="B8" s="70" t="n">
        <v>284</v>
      </c>
      <c r="C8" s="71" t="n">
        <v>1.60778985507246</v>
      </c>
      <c r="D8" s="71" t="n">
        <v>1.36435688405797</v>
      </c>
      <c r="E8" s="70" t="n">
        <v>43</v>
      </c>
      <c r="F8" s="71" t="n">
        <v>15.1408450704225</v>
      </c>
      <c r="G8" s="70" t="n">
        <v>241</v>
      </c>
      <c r="H8" s="71" t="n">
        <v>84.8591549295775</v>
      </c>
    </row>
    <row r="9" customFormat="false" ht="12" hidden="false" customHeight="true" outlineLevel="0" collapsed="false">
      <c r="A9" s="126" t="s">
        <v>192</v>
      </c>
      <c r="B9" s="70" t="n">
        <v>749</v>
      </c>
      <c r="C9" s="71" t="n">
        <v>4.24026268115942</v>
      </c>
      <c r="D9" s="71" t="n">
        <v>3.40240036231884</v>
      </c>
      <c r="E9" s="70" t="n">
        <v>148</v>
      </c>
      <c r="F9" s="71" t="n">
        <v>19.7596795727637</v>
      </c>
      <c r="G9" s="70" t="n">
        <v>601</v>
      </c>
      <c r="H9" s="71" t="n">
        <v>80.2403204272363</v>
      </c>
    </row>
    <row r="10" customFormat="false" ht="12" hidden="false" customHeight="true" outlineLevel="0" collapsed="false">
      <c r="A10" s="126" t="s">
        <v>193</v>
      </c>
      <c r="B10" s="70" t="n">
        <v>725</v>
      </c>
      <c r="C10" s="71" t="n">
        <v>4.10439311594203</v>
      </c>
      <c r="D10" s="71" t="n">
        <v>3.27785326086957</v>
      </c>
      <c r="E10" s="70" t="n">
        <v>146</v>
      </c>
      <c r="F10" s="71" t="n">
        <v>20.1379310344828</v>
      </c>
      <c r="G10" s="70" t="n">
        <v>579</v>
      </c>
      <c r="H10" s="71" t="n">
        <v>79.8620689655172</v>
      </c>
    </row>
    <row r="11" customFormat="false" ht="12" hidden="false" customHeight="true" outlineLevel="0" collapsed="false">
      <c r="A11" s="126" t="s">
        <v>194</v>
      </c>
      <c r="B11" s="70" t="n">
        <v>2370</v>
      </c>
      <c r="C11" s="71" t="n">
        <v>13.4171195652174</v>
      </c>
      <c r="D11" s="71" t="n">
        <v>11.1</v>
      </c>
      <c r="E11" s="70" t="n">
        <v>398</v>
      </c>
      <c r="F11" s="71" t="n">
        <v>16.7932489451477</v>
      </c>
      <c r="G11" s="70" t="n">
        <v>1972</v>
      </c>
      <c r="H11" s="71" t="n">
        <v>83.2067510548523</v>
      </c>
    </row>
    <row r="12" customFormat="false" ht="12" hidden="false" customHeight="true" outlineLevel="0" collapsed="false">
      <c r="A12" s="126" t="s">
        <v>195</v>
      </c>
      <c r="B12" s="70" t="n">
        <v>4057</v>
      </c>
      <c r="C12" s="71" t="n">
        <v>22.9676177536232</v>
      </c>
      <c r="D12" s="71" t="n">
        <v>18.8858695652174</v>
      </c>
      <c r="E12" s="70" t="n">
        <v>721</v>
      </c>
      <c r="F12" s="71" t="n">
        <v>17.7717525264974</v>
      </c>
      <c r="G12" s="70" t="n">
        <v>3336</v>
      </c>
      <c r="H12" s="71" t="n">
        <v>82.2282474735026</v>
      </c>
    </row>
    <row r="13" customFormat="false" ht="12" hidden="false" customHeight="true" outlineLevel="0" collapsed="false">
      <c r="A13" s="126" t="s">
        <v>196</v>
      </c>
      <c r="B13" s="70" t="n">
        <v>3923</v>
      </c>
      <c r="C13" s="71" t="n">
        <v>22.2090126811594</v>
      </c>
      <c r="D13" s="71" t="n">
        <v>17.770606884058</v>
      </c>
      <c r="E13" s="70" t="n">
        <v>784</v>
      </c>
      <c r="F13" s="71" t="n">
        <v>19.9847055824624</v>
      </c>
      <c r="G13" s="70" t="n">
        <v>3139</v>
      </c>
      <c r="H13" s="71" t="n">
        <v>80.0152944175376</v>
      </c>
    </row>
    <row r="14" customFormat="false" ht="12" hidden="false" customHeight="true" outlineLevel="0" collapsed="false">
      <c r="A14" s="126" t="s">
        <v>197</v>
      </c>
      <c r="B14" s="70" t="n">
        <v>4193</v>
      </c>
      <c r="C14" s="71" t="n">
        <v>23.7375452898551</v>
      </c>
      <c r="D14" s="71" t="n">
        <v>19.4859601449275</v>
      </c>
      <c r="E14" s="70" t="n">
        <v>751</v>
      </c>
      <c r="F14" s="71" t="n">
        <v>17.9108037204865</v>
      </c>
      <c r="G14" s="70" t="n">
        <v>3442</v>
      </c>
      <c r="H14" s="71" t="n">
        <v>82.0891962795135</v>
      </c>
    </row>
    <row r="15" customFormat="false" ht="12" hidden="false" customHeight="true" outlineLevel="0" collapsed="false">
      <c r="A15" s="126" t="s">
        <v>198</v>
      </c>
      <c r="B15" s="70" t="n">
        <v>1302</v>
      </c>
      <c r="C15" s="71" t="n">
        <v>7.37092391304348</v>
      </c>
      <c r="D15" s="71" t="n">
        <v>5.5</v>
      </c>
      <c r="E15" s="70" t="n">
        <v>319</v>
      </c>
      <c r="F15" s="71" t="n">
        <v>24.5007680491552</v>
      </c>
      <c r="G15" s="70" t="n">
        <v>983</v>
      </c>
      <c r="H15" s="71" t="n">
        <v>75.4992319508449</v>
      </c>
    </row>
    <row r="16" customFormat="false" ht="12" hidden="false" customHeight="true" outlineLevel="0" collapsed="false">
      <c r="A16" s="126" t="s">
        <v>199</v>
      </c>
      <c r="B16" s="70" t="n">
        <v>61</v>
      </c>
      <c r="C16" s="71" t="n">
        <v>0.345335144927536</v>
      </c>
      <c r="D16" s="71" t="n">
        <v>0.209465579710145</v>
      </c>
      <c r="E16" s="70" t="n">
        <v>24</v>
      </c>
      <c r="F16" s="71" t="n">
        <v>39.344262295082</v>
      </c>
      <c r="G16" s="70" t="n">
        <v>37</v>
      </c>
      <c r="H16" s="71" t="n">
        <v>60.655737704918</v>
      </c>
    </row>
    <row r="17" customFormat="false" ht="12" hidden="false" customHeight="true" outlineLevel="0" collapsed="false">
      <c r="A17" s="126"/>
      <c r="B17" s="70"/>
      <c r="C17" s="71"/>
      <c r="D17" s="71"/>
      <c r="E17" s="70"/>
      <c r="F17" s="71"/>
      <c r="G17" s="70"/>
      <c r="H17" s="71"/>
    </row>
    <row r="18" s="79" customFormat="true" ht="12" hidden="false" customHeight="true" outlineLevel="0" collapsed="false">
      <c r="A18" s="127" t="s">
        <v>172</v>
      </c>
      <c r="B18" s="77" t="n">
        <v>17664</v>
      </c>
      <c r="C18" s="128" t="n">
        <v>100</v>
      </c>
      <c r="D18" s="78" t="n">
        <v>81.1254528985507</v>
      </c>
      <c r="E18" s="77" t="n">
        <v>3334</v>
      </c>
      <c r="F18" s="78" t="n">
        <v>18.8745471014493</v>
      </c>
      <c r="G18" s="77" t="n">
        <v>14330</v>
      </c>
      <c r="H18" s="78" t="n">
        <v>81.1254528985507</v>
      </c>
    </row>
    <row r="19" s="81" customFormat="true" ht="12" hidden="false" customHeight="true" outlineLevel="0" collapsed="false">
      <c r="A19" s="129"/>
      <c r="B19" s="70"/>
      <c r="C19" s="130"/>
      <c r="D19" s="71"/>
      <c r="E19" s="70"/>
      <c r="F19" s="71"/>
      <c r="G19" s="70"/>
      <c r="H19" s="71"/>
    </row>
    <row r="20" customFormat="false" ht="12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</row>
    <row r="21" customFormat="false" ht="12" hidden="false" customHeight="true" outlineLevel="0" collapsed="false">
      <c r="A21" s="37" t="s">
        <v>200</v>
      </c>
    </row>
    <row r="22" customFormat="false" ht="12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</row>
    <row r="23" customFormat="false" ht="12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3"/>
    </row>
    <row r="24" customFormat="false" ht="12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3"/>
    </row>
    <row r="25" customFormat="false" ht="12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3"/>
    </row>
    <row r="26" customFormat="false" ht="12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3"/>
    </row>
    <row r="27" customFormat="false" ht="12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3"/>
    </row>
    <row r="28" customFormat="false" ht="12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3"/>
    </row>
    <row r="29" customFormat="false" ht="12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3"/>
    </row>
    <row r="30" customFormat="false" ht="12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3"/>
    </row>
    <row r="31" customFormat="false" ht="12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3"/>
    </row>
    <row r="32" customFormat="false" ht="12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3"/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3"/>
    </row>
    <row r="34" customFormat="false" ht="12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3"/>
    </row>
    <row r="35" customFormat="false" ht="12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3"/>
    </row>
    <row r="36" customFormat="false" ht="12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3"/>
    </row>
    <row r="37" customFormat="false" ht="12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3"/>
    </row>
    <row r="38" customFormat="false" ht="12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3"/>
    </row>
    <row r="39" customFormat="false" ht="12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3"/>
    </row>
    <row r="40" customFormat="false" ht="12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3"/>
    </row>
    <row r="41" customFormat="false" ht="12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3"/>
    </row>
    <row r="42" customFormat="false" ht="12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</row>
    <row r="43" customFormat="false" ht="12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3"/>
    </row>
    <row r="44" customFormat="false" ht="12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3"/>
    </row>
    <row r="45" customFormat="false" ht="12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3"/>
    </row>
    <row r="46" customFormat="false" ht="12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0">
    <mergeCell ref="A1:G1"/>
    <mergeCell ref="A2:H2"/>
    <mergeCell ref="A3:A6"/>
    <mergeCell ref="B3:D3"/>
    <mergeCell ref="E3:H3"/>
    <mergeCell ref="B4:C5"/>
    <mergeCell ref="D4:D5"/>
    <mergeCell ref="E4:F5"/>
    <mergeCell ref="G4:H5"/>
    <mergeCell ref="C6:D6"/>
  </mergeCells>
  <hyperlinks>
    <hyperlink ref="A1" r:id="rId1" location="Inhaltsverzeichnis!A31" display="5   Voll- bzw. teilzeitbeschäftigte Lehrkräfte im Schuljahr 2011/2012&#10;     nach Altersgruppen und Geschlecht"/>
    <hyperlink ref="A21" location="Inhaltsverzeichnis!A9" display="Altersstruktur der voll- bzw. teilzeitbeschäftigten Lehrkräfte im Schuljah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24" hidden="false" customHeight="true" outlineLevel="0" collapsed="false">
      <c r="A3" s="122" t="s">
        <v>202</v>
      </c>
      <c r="B3" s="123" t="s">
        <v>203</v>
      </c>
      <c r="C3" s="123"/>
      <c r="D3" s="123"/>
      <c r="E3" s="112" t="s">
        <v>95</v>
      </c>
      <c r="F3" s="112"/>
      <c r="G3" s="112"/>
      <c r="H3" s="112"/>
    </row>
    <row r="4" customFormat="false" ht="12" hidden="false" customHeight="true" outlineLevel="0" collapsed="false">
      <c r="A4" s="122"/>
      <c r="B4" s="113" t="s">
        <v>126</v>
      </c>
      <c r="C4" s="113"/>
      <c r="D4" s="124" t="s">
        <v>188</v>
      </c>
      <c r="E4" s="113" t="s">
        <v>97</v>
      </c>
      <c r="F4" s="113"/>
      <c r="G4" s="112" t="s">
        <v>98</v>
      </c>
      <c r="H4" s="112"/>
    </row>
    <row r="5" customFormat="false" ht="12" hidden="false" customHeight="true" outlineLevel="0" collapsed="false">
      <c r="A5" s="122"/>
      <c r="B5" s="113"/>
      <c r="C5" s="113"/>
      <c r="D5" s="124"/>
      <c r="E5" s="113"/>
      <c r="F5" s="113"/>
      <c r="G5" s="112"/>
      <c r="H5" s="112"/>
    </row>
    <row r="6" customFormat="false" ht="15.95" hidden="false" customHeight="true" outlineLevel="0" collapsed="false">
      <c r="A6" s="122"/>
      <c r="B6" s="113" t="s">
        <v>189</v>
      </c>
      <c r="C6" s="113" t="s">
        <v>190</v>
      </c>
      <c r="D6" s="113"/>
      <c r="E6" s="113" t="s">
        <v>189</v>
      </c>
      <c r="F6" s="113" t="s">
        <v>190</v>
      </c>
      <c r="G6" s="113" t="s">
        <v>189</v>
      </c>
      <c r="H6" s="112" t="s">
        <v>190</v>
      </c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136"/>
      <c r="B8" s="137" t="s">
        <v>204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38" t="s">
        <v>191</v>
      </c>
      <c r="B9" s="70" t="n">
        <v>122</v>
      </c>
      <c r="C9" s="71" t="n">
        <v>1.73147885325007</v>
      </c>
      <c r="D9" s="71" t="n">
        <v>1.51859210899801</v>
      </c>
      <c r="E9" s="70" t="n">
        <v>15</v>
      </c>
      <c r="F9" s="71" t="n">
        <v>12.2950819672131</v>
      </c>
      <c r="G9" s="70" t="n">
        <v>107</v>
      </c>
      <c r="H9" s="71" t="n">
        <v>87.7049180327869</v>
      </c>
    </row>
    <row r="10" customFormat="false" ht="12" hidden="false" customHeight="true" outlineLevel="0" collapsed="false">
      <c r="A10" s="138" t="s">
        <v>192</v>
      </c>
      <c r="B10" s="70" t="n">
        <v>350</v>
      </c>
      <c r="C10" s="71" t="n">
        <v>4.96735736588135</v>
      </c>
      <c r="D10" s="71" t="n">
        <v>4.47062162929322</v>
      </c>
      <c r="E10" s="70" t="n">
        <v>35</v>
      </c>
      <c r="F10" s="71" t="n">
        <v>10</v>
      </c>
      <c r="G10" s="70" t="n">
        <v>315</v>
      </c>
      <c r="H10" s="71" t="n">
        <v>90</v>
      </c>
    </row>
    <row r="11" customFormat="false" ht="12" hidden="false" customHeight="true" outlineLevel="0" collapsed="false">
      <c r="A11" s="138" t="s">
        <v>193</v>
      </c>
      <c r="B11" s="70" t="n">
        <v>342</v>
      </c>
      <c r="C11" s="71" t="n">
        <v>4.85381776894692</v>
      </c>
      <c r="D11" s="71" t="n">
        <v>4.413851830826</v>
      </c>
      <c r="E11" s="70" t="n">
        <v>31</v>
      </c>
      <c r="F11" s="71" t="n">
        <v>9.06432748538012</v>
      </c>
      <c r="G11" s="70" t="n">
        <v>311</v>
      </c>
      <c r="H11" s="71" t="n">
        <v>90.9356725146199</v>
      </c>
    </row>
    <row r="12" customFormat="false" ht="12" hidden="false" customHeight="true" outlineLevel="0" collapsed="false">
      <c r="A12" s="138" t="s">
        <v>194</v>
      </c>
      <c r="B12" s="70" t="n">
        <v>1111</v>
      </c>
      <c r="C12" s="71" t="n">
        <v>15.7678115242691</v>
      </c>
      <c r="D12" s="71" t="n">
        <v>14.5614533068408</v>
      </c>
      <c r="E12" s="70" t="n">
        <v>85</v>
      </c>
      <c r="F12" s="71" t="n">
        <v>7.65076507650765</v>
      </c>
      <c r="G12" s="70" t="n">
        <v>1026</v>
      </c>
      <c r="H12" s="71" t="n">
        <v>92.3492349234924</v>
      </c>
    </row>
    <row r="13" customFormat="false" ht="12" hidden="false" customHeight="true" outlineLevel="0" collapsed="false">
      <c r="A13" s="138" t="s">
        <v>195</v>
      </c>
      <c r="B13" s="70" t="n">
        <v>1608</v>
      </c>
      <c r="C13" s="71" t="n">
        <v>22.8214589838206</v>
      </c>
      <c r="D13" s="71" t="n">
        <v>20.8203235878513</v>
      </c>
      <c r="E13" s="70" t="n">
        <v>141</v>
      </c>
      <c r="F13" s="71" t="n">
        <v>8.76865671641791</v>
      </c>
      <c r="G13" s="70" t="n">
        <v>1467</v>
      </c>
      <c r="H13" s="71" t="n">
        <v>91.2313432835821</v>
      </c>
    </row>
    <row r="14" customFormat="false" ht="12" hidden="false" customHeight="true" outlineLevel="0" collapsed="false">
      <c r="A14" s="138" t="s">
        <v>196</v>
      </c>
      <c r="B14" s="70" t="n">
        <v>1352</v>
      </c>
      <c r="C14" s="71" t="n">
        <v>19.1881918819188</v>
      </c>
      <c r="D14" s="71" t="n">
        <v>17.3857507805847</v>
      </c>
      <c r="E14" s="70" t="n">
        <v>127</v>
      </c>
      <c r="F14" s="71" t="n">
        <v>9.39349112426035</v>
      </c>
      <c r="G14" s="70" t="n">
        <v>1225</v>
      </c>
      <c r="H14" s="71" t="n">
        <v>90.6065088757397</v>
      </c>
    </row>
    <row r="15" customFormat="false" ht="12" hidden="false" customHeight="true" outlineLevel="0" collapsed="false">
      <c r="A15" s="138" t="s">
        <v>197</v>
      </c>
      <c r="B15" s="70" t="n">
        <v>1661</v>
      </c>
      <c r="C15" s="71" t="n">
        <v>23.5736588135112</v>
      </c>
      <c r="D15" s="71" t="n">
        <v>21.5583309679251</v>
      </c>
      <c r="E15" s="70" t="n">
        <v>142</v>
      </c>
      <c r="F15" s="71" t="n">
        <v>8.54906682721252</v>
      </c>
      <c r="G15" s="70" t="n">
        <v>1519</v>
      </c>
      <c r="H15" s="71" t="n">
        <v>91.4509331727875</v>
      </c>
    </row>
    <row r="16" customFormat="false" ht="12" hidden="false" customHeight="true" outlineLevel="0" collapsed="false">
      <c r="A16" s="138" t="s">
        <v>198</v>
      </c>
      <c r="B16" s="70" t="n">
        <v>486</v>
      </c>
      <c r="C16" s="71" t="n">
        <v>6.89753051376668</v>
      </c>
      <c r="D16" s="71" t="n">
        <v>5.8898665909736</v>
      </c>
      <c r="E16" s="70" t="n">
        <v>71</v>
      </c>
      <c r="F16" s="71" t="n">
        <v>14.6090534979424</v>
      </c>
      <c r="G16" s="70" t="n">
        <v>415</v>
      </c>
      <c r="H16" s="71" t="n">
        <v>85.3909465020576</v>
      </c>
    </row>
    <row r="17" customFormat="false" ht="12" hidden="false" customHeight="true" outlineLevel="0" collapsed="false">
      <c r="A17" s="138" t="s">
        <v>199</v>
      </c>
      <c r="B17" s="70" t="n">
        <v>14</v>
      </c>
      <c r="C17" s="71" t="n">
        <v>0.198694294635254</v>
      </c>
      <c r="D17" s="71" t="n">
        <v>0.18450184501845</v>
      </c>
      <c r="E17" s="70" t="n">
        <v>1</v>
      </c>
      <c r="F17" s="71" t="n">
        <v>7.14285714285714</v>
      </c>
      <c r="G17" s="70" t="n">
        <v>13</v>
      </c>
      <c r="H17" s="71" t="n">
        <v>92.8571428571429</v>
      </c>
    </row>
    <row r="18" customFormat="false" ht="12" hidden="false" customHeight="true" outlineLevel="0" collapsed="false">
      <c r="A18" s="138"/>
      <c r="B18" s="70"/>
      <c r="C18" s="71"/>
      <c r="D18" s="71"/>
      <c r="E18" s="70"/>
      <c r="F18" s="71"/>
      <c r="G18" s="70"/>
      <c r="H18" s="71"/>
    </row>
    <row r="19" s="79" customFormat="true" ht="12" hidden="false" customHeight="true" outlineLevel="0" collapsed="false">
      <c r="A19" s="127" t="s">
        <v>172</v>
      </c>
      <c r="B19" s="77" t="n">
        <v>7046</v>
      </c>
      <c r="C19" s="128" t="n">
        <v>100</v>
      </c>
      <c r="D19" s="78" t="n">
        <v>90.8032926483111</v>
      </c>
      <c r="E19" s="77" t="n">
        <v>648</v>
      </c>
      <c r="F19" s="78" t="n">
        <v>9.1967073516889</v>
      </c>
      <c r="G19" s="77" t="n">
        <v>6398</v>
      </c>
      <c r="H19" s="78" t="n">
        <v>90.8032926483111</v>
      </c>
    </row>
    <row r="20" customFormat="false" ht="12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" hidden="false" customHeight="true" outlineLevel="0" collapsed="false">
      <c r="A21" s="84"/>
      <c r="B21" s="137" t="s">
        <v>205</v>
      </c>
      <c r="C21" s="137"/>
      <c r="D21" s="137"/>
      <c r="E21" s="137"/>
      <c r="F21" s="137"/>
      <c r="G21" s="137"/>
      <c r="H21" s="137"/>
    </row>
    <row r="22" customFormat="false" ht="12" hidden="false" customHeight="true" outlineLevel="0" collapsed="false">
      <c r="A22" s="138" t="s">
        <v>191</v>
      </c>
      <c r="B22" s="70" t="n">
        <v>21</v>
      </c>
      <c r="C22" s="71" t="n">
        <v>1.57421289355322</v>
      </c>
      <c r="D22" s="71" t="n">
        <v>1.04947526236882</v>
      </c>
      <c r="E22" s="70" t="n">
        <v>7</v>
      </c>
      <c r="F22" s="71" t="n">
        <v>33.3333333333333</v>
      </c>
      <c r="G22" s="70" t="n">
        <v>14</v>
      </c>
      <c r="H22" s="71" t="n">
        <v>66.6666666666667</v>
      </c>
    </row>
    <row r="23" customFormat="false" ht="12" hidden="false" customHeight="true" outlineLevel="0" collapsed="false">
      <c r="A23" s="138" t="s">
        <v>192</v>
      </c>
      <c r="B23" s="70" t="n">
        <v>63</v>
      </c>
      <c r="C23" s="71" t="n">
        <v>4.72263868065967</v>
      </c>
      <c r="D23" s="71" t="n">
        <v>3.29835082458771</v>
      </c>
      <c r="E23" s="70" t="n">
        <v>19</v>
      </c>
      <c r="F23" s="71" t="n">
        <v>30.1587301587302</v>
      </c>
      <c r="G23" s="70" t="n">
        <v>44</v>
      </c>
      <c r="H23" s="71" t="n">
        <v>69.8412698412698</v>
      </c>
    </row>
    <row r="24" customFormat="false" ht="12" hidden="false" customHeight="true" outlineLevel="0" collapsed="false">
      <c r="A24" s="138" t="s">
        <v>193</v>
      </c>
      <c r="B24" s="70" t="n">
        <v>60</v>
      </c>
      <c r="C24" s="71" t="n">
        <v>4.49775112443778</v>
      </c>
      <c r="D24" s="71" t="n">
        <v>3.14842578710645</v>
      </c>
      <c r="E24" s="70" t="n">
        <v>18</v>
      </c>
      <c r="F24" s="71" t="n">
        <v>30</v>
      </c>
      <c r="G24" s="70" t="n">
        <v>42</v>
      </c>
      <c r="H24" s="71" t="n">
        <v>70</v>
      </c>
    </row>
    <row r="25" customFormat="false" ht="12" hidden="false" customHeight="true" outlineLevel="0" collapsed="false">
      <c r="A25" s="138" t="s">
        <v>194</v>
      </c>
      <c r="B25" s="70" t="n">
        <v>166</v>
      </c>
      <c r="C25" s="71" t="n">
        <v>12.4437781109445</v>
      </c>
      <c r="D25" s="71" t="n">
        <v>8.77061469265367</v>
      </c>
      <c r="E25" s="70" t="n">
        <v>49</v>
      </c>
      <c r="F25" s="71" t="n">
        <v>29.5180722891566</v>
      </c>
      <c r="G25" s="70" t="n">
        <v>117</v>
      </c>
      <c r="H25" s="71" t="n">
        <v>70.4819277108434</v>
      </c>
    </row>
    <row r="26" customFormat="false" ht="12" hidden="false" customHeight="true" outlineLevel="0" collapsed="false">
      <c r="A26" s="138" t="s">
        <v>195</v>
      </c>
      <c r="B26" s="70" t="n">
        <v>311</v>
      </c>
      <c r="C26" s="71" t="n">
        <v>23.3133433283358</v>
      </c>
      <c r="D26" s="71" t="n">
        <v>17.0914542728636</v>
      </c>
      <c r="E26" s="70" t="n">
        <v>83</v>
      </c>
      <c r="F26" s="71" t="n">
        <v>26.6881028938907</v>
      </c>
      <c r="G26" s="70" t="n">
        <v>228</v>
      </c>
      <c r="H26" s="71" t="n">
        <v>73.3118971061093</v>
      </c>
    </row>
    <row r="27" customFormat="false" ht="12" hidden="false" customHeight="true" outlineLevel="0" collapsed="false">
      <c r="A27" s="138" t="s">
        <v>196</v>
      </c>
      <c r="B27" s="70" t="n">
        <v>318</v>
      </c>
      <c r="C27" s="71" t="n">
        <v>23.8380809595202</v>
      </c>
      <c r="D27" s="71" t="n">
        <v>18.0659670164918</v>
      </c>
      <c r="E27" s="70" t="n">
        <v>77</v>
      </c>
      <c r="F27" s="71" t="n">
        <v>24.2138364779874</v>
      </c>
      <c r="G27" s="70" t="n">
        <v>241</v>
      </c>
      <c r="H27" s="71" t="n">
        <v>75.7861635220126</v>
      </c>
    </row>
    <row r="28" customFormat="false" ht="12" hidden="false" customHeight="true" outlineLevel="0" collapsed="false">
      <c r="A28" s="138" t="s">
        <v>197</v>
      </c>
      <c r="B28" s="70" t="n">
        <v>282</v>
      </c>
      <c r="C28" s="71" t="n">
        <v>21.1394302848576</v>
      </c>
      <c r="D28" s="71" t="n">
        <v>14.6926536731634</v>
      </c>
      <c r="E28" s="70" t="n">
        <v>86</v>
      </c>
      <c r="F28" s="71" t="n">
        <v>30.4964539007092</v>
      </c>
      <c r="G28" s="70" t="n">
        <v>196</v>
      </c>
      <c r="H28" s="71" t="n">
        <v>69.5035460992908</v>
      </c>
    </row>
    <row r="29" customFormat="false" ht="12" hidden="false" customHeight="true" outlineLevel="0" collapsed="false">
      <c r="A29" s="138" t="s">
        <v>198</v>
      </c>
      <c r="B29" s="70" t="n">
        <v>106</v>
      </c>
      <c r="C29" s="71" t="n">
        <v>8</v>
      </c>
      <c r="D29" s="71" t="n">
        <v>4.87256371814093</v>
      </c>
      <c r="E29" s="70" t="n">
        <v>41</v>
      </c>
      <c r="F29" s="71" t="n">
        <v>38.6792452830189</v>
      </c>
      <c r="G29" s="70" t="n">
        <v>65</v>
      </c>
      <c r="H29" s="71" t="n">
        <v>61.3207547169811</v>
      </c>
    </row>
    <row r="30" customFormat="false" ht="12" hidden="false" customHeight="true" outlineLevel="0" collapsed="false">
      <c r="A30" s="138" t="s">
        <v>199</v>
      </c>
      <c r="B30" s="70" t="n">
        <v>7</v>
      </c>
      <c r="C30" s="71" t="n">
        <v>0.524737631184408</v>
      </c>
      <c r="D30" s="71" t="n">
        <v>0.224887556221889</v>
      </c>
      <c r="E30" s="70" t="n">
        <v>4</v>
      </c>
      <c r="F30" s="71" t="n">
        <v>57.1428571428571</v>
      </c>
      <c r="G30" s="70" t="n">
        <v>3</v>
      </c>
      <c r="H30" s="71" t="n">
        <v>42.8571428571429</v>
      </c>
    </row>
    <row r="31" customFormat="false" ht="12" hidden="false" customHeight="true" outlineLevel="0" collapsed="false">
      <c r="A31" s="138"/>
      <c r="B31" s="70"/>
      <c r="C31" s="71"/>
      <c r="D31" s="71"/>
      <c r="E31" s="70"/>
      <c r="F31" s="71"/>
      <c r="G31" s="70"/>
      <c r="H31" s="71"/>
    </row>
    <row r="32" s="79" customFormat="true" ht="12" hidden="false" customHeight="true" outlineLevel="0" collapsed="false">
      <c r="A32" s="127" t="s">
        <v>172</v>
      </c>
      <c r="B32" s="77" t="n">
        <v>1334</v>
      </c>
      <c r="C32" s="128" t="n">
        <v>100</v>
      </c>
      <c r="D32" s="78" t="n">
        <v>71.2143928035982</v>
      </c>
      <c r="E32" s="77" t="n">
        <v>384</v>
      </c>
      <c r="F32" s="78" t="n">
        <v>28.7856071964018</v>
      </c>
      <c r="G32" s="77" t="n">
        <v>950</v>
      </c>
      <c r="H32" s="78" t="n">
        <v>71.2143928035982</v>
      </c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" hidden="false" customHeight="true" outlineLevel="0" collapsed="false">
      <c r="A34" s="84"/>
      <c r="B34" s="137" t="s">
        <v>206</v>
      </c>
      <c r="C34" s="137"/>
      <c r="D34" s="137"/>
      <c r="E34" s="137"/>
      <c r="F34" s="137"/>
      <c r="G34" s="137"/>
      <c r="H34" s="137"/>
    </row>
    <row r="35" customFormat="false" ht="12" hidden="false" customHeight="true" outlineLevel="0" collapsed="false">
      <c r="A35" s="138" t="s">
        <v>191</v>
      </c>
      <c r="B35" s="70" t="n">
        <v>48</v>
      </c>
      <c r="C35" s="71" t="n">
        <v>1.43283582089552</v>
      </c>
      <c r="D35" s="71" t="n">
        <v>1.19402985074627</v>
      </c>
      <c r="E35" s="70" t="n">
        <v>8</v>
      </c>
      <c r="F35" s="71" t="n">
        <v>16.6666666666667</v>
      </c>
      <c r="G35" s="70" t="n">
        <v>40</v>
      </c>
      <c r="H35" s="71" t="n">
        <v>83.3333333333333</v>
      </c>
    </row>
    <row r="36" customFormat="false" ht="12" hidden="false" customHeight="true" outlineLevel="0" collapsed="false">
      <c r="A36" s="138" t="s">
        <v>192</v>
      </c>
      <c r="B36" s="70" t="n">
        <v>107</v>
      </c>
      <c r="C36" s="71" t="n">
        <v>3.19402985074627</v>
      </c>
      <c r="D36" s="71" t="n">
        <v>2.32835820895522</v>
      </c>
      <c r="E36" s="70" t="n">
        <v>29</v>
      </c>
      <c r="F36" s="71" t="n">
        <v>27.1028037383178</v>
      </c>
      <c r="G36" s="70" t="n">
        <v>78</v>
      </c>
      <c r="H36" s="71" t="n">
        <v>72.8971962616822</v>
      </c>
    </row>
    <row r="37" customFormat="false" ht="12" hidden="false" customHeight="true" outlineLevel="0" collapsed="false">
      <c r="A37" s="138" t="s">
        <v>193</v>
      </c>
      <c r="B37" s="70" t="n">
        <v>75</v>
      </c>
      <c r="C37" s="71" t="n">
        <v>2.23880597014925</v>
      </c>
      <c r="D37" s="71" t="n">
        <v>1.64179104477612</v>
      </c>
      <c r="E37" s="70" t="n">
        <v>20</v>
      </c>
      <c r="F37" s="71" t="n">
        <v>26.6666666666667</v>
      </c>
      <c r="G37" s="70" t="n">
        <v>55</v>
      </c>
      <c r="H37" s="71" t="n">
        <v>73.3333333333333</v>
      </c>
    </row>
    <row r="38" customFormat="false" ht="12" hidden="false" customHeight="true" outlineLevel="0" collapsed="false">
      <c r="A38" s="138" t="s">
        <v>194</v>
      </c>
      <c r="B38" s="70" t="n">
        <v>258</v>
      </c>
      <c r="C38" s="71" t="n">
        <v>7.70149253731343</v>
      </c>
      <c r="D38" s="71" t="n">
        <v>6.11940298507463</v>
      </c>
      <c r="E38" s="70" t="n">
        <v>53</v>
      </c>
      <c r="F38" s="71" t="n">
        <v>20.5426356589147</v>
      </c>
      <c r="G38" s="70" t="n">
        <v>205</v>
      </c>
      <c r="H38" s="71" t="n">
        <v>79.4573643410853</v>
      </c>
      <c r="I38" s="139"/>
    </row>
    <row r="39" customFormat="false" ht="12" hidden="false" customHeight="true" outlineLevel="0" collapsed="false">
      <c r="A39" s="138" t="s">
        <v>195</v>
      </c>
      <c r="B39" s="70" t="n">
        <v>782</v>
      </c>
      <c r="C39" s="71" t="n">
        <v>23.3432835820896</v>
      </c>
      <c r="D39" s="71" t="n">
        <v>18.8</v>
      </c>
      <c r="E39" s="70" t="n">
        <v>154</v>
      </c>
      <c r="F39" s="71" t="n">
        <v>19.693094629156</v>
      </c>
      <c r="G39" s="70" t="n">
        <v>628</v>
      </c>
      <c r="H39" s="71" t="n">
        <v>80.306905370844</v>
      </c>
    </row>
    <row r="40" customFormat="false" ht="12" hidden="false" customHeight="true" outlineLevel="0" collapsed="false">
      <c r="A40" s="138" t="s">
        <v>196</v>
      </c>
      <c r="B40" s="70" t="n">
        <v>854</v>
      </c>
      <c r="C40" s="71" t="n">
        <v>25.4925373134328</v>
      </c>
      <c r="D40" s="71" t="n">
        <v>19.134328358209</v>
      </c>
      <c r="E40" s="70" t="n">
        <v>213</v>
      </c>
      <c r="F40" s="71" t="n">
        <v>24.9414519906323</v>
      </c>
      <c r="G40" s="70" t="n">
        <v>641</v>
      </c>
      <c r="H40" s="71" t="n">
        <v>75.0585480093677</v>
      </c>
    </row>
    <row r="41" customFormat="false" ht="12" hidden="false" customHeight="true" outlineLevel="0" collapsed="false">
      <c r="A41" s="138" t="s">
        <v>197</v>
      </c>
      <c r="B41" s="70" t="n">
        <v>927</v>
      </c>
      <c r="C41" s="71" t="n">
        <v>27.6716417910448</v>
      </c>
      <c r="D41" s="71" t="n">
        <v>21.9701492537313</v>
      </c>
      <c r="E41" s="70" t="n">
        <v>191</v>
      </c>
      <c r="F41" s="71" t="n">
        <v>20.6040992448759</v>
      </c>
      <c r="G41" s="70" t="n">
        <v>736</v>
      </c>
      <c r="H41" s="71" t="n">
        <v>79.3959007551241</v>
      </c>
    </row>
    <row r="42" customFormat="false" ht="12" hidden="false" customHeight="true" outlineLevel="0" collapsed="false">
      <c r="A42" s="138" t="s">
        <v>198</v>
      </c>
      <c r="B42" s="70" t="n">
        <v>279</v>
      </c>
      <c r="C42" s="71" t="n">
        <v>8.32835820895522</v>
      </c>
      <c r="D42" s="71" t="n">
        <v>5.91044776119403</v>
      </c>
      <c r="E42" s="70" t="n">
        <v>81</v>
      </c>
      <c r="F42" s="71" t="n">
        <v>29.0322580645161</v>
      </c>
      <c r="G42" s="70" t="n">
        <v>198</v>
      </c>
      <c r="H42" s="71" t="n">
        <v>70.9677419354839</v>
      </c>
    </row>
    <row r="43" customFormat="false" ht="12" hidden="false" customHeight="true" outlineLevel="0" collapsed="false">
      <c r="A43" s="138" t="s">
        <v>199</v>
      </c>
      <c r="B43" s="70" t="n">
        <v>20</v>
      </c>
      <c r="C43" s="71" t="n">
        <v>0.597014925373134</v>
      </c>
      <c r="D43" s="71" t="n">
        <v>0.328358208955224</v>
      </c>
      <c r="E43" s="70" t="n">
        <v>9</v>
      </c>
      <c r="F43" s="71" t="n">
        <v>45</v>
      </c>
      <c r="G43" s="70" t="n">
        <v>11</v>
      </c>
      <c r="H43" s="71" t="n">
        <v>55</v>
      </c>
    </row>
    <row r="44" customFormat="false" ht="12" hidden="false" customHeight="true" outlineLevel="0" collapsed="false">
      <c r="A44" s="138"/>
      <c r="B44" s="70"/>
      <c r="C44" s="71"/>
      <c r="D44" s="71"/>
      <c r="E44" s="70"/>
      <c r="F44" s="130"/>
      <c r="G44" s="70"/>
      <c r="H44" s="71"/>
    </row>
    <row r="45" s="79" customFormat="true" ht="12" hidden="false" customHeight="true" outlineLevel="0" collapsed="false">
      <c r="A45" s="127" t="s">
        <v>172</v>
      </c>
      <c r="B45" s="77" t="n">
        <v>3350</v>
      </c>
      <c r="C45" s="128" t="n">
        <v>100</v>
      </c>
      <c r="D45" s="78" t="n">
        <v>77.3731343283582</v>
      </c>
      <c r="E45" s="77" t="n">
        <v>758</v>
      </c>
      <c r="F45" s="78" t="n">
        <v>22.6268656716418</v>
      </c>
      <c r="G45" s="77" t="n">
        <v>2592</v>
      </c>
      <c r="H45" s="78" t="n">
        <v>77.3731343283582</v>
      </c>
    </row>
    <row r="46" customFormat="false" ht="12" hidden="false" customHeight="true" outlineLevel="0" collapsed="false">
      <c r="A46" s="140"/>
      <c r="B46" s="141"/>
      <c r="C46" s="142"/>
      <c r="D46" s="143"/>
      <c r="E46" s="108"/>
      <c r="F46" s="143"/>
      <c r="G46" s="108"/>
      <c r="H46" s="143"/>
    </row>
    <row r="47" customFormat="false" ht="12" hidden="false" customHeight="true" outlineLevel="0" collapsed="false">
      <c r="A47" s="140"/>
      <c r="B47" s="141"/>
      <c r="C47" s="142"/>
      <c r="D47" s="143"/>
      <c r="E47" s="108"/>
      <c r="F47" s="143"/>
      <c r="G47" s="108"/>
      <c r="H47" s="143"/>
    </row>
    <row r="48" customFormat="false" ht="12" hidden="false" customHeight="true" outlineLevel="0" collapsed="false">
      <c r="A48" s="140"/>
      <c r="B48" s="141"/>
      <c r="C48" s="142"/>
      <c r="D48" s="143"/>
      <c r="E48" s="108"/>
      <c r="F48" s="143"/>
      <c r="G48" s="108"/>
      <c r="H48" s="143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84"/>
      <c r="B50" s="137" t="s">
        <v>207</v>
      </c>
      <c r="C50" s="137"/>
      <c r="D50" s="137"/>
      <c r="E50" s="137"/>
      <c r="F50" s="137"/>
      <c r="G50" s="137"/>
      <c r="H50" s="137"/>
    </row>
    <row r="51" customFormat="false" ht="12" hidden="false" customHeight="true" outlineLevel="0" collapsed="false">
      <c r="A51" s="138" t="s">
        <v>191</v>
      </c>
      <c r="B51" s="70" t="n">
        <v>66</v>
      </c>
      <c r="C51" s="71" t="n">
        <v>1.66163141993958</v>
      </c>
      <c r="D51" s="71" t="n">
        <v>1.4098690835851</v>
      </c>
      <c r="E51" s="70" t="n">
        <v>10</v>
      </c>
      <c r="F51" s="71" t="n">
        <v>15.1515151515152</v>
      </c>
      <c r="G51" s="70" t="n">
        <v>56</v>
      </c>
      <c r="H51" s="71" t="n">
        <v>84.8484848484848</v>
      </c>
    </row>
    <row r="52" customFormat="false" ht="12" hidden="false" customHeight="true" outlineLevel="0" collapsed="false">
      <c r="A52" s="138" t="s">
        <v>192</v>
      </c>
      <c r="B52" s="70" t="n">
        <v>166</v>
      </c>
      <c r="C52" s="71" t="n">
        <v>4.17925478348439</v>
      </c>
      <c r="D52" s="71" t="n">
        <v>2.89526686807654</v>
      </c>
      <c r="E52" s="70" t="n">
        <v>51</v>
      </c>
      <c r="F52" s="71" t="n">
        <v>30.7228915662651</v>
      </c>
      <c r="G52" s="70" t="n">
        <v>115</v>
      </c>
      <c r="H52" s="71" t="n">
        <v>69.2771084337349</v>
      </c>
    </row>
    <row r="53" customFormat="false" ht="12" hidden="false" customHeight="true" outlineLevel="0" collapsed="false">
      <c r="A53" s="138" t="s">
        <v>193</v>
      </c>
      <c r="B53" s="70" t="n">
        <v>162</v>
      </c>
      <c r="C53" s="71" t="n">
        <v>4.0785498489426</v>
      </c>
      <c r="D53" s="71" t="n">
        <v>2.49244712990937</v>
      </c>
      <c r="E53" s="70" t="n">
        <v>63</v>
      </c>
      <c r="F53" s="71" t="n">
        <v>38.8888888888889</v>
      </c>
      <c r="G53" s="70" t="n">
        <v>99</v>
      </c>
      <c r="H53" s="71" t="n">
        <v>61.1111111111111</v>
      </c>
    </row>
    <row r="54" customFormat="false" ht="12" hidden="false" customHeight="true" outlineLevel="0" collapsed="false">
      <c r="A54" s="138" t="s">
        <v>194</v>
      </c>
      <c r="B54" s="70" t="n">
        <v>609</v>
      </c>
      <c r="C54" s="71" t="n">
        <v>15.3323262839879</v>
      </c>
      <c r="D54" s="71" t="n">
        <v>10.8257804632427</v>
      </c>
      <c r="E54" s="70" t="n">
        <v>179</v>
      </c>
      <c r="F54" s="71" t="n">
        <v>29.3924466338259</v>
      </c>
      <c r="G54" s="70" t="n">
        <v>430</v>
      </c>
      <c r="H54" s="71" t="n">
        <v>70.6075533661741</v>
      </c>
    </row>
    <row r="55" customFormat="false" ht="12" hidden="false" customHeight="true" outlineLevel="0" collapsed="false">
      <c r="A55" s="138" t="s">
        <v>195</v>
      </c>
      <c r="B55" s="70" t="n">
        <v>908</v>
      </c>
      <c r="C55" s="71" t="n">
        <v>22.8600201409869</v>
      </c>
      <c r="D55" s="71" t="n">
        <v>15.8106747230614</v>
      </c>
      <c r="E55" s="70" t="n">
        <v>280</v>
      </c>
      <c r="F55" s="71" t="n">
        <v>30.8370044052863</v>
      </c>
      <c r="G55" s="70" t="n">
        <v>628</v>
      </c>
      <c r="H55" s="71" t="n">
        <v>69.1629955947137</v>
      </c>
    </row>
    <row r="56" customFormat="false" ht="12" hidden="false" customHeight="true" outlineLevel="0" collapsed="false">
      <c r="A56" s="138" t="s">
        <v>196</v>
      </c>
      <c r="B56" s="70" t="n">
        <v>943</v>
      </c>
      <c r="C56" s="71" t="n">
        <v>23.7411883182276</v>
      </c>
      <c r="D56" s="71" t="n">
        <v>16.4400805639476</v>
      </c>
      <c r="E56" s="70" t="n">
        <v>290</v>
      </c>
      <c r="F56" s="71" t="n">
        <v>30.7529162248144</v>
      </c>
      <c r="G56" s="70" t="n">
        <v>653</v>
      </c>
      <c r="H56" s="71" t="n">
        <v>69.2470837751856</v>
      </c>
    </row>
    <row r="57" customFormat="false" ht="12" hidden="false" customHeight="true" outlineLevel="0" collapsed="false">
      <c r="A57" s="138" t="s">
        <v>197</v>
      </c>
      <c r="B57" s="70" t="n">
        <v>836</v>
      </c>
      <c r="C57" s="71" t="n">
        <v>21.0473313192346</v>
      </c>
      <c r="D57" s="71" t="n">
        <v>13.9728096676737</v>
      </c>
      <c r="E57" s="70" t="n">
        <v>281</v>
      </c>
      <c r="F57" s="71" t="n">
        <v>33.6124401913876</v>
      </c>
      <c r="G57" s="70" t="n">
        <v>555</v>
      </c>
      <c r="H57" s="71" t="n">
        <v>66.3875598086124</v>
      </c>
    </row>
    <row r="58" customFormat="false" ht="12" hidden="false" customHeight="true" outlineLevel="0" collapsed="false">
      <c r="A58" s="138" t="s">
        <v>198</v>
      </c>
      <c r="B58" s="70" t="n">
        <v>266</v>
      </c>
      <c r="C58" s="71" t="n">
        <v>6.69687814702921</v>
      </c>
      <c r="D58" s="71" t="n">
        <v>4.27995971802618</v>
      </c>
      <c r="E58" s="70" t="n">
        <v>96</v>
      </c>
      <c r="F58" s="71" t="n">
        <v>36.0902255639098</v>
      </c>
      <c r="G58" s="70" t="n">
        <v>170</v>
      </c>
      <c r="H58" s="71" t="n">
        <v>63.9097744360902</v>
      </c>
    </row>
    <row r="59" customFormat="false" ht="12" hidden="false" customHeight="true" outlineLevel="0" collapsed="false">
      <c r="A59" s="138" t="s">
        <v>199</v>
      </c>
      <c r="B59" s="70" t="n">
        <v>16</v>
      </c>
      <c r="C59" s="71" t="n">
        <v>0.40281973816717</v>
      </c>
      <c r="D59" s="71" t="n">
        <v>0.176233635448137</v>
      </c>
      <c r="E59" s="70" t="n">
        <v>9</v>
      </c>
      <c r="F59" s="71" t="n">
        <v>56.2</v>
      </c>
      <c r="G59" s="70" t="n">
        <v>7</v>
      </c>
      <c r="H59" s="71" t="n">
        <v>43.75</v>
      </c>
    </row>
    <row r="60" customFormat="false" ht="12" hidden="false" customHeight="true" outlineLevel="0" collapsed="false">
      <c r="A60" s="138"/>
      <c r="B60" s="70"/>
      <c r="C60" s="71"/>
      <c r="D60" s="71"/>
      <c r="E60" s="70"/>
      <c r="F60" s="71"/>
      <c r="G60" s="70"/>
      <c r="H60" s="71"/>
    </row>
    <row r="61" s="79" customFormat="true" ht="12" hidden="false" customHeight="true" outlineLevel="0" collapsed="false">
      <c r="A61" s="127" t="s">
        <v>172</v>
      </c>
      <c r="B61" s="77" t="n">
        <v>3972</v>
      </c>
      <c r="C61" s="128" t="n">
        <v>100</v>
      </c>
      <c r="D61" s="78" t="n">
        <v>68.3031218529708</v>
      </c>
      <c r="E61" s="77" t="n">
        <v>1259</v>
      </c>
      <c r="F61" s="78" t="n">
        <v>31.6968781470292</v>
      </c>
      <c r="G61" s="77" t="n">
        <v>2713</v>
      </c>
      <c r="H61" s="78" t="n">
        <v>68.3031218529708</v>
      </c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4"/>
      <c r="B63" s="137" t="s">
        <v>208</v>
      </c>
      <c r="C63" s="137"/>
      <c r="D63" s="137"/>
      <c r="E63" s="137"/>
      <c r="F63" s="137"/>
      <c r="G63" s="137"/>
      <c r="H63" s="137"/>
    </row>
    <row r="64" customFormat="false" ht="12" hidden="false" customHeight="true" outlineLevel="0" collapsed="false">
      <c r="A64" s="138" t="s">
        <v>191</v>
      </c>
      <c r="B64" s="70" t="n">
        <v>27</v>
      </c>
      <c r="C64" s="71" t="n">
        <v>1.4346439957492</v>
      </c>
      <c r="D64" s="71" t="n">
        <v>1.27523910733262</v>
      </c>
      <c r="E64" s="70" t="n">
        <v>3</v>
      </c>
      <c r="F64" s="71" t="n">
        <v>11.1111111111111</v>
      </c>
      <c r="G64" s="70" t="n">
        <v>24</v>
      </c>
      <c r="H64" s="71" t="n">
        <v>88.8888888888889</v>
      </c>
    </row>
    <row r="65" customFormat="false" ht="12" hidden="false" customHeight="true" outlineLevel="0" collapsed="false">
      <c r="A65" s="138" t="s">
        <v>192</v>
      </c>
      <c r="B65" s="70" t="n">
        <v>60</v>
      </c>
      <c r="C65" s="71" t="n">
        <v>3.18809776833156</v>
      </c>
      <c r="D65" s="71" t="n">
        <v>2.4442082890542</v>
      </c>
      <c r="E65" s="70" t="n">
        <v>14</v>
      </c>
      <c r="F65" s="71" t="n">
        <v>23.3333333333333</v>
      </c>
      <c r="G65" s="70" t="n">
        <v>46</v>
      </c>
      <c r="H65" s="71" t="n">
        <v>76.6666666666667</v>
      </c>
    </row>
    <row r="66" customFormat="false" ht="12" hidden="false" customHeight="true" outlineLevel="0" collapsed="false">
      <c r="A66" s="138" t="s">
        <v>193</v>
      </c>
      <c r="B66" s="70" t="n">
        <v>84</v>
      </c>
      <c r="C66" s="71" t="n">
        <v>4.46333687566419</v>
      </c>
      <c r="D66" s="71" t="n">
        <v>3.77258235919235</v>
      </c>
      <c r="E66" s="70" t="n">
        <v>13</v>
      </c>
      <c r="F66" s="71" t="n">
        <v>15.4761904761905</v>
      </c>
      <c r="G66" s="70" t="n">
        <v>71</v>
      </c>
      <c r="H66" s="71" t="n">
        <v>84.5238095238095</v>
      </c>
    </row>
    <row r="67" customFormat="false" ht="12" hidden="false" customHeight="true" outlineLevel="0" collapsed="false">
      <c r="A67" s="138" t="s">
        <v>194</v>
      </c>
      <c r="B67" s="70" t="n">
        <v>219</v>
      </c>
      <c r="C67" s="71" t="n">
        <v>11.6365568544102</v>
      </c>
      <c r="D67" s="71" t="n">
        <v>10.1487778958555</v>
      </c>
      <c r="E67" s="70" t="n">
        <v>28</v>
      </c>
      <c r="F67" s="71" t="n">
        <v>12.7853881278539</v>
      </c>
      <c r="G67" s="70" t="n">
        <v>191</v>
      </c>
      <c r="H67" s="71" t="n">
        <v>87.2146118721461</v>
      </c>
    </row>
    <row r="68" customFormat="false" ht="12" hidden="false" customHeight="true" outlineLevel="0" collapsed="false">
      <c r="A68" s="138" t="s">
        <v>195</v>
      </c>
      <c r="B68" s="70" t="n">
        <v>432</v>
      </c>
      <c r="C68" s="71" t="n">
        <v>22.9543039319872</v>
      </c>
      <c r="D68" s="71" t="n">
        <v>19.8724760892667</v>
      </c>
      <c r="E68" s="70" t="n">
        <v>58</v>
      </c>
      <c r="F68" s="71" t="n">
        <v>13.4259259259259</v>
      </c>
      <c r="G68" s="70" t="n">
        <v>374</v>
      </c>
      <c r="H68" s="71" t="n">
        <v>86.5740740740741</v>
      </c>
    </row>
    <row r="69" customFormat="false" ht="12" hidden="false" customHeight="true" outlineLevel="0" collapsed="false">
      <c r="A69" s="84" t="s">
        <v>196</v>
      </c>
      <c r="B69" s="70" t="n">
        <v>440</v>
      </c>
      <c r="C69" s="71" t="n">
        <v>23.3793836344315</v>
      </c>
      <c r="D69" s="71" t="n">
        <v>19.5536663124336</v>
      </c>
      <c r="E69" s="70" t="n">
        <v>72</v>
      </c>
      <c r="F69" s="71" t="n">
        <v>16.3636363636364</v>
      </c>
      <c r="G69" s="70" t="n">
        <v>368</v>
      </c>
      <c r="H69" s="71" t="n">
        <v>83.6363636363636</v>
      </c>
    </row>
    <row r="70" customFormat="false" ht="12" hidden="false" customHeight="true" outlineLevel="0" collapsed="false">
      <c r="A70" s="138" t="s">
        <v>197</v>
      </c>
      <c r="B70" s="70" t="n">
        <v>461</v>
      </c>
      <c r="C70" s="71" t="n">
        <v>24.4952178533475</v>
      </c>
      <c r="D70" s="71" t="n">
        <v>21.8916046758767</v>
      </c>
      <c r="E70" s="70" t="n">
        <v>49</v>
      </c>
      <c r="F70" s="71" t="n">
        <v>10.6290672451193</v>
      </c>
      <c r="G70" s="70" t="n">
        <v>412</v>
      </c>
      <c r="H70" s="71" t="n">
        <v>89.3709327548807</v>
      </c>
    </row>
    <row r="71" customFormat="false" ht="12" hidden="false" customHeight="true" outlineLevel="0" collapsed="false">
      <c r="A71" s="138" t="s">
        <v>198</v>
      </c>
      <c r="B71" s="70" t="n">
        <v>155</v>
      </c>
      <c r="C71" s="71" t="n">
        <v>8.23591923485654</v>
      </c>
      <c r="D71" s="71" t="n">
        <v>6.74814027630181</v>
      </c>
      <c r="E71" s="70" t="n">
        <v>28</v>
      </c>
      <c r="F71" s="71" t="n">
        <v>18.0645161290323</v>
      </c>
      <c r="G71" s="70" t="n">
        <v>127</v>
      </c>
      <c r="H71" s="71" t="n">
        <v>81.9354838709677</v>
      </c>
    </row>
    <row r="72" customFormat="false" ht="12" hidden="false" customHeight="true" outlineLevel="0" collapsed="false">
      <c r="A72" s="138" t="s">
        <v>199</v>
      </c>
      <c r="B72" s="70" t="n">
        <v>4</v>
      </c>
      <c r="C72" s="71" t="n">
        <v>0.212539851222104</v>
      </c>
      <c r="D72" s="71" t="n">
        <v>0.159404888416578</v>
      </c>
      <c r="E72" s="70" t="n">
        <v>1</v>
      </c>
      <c r="F72" s="71" t="n">
        <v>25</v>
      </c>
      <c r="G72" s="70" t="n">
        <v>3</v>
      </c>
      <c r="H72" s="71" t="n">
        <v>75</v>
      </c>
    </row>
    <row r="73" customFormat="false" ht="12" hidden="false" customHeight="true" outlineLevel="0" collapsed="false">
      <c r="A73" s="138"/>
      <c r="B73" s="70"/>
      <c r="C73" s="71"/>
      <c r="D73" s="71"/>
      <c r="E73" s="70"/>
      <c r="F73" s="71"/>
      <c r="G73" s="70"/>
      <c r="H73" s="71"/>
    </row>
    <row r="74" s="79" customFormat="true" ht="12" hidden="false" customHeight="true" outlineLevel="0" collapsed="false">
      <c r="A74" s="127" t="s">
        <v>172</v>
      </c>
      <c r="B74" s="77" t="n">
        <v>1882</v>
      </c>
      <c r="C74" s="128" t="n">
        <v>100</v>
      </c>
      <c r="D74" s="78" t="n">
        <v>85.8660998937301</v>
      </c>
      <c r="E74" s="77" t="n">
        <v>266</v>
      </c>
      <c r="F74" s="78" t="n">
        <v>14.1339001062699</v>
      </c>
      <c r="G74" s="77" t="n">
        <v>1616</v>
      </c>
      <c r="H74" s="78" t="n">
        <v>85.8660998937301</v>
      </c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2" hidden="false" customHeight="true" outlineLevel="0" collapsed="false">
      <c r="A76" s="84"/>
      <c r="B76" s="137" t="s">
        <v>209</v>
      </c>
      <c r="C76" s="137"/>
      <c r="D76" s="137"/>
      <c r="E76" s="137"/>
      <c r="F76" s="137"/>
      <c r="G76" s="137"/>
      <c r="H76" s="137"/>
    </row>
    <row r="77" customFormat="false" ht="12" hidden="false" customHeight="true" outlineLevel="0" collapsed="false">
      <c r="A77" s="138" t="s">
        <v>191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1" t="s">
        <v>22</v>
      </c>
    </row>
    <row r="78" customFormat="false" ht="12" hidden="false" customHeight="true" outlineLevel="0" collapsed="false">
      <c r="A78" s="138" t="s">
        <v>192</v>
      </c>
      <c r="B78" s="70" t="n">
        <v>3</v>
      </c>
      <c r="C78" s="71" t="n">
        <v>3.75</v>
      </c>
      <c r="D78" s="71" t="n">
        <v>3.75</v>
      </c>
      <c r="E78" s="70" t="n">
        <v>0</v>
      </c>
      <c r="F78" s="71" t="s">
        <v>22</v>
      </c>
      <c r="G78" s="70" t="n">
        <v>3</v>
      </c>
      <c r="H78" s="71" t="n">
        <v>100</v>
      </c>
    </row>
    <row r="79" customFormat="false" ht="12" hidden="false" customHeight="true" outlineLevel="0" collapsed="false">
      <c r="A79" s="138" t="s">
        <v>193</v>
      </c>
      <c r="B79" s="70" t="n">
        <v>2</v>
      </c>
      <c r="C79" s="71" t="n">
        <v>2.5</v>
      </c>
      <c r="D79" s="71" t="n">
        <v>1.2</v>
      </c>
      <c r="E79" s="70" t="n">
        <v>1</v>
      </c>
      <c r="F79" s="71" t="n">
        <v>50</v>
      </c>
      <c r="G79" s="70" t="n">
        <v>1</v>
      </c>
      <c r="H79" s="71" t="n">
        <v>50</v>
      </c>
    </row>
    <row r="80" customFormat="false" ht="12" hidden="false" customHeight="true" outlineLevel="0" collapsed="false">
      <c r="A80" s="138" t="s">
        <v>194</v>
      </c>
      <c r="B80" s="70" t="n">
        <v>7</v>
      </c>
      <c r="C80" s="71" t="n">
        <v>8.75</v>
      </c>
      <c r="D80" s="71" t="n">
        <v>3.75</v>
      </c>
      <c r="E80" s="70" t="n">
        <v>4</v>
      </c>
      <c r="F80" s="71" t="n">
        <v>57.1428571428571</v>
      </c>
      <c r="G80" s="70" t="n">
        <v>3</v>
      </c>
      <c r="H80" s="71" t="n">
        <v>42.8571428571429</v>
      </c>
    </row>
    <row r="81" customFormat="false" ht="12" hidden="false" customHeight="true" outlineLevel="0" collapsed="false">
      <c r="A81" s="138" t="s">
        <v>195</v>
      </c>
      <c r="B81" s="70" t="n">
        <v>16</v>
      </c>
      <c r="C81" s="71" t="n">
        <v>20</v>
      </c>
      <c r="D81" s="71" t="n">
        <v>13.75</v>
      </c>
      <c r="E81" s="70" t="n">
        <v>5</v>
      </c>
      <c r="F81" s="71" t="n">
        <v>31.2</v>
      </c>
      <c r="G81" s="70" t="n">
        <v>11</v>
      </c>
      <c r="H81" s="71" t="n">
        <v>68.75</v>
      </c>
    </row>
    <row r="82" customFormat="false" ht="12" hidden="false" customHeight="true" outlineLevel="0" collapsed="false">
      <c r="A82" s="138" t="s">
        <v>196</v>
      </c>
      <c r="B82" s="70" t="n">
        <v>16</v>
      </c>
      <c r="C82" s="71" t="n">
        <v>20</v>
      </c>
      <c r="D82" s="71" t="n">
        <v>13.75</v>
      </c>
      <c r="E82" s="70" t="n">
        <v>5</v>
      </c>
      <c r="F82" s="71" t="n">
        <v>31.2</v>
      </c>
      <c r="G82" s="70" t="n">
        <v>11</v>
      </c>
      <c r="H82" s="71" t="n">
        <v>68.75</v>
      </c>
    </row>
    <row r="83" customFormat="false" ht="12" hidden="false" customHeight="true" outlineLevel="0" collapsed="false">
      <c r="A83" s="138" t="s">
        <v>197</v>
      </c>
      <c r="B83" s="70" t="n">
        <v>26</v>
      </c>
      <c r="C83" s="71" t="n">
        <v>32.5</v>
      </c>
      <c r="D83" s="71" t="n">
        <v>30</v>
      </c>
      <c r="E83" s="70" t="n">
        <v>2</v>
      </c>
      <c r="F83" s="71" t="n">
        <v>7.69230769230769</v>
      </c>
      <c r="G83" s="70" t="n">
        <v>24</v>
      </c>
      <c r="H83" s="71" t="n">
        <v>92.3076923076923</v>
      </c>
    </row>
    <row r="84" customFormat="false" ht="12" hidden="false" customHeight="true" outlineLevel="0" collapsed="false">
      <c r="A84" s="138" t="s">
        <v>198</v>
      </c>
      <c r="B84" s="70" t="n">
        <v>10</v>
      </c>
      <c r="C84" s="71" t="n">
        <v>12.5</v>
      </c>
      <c r="D84" s="71" t="n">
        <v>10</v>
      </c>
      <c r="E84" s="70" t="n">
        <v>2</v>
      </c>
      <c r="F84" s="71" t="n">
        <v>20</v>
      </c>
      <c r="G84" s="70" t="n">
        <v>8</v>
      </c>
      <c r="H84" s="71" t="n">
        <v>80</v>
      </c>
    </row>
    <row r="85" customFormat="false" ht="12" hidden="false" customHeight="true" outlineLevel="0" collapsed="false">
      <c r="A85" s="138" t="s">
        <v>199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0</v>
      </c>
    </row>
    <row r="86" customFormat="false" ht="12" hidden="false" customHeight="true" outlineLevel="0" collapsed="false">
      <c r="A86" s="138"/>
      <c r="B86" s="70"/>
      <c r="C86" s="71"/>
      <c r="D86" s="71"/>
      <c r="E86" s="70"/>
      <c r="F86" s="71"/>
      <c r="G86" s="70"/>
      <c r="H86" s="71"/>
    </row>
    <row r="87" s="79" customFormat="true" ht="12" hidden="false" customHeight="true" outlineLevel="0" collapsed="false">
      <c r="A87" s="127" t="s">
        <v>172</v>
      </c>
      <c r="B87" s="77" t="n">
        <v>80</v>
      </c>
      <c r="C87" s="128" t="n">
        <v>100</v>
      </c>
      <c r="D87" s="78" t="n">
        <v>76.25</v>
      </c>
      <c r="E87" s="77" t="n">
        <v>19</v>
      </c>
      <c r="F87" s="78" t="n">
        <v>23.75</v>
      </c>
      <c r="G87" s="77" t="n">
        <v>61</v>
      </c>
      <c r="H87" s="78" t="n">
        <v>76.25</v>
      </c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</row>
  </sheetData>
  <mergeCells count="23">
    <mergeCell ref="A1:H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  <mergeCell ref="B8:H8"/>
    <mergeCell ref="A20:H20"/>
    <mergeCell ref="B21:H21"/>
    <mergeCell ref="A33:H33"/>
    <mergeCell ref="B34:H34"/>
    <mergeCell ref="A49:H49"/>
    <mergeCell ref="B50:H50"/>
    <mergeCell ref="A62:H62"/>
    <mergeCell ref="B63:H63"/>
    <mergeCell ref="A75:H75"/>
    <mergeCell ref="B76:H76"/>
    <mergeCell ref="A88:H88"/>
  </mergeCells>
  <hyperlinks>
    <hyperlink ref="A1" r:id="rId1" location="Inhaltsverzeichnis!A34" display="6   Voll- bzw. teilzeitbeschäftigte Lehrkräfte im Schuljahr 2011/2012&#10;     nach Altersgruppen, Geschlecht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62" t="s">
        <v>210</v>
      </c>
      <c r="B1" s="62"/>
      <c r="C1" s="62"/>
      <c r="D1" s="62"/>
      <c r="E1" s="62"/>
      <c r="F1" s="62"/>
      <c r="G1" s="62"/>
      <c r="H1" s="62"/>
      <c r="I1" s="62"/>
      <c r="J1" s="81"/>
    </row>
    <row r="2" customFormat="false" ht="12" hidden="false" customHeight="true" outlineLevel="0" collapsed="false">
      <c r="A2" s="37" t="s">
        <v>211</v>
      </c>
      <c r="B2" s="37"/>
      <c r="C2" s="37"/>
      <c r="D2" s="37"/>
      <c r="E2" s="37"/>
      <c r="F2" s="37"/>
      <c r="G2" s="37"/>
      <c r="H2" s="37"/>
      <c r="I2" s="37"/>
      <c r="J2" s="81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  <c r="J3" s="81"/>
    </row>
    <row r="4" customFormat="false" ht="12" hidden="false" customHeight="true" outlineLevel="0" collapsed="false">
      <c r="A4" s="64" t="s">
        <v>212</v>
      </c>
      <c r="B4" s="98" t="s">
        <v>125</v>
      </c>
      <c r="C4" s="98"/>
      <c r="D4" s="98"/>
      <c r="E4" s="98"/>
      <c r="F4" s="98"/>
      <c r="G4" s="98"/>
      <c r="H4" s="98"/>
      <c r="I4" s="98"/>
      <c r="J4" s="84"/>
    </row>
    <row r="5" customFormat="false" ht="12" hidden="false" customHeight="true" outlineLevel="0" collapsed="false">
      <c r="A5" s="64"/>
      <c r="B5" s="124" t="s">
        <v>126</v>
      </c>
      <c r="C5" s="147" t="s">
        <v>213</v>
      </c>
      <c r="D5" s="147"/>
      <c r="E5" s="147"/>
      <c r="F5" s="147"/>
      <c r="G5" s="147"/>
      <c r="H5" s="147"/>
      <c r="I5" s="147"/>
      <c r="J5" s="84"/>
    </row>
    <row r="6" customFormat="false" ht="12" hidden="false" customHeight="true" outlineLevel="0" collapsed="false">
      <c r="A6" s="64"/>
      <c r="B6" s="124"/>
      <c r="C6" s="124" t="s">
        <v>214</v>
      </c>
      <c r="D6" s="124" t="s">
        <v>215</v>
      </c>
      <c r="E6" s="124" t="s">
        <v>206</v>
      </c>
      <c r="F6" s="124" t="s">
        <v>207</v>
      </c>
      <c r="G6" s="124" t="s">
        <v>216</v>
      </c>
      <c r="H6" s="147" t="s">
        <v>217</v>
      </c>
      <c r="I6" s="147"/>
      <c r="J6" s="84"/>
    </row>
    <row r="7" customFormat="false" ht="21.95" hidden="false" customHeight="true" outlineLevel="0" collapsed="false">
      <c r="A7" s="64"/>
      <c r="B7" s="124"/>
      <c r="C7" s="124"/>
      <c r="D7" s="124"/>
      <c r="E7" s="124"/>
      <c r="F7" s="124"/>
      <c r="G7" s="124"/>
      <c r="H7" s="147"/>
      <c r="I7" s="147"/>
      <c r="J7" s="84"/>
    </row>
    <row r="8" customFormat="false" ht="12" hidden="false" customHeight="true" outlineLevel="0" collapsed="false">
      <c r="A8" s="64"/>
      <c r="B8" s="124"/>
      <c r="C8" s="124"/>
      <c r="D8" s="124"/>
      <c r="E8" s="124"/>
      <c r="F8" s="124"/>
      <c r="G8" s="124"/>
      <c r="H8" s="124" t="s">
        <v>218</v>
      </c>
      <c r="I8" s="147" t="s">
        <v>219</v>
      </c>
      <c r="J8" s="84"/>
    </row>
    <row r="9" customFormat="false" ht="12" hidden="false" customHeight="true" outlineLevel="0" collapsed="false">
      <c r="A9" s="64"/>
      <c r="B9" s="124"/>
      <c r="C9" s="124"/>
      <c r="D9" s="124"/>
      <c r="E9" s="124"/>
      <c r="F9" s="124"/>
      <c r="G9" s="124"/>
      <c r="H9" s="124"/>
      <c r="I9" s="147"/>
      <c r="J9" s="84"/>
    </row>
    <row r="10" s="83" customFormat="true" ht="12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12" hidden="false" customHeight="true" outlineLevel="0" collapsed="false">
      <c r="A11" s="148" t="s">
        <v>220</v>
      </c>
      <c r="B11" s="70" t="n">
        <v>456</v>
      </c>
      <c r="C11" s="70" t="n">
        <v>176</v>
      </c>
      <c r="D11" s="70" t="n">
        <v>0</v>
      </c>
      <c r="E11" s="70" t="n">
        <v>94</v>
      </c>
      <c r="F11" s="70" t="n">
        <v>133</v>
      </c>
      <c r="G11" s="70" t="n">
        <v>53</v>
      </c>
      <c r="H11" s="70" t="n">
        <v>17</v>
      </c>
      <c r="I11" s="70" t="n">
        <v>25</v>
      </c>
      <c r="J11" s="84"/>
    </row>
    <row r="12" customFormat="false" ht="12" hidden="false" customHeight="true" outlineLevel="0" collapsed="false">
      <c r="A12" s="148" t="s">
        <v>221</v>
      </c>
      <c r="B12" s="70" t="n">
        <v>870</v>
      </c>
      <c r="C12" s="70" t="n">
        <v>283</v>
      </c>
      <c r="D12" s="70" t="n">
        <v>164</v>
      </c>
      <c r="E12" s="70" t="n">
        <v>77</v>
      </c>
      <c r="F12" s="70" t="n">
        <v>188</v>
      </c>
      <c r="G12" s="70" t="n">
        <v>126</v>
      </c>
      <c r="H12" s="70" t="n">
        <v>24</v>
      </c>
      <c r="I12" s="70" t="n">
        <v>40</v>
      </c>
      <c r="J12" s="84"/>
    </row>
    <row r="13" customFormat="false" ht="12" hidden="false" customHeight="true" outlineLevel="0" collapsed="false">
      <c r="A13" s="148" t="s">
        <v>222</v>
      </c>
      <c r="B13" s="70" t="n">
        <v>497</v>
      </c>
      <c r="C13" s="70" t="n">
        <v>169</v>
      </c>
      <c r="D13" s="70" t="n">
        <v>94</v>
      </c>
      <c r="E13" s="70" t="n">
        <v>65</v>
      </c>
      <c r="F13" s="70" t="n">
        <v>116</v>
      </c>
      <c r="G13" s="70" t="n">
        <v>53</v>
      </c>
      <c r="H13" s="70" t="n">
        <v>28</v>
      </c>
      <c r="I13" s="70" t="n">
        <v>25</v>
      </c>
      <c r="J13" s="84"/>
    </row>
    <row r="14" customFormat="false" ht="12" hidden="false" customHeight="true" outlineLevel="0" collapsed="false">
      <c r="A14" s="148" t="s">
        <v>223</v>
      </c>
      <c r="B14" s="70" t="n">
        <v>1656</v>
      </c>
      <c r="C14" s="70" t="n">
        <v>535</v>
      </c>
      <c r="D14" s="70" t="n">
        <v>351</v>
      </c>
      <c r="E14" s="70" t="n">
        <v>128</v>
      </c>
      <c r="F14" s="70" t="n">
        <v>442</v>
      </c>
      <c r="G14" s="70" t="n">
        <v>173</v>
      </c>
      <c r="H14" s="70" t="n">
        <v>23</v>
      </c>
      <c r="I14" s="70" t="n">
        <v>33</v>
      </c>
      <c r="J14" s="84"/>
    </row>
    <row r="15" customFormat="false" ht="12" hidden="false" customHeight="true" outlineLevel="0" collapsed="false">
      <c r="A15" s="148"/>
      <c r="B15" s="70"/>
      <c r="C15" s="70"/>
      <c r="D15" s="70"/>
      <c r="E15" s="70"/>
      <c r="F15" s="70"/>
      <c r="G15" s="70"/>
      <c r="H15" s="70"/>
      <c r="I15" s="70"/>
      <c r="J15" s="84"/>
    </row>
    <row r="16" customFormat="false" ht="12" hidden="false" customHeight="true" outlineLevel="0" collapsed="false">
      <c r="A16" s="148" t="s">
        <v>224</v>
      </c>
      <c r="B16" s="70" t="n">
        <v>1199</v>
      </c>
      <c r="C16" s="70" t="n">
        <v>443</v>
      </c>
      <c r="D16" s="70" t="n">
        <v>49</v>
      </c>
      <c r="E16" s="70" t="n">
        <v>288</v>
      </c>
      <c r="F16" s="70" t="n">
        <v>281</v>
      </c>
      <c r="G16" s="70" t="n">
        <v>136</v>
      </c>
      <c r="H16" s="70" t="n">
        <v>54</v>
      </c>
      <c r="I16" s="70" t="n">
        <v>66</v>
      </c>
      <c r="J16" s="84"/>
    </row>
    <row r="17" customFormat="false" ht="12" hidden="false" customHeight="true" outlineLevel="0" collapsed="false">
      <c r="A17" s="148" t="s">
        <v>225</v>
      </c>
      <c r="B17" s="70" t="n">
        <v>1196</v>
      </c>
      <c r="C17" s="70" t="n">
        <v>527</v>
      </c>
      <c r="D17" s="70" t="n">
        <v>50</v>
      </c>
      <c r="E17" s="70" t="n">
        <v>204</v>
      </c>
      <c r="F17" s="70" t="n">
        <v>278</v>
      </c>
      <c r="G17" s="70" t="n">
        <v>116</v>
      </c>
      <c r="H17" s="70" t="n">
        <v>48</v>
      </c>
      <c r="I17" s="70" t="n">
        <v>37</v>
      </c>
      <c r="J17" s="84"/>
    </row>
    <row r="18" customFormat="false" ht="12" hidden="false" customHeight="true" outlineLevel="0" collapsed="false">
      <c r="A18" s="148" t="s">
        <v>226</v>
      </c>
      <c r="B18" s="70" t="n">
        <v>826</v>
      </c>
      <c r="C18" s="70" t="n">
        <v>332</v>
      </c>
      <c r="D18" s="70" t="n">
        <v>0</v>
      </c>
      <c r="E18" s="70" t="n">
        <v>195</v>
      </c>
      <c r="F18" s="70" t="n">
        <v>208</v>
      </c>
      <c r="G18" s="70" t="n">
        <v>91</v>
      </c>
      <c r="H18" s="70" t="n">
        <v>60</v>
      </c>
      <c r="I18" s="70" t="n">
        <v>31</v>
      </c>
      <c r="J18" s="84"/>
    </row>
    <row r="19" customFormat="false" ht="12" hidden="false" customHeight="true" outlineLevel="0" collapsed="false">
      <c r="A19" s="148" t="s">
        <v>227</v>
      </c>
      <c r="B19" s="70" t="n">
        <v>1226</v>
      </c>
      <c r="C19" s="70" t="n">
        <v>539</v>
      </c>
      <c r="D19" s="70" t="n">
        <v>127</v>
      </c>
      <c r="E19" s="70" t="n">
        <v>208</v>
      </c>
      <c r="F19" s="70" t="n">
        <v>282</v>
      </c>
      <c r="G19" s="70" t="n">
        <v>70</v>
      </c>
      <c r="H19" s="70" t="n">
        <v>36</v>
      </c>
      <c r="I19" s="70" t="n">
        <v>34</v>
      </c>
      <c r="J19" s="84"/>
    </row>
    <row r="20" customFormat="false" ht="12" hidden="false" customHeight="true" outlineLevel="0" collapsed="false">
      <c r="A20" s="148" t="s">
        <v>228</v>
      </c>
      <c r="B20" s="70" t="n">
        <v>1251</v>
      </c>
      <c r="C20" s="70" t="n">
        <v>456</v>
      </c>
      <c r="D20" s="70" t="n">
        <v>34</v>
      </c>
      <c r="E20" s="70" t="n">
        <v>323</v>
      </c>
      <c r="F20" s="70" t="n">
        <v>290</v>
      </c>
      <c r="G20" s="70" t="n">
        <v>148</v>
      </c>
      <c r="H20" s="70" t="n">
        <v>65</v>
      </c>
      <c r="I20" s="70" t="n">
        <v>72</v>
      </c>
      <c r="J20" s="84"/>
    </row>
    <row r="21" customFormat="false" ht="12" hidden="false" customHeight="true" outlineLevel="0" collapsed="false">
      <c r="A21" s="148" t="s">
        <v>229</v>
      </c>
      <c r="B21" s="70" t="n">
        <v>1452</v>
      </c>
      <c r="C21" s="70" t="n">
        <v>648</v>
      </c>
      <c r="D21" s="70" t="n">
        <v>173</v>
      </c>
      <c r="E21" s="70" t="n">
        <v>229</v>
      </c>
      <c r="F21" s="70" t="n">
        <v>304</v>
      </c>
      <c r="G21" s="70" t="n">
        <v>98</v>
      </c>
      <c r="H21" s="70" t="n">
        <v>41</v>
      </c>
      <c r="I21" s="70" t="n">
        <v>48</v>
      </c>
      <c r="J21" s="84"/>
    </row>
    <row r="22" customFormat="false" ht="12" hidden="false" customHeight="true" outlineLevel="0" collapsed="false">
      <c r="A22" s="148" t="s">
        <v>230</v>
      </c>
      <c r="B22" s="70" t="n">
        <v>723</v>
      </c>
      <c r="C22" s="70" t="n">
        <v>283</v>
      </c>
      <c r="D22" s="70" t="n">
        <v>0</v>
      </c>
      <c r="E22" s="70" t="n">
        <v>207</v>
      </c>
      <c r="F22" s="70" t="n">
        <v>152</v>
      </c>
      <c r="G22" s="70" t="n">
        <v>81</v>
      </c>
      <c r="H22" s="70" t="n">
        <v>48</v>
      </c>
      <c r="I22" s="70" t="n">
        <v>33</v>
      </c>
      <c r="J22" s="84"/>
    </row>
    <row r="23" customFormat="false" ht="12" hidden="false" customHeight="true" outlineLevel="0" collapsed="false">
      <c r="A23" s="148" t="s">
        <v>231</v>
      </c>
      <c r="B23" s="70" t="n">
        <v>1356</v>
      </c>
      <c r="C23" s="70" t="n">
        <v>505</v>
      </c>
      <c r="D23" s="70" t="n">
        <v>61</v>
      </c>
      <c r="E23" s="70" t="n">
        <v>260</v>
      </c>
      <c r="F23" s="70" t="n">
        <v>330</v>
      </c>
      <c r="G23" s="70" t="n">
        <v>200</v>
      </c>
      <c r="H23" s="70" t="n">
        <v>83</v>
      </c>
      <c r="I23" s="70" t="n">
        <v>117</v>
      </c>
      <c r="J23" s="84"/>
    </row>
    <row r="24" customFormat="false" ht="12" hidden="false" customHeight="true" outlineLevel="0" collapsed="false">
      <c r="A24" s="148" t="s">
        <v>232</v>
      </c>
      <c r="B24" s="70" t="n">
        <v>761</v>
      </c>
      <c r="C24" s="70" t="n">
        <v>293</v>
      </c>
      <c r="D24" s="70" t="n">
        <v>72</v>
      </c>
      <c r="E24" s="70" t="n">
        <v>142</v>
      </c>
      <c r="F24" s="70" t="n">
        <v>167</v>
      </c>
      <c r="G24" s="70" t="n">
        <v>87</v>
      </c>
      <c r="H24" s="70" t="n">
        <v>51</v>
      </c>
      <c r="I24" s="70" t="n">
        <v>36</v>
      </c>
      <c r="J24" s="84"/>
    </row>
    <row r="25" customFormat="false" ht="12" hidden="false" customHeight="true" outlineLevel="0" collapsed="false">
      <c r="A25" s="148" t="s">
        <v>233</v>
      </c>
      <c r="B25" s="70" t="n">
        <v>1493</v>
      </c>
      <c r="C25" s="70" t="n">
        <v>628</v>
      </c>
      <c r="D25" s="70" t="n">
        <v>97</v>
      </c>
      <c r="E25" s="70" t="n">
        <v>341</v>
      </c>
      <c r="F25" s="70" t="n">
        <v>320</v>
      </c>
      <c r="G25" s="70" t="n">
        <v>107</v>
      </c>
      <c r="H25" s="70" t="n">
        <v>41</v>
      </c>
      <c r="I25" s="70" t="n">
        <v>59</v>
      </c>
      <c r="J25" s="84"/>
    </row>
    <row r="26" customFormat="false" ht="12" hidden="false" customHeight="true" outlineLevel="0" collapsed="false">
      <c r="A26" s="148" t="s">
        <v>234</v>
      </c>
      <c r="B26" s="70" t="n">
        <v>546</v>
      </c>
      <c r="C26" s="70" t="n">
        <v>248</v>
      </c>
      <c r="D26" s="70" t="n">
        <v>0</v>
      </c>
      <c r="E26" s="70" t="n">
        <v>114</v>
      </c>
      <c r="F26" s="70" t="n">
        <v>105</v>
      </c>
      <c r="G26" s="70" t="n">
        <v>79</v>
      </c>
      <c r="H26" s="70" t="n">
        <v>40</v>
      </c>
      <c r="I26" s="70" t="n">
        <v>39</v>
      </c>
      <c r="J26" s="84"/>
    </row>
    <row r="27" customFormat="false" ht="12" hidden="false" customHeight="true" outlineLevel="0" collapsed="false">
      <c r="A27" s="148" t="s">
        <v>235</v>
      </c>
      <c r="B27" s="70" t="n">
        <v>825</v>
      </c>
      <c r="C27" s="70" t="n">
        <v>436</v>
      </c>
      <c r="D27" s="70" t="n">
        <v>0</v>
      </c>
      <c r="E27" s="70" t="n">
        <v>147</v>
      </c>
      <c r="F27" s="70" t="n">
        <v>186</v>
      </c>
      <c r="G27" s="70" t="n">
        <v>56</v>
      </c>
      <c r="H27" s="70" t="n">
        <v>24</v>
      </c>
      <c r="I27" s="70" t="n">
        <v>32</v>
      </c>
      <c r="J27" s="84"/>
    </row>
    <row r="28" customFormat="false" ht="12" hidden="false" customHeight="true" outlineLevel="0" collapsed="false">
      <c r="A28" s="148" t="s">
        <v>236</v>
      </c>
      <c r="B28" s="70" t="n">
        <v>1131</v>
      </c>
      <c r="C28" s="70" t="n">
        <v>462</v>
      </c>
      <c r="D28" s="70" t="n">
        <v>68</v>
      </c>
      <c r="E28" s="70" t="n">
        <v>238</v>
      </c>
      <c r="F28" s="70" t="n">
        <v>248</v>
      </c>
      <c r="G28" s="70" t="n">
        <v>115</v>
      </c>
      <c r="H28" s="70" t="n">
        <v>69</v>
      </c>
      <c r="I28" s="70" t="n">
        <v>46</v>
      </c>
      <c r="J28" s="84"/>
    </row>
    <row r="29" customFormat="false" ht="12" hidden="false" customHeight="true" outlineLevel="0" collapsed="false">
      <c r="A29" s="148" t="s">
        <v>237</v>
      </c>
      <c r="B29" s="70" t="n">
        <v>947</v>
      </c>
      <c r="C29" s="70" t="n">
        <v>414</v>
      </c>
      <c r="D29" s="70" t="n">
        <v>56</v>
      </c>
      <c r="E29" s="70" t="n">
        <v>206</v>
      </c>
      <c r="F29" s="70" t="n">
        <v>159</v>
      </c>
      <c r="G29" s="70" t="n">
        <v>112</v>
      </c>
      <c r="H29" s="70" t="n">
        <v>70</v>
      </c>
      <c r="I29" s="70" t="n">
        <v>42</v>
      </c>
      <c r="J29" s="84"/>
    </row>
    <row r="30" customFormat="false" ht="12" hidden="false" customHeight="true" outlineLevel="0" collapsed="false">
      <c r="A30" s="148"/>
      <c r="B30" s="70"/>
      <c r="C30" s="70"/>
      <c r="D30" s="70"/>
      <c r="E30" s="70"/>
      <c r="F30" s="70"/>
      <c r="G30" s="70"/>
      <c r="H30" s="70"/>
      <c r="I30" s="70"/>
      <c r="J30" s="84"/>
    </row>
    <row r="31" customFormat="false" ht="12" hidden="false" customHeight="true" outlineLevel="0" collapsed="false">
      <c r="A31" s="76" t="s">
        <v>238</v>
      </c>
      <c r="B31" s="77" t="n">
        <v>18411</v>
      </c>
      <c r="C31" s="77" t="n">
        <v>7377</v>
      </c>
      <c r="D31" s="77" t="n">
        <v>1396</v>
      </c>
      <c r="E31" s="77" t="n">
        <v>3466</v>
      </c>
      <c r="F31" s="77" t="n">
        <v>4189</v>
      </c>
      <c r="G31" s="77" t="n">
        <v>1901</v>
      </c>
      <c r="H31" s="77" t="n">
        <v>822</v>
      </c>
      <c r="I31" s="77" t="n">
        <v>815</v>
      </c>
      <c r="J31" s="84"/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7" display="7    Lehrkräfte im Schuljahr 2011/2012 nach Verwaltungsbezirken und Schulformen"/>
    <hyperlink ref="A2" r:id="rId2" location="Inhaltsverzeichnis!A37" display="7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62" t="s">
        <v>21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37" t="s">
        <v>239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4" t="s">
        <v>212</v>
      </c>
      <c r="B4" s="98" t="s">
        <v>72</v>
      </c>
      <c r="C4" s="98"/>
      <c r="D4" s="98"/>
      <c r="E4" s="98"/>
      <c r="F4" s="98"/>
      <c r="G4" s="98"/>
      <c r="H4" s="98"/>
      <c r="I4" s="98"/>
    </row>
    <row r="5" customFormat="false" ht="12" hidden="false" customHeight="true" outlineLevel="0" collapsed="false">
      <c r="A5" s="64"/>
      <c r="B5" s="124" t="s">
        <v>126</v>
      </c>
      <c r="C5" s="147" t="s">
        <v>213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4"/>
      <c r="B6" s="124"/>
      <c r="C6" s="124" t="s">
        <v>214</v>
      </c>
      <c r="D6" s="124" t="s">
        <v>215</v>
      </c>
      <c r="E6" s="124" t="s">
        <v>206</v>
      </c>
      <c r="F6" s="124" t="s">
        <v>207</v>
      </c>
      <c r="G6" s="124" t="s">
        <v>216</v>
      </c>
      <c r="H6" s="147" t="s">
        <v>217</v>
      </c>
      <c r="I6" s="147"/>
    </row>
    <row r="7" customFormat="false" ht="21.95" hidden="false" customHeight="true" outlineLevel="0" collapsed="false">
      <c r="A7" s="64"/>
      <c r="B7" s="124"/>
      <c r="C7" s="124"/>
      <c r="D7" s="124"/>
      <c r="E7" s="124"/>
      <c r="F7" s="124"/>
      <c r="G7" s="124"/>
      <c r="H7" s="147"/>
      <c r="I7" s="147"/>
    </row>
    <row r="8" customFormat="false" ht="12.75" hidden="false" customHeight="true" outlineLevel="0" collapsed="false">
      <c r="A8" s="64"/>
      <c r="B8" s="124"/>
      <c r="C8" s="124"/>
      <c r="D8" s="124"/>
      <c r="E8" s="124"/>
      <c r="F8" s="124"/>
      <c r="G8" s="124"/>
      <c r="H8" s="124" t="s">
        <v>218</v>
      </c>
      <c r="I8" s="147" t="s">
        <v>219</v>
      </c>
    </row>
    <row r="9" customFormat="false" ht="12.75" hidden="false" customHeight="false" outlineLevel="0" collapsed="false">
      <c r="A9" s="64"/>
      <c r="B9" s="124"/>
      <c r="C9" s="124"/>
      <c r="D9" s="124"/>
      <c r="E9" s="124"/>
      <c r="F9" s="124"/>
      <c r="G9" s="124"/>
      <c r="H9" s="124"/>
      <c r="I9" s="147"/>
    </row>
    <row r="10" customFormat="false" ht="12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12" hidden="false" customHeight="true" outlineLevel="0" collapsed="false">
      <c r="A11" s="148" t="s">
        <v>220</v>
      </c>
      <c r="B11" s="70" t="n">
        <v>448</v>
      </c>
      <c r="C11" s="70" t="n">
        <v>173</v>
      </c>
      <c r="D11" s="70" t="n">
        <v>0</v>
      </c>
      <c r="E11" s="70" t="n">
        <v>94</v>
      </c>
      <c r="F11" s="70" t="n">
        <v>128</v>
      </c>
      <c r="G11" s="70" t="n">
        <v>53</v>
      </c>
      <c r="H11" s="70" t="n">
        <v>17</v>
      </c>
      <c r="I11" s="70" t="n">
        <v>25</v>
      </c>
    </row>
    <row r="12" customFormat="false" ht="12" hidden="false" customHeight="true" outlineLevel="0" collapsed="false">
      <c r="A12" s="148" t="s">
        <v>221</v>
      </c>
      <c r="B12" s="70" t="n">
        <v>841</v>
      </c>
      <c r="C12" s="70" t="n">
        <v>261</v>
      </c>
      <c r="D12" s="70" t="n">
        <v>159</v>
      </c>
      <c r="E12" s="70" t="n">
        <v>77</v>
      </c>
      <c r="F12" s="70" t="n">
        <v>186</v>
      </c>
      <c r="G12" s="70" t="n">
        <v>126</v>
      </c>
      <c r="H12" s="70" t="n">
        <v>24</v>
      </c>
      <c r="I12" s="70" t="n">
        <v>40</v>
      </c>
    </row>
    <row r="13" customFormat="false" ht="12" hidden="false" customHeight="true" outlineLevel="0" collapsed="false">
      <c r="A13" s="148" t="s">
        <v>222</v>
      </c>
      <c r="B13" s="70" t="n">
        <v>485</v>
      </c>
      <c r="C13" s="70" t="n">
        <v>166</v>
      </c>
      <c r="D13" s="70" t="n">
        <v>89</v>
      </c>
      <c r="E13" s="70" t="n">
        <v>64</v>
      </c>
      <c r="F13" s="70" t="n">
        <v>113</v>
      </c>
      <c r="G13" s="70" t="n">
        <v>53</v>
      </c>
      <c r="H13" s="70" t="n">
        <v>28</v>
      </c>
      <c r="I13" s="70" t="n">
        <v>25</v>
      </c>
    </row>
    <row r="14" customFormat="false" ht="12" hidden="false" customHeight="true" outlineLevel="0" collapsed="false">
      <c r="A14" s="148" t="s">
        <v>223</v>
      </c>
      <c r="B14" s="70" t="n">
        <v>1532</v>
      </c>
      <c r="C14" s="70" t="n">
        <v>496</v>
      </c>
      <c r="D14" s="70" t="n">
        <v>337</v>
      </c>
      <c r="E14" s="70" t="n">
        <v>128</v>
      </c>
      <c r="F14" s="70" t="n">
        <v>374</v>
      </c>
      <c r="G14" s="70" t="n">
        <v>170</v>
      </c>
      <c r="H14" s="70" t="n">
        <v>22</v>
      </c>
      <c r="I14" s="70" t="n">
        <v>33</v>
      </c>
    </row>
    <row r="15" customFormat="false" ht="12" hidden="false" customHeight="true" outlineLevel="0" collapsed="false">
      <c r="A15" s="148"/>
      <c r="B15" s="70"/>
      <c r="C15" s="70"/>
      <c r="D15" s="70"/>
      <c r="E15" s="70"/>
      <c r="F15" s="70"/>
      <c r="G15" s="70"/>
      <c r="H15" s="70"/>
      <c r="I15" s="70"/>
    </row>
    <row r="16" customFormat="false" ht="12" hidden="false" customHeight="true" outlineLevel="0" collapsed="false">
      <c r="A16" s="148" t="s">
        <v>224</v>
      </c>
      <c r="B16" s="70" t="n">
        <v>1156</v>
      </c>
      <c r="C16" s="70" t="n">
        <v>433</v>
      </c>
      <c r="D16" s="70" t="n">
        <v>48</v>
      </c>
      <c r="E16" s="70" t="n">
        <v>278</v>
      </c>
      <c r="F16" s="70" t="n">
        <v>266</v>
      </c>
      <c r="G16" s="70" t="n">
        <v>131</v>
      </c>
      <c r="H16" s="70" t="n">
        <v>53</v>
      </c>
      <c r="I16" s="70" t="n">
        <v>66</v>
      </c>
    </row>
    <row r="17" customFormat="false" ht="12" hidden="false" customHeight="true" outlineLevel="0" collapsed="false">
      <c r="A17" s="148" t="s">
        <v>225</v>
      </c>
      <c r="B17" s="70" t="n">
        <v>1159</v>
      </c>
      <c r="C17" s="70" t="n">
        <v>506</v>
      </c>
      <c r="D17" s="70" t="n">
        <v>50</v>
      </c>
      <c r="E17" s="70" t="n">
        <v>201</v>
      </c>
      <c r="F17" s="70" t="n">
        <v>266</v>
      </c>
      <c r="G17" s="70" t="n">
        <v>115</v>
      </c>
      <c r="H17" s="70" t="n">
        <v>48</v>
      </c>
      <c r="I17" s="70" t="n">
        <v>36</v>
      </c>
    </row>
    <row r="18" customFormat="false" ht="12" hidden="false" customHeight="true" outlineLevel="0" collapsed="false">
      <c r="A18" s="148" t="s">
        <v>226</v>
      </c>
      <c r="B18" s="70" t="n">
        <v>799</v>
      </c>
      <c r="C18" s="70" t="n">
        <v>325</v>
      </c>
      <c r="D18" s="70" t="n">
        <v>0</v>
      </c>
      <c r="E18" s="70" t="n">
        <v>183</v>
      </c>
      <c r="F18" s="70" t="n">
        <v>201</v>
      </c>
      <c r="G18" s="70" t="n">
        <v>90</v>
      </c>
      <c r="H18" s="70" t="n">
        <v>59</v>
      </c>
      <c r="I18" s="70" t="n">
        <v>31</v>
      </c>
    </row>
    <row r="19" customFormat="false" ht="12" hidden="false" customHeight="true" outlineLevel="0" collapsed="false">
      <c r="A19" s="148" t="s">
        <v>227</v>
      </c>
      <c r="B19" s="70" t="n">
        <v>1167</v>
      </c>
      <c r="C19" s="70" t="n">
        <v>503</v>
      </c>
      <c r="D19" s="70" t="n">
        <v>126</v>
      </c>
      <c r="E19" s="70" t="n">
        <v>204</v>
      </c>
      <c r="F19" s="70" t="n">
        <v>264</v>
      </c>
      <c r="G19" s="70" t="n">
        <v>70</v>
      </c>
      <c r="H19" s="70" t="n">
        <v>36</v>
      </c>
      <c r="I19" s="70" t="n">
        <v>34</v>
      </c>
    </row>
    <row r="20" customFormat="false" ht="12" hidden="false" customHeight="true" outlineLevel="0" collapsed="false">
      <c r="A20" s="148" t="s">
        <v>228</v>
      </c>
      <c r="B20" s="70" t="n">
        <v>1206</v>
      </c>
      <c r="C20" s="70" t="n">
        <v>449</v>
      </c>
      <c r="D20" s="70" t="n">
        <v>31</v>
      </c>
      <c r="E20" s="70" t="n">
        <v>317</v>
      </c>
      <c r="F20" s="70" t="n">
        <v>262</v>
      </c>
      <c r="G20" s="70" t="n">
        <v>147</v>
      </c>
      <c r="H20" s="70" t="n">
        <v>65</v>
      </c>
      <c r="I20" s="70" t="n">
        <v>71</v>
      </c>
    </row>
    <row r="21" customFormat="false" ht="12" hidden="false" customHeight="true" outlineLevel="0" collapsed="false">
      <c r="A21" s="148" t="s">
        <v>229</v>
      </c>
      <c r="B21" s="70" t="n">
        <v>1397</v>
      </c>
      <c r="C21" s="70" t="n">
        <v>627</v>
      </c>
      <c r="D21" s="70" t="n">
        <v>166</v>
      </c>
      <c r="E21" s="70" t="n">
        <v>213</v>
      </c>
      <c r="F21" s="70" t="n">
        <v>296</v>
      </c>
      <c r="G21" s="70" t="n">
        <v>95</v>
      </c>
      <c r="H21" s="70" t="n">
        <v>41</v>
      </c>
      <c r="I21" s="70" t="n">
        <v>46</v>
      </c>
    </row>
    <row r="22" customFormat="false" ht="12" hidden="false" customHeight="true" outlineLevel="0" collapsed="false">
      <c r="A22" s="148" t="s">
        <v>230</v>
      </c>
      <c r="B22" s="70" t="n">
        <v>719</v>
      </c>
      <c r="C22" s="70" t="n">
        <v>279</v>
      </c>
      <c r="D22" s="70" t="n">
        <v>0</v>
      </c>
      <c r="E22" s="70" t="n">
        <v>207</v>
      </c>
      <c r="F22" s="70" t="n">
        <v>152</v>
      </c>
      <c r="G22" s="70" t="n">
        <v>81</v>
      </c>
      <c r="H22" s="70" t="n">
        <v>48</v>
      </c>
      <c r="I22" s="70" t="n">
        <v>33</v>
      </c>
    </row>
    <row r="23" customFormat="false" ht="12" hidden="false" customHeight="true" outlineLevel="0" collapsed="false">
      <c r="A23" s="148" t="s">
        <v>231</v>
      </c>
      <c r="B23" s="70" t="n">
        <v>1290</v>
      </c>
      <c r="C23" s="70" t="n">
        <v>476</v>
      </c>
      <c r="D23" s="70" t="n">
        <v>59</v>
      </c>
      <c r="E23" s="70" t="n">
        <v>246</v>
      </c>
      <c r="F23" s="70" t="n">
        <v>309</v>
      </c>
      <c r="G23" s="70" t="n">
        <v>200</v>
      </c>
      <c r="H23" s="70" t="n">
        <v>83</v>
      </c>
      <c r="I23" s="70" t="n">
        <v>117</v>
      </c>
    </row>
    <row r="24" customFormat="false" ht="12" hidden="false" customHeight="true" outlineLevel="0" collapsed="false">
      <c r="A24" s="148" t="s">
        <v>232</v>
      </c>
      <c r="B24" s="70" t="n">
        <v>728</v>
      </c>
      <c r="C24" s="70" t="n">
        <v>283</v>
      </c>
      <c r="D24" s="70" t="n">
        <v>69</v>
      </c>
      <c r="E24" s="70" t="n">
        <v>134</v>
      </c>
      <c r="F24" s="70" t="n">
        <v>157</v>
      </c>
      <c r="G24" s="70" t="n">
        <v>85</v>
      </c>
      <c r="H24" s="70" t="n">
        <v>50</v>
      </c>
      <c r="I24" s="70" t="n">
        <v>35</v>
      </c>
    </row>
    <row r="25" customFormat="false" ht="12" hidden="false" customHeight="true" outlineLevel="0" collapsed="false">
      <c r="A25" s="148" t="s">
        <v>233</v>
      </c>
      <c r="B25" s="70" t="n">
        <v>1442</v>
      </c>
      <c r="C25" s="70" t="n">
        <v>616</v>
      </c>
      <c r="D25" s="70" t="n">
        <v>78</v>
      </c>
      <c r="E25" s="70" t="n">
        <v>331</v>
      </c>
      <c r="F25" s="70" t="n">
        <v>311</v>
      </c>
      <c r="G25" s="70" t="n">
        <v>106</v>
      </c>
      <c r="H25" s="70" t="n">
        <v>41</v>
      </c>
      <c r="I25" s="70" t="n">
        <v>59</v>
      </c>
    </row>
    <row r="26" customFormat="false" ht="12" hidden="false" customHeight="true" outlineLevel="0" collapsed="false">
      <c r="A26" s="148" t="s">
        <v>234</v>
      </c>
      <c r="B26" s="70" t="n">
        <v>522</v>
      </c>
      <c r="C26" s="70" t="n">
        <v>224</v>
      </c>
      <c r="D26" s="70" t="n">
        <v>0</v>
      </c>
      <c r="E26" s="70" t="n">
        <v>114</v>
      </c>
      <c r="F26" s="70" t="n">
        <v>105</v>
      </c>
      <c r="G26" s="70" t="n">
        <v>79</v>
      </c>
      <c r="H26" s="70" t="n">
        <v>40</v>
      </c>
      <c r="I26" s="70" t="n">
        <v>39</v>
      </c>
    </row>
    <row r="27" customFormat="false" ht="12" hidden="false" customHeight="true" outlineLevel="0" collapsed="false">
      <c r="A27" s="148" t="s">
        <v>235</v>
      </c>
      <c r="B27" s="70" t="n">
        <v>776</v>
      </c>
      <c r="C27" s="70" t="n">
        <v>389</v>
      </c>
      <c r="D27" s="70" t="n">
        <v>0</v>
      </c>
      <c r="E27" s="70" t="n">
        <v>145</v>
      </c>
      <c r="F27" s="70" t="n">
        <v>186</v>
      </c>
      <c r="G27" s="70" t="n">
        <v>56</v>
      </c>
      <c r="H27" s="70" t="n">
        <v>24</v>
      </c>
      <c r="I27" s="70" t="n">
        <v>32</v>
      </c>
    </row>
    <row r="28" customFormat="false" ht="12" hidden="false" customHeight="true" outlineLevel="0" collapsed="false">
      <c r="A28" s="148" t="s">
        <v>236</v>
      </c>
      <c r="B28" s="70" t="n">
        <v>1095</v>
      </c>
      <c r="C28" s="70" t="n">
        <v>451</v>
      </c>
      <c r="D28" s="70" t="n">
        <v>68</v>
      </c>
      <c r="E28" s="70" t="n">
        <v>224</v>
      </c>
      <c r="F28" s="70" t="n">
        <v>239</v>
      </c>
      <c r="G28" s="70" t="n">
        <v>113</v>
      </c>
      <c r="H28" s="70" t="n">
        <v>68</v>
      </c>
      <c r="I28" s="70" t="n">
        <v>45</v>
      </c>
    </row>
    <row r="29" customFormat="false" ht="12" hidden="false" customHeight="true" outlineLevel="0" collapsed="false">
      <c r="A29" s="148" t="s">
        <v>237</v>
      </c>
      <c r="B29" s="70" t="n">
        <v>902</v>
      </c>
      <c r="C29" s="70" t="n">
        <v>389</v>
      </c>
      <c r="D29" s="70" t="n">
        <v>54</v>
      </c>
      <c r="E29" s="70" t="n">
        <v>190</v>
      </c>
      <c r="F29" s="70" t="n">
        <v>157</v>
      </c>
      <c r="G29" s="70" t="n">
        <v>112</v>
      </c>
      <c r="H29" s="70" t="n">
        <v>70</v>
      </c>
      <c r="I29" s="70" t="n">
        <v>42</v>
      </c>
    </row>
    <row r="30" customFormat="false" ht="12" hidden="false" customHeight="true" outlineLevel="0" collapsed="false">
      <c r="A30" s="148"/>
      <c r="B30" s="70"/>
      <c r="C30" s="70"/>
      <c r="D30" s="70"/>
      <c r="E30" s="70"/>
      <c r="F30" s="70"/>
      <c r="G30" s="70"/>
      <c r="H30" s="70"/>
      <c r="I30" s="70"/>
    </row>
    <row r="31" customFormat="false" ht="12" hidden="false" customHeight="true" outlineLevel="0" collapsed="false">
      <c r="A31" s="76" t="s">
        <v>238</v>
      </c>
      <c r="B31" s="77" t="n">
        <v>17664</v>
      </c>
      <c r="C31" s="77" t="n">
        <v>7046</v>
      </c>
      <c r="D31" s="77" t="n">
        <v>1334</v>
      </c>
      <c r="E31" s="77" t="n">
        <v>3350</v>
      </c>
      <c r="F31" s="77" t="n">
        <v>3972</v>
      </c>
      <c r="G31" s="77" t="n">
        <v>1882</v>
      </c>
      <c r="H31" s="77" t="n">
        <v>817</v>
      </c>
      <c r="I31" s="77" t="n">
        <v>809</v>
      </c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9" display="7    Lehrkräfte im Schuljahr 2011/2012 nach Verwaltungsbezirken und Schulformen"/>
    <hyperlink ref="A2" r:id="rId2" location="Inhaltsverzeichnis!A39" display="7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37" t="s">
        <v>241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4" t="s">
        <v>242</v>
      </c>
      <c r="B4" s="98" t="s">
        <v>125</v>
      </c>
      <c r="C4" s="98"/>
      <c r="D4" s="98"/>
      <c r="E4" s="98"/>
      <c r="F4" s="98"/>
      <c r="G4" s="98"/>
      <c r="H4" s="98"/>
      <c r="I4" s="98"/>
    </row>
    <row r="5" customFormat="false" ht="12" hidden="false" customHeight="true" outlineLevel="0" collapsed="false">
      <c r="A5" s="64"/>
      <c r="B5" s="124" t="s">
        <v>126</v>
      </c>
      <c r="C5" s="147" t="s">
        <v>243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4"/>
      <c r="B6" s="124"/>
      <c r="C6" s="124" t="s">
        <v>214</v>
      </c>
      <c r="D6" s="124" t="s">
        <v>215</v>
      </c>
      <c r="E6" s="124" t="s">
        <v>206</v>
      </c>
      <c r="F6" s="124" t="s">
        <v>207</v>
      </c>
      <c r="G6" s="124" t="s">
        <v>244</v>
      </c>
      <c r="H6" s="147" t="s">
        <v>245</v>
      </c>
      <c r="I6" s="147"/>
    </row>
    <row r="7" customFormat="false" ht="21.95" hidden="false" customHeight="true" outlineLevel="0" collapsed="false">
      <c r="A7" s="64"/>
      <c r="B7" s="124"/>
      <c r="C7" s="124"/>
      <c r="D7" s="124"/>
      <c r="E7" s="124"/>
      <c r="F7" s="124"/>
      <c r="G7" s="124"/>
      <c r="H7" s="147"/>
      <c r="I7" s="147"/>
    </row>
    <row r="8" customFormat="false" ht="12" hidden="false" customHeight="true" outlineLevel="0" collapsed="false">
      <c r="A8" s="64"/>
      <c r="B8" s="124"/>
      <c r="C8" s="124"/>
      <c r="D8" s="124"/>
      <c r="E8" s="124"/>
      <c r="F8" s="124"/>
      <c r="G8" s="124"/>
      <c r="H8" s="124" t="s">
        <v>218</v>
      </c>
      <c r="I8" s="147" t="s">
        <v>219</v>
      </c>
    </row>
    <row r="9" customFormat="false" ht="12" hidden="false" customHeight="true" outlineLevel="0" collapsed="false">
      <c r="A9" s="64"/>
      <c r="B9" s="124"/>
      <c r="C9" s="124"/>
      <c r="D9" s="124"/>
      <c r="E9" s="124"/>
      <c r="F9" s="124"/>
      <c r="G9" s="124"/>
      <c r="H9" s="124"/>
      <c r="I9" s="147"/>
    </row>
    <row r="10" customFormat="false" ht="12" hidden="false" customHeight="true" outlineLevel="0" collapsed="false">
      <c r="A10" s="149"/>
      <c r="B10" s="135"/>
      <c r="C10" s="135"/>
      <c r="D10" s="135"/>
      <c r="E10" s="135"/>
      <c r="F10" s="135"/>
      <c r="G10" s="135"/>
      <c r="H10" s="135"/>
      <c r="I10" s="135"/>
    </row>
    <row r="11" customFormat="false" ht="12" hidden="false" customHeight="true" outlineLevel="0" collapsed="false">
      <c r="A11" s="150"/>
      <c r="B11" s="137" t="s">
        <v>172</v>
      </c>
      <c r="C11" s="137"/>
      <c r="D11" s="137"/>
      <c r="E11" s="137"/>
      <c r="F11" s="137"/>
      <c r="G11" s="137"/>
      <c r="H11" s="137"/>
      <c r="I11" s="137"/>
    </row>
    <row r="12" customFormat="false" ht="12" hidden="false" customHeight="true" outlineLevel="0" collapsed="false">
      <c r="A12" s="148" t="s">
        <v>220</v>
      </c>
      <c r="B12" s="70" t="n">
        <v>4831</v>
      </c>
      <c r="C12" s="70" t="n">
        <v>1878</v>
      </c>
      <c r="D12" s="70" t="n">
        <v>575</v>
      </c>
      <c r="E12" s="70" t="n">
        <v>771</v>
      </c>
      <c r="F12" s="70" t="n">
        <v>1177</v>
      </c>
      <c r="G12" s="70" t="n">
        <v>403</v>
      </c>
      <c r="H12" s="70" t="n">
        <v>117</v>
      </c>
      <c r="I12" s="70" t="n">
        <v>151</v>
      </c>
    </row>
    <row r="13" customFormat="false" ht="12" hidden="false" customHeight="true" outlineLevel="0" collapsed="false">
      <c r="A13" s="148" t="s">
        <v>221</v>
      </c>
      <c r="B13" s="70" t="n">
        <v>3244</v>
      </c>
      <c r="C13" s="70" t="n">
        <v>1334</v>
      </c>
      <c r="D13" s="70" t="n">
        <v>164</v>
      </c>
      <c r="E13" s="70" t="n">
        <v>626</v>
      </c>
      <c r="F13" s="70" t="n">
        <v>734</v>
      </c>
      <c r="G13" s="70" t="n">
        <v>354</v>
      </c>
      <c r="H13" s="70" t="n">
        <v>156</v>
      </c>
      <c r="I13" s="70" t="n">
        <v>136</v>
      </c>
    </row>
    <row r="14" customFormat="false" ht="12" hidden="false" customHeight="true" outlineLevel="0" collapsed="false">
      <c r="A14" s="148" t="s">
        <v>246</v>
      </c>
      <c r="B14" s="70" t="n">
        <v>2146</v>
      </c>
      <c r="C14" s="70" t="n">
        <v>857</v>
      </c>
      <c r="D14" s="70" t="n">
        <v>105</v>
      </c>
      <c r="E14" s="70" t="n">
        <v>494</v>
      </c>
      <c r="F14" s="70" t="n">
        <v>440</v>
      </c>
      <c r="G14" s="70" t="n">
        <v>248</v>
      </c>
      <c r="H14" s="70" t="n">
        <v>124</v>
      </c>
      <c r="I14" s="70" t="n">
        <v>108</v>
      </c>
    </row>
    <row r="15" customFormat="false" ht="12" hidden="false" customHeight="true" outlineLevel="0" collapsed="false">
      <c r="A15" s="148" t="s">
        <v>222</v>
      </c>
      <c r="B15" s="70" t="n">
        <v>3104</v>
      </c>
      <c r="C15" s="70" t="n">
        <v>1130</v>
      </c>
      <c r="D15" s="70" t="n">
        <v>189</v>
      </c>
      <c r="E15" s="70" t="n">
        <v>648</v>
      </c>
      <c r="F15" s="70" t="n">
        <v>736</v>
      </c>
      <c r="G15" s="70" t="n">
        <v>401</v>
      </c>
      <c r="H15" s="70" t="n">
        <v>176</v>
      </c>
      <c r="I15" s="70" t="n">
        <v>214</v>
      </c>
    </row>
    <row r="16" customFormat="false" ht="12" hidden="false" customHeight="true" outlineLevel="0" collapsed="false">
      <c r="A16" s="148" t="s">
        <v>247</v>
      </c>
      <c r="B16" s="70" t="n">
        <v>2759</v>
      </c>
      <c r="C16" s="70" t="n">
        <v>1189</v>
      </c>
      <c r="D16" s="70" t="n">
        <v>245</v>
      </c>
      <c r="E16" s="70" t="n">
        <v>485</v>
      </c>
      <c r="F16" s="70" t="n">
        <v>576</v>
      </c>
      <c r="G16" s="70" t="n">
        <v>264</v>
      </c>
      <c r="H16" s="70" t="n">
        <v>132</v>
      </c>
      <c r="I16" s="70" t="n">
        <v>123</v>
      </c>
    </row>
    <row r="17" customFormat="false" ht="12" hidden="false" customHeight="true" outlineLevel="0" collapsed="false">
      <c r="A17" s="148" t="s">
        <v>248</v>
      </c>
      <c r="B17" s="70" t="n">
        <v>2327</v>
      </c>
      <c r="C17" s="70" t="n">
        <v>989</v>
      </c>
      <c r="D17" s="70" t="n">
        <v>118</v>
      </c>
      <c r="E17" s="70" t="n">
        <v>442</v>
      </c>
      <c r="F17" s="70" t="n">
        <v>526</v>
      </c>
      <c r="G17" s="70" t="n">
        <v>231</v>
      </c>
      <c r="H17" s="70" t="n">
        <v>117</v>
      </c>
      <c r="I17" s="70" t="n">
        <v>83</v>
      </c>
    </row>
    <row r="18" customFormat="false" ht="12" hidden="false" customHeight="true" outlineLevel="0" collapsed="false">
      <c r="A18" s="148"/>
      <c r="B18" s="70"/>
      <c r="C18" s="70"/>
      <c r="D18" s="70"/>
      <c r="E18" s="70"/>
      <c r="F18" s="70"/>
      <c r="G18" s="70"/>
      <c r="H18" s="70"/>
      <c r="I18" s="70"/>
    </row>
    <row r="19" s="79" customFormat="true" ht="12" hidden="false" customHeight="true" outlineLevel="0" collapsed="false">
      <c r="A19" s="76" t="s">
        <v>249</v>
      </c>
      <c r="B19" s="77" t="n">
        <v>18411</v>
      </c>
      <c r="C19" s="77" t="n">
        <v>7377</v>
      </c>
      <c r="D19" s="77" t="n">
        <v>1396</v>
      </c>
      <c r="E19" s="77" t="n">
        <v>3466</v>
      </c>
      <c r="F19" s="77" t="n">
        <v>4189</v>
      </c>
      <c r="G19" s="77" t="n">
        <v>1901</v>
      </c>
      <c r="H19" s="77" t="n">
        <v>822</v>
      </c>
      <c r="I19" s="77" t="n">
        <v>815</v>
      </c>
    </row>
    <row r="20" customFormat="false" ht="12" hidden="false" customHeight="true" outlineLevel="0" collapsed="false">
      <c r="A20" s="151"/>
      <c r="B20" s="152"/>
      <c r="C20" s="153"/>
      <c r="D20" s="153"/>
      <c r="E20" s="152"/>
      <c r="F20" s="152"/>
      <c r="G20" s="152"/>
      <c r="H20" s="152"/>
      <c r="I20" s="152"/>
    </row>
    <row r="21" customFormat="false" ht="12" hidden="false" customHeight="true" outlineLevel="0" collapsed="false">
      <c r="A21" s="148"/>
      <c r="B21" s="137" t="s">
        <v>97</v>
      </c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148" t="s">
        <v>220</v>
      </c>
      <c r="B22" s="70" t="n">
        <v>1016</v>
      </c>
      <c r="C22" s="70" t="n">
        <v>213</v>
      </c>
      <c r="D22" s="70" t="n">
        <v>166</v>
      </c>
      <c r="E22" s="70" t="n">
        <v>174</v>
      </c>
      <c r="F22" s="70" t="n">
        <v>391</v>
      </c>
      <c r="G22" s="70" t="n">
        <v>63</v>
      </c>
      <c r="H22" s="70" t="n">
        <v>20</v>
      </c>
      <c r="I22" s="70" t="n">
        <v>23</v>
      </c>
    </row>
    <row r="23" customFormat="false" ht="12" hidden="false" customHeight="true" outlineLevel="0" collapsed="false">
      <c r="A23" s="148" t="s">
        <v>221</v>
      </c>
      <c r="B23" s="70" t="n">
        <v>491</v>
      </c>
      <c r="C23" s="70" t="n">
        <v>98</v>
      </c>
      <c r="D23" s="70" t="n">
        <v>46</v>
      </c>
      <c r="E23" s="70" t="n">
        <v>125</v>
      </c>
      <c r="F23" s="70" t="n">
        <v>179</v>
      </c>
      <c r="G23" s="70" t="n">
        <v>39</v>
      </c>
      <c r="H23" s="70" t="n">
        <v>19</v>
      </c>
      <c r="I23" s="70" t="n">
        <v>15</v>
      </c>
    </row>
    <row r="24" customFormat="false" ht="12" hidden="false" customHeight="true" outlineLevel="0" collapsed="false">
      <c r="A24" s="148" t="s">
        <v>246</v>
      </c>
      <c r="B24" s="70" t="n">
        <v>432</v>
      </c>
      <c r="C24" s="70" t="n">
        <v>89</v>
      </c>
      <c r="D24" s="70" t="n">
        <v>26</v>
      </c>
      <c r="E24" s="70" t="n">
        <v>126</v>
      </c>
      <c r="F24" s="70" t="n">
        <v>144</v>
      </c>
      <c r="G24" s="70" t="n">
        <v>47</v>
      </c>
      <c r="H24" s="70" t="n">
        <v>28</v>
      </c>
      <c r="I24" s="70" t="n">
        <v>14</v>
      </c>
    </row>
    <row r="25" customFormat="false" ht="12" hidden="false" customHeight="true" outlineLevel="0" collapsed="false">
      <c r="A25" s="148" t="s">
        <v>222</v>
      </c>
      <c r="B25" s="70" t="n">
        <v>608</v>
      </c>
      <c r="C25" s="70" t="n">
        <v>95</v>
      </c>
      <c r="D25" s="70" t="n">
        <v>69</v>
      </c>
      <c r="E25" s="70" t="n">
        <v>149</v>
      </c>
      <c r="F25" s="70" t="n">
        <v>251</v>
      </c>
      <c r="G25" s="70" t="n">
        <v>44</v>
      </c>
      <c r="H25" s="70" t="n">
        <v>15</v>
      </c>
      <c r="I25" s="70" t="n">
        <v>27</v>
      </c>
    </row>
    <row r="26" customFormat="false" ht="12" hidden="false" customHeight="true" outlineLevel="0" collapsed="false">
      <c r="A26" s="148" t="s">
        <v>247</v>
      </c>
      <c r="B26" s="70" t="n">
        <v>581</v>
      </c>
      <c r="C26" s="70" t="n">
        <v>156</v>
      </c>
      <c r="D26" s="70" t="n">
        <v>65</v>
      </c>
      <c r="E26" s="70" t="n">
        <v>120</v>
      </c>
      <c r="F26" s="70" t="n">
        <v>199</v>
      </c>
      <c r="G26" s="70" t="n">
        <v>41</v>
      </c>
      <c r="H26" s="70" t="n">
        <v>22</v>
      </c>
      <c r="I26" s="70" t="n">
        <v>18</v>
      </c>
    </row>
    <row r="27" customFormat="false" ht="12" hidden="false" customHeight="true" outlineLevel="0" collapsed="false">
      <c r="A27" s="148" t="s">
        <v>248</v>
      </c>
      <c r="B27" s="70" t="n">
        <v>464</v>
      </c>
      <c r="C27" s="70" t="n">
        <v>93</v>
      </c>
      <c r="D27" s="70" t="n">
        <v>30</v>
      </c>
      <c r="E27" s="70" t="n">
        <v>114</v>
      </c>
      <c r="F27" s="70" t="n">
        <v>184</v>
      </c>
      <c r="G27" s="70" t="n">
        <v>37</v>
      </c>
      <c r="H27" s="70" t="n">
        <v>13</v>
      </c>
      <c r="I27" s="70" t="n">
        <v>14</v>
      </c>
    </row>
    <row r="28" customFormat="false" ht="12" hidden="false" customHeight="true" outlineLevel="0" collapsed="false">
      <c r="A28" s="148"/>
      <c r="B28" s="70"/>
      <c r="C28" s="70"/>
      <c r="D28" s="70"/>
      <c r="E28" s="70"/>
      <c r="F28" s="70"/>
      <c r="G28" s="70"/>
      <c r="H28" s="70"/>
      <c r="I28" s="70"/>
    </row>
    <row r="29" s="79" customFormat="true" ht="12" hidden="false" customHeight="true" outlineLevel="0" collapsed="false">
      <c r="A29" s="76" t="s">
        <v>249</v>
      </c>
      <c r="B29" s="77" t="n">
        <v>3592</v>
      </c>
      <c r="C29" s="77" t="n">
        <v>744</v>
      </c>
      <c r="D29" s="77" t="n">
        <v>402</v>
      </c>
      <c r="E29" s="77" t="n">
        <v>808</v>
      </c>
      <c r="F29" s="77" t="n">
        <v>1348</v>
      </c>
      <c r="G29" s="77" t="n">
        <v>271</v>
      </c>
      <c r="H29" s="77" t="n">
        <v>117</v>
      </c>
      <c r="I29" s="77" t="n">
        <v>111</v>
      </c>
    </row>
    <row r="30" customFormat="false" ht="12" hidden="false" customHeight="true" outlineLevel="0" collapsed="false">
      <c r="A30" s="151"/>
      <c r="B30" s="152"/>
      <c r="C30" s="153"/>
      <c r="D30" s="153"/>
      <c r="E30" s="154"/>
      <c r="F30" s="154"/>
      <c r="G30" s="154"/>
      <c r="H30" s="154"/>
      <c r="I30" s="155"/>
    </row>
    <row r="31" customFormat="false" ht="12" hidden="false" customHeight="true" outlineLevel="0" collapsed="false">
      <c r="A31" s="148"/>
      <c r="B31" s="137" t="s">
        <v>98</v>
      </c>
      <c r="C31" s="137"/>
      <c r="D31" s="137"/>
      <c r="E31" s="137"/>
      <c r="F31" s="137"/>
      <c r="G31" s="137"/>
      <c r="H31" s="137"/>
      <c r="I31" s="137"/>
    </row>
    <row r="32" customFormat="false" ht="12" hidden="false" customHeight="true" outlineLevel="0" collapsed="false">
      <c r="A32" s="148" t="s">
        <v>220</v>
      </c>
      <c r="B32" s="70" t="n">
        <v>3815</v>
      </c>
      <c r="C32" s="70" t="n">
        <v>1665</v>
      </c>
      <c r="D32" s="70" t="n">
        <v>409</v>
      </c>
      <c r="E32" s="70" t="n">
        <v>597</v>
      </c>
      <c r="F32" s="70" t="n">
        <v>786</v>
      </c>
      <c r="G32" s="70" t="n">
        <v>340</v>
      </c>
      <c r="H32" s="70" t="n">
        <v>97</v>
      </c>
      <c r="I32" s="70" t="n">
        <v>128</v>
      </c>
    </row>
    <row r="33" customFormat="false" ht="12" hidden="false" customHeight="true" outlineLevel="0" collapsed="false">
      <c r="A33" s="148" t="s">
        <v>221</v>
      </c>
      <c r="B33" s="70" t="n">
        <v>2753</v>
      </c>
      <c r="C33" s="70" t="n">
        <v>1236</v>
      </c>
      <c r="D33" s="70" t="n">
        <v>118</v>
      </c>
      <c r="E33" s="70" t="n">
        <v>501</v>
      </c>
      <c r="F33" s="70" t="n">
        <v>555</v>
      </c>
      <c r="G33" s="70" t="n">
        <v>315</v>
      </c>
      <c r="H33" s="70" t="n">
        <v>137</v>
      </c>
      <c r="I33" s="70" t="n">
        <v>121</v>
      </c>
    </row>
    <row r="34" customFormat="false" ht="12" hidden="false" customHeight="true" outlineLevel="0" collapsed="false">
      <c r="A34" s="148" t="s">
        <v>246</v>
      </c>
      <c r="B34" s="70" t="n">
        <v>1714</v>
      </c>
      <c r="C34" s="70" t="n">
        <v>768</v>
      </c>
      <c r="D34" s="70" t="n">
        <v>79</v>
      </c>
      <c r="E34" s="70" t="n">
        <v>368</v>
      </c>
      <c r="F34" s="70" t="n">
        <v>296</v>
      </c>
      <c r="G34" s="70" t="n">
        <v>201</v>
      </c>
      <c r="H34" s="70" t="n">
        <v>96</v>
      </c>
      <c r="I34" s="70" t="n">
        <v>94</v>
      </c>
    </row>
    <row r="35" customFormat="false" ht="12" hidden="false" customHeight="true" outlineLevel="0" collapsed="false">
      <c r="A35" s="148" t="s">
        <v>222</v>
      </c>
      <c r="B35" s="70" t="n">
        <v>2496</v>
      </c>
      <c r="C35" s="70" t="n">
        <v>1035</v>
      </c>
      <c r="D35" s="70" t="n">
        <v>120</v>
      </c>
      <c r="E35" s="70" t="n">
        <v>499</v>
      </c>
      <c r="F35" s="70" t="n">
        <v>485</v>
      </c>
      <c r="G35" s="70" t="n">
        <v>357</v>
      </c>
      <c r="H35" s="70" t="n">
        <v>161</v>
      </c>
      <c r="I35" s="70" t="n">
        <v>187</v>
      </c>
    </row>
    <row r="36" customFormat="false" ht="12" hidden="false" customHeight="true" outlineLevel="0" collapsed="false">
      <c r="A36" s="148" t="s">
        <v>247</v>
      </c>
      <c r="B36" s="70" t="n">
        <v>2178</v>
      </c>
      <c r="C36" s="70" t="n">
        <v>1033</v>
      </c>
      <c r="D36" s="70" t="n">
        <v>180</v>
      </c>
      <c r="E36" s="70" t="n">
        <v>365</v>
      </c>
      <c r="F36" s="70" t="n">
        <v>377</v>
      </c>
      <c r="G36" s="70" t="n">
        <v>223</v>
      </c>
      <c r="H36" s="70" t="n">
        <v>110</v>
      </c>
      <c r="I36" s="70" t="n">
        <v>105</v>
      </c>
    </row>
    <row r="37" customFormat="false" ht="12" hidden="false" customHeight="true" outlineLevel="0" collapsed="false">
      <c r="A37" s="148" t="s">
        <v>248</v>
      </c>
      <c r="B37" s="70" t="n">
        <v>1863</v>
      </c>
      <c r="C37" s="70" t="n">
        <v>896</v>
      </c>
      <c r="D37" s="70" t="n">
        <v>88</v>
      </c>
      <c r="E37" s="70" t="n">
        <v>328</v>
      </c>
      <c r="F37" s="70" t="n">
        <v>342</v>
      </c>
      <c r="G37" s="70" t="n">
        <v>194</v>
      </c>
      <c r="H37" s="70" t="n">
        <v>104</v>
      </c>
      <c r="I37" s="70" t="n">
        <v>69</v>
      </c>
    </row>
    <row r="38" customFormat="false" ht="12" hidden="false" customHeight="true" outlineLevel="0" collapsed="false">
      <c r="A38" s="148"/>
      <c r="B38" s="70"/>
      <c r="C38" s="70"/>
      <c r="D38" s="70"/>
      <c r="E38" s="70"/>
      <c r="F38" s="70"/>
      <c r="G38" s="70"/>
      <c r="H38" s="70"/>
      <c r="I38" s="70"/>
    </row>
    <row r="39" s="79" customFormat="true" ht="12" hidden="false" customHeight="true" outlineLevel="0" collapsed="false">
      <c r="A39" s="76" t="s">
        <v>249</v>
      </c>
      <c r="B39" s="77" t="n">
        <v>14819</v>
      </c>
      <c r="C39" s="77" t="n">
        <v>6633</v>
      </c>
      <c r="D39" s="77" t="n">
        <v>994</v>
      </c>
      <c r="E39" s="77" t="n">
        <v>2658</v>
      </c>
      <c r="F39" s="77" t="n">
        <v>2841</v>
      </c>
      <c r="G39" s="77" t="n">
        <v>1630</v>
      </c>
      <c r="H39" s="77" t="n">
        <v>705</v>
      </c>
      <c r="I39" s="77" t="n">
        <v>704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2" display="8    Lehrkräfte im Schuljahr 2011/2012 nach Staatlichen Schulämtern und Schulformen"/>
    <hyperlink ref="A2" r:id="rId2" location="Inhaltsverzeichnis!A42" display="8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37" t="s">
        <v>25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4" t="s">
        <v>242</v>
      </c>
      <c r="B4" s="98" t="s">
        <v>72</v>
      </c>
      <c r="C4" s="98"/>
      <c r="D4" s="98"/>
      <c r="E4" s="98"/>
      <c r="F4" s="98"/>
      <c r="G4" s="98"/>
      <c r="H4" s="98"/>
      <c r="I4" s="98"/>
    </row>
    <row r="5" customFormat="false" ht="12" hidden="false" customHeight="true" outlineLevel="0" collapsed="false">
      <c r="A5" s="64"/>
      <c r="B5" s="124" t="s">
        <v>126</v>
      </c>
      <c r="C5" s="147" t="s">
        <v>243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4"/>
      <c r="B6" s="124"/>
      <c r="C6" s="124" t="s">
        <v>214</v>
      </c>
      <c r="D6" s="124" t="s">
        <v>215</v>
      </c>
      <c r="E6" s="124" t="s">
        <v>206</v>
      </c>
      <c r="F6" s="124" t="s">
        <v>207</v>
      </c>
      <c r="G6" s="124" t="s">
        <v>244</v>
      </c>
      <c r="H6" s="147" t="s">
        <v>245</v>
      </c>
      <c r="I6" s="147"/>
    </row>
    <row r="7" customFormat="false" ht="21.95" hidden="false" customHeight="true" outlineLevel="0" collapsed="false">
      <c r="A7" s="64"/>
      <c r="B7" s="124"/>
      <c r="C7" s="124"/>
      <c r="D7" s="124"/>
      <c r="E7" s="124"/>
      <c r="F7" s="124"/>
      <c r="G7" s="124"/>
      <c r="H7" s="147"/>
      <c r="I7" s="147"/>
    </row>
    <row r="8" customFormat="false" ht="12.75" hidden="false" customHeight="true" outlineLevel="0" collapsed="false">
      <c r="A8" s="64"/>
      <c r="B8" s="124"/>
      <c r="C8" s="124"/>
      <c r="D8" s="124"/>
      <c r="E8" s="124"/>
      <c r="F8" s="124"/>
      <c r="G8" s="124"/>
      <c r="H8" s="124" t="s">
        <v>218</v>
      </c>
      <c r="I8" s="147" t="s">
        <v>219</v>
      </c>
    </row>
    <row r="9" customFormat="false" ht="12.75" hidden="false" customHeight="false" outlineLevel="0" collapsed="false">
      <c r="A9" s="64"/>
      <c r="B9" s="124"/>
      <c r="C9" s="124"/>
      <c r="D9" s="124"/>
      <c r="E9" s="124"/>
      <c r="F9" s="124"/>
      <c r="G9" s="124"/>
      <c r="H9" s="124"/>
      <c r="I9" s="147"/>
    </row>
    <row r="10" customFormat="false" ht="12" hidden="false" customHeight="true" outlineLevel="0" collapsed="false">
      <c r="A10" s="149" t="s">
        <v>251</v>
      </c>
      <c r="B10" s="135"/>
      <c r="C10" s="135"/>
      <c r="D10" s="135"/>
      <c r="E10" s="135"/>
      <c r="F10" s="135"/>
      <c r="G10" s="135"/>
      <c r="H10" s="135"/>
      <c r="I10" s="135"/>
    </row>
    <row r="11" customFormat="false" ht="12" hidden="false" customHeight="true" outlineLevel="0" collapsed="false">
      <c r="A11" s="150"/>
      <c r="B11" s="137" t="s">
        <v>172</v>
      </c>
      <c r="C11" s="137"/>
      <c r="D11" s="137"/>
      <c r="E11" s="137"/>
      <c r="F11" s="137"/>
      <c r="G11" s="137"/>
      <c r="H11" s="137"/>
      <c r="I11" s="137"/>
    </row>
    <row r="12" customFormat="false" ht="12" hidden="false" customHeight="true" outlineLevel="0" collapsed="false">
      <c r="A12" s="148" t="s">
        <v>220</v>
      </c>
      <c r="B12" s="70" t="n">
        <v>4589</v>
      </c>
      <c r="C12" s="70" t="n">
        <v>1788</v>
      </c>
      <c r="D12" s="70" t="n">
        <v>541</v>
      </c>
      <c r="E12" s="70" t="n">
        <v>757</v>
      </c>
      <c r="F12" s="70" t="n">
        <v>1077</v>
      </c>
      <c r="G12" s="70" t="n">
        <v>399</v>
      </c>
      <c r="H12" s="70" t="n">
        <v>116</v>
      </c>
      <c r="I12" s="70" t="n">
        <v>151</v>
      </c>
    </row>
    <row r="13" customFormat="false" ht="12" hidden="false" customHeight="true" outlineLevel="0" collapsed="false">
      <c r="A13" s="148" t="s">
        <v>221</v>
      </c>
      <c r="B13" s="70" t="n">
        <v>3135</v>
      </c>
      <c r="C13" s="70" t="n">
        <v>1254</v>
      </c>
      <c r="D13" s="70" t="n">
        <v>159</v>
      </c>
      <c r="E13" s="70" t="n">
        <v>612</v>
      </c>
      <c r="F13" s="70" t="n">
        <v>725</v>
      </c>
      <c r="G13" s="70" t="n">
        <v>353</v>
      </c>
      <c r="H13" s="70" t="n">
        <v>155</v>
      </c>
      <c r="I13" s="70" t="n">
        <v>136</v>
      </c>
    </row>
    <row r="14" customFormat="false" ht="12" hidden="false" customHeight="true" outlineLevel="0" collapsed="false">
      <c r="A14" s="148" t="s">
        <v>246</v>
      </c>
      <c r="B14" s="70" t="n">
        <v>2058</v>
      </c>
      <c r="C14" s="70" t="n">
        <v>822</v>
      </c>
      <c r="D14" s="70" t="n">
        <v>102</v>
      </c>
      <c r="E14" s="70" t="n">
        <v>468</v>
      </c>
      <c r="F14" s="70" t="n">
        <v>423</v>
      </c>
      <c r="G14" s="70" t="n">
        <v>243</v>
      </c>
      <c r="H14" s="70" t="n">
        <v>123</v>
      </c>
      <c r="I14" s="70" t="n">
        <v>108</v>
      </c>
    </row>
    <row r="15" customFormat="false" ht="12" hidden="false" customHeight="true" outlineLevel="0" collapsed="false">
      <c r="A15" s="148" t="s">
        <v>222</v>
      </c>
      <c r="B15" s="70" t="n">
        <v>2981</v>
      </c>
      <c r="C15" s="70" t="n">
        <v>1091</v>
      </c>
      <c r="D15" s="70" t="n">
        <v>179</v>
      </c>
      <c r="E15" s="70" t="n">
        <v>627</v>
      </c>
      <c r="F15" s="70" t="n">
        <v>684</v>
      </c>
      <c r="G15" s="70" t="n">
        <v>400</v>
      </c>
      <c r="H15" s="70" t="n">
        <v>176</v>
      </c>
      <c r="I15" s="70" t="n">
        <v>213</v>
      </c>
    </row>
    <row r="16" customFormat="false" ht="12" hidden="false" customHeight="true" outlineLevel="0" collapsed="false">
      <c r="A16" s="148" t="s">
        <v>247</v>
      </c>
      <c r="B16" s="70" t="n">
        <v>2647</v>
      </c>
      <c r="C16" s="70" t="n">
        <v>1134</v>
      </c>
      <c r="D16" s="70" t="n">
        <v>235</v>
      </c>
      <c r="E16" s="70" t="n">
        <v>461</v>
      </c>
      <c r="F16" s="70" t="n">
        <v>558</v>
      </c>
      <c r="G16" s="70" t="n">
        <v>259</v>
      </c>
      <c r="H16" s="70" t="n">
        <v>131</v>
      </c>
      <c r="I16" s="70" t="n">
        <v>120</v>
      </c>
    </row>
    <row r="17" customFormat="false" ht="12" hidden="false" customHeight="true" outlineLevel="0" collapsed="false">
      <c r="A17" s="148" t="s">
        <v>248</v>
      </c>
      <c r="B17" s="70" t="n">
        <v>2254</v>
      </c>
      <c r="C17" s="70" t="n">
        <v>957</v>
      </c>
      <c r="D17" s="70" t="n">
        <v>118</v>
      </c>
      <c r="E17" s="70" t="n">
        <v>425</v>
      </c>
      <c r="F17" s="70" t="n">
        <v>505</v>
      </c>
      <c r="G17" s="70" t="n">
        <v>228</v>
      </c>
      <c r="H17" s="70" t="n">
        <v>116</v>
      </c>
      <c r="I17" s="70" t="n">
        <v>81</v>
      </c>
    </row>
    <row r="18" customFormat="false" ht="12" hidden="false" customHeight="true" outlineLevel="0" collapsed="false">
      <c r="A18" s="148"/>
      <c r="B18" s="70"/>
      <c r="C18" s="70"/>
      <c r="D18" s="70"/>
      <c r="E18" s="70"/>
      <c r="F18" s="70"/>
      <c r="G18" s="70"/>
      <c r="H18" s="70"/>
      <c r="I18" s="70"/>
    </row>
    <row r="19" customFormat="false" ht="12" hidden="false" customHeight="true" outlineLevel="0" collapsed="false">
      <c r="A19" s="76" t="s">
        <v>249</v>
      </c>
      <c r="B19" s="77" t="n">
        <v>17664</v>
      </c>
      <c r="C19" s="77" t="n">
        <v>7046</v>
      </c>
      <c r="D19" s="77" t="n">
        <v>1334</v>
      </c>
      <c r="E19" s="77" t="n">
        <v>3350</v>
      </c>
      <c r="F19" s="77" t="n">
        <v>3972</v>
      </c>
      <c r="G19" s="77" t="n">
        <v>1882</v>
      </c>
      <c r="H19" s="77" t="n">
        <v>817</v>
      </c>
      <c r="I19" s="77" t="n">
        <v>809</v>
      </c>
    </row>
    <row r="20" customFormat="false" ht="12" hidden="false" customHeight="true" outlineLevel="0" collapsed="false">
      <c r="A20" s="151"/>
      <c r="B20" s="152"/>
      <c r="C20" s="153"/>
      <c r="D20" s="153"/>
      <c r="E20" s="152"/>
      <c r="F20" s="152"/>
      <c r="G20" s="152"/>
      <c r="H20" s="152"/>
      <c r="I20" s="152"/>
    </row>
    <row r="21" customFormat="false" ht="12" hidden="false" customHeight="true" outlineLevel="0" collapsed="false">
      <c r="A21" s="148"/>
      <c r="B21" s="137" t="s">
        <v>97</v>
      </c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148" t="s">
        <v>220</v>
      </c>
      <c r="B22" s="70" t="n">
        <v>935</v>
      </c>
      <c r="C22" s="70" t="n">
        <v>186</v>
      </c>
      <c r="D22" s="70" t="n">
        <v>155</v>
      </c>
      <c r="E22" s="70" t="n">
        <v>169</v>
      </c>
      <c r="F22" s="70" t="n">
        <v>354</v>
      </c>
      <c r="G22" s="70" t="n">
        <v>62</v>
      </c>
      <c r="H22" s="70" t="n">
        <v>20</v>
      </c>
      <c r="I22" s="70" t="n">
        <v>23</v>
      </c>
    </row>
    <row r="23" customFormat="false" ht="12" hidden="false" customHeight="true" outlineLevel="0" collapsed="false">
      <c r="A23" s="148" t="s">
        <v>221</v>
      </c>
      <c r="B23" s="70" t="n">
        <v>458</v>
      </c>
      <c r="C23" s="70" t="n">
        <v>81</v>
      </c>
      <c r="D23" s="70" t="n">
        <v>44</v>
      </c>
      <c r="E23" s="70" t="n">
        <v>117</v>
      </c>
      <c r="F23" s="70" t="n">
        <v>174</v>
      </c>
      <c r="G23" s="70" t="n">
        <v>38</v>
      </c>
      <c r="H23" s="70" t="n">
        <v>18</v>
      </c>
      <c r="I23" s="70" t="n">
        <v>15</v>
      </c>
    </row>
    <row r="24" customFormat="false" ht="12" hidden="false" customHeight="true" outlineLevel="0" collapsed="false">
      <c r="A24" s="148" t="s">
        <v>246</v>
      </c>
      <c r="B24" s="70" t="n">
        <v>402</v>
      </c>
      <c r="C24" s="70" t="n">
        <v>77</v>
      </c>
      <c r="D24" s="70" t="n">
        <v>26</v>
      </c>
      <c r="E24" s="70" t="n">
        <v>115</v>
      </c>
      <c r="F24" s="70" t="n">
        <v>138</v>
      </c>
      <c r="G24" s="70" t="n">
        <v>46</v>
      </c>
      <c r="H24" s="70" t="n">
        <v>28</v>
      </c>
      <c r="I24" s="70" t="n">
        <v>14</v>
      </c>
    </row>
    <row r="25" customFormat="false" ht="12" hidden="false" customHeight="true" outlineLevel="0" collapsed="false">
      <c r="A25" s="148" t="s">
        <v>222</v>
      </c>
      <c r="B25" s="70" t="n">
        <v>563</v>
      </c>
      <c r="C25" s="70" t="n">
        <v>83</v>
      </c>
      <c r="D25" s="70" t="n">
        <v>66</v>
      </c>
      <c r="E25" s="70" t="n">
        <v>143</v>
      </c>
      <c r="F25" s="70" t="n">
        <v>227</v>
      </c>
      <c r="G25" s="70" t="n">
        <v>44</v>
      </c>
      <c r="H25" s="70" t="n">
        <v>15</v>
      </c>
      <c r="I25" s="70" t="n">
        <v>27</v>
      </c>
    </row>
    <row r="26" customFormat="false" ht="12" hidden="false" customHeight="true" outlineLevel="0" collapsed="false">
      <c r="A26" s="148" t="s">
        <v>247</v>
      </c>
      <c r="B26" s="70" t="n">
        <v>538</v>
      </c>
      <c r="C26" s="70" t="n">
        <v>136</v>
      </c>
      <c r="D26" s="70" t="n">
        <v>63</v>
      </c>
      <c r="E26" s="70" t="n">
        <v>107</v>
      </c>
      <c r="F26" s="70" t="n">
        <v>191</v>
      </c>
      <c r="G26" s="70" t="n">
        <v>41</v>
      </c>
      <c r="H26" s="70" t="n">
        <v>22</v>
      </c>
      <c r="I26" s="70" t="n">
        <v>18</v>
      </c>
    </row>
    <row r="27" customFormat="false" ht="12" hidden="false" customHeight="true" outlineLevel="0" collapsed="false">
      <c r="A27" s="148" t="s">
        <v>248</v>
      </c>
      <c r="B27" s="70" t="n">
        <v>438</v>
      </c>
      <c r="C27" s="70" t="n">
        <v>85</v>
      </c>
      <c r="D27" s="70" t="n">
        <v>30</v>
      </c>
      <c r="E27" s="70" t="n">
        <v>107</v>
      </c>
      <c r="F27" s="70" t="n">
        <v>175</v>
      </c>
      <c r="G27" s="70" t="n">
        <v>35</v>
      </c>
      <c r="H27" s="70" t="n">
        <v>12</v>
      </c>
      <c r="I27" s="70" t="n">
        <v>13</v>
      </c>
    </row>
    <row r="28" customFormat="false" ht="12" hidden="false" customHeight="true" outlineLevel="0" collapsed="false">
      <c r="A28" s="148"/>
      <c r="B28" s="70"/>
      <c r="C28" s="70"/>
      <c r="D28" s="70"/>
      <c r="E28" s="70"/>
      <c r="F28" s="70"/>
      <c r="G28" s="70"/>
      <c r="H28" s="70"/>
      <c r="I28" s="70"/>
    </row>
    <row r="29" customFormat="false" ht="12" hidden="false" customHeight="true" outlineLevel="0" collapsed="false">
      <c r="A29" s="76" t="s">
        <v>249</v>
      </c>
      <c r="B29" s="77" t="n">
        <v>3334</v>
      </c>
      <c r="C29" s="77" t="n">
        <v>648</v>
      </c>
      <c r="D29" s="77" t="n">
        <v>384</v>
      </c>
      <c r="E29" s="77" t="n">
        <v>758</v>
      </c>
      <c r="F29" s="77" t="n">
        <v>1259</v>
      </c>
      <c r="G29" s="77" t="n">
        <v>266</v>
      </c>
      <c r="H29" s="77" t="n">
        <v>115</v>
      </c>
      <c r="I29" s="77" t="n">
        <v>110</v>
      </c>
    </row>
    <row r="30" customFormat="false" ht="12" hidden="false" customHeight="true" outlineLevel="0" collapsed="false">
      <c r="A30" s="151"/>
      <c r="B30" s="152"/>
      <c r="C30" s="153"/>
      <c r="D30" s="153"/>
      <c r="E30" s="154"/>
      <c r="F30" s="154"/>
      <c r="G30" s="154"/>
      <c r="H30" s="154"/>
      <c r="I30" s="155"/>
    </row>
    <row r="31" customFormat="false" ht="12" hidden="false" customHeight="true" outlineLevel="0" collapsed="false">
      <c r="A31" s="148"/>
      <c r="B31" s="137" t="s">
        <v>98</v>
      </c>
      <c r="C31" s="137"/>
      <c r="D31" s="137"/>
      <c r="E31" s="137"/>
      <c r="F31" s="137"/>
      <c r="G31" s="137"/>
      <c r="H31" s="137"/>
      <c r="I31" s="137"/>
    </row>
    <row r="32" customFormat="false" ht="12" hidden="false" customHeight="true" outlineLevel="0" collapsed="false">
      <c r="A32" s="148" t="s">
        <v>220</v>
      </c>
      <c r="B32" s="70" t="n">
        <v>3654</v>
      </c>
      <c r="C32" s="70" t="n">
        <v>1602</v>
      </c>
      <c r="D32" s="70" t="n">
        <v>386</v>
      </c>
      <c r="E32" s="70" t="n">
        <v>588</v>
      </c>
      <c r="F32" s="70" t="n">
        <v>723</v>
      </c>
      <c r="G32" s="70" t="n">
        <v>337</v>
      </c>
      <c r="H32" s="70" t="n">
        <v>96</v>
      </c>
      <c r="I32" s="70" t="n">
        <v>128</v>
      </c>
    </row>
    <row r="33" customFormat="false" ht="12" hidden="false" customHeight="true" outlineLevel="0" collapsed="false">
      <c r="A33" s="148" t="s">
        <v>221</v>
      </c>
      <c r="B33" s="70" t="n">
        <v>2677</v>
      </c>
      <c r="C33" s="70" t="n">
        <v>1173</v>
      </c>
      <c r="D33" s="70" t="n">
        <v>115</v>
      </c>
      <c r="E33" s="70" t="n">
        <v>495</v>
      </c>
      <c r="F33" s="70" t="n">
        <v>551</v>
      </c>
      <c r="G33" s="70" t="n">
        <v>315</v>
      </c>
      <c r="H33" s="70" t="n">
        <v>137</v>
      </c>
      <c r="I33" s="70" t="n">
        <v>121</v>
      </c>
    </row>
    <row r="34" customFormat="false" ht="12" hidden="false" customHeight="true" outlineLevel="0" collapsed="false">
      <c r="A34" s="148" t="s">
        <v>246</v>
      </c>
      <c r="B34" s="70" t="n">
        <v>1656</v>
      </c>
      <c r="C34" s="70" t="n">
        <v>745</v>
      </c>
      <c r="D34" s="70" t="n">
        <v>76</v>
      </c>
      <c r="E34" s="70" t="n">
        <v>353</v>
      </c>
      <c r="F34" s="70" t="n">
        <v>285</v>
      </c>
      <c r="G34" s="70" t="n">
        <v>197</v>
      </c>
      <c r="H34" s="70" t="n">
        <v>95</v>
      </c>
      <c r="I34" s="70" t="n">
        <v>94</v>
      </c>
    </row>
    <row r="35" customFormat="false" ht="12" hidden="false" customHeight="true" outlineLevel="0" collapsed="false">
      <c r="A35" s="148" t="s">
        <v>222</v>
      </c>
      <c r="B35" s="70" t="n">
        <v>2418</v>
      </c>
      <c r="C35" s="70" t="n">
        <v>1008</v>
      </c>
      <c r="D35" s="70" t="n">
        <v>113</v>
      </c>
      <c r="E35" s="70" t="n">
        <v>484</v>
      </c>
      <c r="F35" s="70" t="n">
        <v>457</v>
      </c>
      <c r="G35" s="70" t="n">
        <v>356</v>
      </c>
      <c r="H35" s="70" t="n">
        <v>161</v>
      </c>
      <c r="I35" s="70" t="n">
        <v>186</v>
      </c>
    </row>
    <row r="36" customFormat="false" ht="12" hidden="false" customHeight="true" outlineLevel="0" collapsed="false">
      <c r="A36" s="148" t="s">
        <v>247</v>
      </c>
      <c r="B36" s="70" t="n">
        <v>2109</v>
      </c>
      <c r="C36" s="70" t="n">
        <v>998</v>
      </c>
      <c r="D36" s="70" t="n">
        <v>172</v>
      </c>
      <c r="E36" s="70" t="n">
        <v>354</v>
      </c>
      <c r="F36" s="70" t="n">
        <v>367</v>
      </c>
      <c r="G36" s="70" t="n">
        <v>218</v>
      </c>
      <c r="H36" s="70" t="n">
        <v>109</v>
      </c>
      <c r="I36" s="70" t="n">
        <v>102</v>
      </c>
    </row>
    <row r="37" customFormat="false" ht="12" hidden="false" customHeight="true" outlineLevel="0" collapsed="false">
      <c r="A37" s="148" t="s">
        <v>248</v>
      </c>
      <c r="B37" s="70" t="n">
        <v>1816</v>
      </c>
      <c r="C37" s="70" t="n">
        <v>872</v>
      </c>
      <c r="D37" s="70" t="n">
        <v>88</v>
      </c>
      <c r="E37" s="70" t="n">
        <v>318</v>
      </c>
      <c r="F37" s="70" t="n">
        <v>330</v>
      </c>
      <c r="G37" s="70" t="n">
        <v>193</v>
      </c>
      <c r="H37" s="70" t="n">
        <v>104</v>
      </c>
      <c r="I37" s="70" t="n">
        <v>68</v>
      </c>
    </row>
    <row r="38" customFormat="false" ht="12" hidden="false" customHeight="true" outlineLevel="0" collapsed="false">
      <c r="A38" s="148"/>
      <c r="B38" s="70"/>
      <c r="C38" s="70"/>
      <c r="D38" s="70"/>
      <c r="E38" s="70"/>
      <c r="F38" s="70"/>
      <c r="G38" s="70"/>
      <c r="H38" s="70"/>
      <c r="I38" s="70"/>
    </row>
    <row r="39" customFormat="false" ht="12" hidden="false" customHeight="true" outlineLevel="0" collapsed="false">
      <c r="A39" s="76" t="s">
        <v>249</v>
      </c>
      <c r="B39" s="77" t="n">
        <v>14330</v>
      </c>
      <c r="C39" s="77" t="n">
        <v>6398</v>
      </c>
      <c r="D39" s="77" t="n">
        <v>950</v>
      </c>
      <c r="E39" s="77" t="n">
        <v>2592</v>
      </c>
      <c r="F39" s="77" t="n">
        <v>2713</v>
      </c>
      <c r="G39" s="77" t="n">
        <v>1616</v>
      </c>
      <c r="H39" s="77" t="n">
        <v>702</v>
      </c>
      <c r="I39" s="77" t="n">
        <v>699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4" display="8    Lehrkräfte im Schuljahr 2011/2012 nach Staatlichen Schulämtern und Schulformen"/>
    <hyperlink ref="A2" r:id="rId2" location="Inhaltsverzeichnis!A44" display="8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62" t="s">
        <v>252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</row>
    <row r="3" customFormat="false" ht="12" hidden="false" customHeight="true" outlineLevel="0" collapsed="false">
      <c r="A3" s="157" t="s">
        <v>253</v>
      </c>
      <c r="B3" s="158" t="s">
        <v>254</v>
      </c>
      <c r="C3" s="158"/>
      <c r="D3" s="158"/>
      <c r="E3" s="159" t="s">
        <v>255</v>
      </c>
      <c r="F3" s="159"/>
      <c r="G3" s="159"/>
    </row>
    <row r="4" customFormat="false" ht="24" hidden="false" customHeight="true" outlineLevel="0" collapsed="false">
      <c r="A4" s="157"/>
      <c r="B4" s="123" t="s">
        <v>256</v>
      </c>
      <c r="C4" s="123"/>
      <c r="D4" s="123"/>
      <c r="E4" s="160" t="s">
        <v>256</v>
      </c>
      <c r="F4" s="160"/>
      <c r="G4" s="160"/>
    </row>
    <row r="5" customFormat="false" ht="12" hidden="false" customHeight="true" outlineLevel="0" collapsed="false">
      <c r="A5" s="157"/>
      <c r="B5" s="158" t="s">
        <v>126</v>
      </c>
      <c r="C5" s="158" t="s">
        <v>97</v>
      </c>
      <c r="D5" s="158" t="s">
        <v>98</v>
      </c>
      <c r="E5" s="158" t="s">
        <v>126</v>
      </c>
      <c r="F5" s="158" t="s">
        <v>97</v>
      </c>
      <c r="G5" s="159" t="s">
        <v>98</v>
      </c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</row>
    <row r="7" customFormat="false" ht="12" hidden="false" customHeight="true" outlineLevel="0" collapsed="false">
      <c r="A7" s="150" t="s">
        <v>257</v>
      </c>
      <c r="B7" s="162"/>
      <c r="C7" s="163"/>
      <c r="D7" s="163"/>
      <c r="E7" s="163"/>
      <c r="F7" s="163"/>
      <c r="G7" s="163"/>
    </row>
    <row r="8" customFormat="false" ht="12" hidden="false" customHeight="true" outlineLevel="0" collapsed="false">
      <c r="A8" s="150" t="s">
        <v>258</v>
      </c>
      <c r="B8" s="70" t="n">
        <v>1247</v>
      </c>
      <c r="C8" s="70" t="n">
        <v>106</v>
      </c>
      <c r="D8" s="70" t="n">
        <v>1141</v>
      </c>
      <c r="E8" s="70" t="n">
        <v>1238</v>
      </c>
      <c r="F8" s="70" t="n">
        <v>104</v>
      </c>
      <c r="G8" s="70" t="n">
        <v>1134</v>
      </c>
    </row>
    <row r="9" customFormat="false" ht="12" hidden="false" customHeight="true" outlineLevel="0" collapsed="false">
      <c r="A9" s="150" t="s">
        <v>259</v>
      </c>
      <c r="B9" s="70" t="n">
        <v>1475</v>
      </c>
      <c r="C9" s="70" t="n">
        <v>225</v>
      </c>
      <c r="D9" s="70" t="n">
        <v>1250</v>
      </c>
      <c r="E9" s="70" t="n">
        <v>1481</v>
      </c>
      <c r="F9" s="70" t="n">
        <v>240</v>
      </c>
      <c r="G9" s="70" t="n">
        <v>1241</v>
      </c>
    </row>
    <row r="10" customFormat="false" ht="12" hidden="false" customHeight="true" outlineLevel="0" collapsed="false">
      <c r="A10" s="150" t="s">
        <v>260</v>
      </c>
      <c r="B10" s="70" t="n">
        <v>1952</v>
      </c>
      <c r="C10" s="70" t="n">
        <v>565</v>
      </c>
      <c r="D10" s="70" t="n">
        <v>1387</v>
      </c>
      <c r="E10" s="70" t="n">
        <v>2104</v>
      </c>
      <c r="F10" s="70" t="n">
        <v>612</v>
      </c>
      <c r="G10" s="70" t="n">
        <v>1492</v>
      </c>
    </row>
    <row r="11" customFormat="false" ht="24" hidden="false" customHeight="true" outlineLevel="0" collapsed="false">
      <c r="A11" s="150" t="s">
        <v>261</v>
      </c>
      <c r="B11" s="70" t="n">
        <v>27</v>
      </c>
      <c r="C11" s="70" t="n">
        <v>12</v>
      </c>
      <c r="D11" s="70" t="n">
        <v>15</v>
      </c>
      <c r="E11" s="70" t="n">
        <v>42</v>
      </c>
      <c r="F11" s="70" t="n">
        <v>17</v>
      </c>
      <c r="G11" s="70" t="n">
        <v>25</v>
      </c>
    </row>
    <row r="12" customFormat="false" ht="36" hidden="false" customHeight="true" outlineLevel="0" collapsed="false">
      <c r="A12" s="150" t="s">
        <v>262</v>
      </c>
      <c r="B12" s="70" t="n">
        <v>666</v>
      </c>
      <c r="C12" s="70" t="n">
        <v>102</v>
      </c>
      <c r="D12" s="70" t="n">
        <v>564</v>
      </c>
      <c r="E12" s="70" t="n">
        <v>752</v>
      </c>
      <c r="F12" s="70" t="n">
        <v>99</v>
      </c>
      <c r="G12" s="70" t="n">
        <v>653</v>
      </c>
    </row>
    <row r="13" customFormat="false" ht="36" hidden="false" customHeight="true" outlineLevel="0" collapsed="false">
      <c r="A13" s="150" t="s">
        <v>263</v>
      </c>
      <c r="B13" s="70" t="n">
        <v>970</v>
      </c>
      <c r="C13" s="70" t="n">
        <v>392</v>
      </c>
      <c r="D13" s="70" t="n">
        <v>578</v>
      </c>
      <c r="E13" s="70" t="n">
        <v>935</v>
      </c>
      <c r="F13" s="70" t="n">
        <v>378</v>
      </c>
      <c r="G13" s="70" t="n">
        <v>557</v>
      </c>
    </row>
    <row r="14" customFormat="false" ht="24" hidden="false" customHeight="true" outlineLevel="0" collapsed="false">
      <c r="A14" s="150" t="s">
        <v>264</v>
      </c>
      <c r="B14" s="70" t="n">
        <v>18</v>
      </c>
      <c r="C14" s="70" t="n">
        <v>8</v>
      </c>
      <c r="D14" s="70" t="n">
        <v>10</v>
      </c>
      <c r="E14" s="70" t="n">
        <v>12</v>
      </c>
      <c r="F14" s="70" t="n">
        <v>5</v>
      </c>
      <c r="G14" s="70" t="n">
        <v>7</v>
      </c>
    </row>
    <row r="15" customFormat="false" ht="12" hidden="false" customHeight="true" outlineLevel="0" collapsed="false">
      <c r="A15" s="150" t="s">
        <v>265</v>
      </c>
      <c r="B15" s="70" t="n">
        <v>219</v>
      </c>
      <c r="C15" s="70" t="n">
        <v>21</v>
      </c>
      <c r="D15" s="70" t="n">
        <v>198</v>
      </c>
      <c r="E15" s="70" t="n">
        <v>221</v>
      </c>
      <c r="F15" s="70" t="n">
        <v>21</v>
      </c>
      <c r="G15" s="70" t="n">
        <v>200</v>
      </c>
    </row>
    <row r="16" customFormat="false" ht="12" hidden="false" customHeight="true" outlineLevel="0" collapsed="false">
      <c r="A16" s="150" t="s">
        <v>266</v>
      </c>
      <c r="B16" s="70" t="n">
        <v>543</v>
      </c>
      <c r="C16" s="70" t="n">
        <v>86</v>
      </c>
      <c r="D16" s="70" t="n">
        <v>457</v>
      </c>
      <c r="E16" s="70" t="n">
        <v>561</v>
      </c>
      <c r="F16" s="70" t="n">
        <v>90</v>
      </c>
      <c r="G16" s="70" t="n">
        <v>471</v>
      </c>
    </row>
    <row r="17" customFormat="false" ht="12" hidden="false" customHeight="true" outlineLevel="0" collapsed="false">
      <c r="A17" s="150" t="s">
        <v>267</v>
      </c>
      <c r="B17" s="70" t="n">
        <v>22</v>
      </c>
      <c r="C17" s="70" t="n">
        <v>1</v>
      </c>
      <c r="D17" s="70" t="n">
        <v>21</v>
      </c>
      <c r="E17" s="70" t="n">
        <v>18</v>
      </c>
      <c r="F17" s="70" t="n">
        <v>2</v>
      </c>
      <c r="G17" s="70" t="n">
        <v>16</v>
      </c>
    </row>
    <row r="18" customFormat="false" ht="12" hidden="false" customHeight="true" outlineLevel="0" collapsed="false">
      <c r="A18" s="69" t="s">
        <v>268</v>
      </c>
      <c r="B18" s="70" t="n">
        <v>655</v>
      </c>
      <c r="C18" s="70" t="n">
        <v>45</v>
      </c>
      <c r="D18" s="70" t="n">
        <v>610</v>
      </c>
      <c r="E18" s="70" t="n">
        <v>637</v>
      </c>
      <c r="F18" s="70" t="n">
        <v>42</v>
      </c>
      <c r="G18" s="70" t="n">
        <v>595</v>
      </c>
    </row>
    <row r="19" customFormat="false" ht="12" hidden="false" customHeight="true" outlineLevel="0" collapsed="false">
      <c r="A19" s="163"/>
      <c r="B19" s="70"/>
      <c r="C19" s="70"/>
      <c r="D19" s="70"/>
      <c r="E19" s="70"/>
      <c r="F19" s="70"/>
      <c r="G19" s="70"/>
    </row>
    <row r="20" customFormat="false" ht="12" hidden="false" customHeight="true" outlineLevel="0" collapsed="false">
      <c r="A20" s="150" t="s">
        <v>269</v>
      </c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50" t="s">
        <v>270</v>
      </c>
      <c r="B21" s="70" t="n">
        <v>5568</v>
      </c>
      <c r="C21" s="70" t="n">
        <v>1325</v>
      </c>
      <c r="D21" s="70" t="n">
        <v>4243</v>
      </c>
      <c r="E21" s="70" t="n">
        <v>5483</v>
      </c>
      <c r="F21" s="70" t="n">
        <v>1315</v>
      </c>
      <c r="G21" s="70" t="n">
        <v>4168</v>
      </c>
    </row>
    <row r="22" customFormat="false" ht="12" hidden="false" customHeight="true" outlineLevel="0" collapsed="false">
      <c r="A22" s="150" t="s">
        <v>271</v>
      </c>
      <c r="B22" s="70" t="n">
        <v>3263</v>
      </c>
      <c r="C22" s="70" t="n">
        <v>161</v>
      </c>
      <c r="D22" s="70" t="n">
        <v>3102</v>
      </c>
      <c r="E22" s="70" t="n">
        <v>3151</v>
      </c>
      <c r="F22" s="70" t="n">
        <v>162</v>
      </c>
      <c r="G22" s="70" t="n">
        <v>2989</v>
      </c>
    </row>
    <row r="23" customFormat="false" ht="12" hidden="false" customHeight="true" outlineLevel="0" collapsed="false">
      <c r="A23" s="1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150" t="s">
        <v>272</v>
      </c>
      <c r="B24" s="70"/>
      <c r="C24" s="70"/>
      <c r="D24" s="70"/>
      <c r="E24" s="70"/>
      <c r="F24" s="70"/>
      <c r="G24" s="70"/>
    </row>
    <row r="25" customFormat="false" ht="12" hidden="false" customHeight="true" outlineLevel="0" collapsed="false">
      <c r="A25" s="150" t="s">
        <v>270</v>
      </c>
      <c r="B25" s="70" t="n">
        <v>390</v>
      </c>
      <c r="C25" s="70" t="n">
        <v>49</v>
      </c>
      <c r="D25" s="70" t="n">
        <v>341</v>
      </c>
      <c r="E25" s="70" t="n">
        <v>383</v>
      </c>
      <c r="F25" s="70" t="n">
        <v>49</v>
      </c>
      <c r="G25" s="70" t="n">
        <v>334</v>
      </c>
    </row>
    <row r="26" customFormat="false" ht="12" hidden="false" customHeight="true" outlineLevel="0" collapsed="false">
      <c r="A26" s="150" t="s">
        <v>271</v>
      </c>
      <c r="B26" s="70" t="n">
        <v>100</v>
      </c>
      <c r="C26" s="70" t="n">
        <v>18</v>
      </c>
      <c r="D26" s="70" t="n">
        <v>82</v>
      </c>
      <c r="E26" s="70" t="n">
        <v>113</v>
      </c>
      <c r="F26" s="70" t="n">
        <v>17</v>
      </c>
      <c r="G26" s="70" t="n">
        <v>96</v>
      </c>
    </row>
    <row r="27" customFormat="false" ht="12" hidden="false" customHeight="true" outlineLevel="0" collapsed="false">
      <c r="A27" s="150"/>
      <c r="B27" s="70"/>
      <c r="C27" s="70"/>
      <c r="D27" s="70"/>
      <c r="E27" s="70"/>
      <c r="F27" s="70"/>
      <c r="G27" s="70"/>
    </row>
    <row r="28" customFormat="false" ht="12" hidden="false" customHeight="true" outlineLevel="0" collapsed="false">
      <c r="A28" s="150" t="s">
        <v>273</v>
      </c>
      <c r="B28" s="70" t="n">
        <v>237</v>
      </c>
      <c r="C28" s="70" t="n">
        <v>102</v>
      </c>
      <c r="D28" s="70" t="n">
        <v>135</v>
      </c>
      <c r="E28" s="70" t="n">
        <v>266</v>
      </c>
      <c r="F28" s="70" t="n">
        <v>126</v>
      </c>
      <c r="G28" s="70" t="n">
        <v>140</v>
      </c>
    </row>
    <row r="29" customFormat="false" ht="12" hidden="false" customHeight="true" outlineLevel="0" collapsed="false">
      <c r="A29" s="150" t="s">
        <v>274</v>
      </c>
      <c r="B29" s="70" t="n">
        <v>180</v>
      </c>
      <c r="C29" s="70" t="n">
        <v>20</v>
      </c>
      <c r="D29" s="70" t="n">
        <v>160</v>
      </c>
      <c r="E29" s="70" t="n">
        <v>164</v>
      </c>
      <c r="F29" s="70" t="n">
        <v>14</v>
      </c>
      <c r="G29" s="70" t="n">
        <v>150</v>
      </c>
    </row>
    <row r="30" customFormat="false" ht="12" hidden="false" customHeight="true" outlineLevel="0" collapsed="false">
      <c r="A30" s="150" t="s">
        <v>275</v>
      </c>
      <c r="B30" s="70" t="n">
        <v>135</v>
      </c>
      <c r="C30" s="70" t="n">
        <v>47</v>
      </c>
      <c r="D30" s="70" t="n">
        <v>88</v>
      </c>
      <c r="E30" s="70" t="n">
        <v>103</v>
      </c>
      <c r="F30" s="70" t="n">
        <v>41</v>
      </c>
      <c r="G30" s="70" t="n">
        <v>62</v>
      </c>
    </row>
    <row r="31" customFormat="false" ht="12" hidden="false" customHeight="true" outlineLevel="0" collapsed="false">
      <c r="A31" s="150"/>
      <c r="B31" s="70"/>
      <c r="C31" s="70"/>
      <c r="D31" s="70"/>
      <c r="E31" s="70"/>
      <c r="F31" s="70"/>
      <c r="G31" s="70"/>
    </row>
    <row r="32" s="79" customFormat="true" ht="12" hidden="false" customHeight="true" outlineLevel="0" collapsed="false">
      <c r="A32" s="164" t="s">
        <v>249</v>
      </c>
      <c r="B32" s="77" t="n">
        <v>17667</v>
      </c>
      <c r="C32" s="77" t="n">
        <v>3285</v>
      </c>
      <c r="D32" s="77" t="n">
        <v>14382</v>
      </c>
      <c r="E32" s="77" t="n">
        <v>17664</v>
      </c>
      <c r="F32" s="77" t="n">
        <v>3334</v>
      </c>
      <c r="G32" s="77" t="n">
        <v>14330</v>
      </c>
    </row>
  </sheetData>
  <mergeCells count="8">
    <mergeCell ref="A1:G1"/>
    <mergeCell ref="A2:G2"/>
    <mergeCell ref="A3:A5"/>
    <mergeCell ref="B3:D3"/>
    <mergeCell ref="E3:G3"/>
    <mergeCell ref="B4:D4"/>
    <mergeCell ref="E4:G4"/>
    <mergeCell ref="A6:G6"/>
  </mergeCells>
  <hyperlinks>
    <hyperlink ref="A1" r:id="rId1" location="Inhaltsverzeichnis!A47" display="9   Voll- bzw. teilzeitbeschäftigte Lehrkräfte in den Schuljahren 2010/2011 und 2011/2012 &#10;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8.7"/>
    <col collapsed="false" customWidth="true" hidden="false" outlineLevel="0" max="8" min="2" style="12" width="8.28"/>
    <col collapsed="false" customWidth="false" hidden="false" outlineLevel="0" max="257" min="9" style="12" width="11.56"/>
  </cols>
  <sheetData>
    <row r="1" customFormat="false" ht="12" hidden="false" customHeight="true" outlineLevel="0" collapsed="false">
      <c r="A1" s="62" t="s">
        <v>2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37" t="s">
        <v>277</v>
      </c>
      <c r="B2" s="37"/>
      <c r="C2" s="37"/>
      <c r="D2" s="37"/>
      <c r="E2" s="37"/>
      <c r="F2" s="37"/>
    </row>
    <row r="3" customFormat="false" ht="12" hidden="false" customHeight="true" outlineLevel="0" collapsed="false">
      <c r="A3" s="165"/>
      <c r="B3" s="111"/>
      <c r="C3" s="111"/>
      <c r="D3" s="111"/>
      <c r="E3" s="111"/>
      <c r="F3" s="111"/>
      <c r="G3" s="166"/>
      <c r="H3" s="166"/>
    </row>
    <row r="4" customFormat="false" ht="12" hidden="false" customHeight="true" outlineLevel="0" collapsed="false">
      <c r="A4" s="167" t="s">
        <v>119</v>
      </c>
      <c r="B4" s="168" t="s">
        <v>125</v>
      </c>
      <c r="C4" s="168"/>
      <c r="D4" s="168"/>
      <c r="E4" s="168"/>
      <c r="F4" s="168"/>
      <c r="G4" s="168"/>
      <c r="H4" s="168"/>
    </row>
    <row r="5" customFormat="false" ht="12" hidden="false" customHeight="true" outlineLevel="0" collapsed="false">
      <c r="A5" s="167"/>
      <c r="B5" s="113" t="s">
        <v>278</v>
      </c>
      <c r="C5" s="113" t="s">
        <v>279</v>
      </c>
      <c r="D5" s="113" t="s">
        <v>177</v>
      </c>
      <c r="E5" s="169" t="s">
        <v>178</v>
      </c>
      <c r="F5" s="169" t="s">
        <v>179</v>
      </c>
      <c r="G5" s="170" t="s">
        <v>180</v>
      </c>
      <c r="H5" s="12" t="s">
        <v>181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B7" s="121" t="s">
        <v>172</v>
      </c>
      <c r="C7" s="121"/>
      <c r="D7" s="121"/>
      <c r="E7" s="121"/>
      <c r="F7" s="121"/>
      <c r="G7" s="121"/>
      <c r="H7" s="121"/>
    </row>
    <row r="9" customFormat="false" ht="12" hidden="false" customHeight="true" outlineLevel="0" collapsed="false">
      <c r="A9" s="72" t="s">
        <v>100</v>
      </c>
      <c r="B9" s="70" t="n">
        <v>6384</v>
      </c>
      <c r="C9" s="70" t="n">
        <v>6817</v>
      </c>
      <c r="D9" s="70" t="n">
        <v>7295</v>
      </c>
      <c r="E9" s="70" t="n">
        <v>7427</v>
      </c>
      <c r="F9" s="70" t="n">
        <v>7493</v>
      </c>
      <c r="G9" s="70" t="n">
        <v>7612</v>
      </c>
      <c r="H9" s="70" t="n">
        <v>7377</v>
      </c>
    </row>
    <row r="10" customFormat="false" ht="12" hidden="false" customHeight="true" outlineLevel="0" collapsed="false">
      <c r="A10" s="12" t="s">
        <v>101</v>
      </c>
      <c r="B10" s="70" t="n">
        <v>2321</v>
      </c>
      <c r="C10" s="70" t="n">
        <v>1991</v>
      </c>
      <c r="D10" s="70" t="n">
        <v>1800</v>
      </c>
      <c r="E10" s="70" t="n">
        <v>1453</v>
      </c>
      <c r="F10" s="70" t="n">
        <v>1358</v>
      </c>
      <c r="G10" s="70" t="n">
        <v>1323</v>
      </c>
      <c r="H10" s="70" t="n">
        <v>1396</v>
      </c>
    </row>
    <row r="11" customFormat="false" ht="12" hidden="false" customHeight="true" outlineLevel="0" collapsed="false">
      <c r="A11" s="12" t="s">
        <v>102</v>
      </c>
      <c r="B11" s="70" t="n">
        <v>4223</v>
      </c>
      <c r="C11" s="70" t="n">
        <v>3618</v>
      </c>
      <c r="D11" s="70" t="n">
        <v>3205</v>
      </c>
      <c r="E11" s="70" t="n">
        <v>3261</v>
      </c>
      <c r="F11" s="70" t="n">
        <v>3328</v>
      </c>
      <c r="G11" s="70" t="n">
        <v>3316</v>
      </c>
      <c r="H11" s="70" t="n">
        <v>3466</v>
      </c>
    </row>
    <row r="12" customFormat="false" ht="12" hidden="false" customHeight="true" outlineLevel="0" collapsed="false">
      <c r="A12" s="12" t="s">
        <v>103</v>
      </c>
      <c r="B12" s="70" t="n">
        <v>4908</v>
      </c>
      <c r="C12" s="70" t="n">
        <v>4880</v>
      </c>
      <c r="D12" s="70" t="n">
        <v>4744</v>
      </c>
      <c r="E12" s="70" t="n">
        <v>4476</v>
      </c>
      <c r="F12" s="70" t="n">
        <v>4246</v>
      </c>
      <c r="G12" s="70" t="n">
        <v>4088</v>
      </c>
      <c r="H12" s="70" t="n">
        <v>4189</v>
      </c>
    </row>
    <row r="13" customFormat="false" ht="12" hidden="false" customHeight="true" outlineLevel="0" collapsed="false">
      <c r="A13" s="12" t="s">
        <v>104</v>
      </c>
      <c r="B13" s="70" t="n">
        <v>2513</v>
      </c>
      <c r="C13" s="70" t="n">
        <v>2428</v>
      </c>
      <c r="D13" s="70" t="n">
        <v>2142</v>
      </c>
      <c r="E13" s="70" t="n">
        <v>2126</v>
      </c>
      <c r="F13" s="70" t="n">
        <v>2060</v>
      </c>
      <c r="G13" s="70" t="n">
        <v>1961</v>
      </c>
      <c r="H13" s="70" t="n">
        <v>1901</v>
      </c>
    </row>
    <row r="14" customFormat="false" ht="12" hidden="false" customHeight="true" outlineLevel="0" collapsed="false">
      <c r="A14" s="172" t="s">
        <v>280</v>
      </c>
      <c r="B14" s="74" t="n">
        <v>1247</v>
      </c>
      <c r="C14" s="74" t="n">
        <v>1188</v>
      </c>
      <c r="D14" s="74" t="n">
        <v>985</v>
      </c>
      <c r="E14" s="74" t="n">
        <v>954</v>
      </c>
      <c r="F14" s="74" t="n">
        <v>916</v>
      </c>
      <c r="G14" s="74" t="n">
        <v>866</v>
      </c>
      <c r="H14" s="74" t="n">
        <v>822</v>
      </c>
    </row>
    <row r="15" customFormat="false" ht="12" hidden="false" customHeight="true" outlineLevel="0" collapsed="false">
      <c r="A15" s="172"/>
      <c r="B15" s="74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12" t="s">
        <v>106</v>
      </c>
      <c r="B16" s="70" t="n">
        <f aca="false">SUM(B28+B40)</f>
        <v>72</v>
      </c>
      <c r="C16" s="70" t="n">
        <f aca="false">SUM(C28+C40)</f>
        <v>75</v>
      </c>
      <c r="D16" s="70" t="n">
        <f aca="false">SUM(D28+D40)</f>
        <v>95</v>
      </c>
      <c r="E16" s="70" t="n">
        <f aca="false">SUM(E28+E40)</f>
        <v>82</v>
      </c>
      <c r="F16" s="70" t="n">
        <f aca="false">SUM(F28+F40)</f>
        <v>82</v>
      </c>
      <c r="G16" s="70" t="n">
        <f aca="false">SUM(G28+G40)</f>
        <v>84</v>
      </c>
      <c r="H16" s="70" t="n">
        <v>82</v>
      </c>
    </row>
    <row r="17" customFormat="false" ht="12" hidden="false" customHeight="true" outlineLevel="0" collapsed="false">
      <c r="H17" s="70"/>
    </row>
    <row r="18" s="173" customFormat="true" ht="12" hidden="false" customHeight="true" outlineLevel="0" collapsed="false">
      <c r="A18" s="173" t="s">
        <v>110</v>
      </c>
      <c r="B18" s="77" t="n">
        <v>20421</v>
      </c>
      <c r="C18" s="77" t="n">
        <v>19809</v>
      </c>
      <c r="D18" s="77" t="n">
        <v>19281</v>
      </c>
      <c r="E18" s="77" t="n">
        <v>18825</v>
      </c>
      <c r="F18" s="77" t="n">
        <v>18567</v>
      </c>
      <c r="G18" s="77" t="n">
        <v>18384</v>
      </c>
      <c r="H18" s="77" t="n">
        <v>18411</v>
      </c>
    </row>
    <row r="20" customFormat="false" ht="12" hidden="false" customHeight="true" outlineLevel="0" collapsed="false">
      <c r="B20" s="121" t="s">
        <v>97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12" t="s">
        <v>100</v>
      </c>
      <c r="B21" s="70" t="n">
        <v>508</v>
      </c>
      <c r="C21" s="70" t="n">
        <v>593</v>
      </c>
      <c r="D21" s="70" t="n">
        <v>671</v>
      </c>
      <c r="E21" s="70" t="n">
        <v>713</v>
      </c>
      <c r="F21" s="70" t="n">
        <v>729</v>
      </c>
      <c r="G21" s="70" t="n">
        <v>780</v>
      </c>
      <c r="H21" s="70" t="n">
        <v>744</v>
      </c>
    </row>
    <row r="22" customFormat="false" ht="12" hidden="false" customHeight="true" outlineLevel="0" collapsed="false">
      <c r="A22" s="12" t="s">
        <v>101</v>
      </c>
      <c r="B22" s="70" t="n">
        <v>617</v>
      </c>
      <c r="C22" s="70" t="n">
        <v>514</v>
      </c>
      <c r="D22" s="70" t="n">
        <v>474</v>
      </c>
      <c r="E22" s="70" t="n">
        <v>391</v>
      </c>
      <c r="F22" s="70" t="n">
        <v>375</v>
      </c>
      <c r="G22" s="70" t="n">
        <v>382</v>
      </c>
      <c r="H22" s="70" t="n">
        <v>402</v>
      </c>
    </row>
    <row r="23" customFormat="false" ht="12" hidden="false" customHeight="true" outlineLevel="0" collapsed="false">
      <c r="A23" s="12" t="s">
        <v>102</v>
      </c>
      <c r="B23" s="70" t="n">
        <v>923</v>
      </c>
      <c r="C23" s="70" t="n">
        <v>820</v>
      </c>
      <c r="D23" s="70" t="n">
        <v>718</v>
      </c>
      <c r="E23" s="70" t="n">
        <v>734</v>
      </c>
      <c r="F23" s="70" t="n">
        <v>771</v>
      </c>
      <c r="G23" s="70" t="n">
        <v>777</v>
      </c>
      <c r="H23" s="70" t="n">
        <v>808</v>
      </c>
    </row>
    <row r="24" customFormat="false" ht="12" hidden="false" customHeight="true" outlineLevel="0" collapsed="false">
      <c r="A24" s="12" t="s">
        <v>103</v>
      </c>
      <c r="B24" s="70" t="n">
        <v>1502</v>
      </c>
      <c r="C24" s="70" t="n">
        <v>1487</v>
      </c>
      <c r="D24" s="70" t="n">
        <v>1444</v>
      </c>
      <c r="E24" s="70" t="n">
        <v>1368</v>
      </c>
      <c r="F24" s="70" t="n">
        <v>1316</v>
      </c>
      <c r="G24" s="70" t="n">
        <v>1296</v>
      </c>
      <c r="H24" s="70" t="n">
        <v>1348</v>
      </c>
    </row>
    <row r="25" customFormat="false" ht="12" hidden="false" customHeight="true" outlineLevel="0" collapsed="false">
      <c r="A25" s="12" t="s">
        <v>104</v>
      </c>
      <c r="B25" s="70" t="n">
        <v>335</v>
      </c>
      <c r="C25" s="70" t="n">
        <v>320</v>
      </c>
      <c r="D25" s="70" t="n">
        <v>294</v>
      </c>
      <c r="E25" s="70" t="n">
        <v>302</v>
      </c>
      <c r="F25" s="70" t="n">
        <v>300</v>
      </c>
      <c r="G25" s="70" t="n">
        <v>288</v>
      </c>
      <c r="H25" s="70" t="n">
        <v>271</v>
      </c>
    </row>
    <row r="26" customFormat="false" ht="12" hidden="false" customHeight="true" outlineLevel="0" collapsed="false">
      <c r="A26" s="172" t="s">
        <v>280</v>
      </c>
      <c r="B26" s="74" t="n">
        <v>172</v>
      </c>
      <c r="C26" s="74" t="n">
        <v>159</v>
      </c>
      <c r="D26" s="74" t="n">
        <v>138</v>
      </c>
      <c r="E26" s="74" t="n">
        <v>136</v>
      </c>
      <c r="F26" s="74" t="n">
        <v>127</v>
      </c>
      <c r="G26" s="74" t="n">
        <v>126</v>
      </c>
      <c r="H26" s="74" t="n">
        <v>117</v>
      </c>
    </row>
    <row r="27" customFormat="false" ht="12" hidden="false" customHeight="true" outlineLevel="0" collapsed="false">
      <c r="A27" s="172"/>
      <c r="B27" s="74"/>
      <c r="C27" s="74"/>
      <c r="D27" s="74"/>
      <c r="E27" s="74"/>
      <c r="F27" s="74"/>
      <c r="G27" s="74"/>
      <c r="H27" s="74"/>
    </row>
    <row r="28" customFormat="false" ht="12" hidden="false" customHeight="true" outlineLevel="0" collapsed="false">
      <c r="A28" s="12" t="s">
        <v>106</v>
      </c>
      <c r="B28" s="70" t="n">
        <v>17</v>
      </c>
      <c r="C28" s="70" t="n">
        <v>19</v>
      </c>
      <c r="D28" s="70" t="n">
        <v>23</v>
      </c>
      <c r="E28" s="70" t="n">
        <v>19</v>
      </c>
      <c r="F28" s="70" t="n">
        <v>19</v>
      </c>
      <c r="G28" s="70" t="n">
        <v>19</v>
      </c>
      <c r="H28" s="70" t="n">
        <v>19</v>
      </c>
    </row>
    <row r="29" customFormat="false" ht="12" hidden="false" customHeight="true" outlineLevel="0" collapsed="false">
      <c r="B29" s="70"/>
      <c r="C29" s="70"/>
      <c r="D29" s="70"/>
      <c r="E29" s="70"/>
      <c r="F29" s="70"/>
      <c r="G29" s="70"/>
      <c r="H29" s="70"/>
    </row>
    <row r="30" s="173" customFormat="true" ht="12" hidden="false" customHeight="true" outlineLevel="0" collapsed="false">
      <c r="A30" s="173" t="s">
        <v>110</v>
      </c>
      <c r="B30" s="77" t="n">
        <v>3902</v>
      </c>
      <c r="C30" s="77" t="n">
        <v>3753</v>
      </c>
      <c r="D30" s="77" t="n">
        <v>3624</v>
      </c>
      <c r="E30" s="77" t="n">
        <v>3527</v>
      </c>
      <c r="F30" s="77" t="n">
        <v>3510</v>
      </c>
      <c r="G30" s="77" t="n">
        <v>3542</v>
      </c>
      <c r="H30" s="77" t="n">
        <v>3592</v>
      </c>
    </row>
    <row r="32" customFormat="false" ht="12" hidden="false" customHeight="true" outlineLevel="0" collapsed="false">
      <c r="B32" s="121" t="s">
        <v>98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12" t="s">
        <v>100</v>
      </c>
      <c r="B33" s="70" t="n">
        <v>5876</v>
      </c>
      <c r="C33" s="70" t="n">
        <v>6224</v>
      </c>
      <c r="D33" s="70" t="n">
        <v>6624</v>
      </c>
      <c r="E33" s="70" t="n">
        <v>6714</v>
      </c>
      <c r="F33" s="70" t="n">
        <v>6764</v>
      </c>
      <c r="G33" s="70" t="n">
        <v>6832</v>
      </c>
      <c r="H33" s="70" t="n">
        <v>6633</v>
      </c>
    </row>
    <row r="34" customFormat="false" ht="12" hidden="false" customHeight="true" outlineLevel="0" collapsed="false">
      <c r="A34" s="12" t="s">
        <v>101</v>
      </c>
      <c r="B34" s="70" t="n">
        <v>1704</v>
      </c>
      <c r="C34" s="70" t="n">
        <v>1477</v>
      </c>
      <c r="D34" s="70" t="n">
        <v>1326</v>
      </c>
      <c r="E34" s="70" t="n">
        <v>1062</v>
      </c>
      <c r="F34" s="70" t="n">
        <v>983</v>
      </c>
      <c r="G34" s="70" t="n">
        <v>941</v>
      </c>
      <c r="H34" s="70" t="n">
        <v>994</v>
      </c>
    </row>
    <row r="35" customFormat="false" ht="12" hidden="false" customHeight="true" outlineLevel="0" collapsed="false">
      <c r="A35" s="12" t="s">
        <v>102</v>
      </c>
      <c r="B35" s="70" t="n">
        <v>3300</v>
      </c>
      <c r="C35" s="70" t="n">
        <v>2798</v>
      </c>
      <c r="D35" s="70" t="n">
        <v>2487</v>
      </c>
      <c r="E35" s="70" t="n">
        <v>2527</v>
      </c>
      <c r="F35" s="70" t="n">
        <v>2557</v>
      </c>
      <c r="G35" s="70" t="n">
        <v>2539</v>
      </c>
      <c r="H35" s="70" t="n">
        <v>2658</v>
      </c>
    </row>
    <row r="36" customFormat="false" ht="12" hidden="false" customHeight="true" outlineLevel="0" collapsed="false">
      <c r="A36" s="12" t="s">
        <v>103</v>
      </c>
      <c r="B36" s="70" t="n">
        <v>3406</v>
      </c>
      <c r="C36" s="70" t="n">
        <v>3393</v>
      </c>
      <c r="D36" s="70" t="n">
        <v>3300</v>
      </c>
      <c r="E36" s="70" t="n">
        <v>3108</v>
      </c>
      <c r="F36" s="70" t="n">
        <v>2930</v>
      </c>
      <c r="G36" s="70" t="n">
        <v>2792</v>
      </c>
      <c r="H36" s="70" t="n">
        <v>2841</v>
      </c>
    </row>
    <row r="37" customFormat="false" ht="12" hidden="false" customHeight="true" outlineLevel="0" collapsed="false">
      <c r="A37" s="12" t="s">
        <v>104</v>
      </c>
      <c r="B37" s="70" t="n">
        <v>2178</v>
      </c>
      <c r="C37" s="70" t="n">
        <v>2108</v>
      </c>
      <c r="D37" s="70" t="n">
        <v>1848</v>
      </c>
      <c r="E37" s="70" t="n">
        <v>1824</v>
      </c>
      <c r="F37" s="70" t="n">
        <v>1760</v>
      </c>
      <c r="G37" s="70" t="n">
        <v>1673</v>
      </c>
      <c r="H37" s="70" t="n">
        <v>1630</v>
      </c>
    </row>
    <row r="38" customFormat="false" ht="12" hidden="false" customHeight="true" outlineLevel="0" collapsed="false">
      <c r="A38" s="172" t="s">
        <v>280</v>
      </c>
      <c r="B38" s="74" t="n">
        <v>1075</v>
      </c>
      <c r="C38" s="74" t="n">
        <v>1029</v>
      </c>
      <c r="D38" s="74" t="n">
        <v>847</v>
      </c>
      <c r="E38" s="74" t="n">
        <v>818</v>
      </c>
      <c r="F38" s="74" t="n">
        <v>789</v>
      </c>
      <c r="G38" s="74" t="n">
        <v>740</v>
      </c>
      <c r="H38" s="74" t="n">
        <v>705</v>
      </c>
    </row>
    <row r="39" customFormat="false" ht="12" hidden="false" customHeight="true" outlineLevel="0" collapsed="false">
      <c r="A39" s="172"/>
      <c r="B39" s="74"/>
      <c r="C39" s="74"/>
      <c r="D39" s="74"/>
      <c r="E39" s="74"/>
      <c r="F39" s="74"/>
      <c r="G39" s="74"/>
      <c r="H39" s="74"/>
    </row>
    <row r="40" customFormat="false" ht="12" hidden="false" customHeight="true" outlineLevel="0" collapsed="false">
      <c r="A40" s="12" t="s">
        <v>106</v>
      </c>
      <c r="B40" s="70" t="n">
        <v>55</v>
      </c>
      <c r="C40" s="70" t="n">
        <v>56</v>
      </c>
      <c r="D40" s="70" t="n">
        <v>72</v>
      </c>
      <c r="E40" s="70" t="n">
        <v>63</v>
      </c>
      <c r="F40" s="70" t="n">
        <v>63</v>
      </c>
      <c r="G40" s="70" t="n">
        <v>65</v>
      </c>
      <c r="H40" s="70" t="n">
        <v>63</v>
      </c>
    </row>
    <row r="41" customFormat="false" ht="12" hidden="false" customHeight="true" outlineLevel="0" collapsed="false">
      <c r="B41" s="70"/>
      <c r="C41" s="70"/>
      <c r="D41" s="70"/>
      <c r="E41" s="70"/>
      <c r="F41" s="70"/>
      <c r="G41" s="70"/>
      <c r="H41" s="70"/>
    </row>
    <row r="42" s="173" customFormat="true" ht="12" hidden="false" customHeight="true" outlineLevel="0" collapsed="false">
      <c r="A42" s="173" t="s">
        <v>110</v>
      </c>
      <c r="B42" s="77" t="n">
        <v>16519</v>
      </c>
      <c r="C42" s="77" t="n">
        <v>16056</v>
      </c>
      <c r="D42" s="77" t="n">
        <v>15657</v>
      </c>
      <c r="E42" s="77" t="n">
        <v>15298</v>
      </c>
      <c r="F42" s="77" t="n">
        <v>15057</v>
      </c>
      <c r="G42" s="77" t="n">
        <v>14842</v>
      </c>
      <c r="H42" s="77" t="n">
        <v>14819</v>
      </c>
    </row>
    <row r="64" customFormat="false" ht="12" hidden="false" customHeight="true" outlineLevel="0" collapsed="false">
      <c r="B64" s="12" t="s">
        <v>251</v>
      </c>
    </row>
    <row r="126" customFormat="false" ht="12" hidden="false" customHeight="true" outlineLevel="0" collapsed="false">
      <c r="A126" s="12" t="s">
        <v>251</v>
      </c>
    </row>
  </sheetData>
  <mergeCells count="30">
    <mergeCell ref="A1:F1"/>
    <mergeCell ref="A4:A5"/>
    <mergeCell ref="B4:H4"/>
    <mergeCell ref="B7:H7"/>
    <mergeCell ref="A14:A15"/>
    <mergeCell ref="B14:B15"/>
    <mergeCell ref="C14:C15"/>
    <mergeCell ref="D14:D15"/>
    <mergeCell ref="E14:E15"/>
    <mergeCell ref="F14:F15"/>
    <mergeCell ref="G14:G15"/>
    <mergeCell ref="H14:H15"/>
    <mergeCell ref="B20:H20"/>
    <mergeCell ref="A26:A27"/>
    <mergeCell ref="B26:B27"/>
    <mergeCell ref="C26:C27"/>
    <mergeCell ref="D26:D27"/>
    <mergeCell ref="E26:E27"/>
    <mergeCell ref="F26:F27"/>
    <mergeCell ref="G26:G27"/>
    <mergeCell ref="H26:H27"/>
    <mergeCell ref="B32:H32"/>
    <mergeCell ref="A38:A39"/>
    <mergeCell ref="B38:B39"/>
    <mergeCell ref="C38:C39"/>
    <mergeCell ref="D38:D39"/>
    <mergeCell ref="E38:E39"/>
    <mergeCell ref="F38:F39"/>
    <mergeCell ref="G38:G39"/>
    <mergeCell ref="H38:H39"/>
  </mergeCells>
  <hyperlinks>
    <hyperlink ref="A1" r:id="rId1" location="Inhaltsverzeichnis!A50" display="10  Lehrkräfte in den Schuljahren 2005/2006 bis 2011/2012 nach Schulformen"/>
    <hyperlink ref="A2" r:id="rId2" location="Inhaltsverzeichnis!A50" display="10.1 Lehrkräfte insgesam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8" min="2" style="0" width="8.28"/>
  </cols>
  <sheetData>
    <row r="1" s="26" customFormat="true" ht="12" hidden="false" customHeight="true" outlineLevel="0" collapsed="false">
      <c r="A1" s="62" t="s">
        <v>281</v>
      </c>
      <c r="B1" s="62"/>
      <c r="C1" s="62"/>
      <c r="D1" s="62"/>
      <c r="E1" s="62"/>
      <c r="F1" s="62"/>
      <c r="G1" s="174"/>
      <c r="H1" s="174"/>
    </row>
    <row r="2" s="26" customFormat="true" ht="12" hidden="false" customHeight="true" outlineLevel="0" collapsed="false">
      <c r="A2" s="37" t="s">
        <v>282</v>
      </c>
      <c r="B2" s="37"/>
      <c r="C2" s="37"/>
      <c r="D2" s="37"/>
      <c r="E2" s="37"/>
      <c r="F2" s="37"/>
      <c r="G2" s="174"/>
      <c r="H2" s="174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122" t="s">
        <v>119</v>
      </c>
      <c r="B4" s="112" t="s">
        <v>72</v>
      </c>
      <c r="C4" s="112"/>
      <c r="D4" s="112"/>
      <c r="E4" s="112"/>
      <c r="F4" s="112"/>
      <c r="G4" s="112"/>
      <c r="H4" s="112"/>
    </row>
    <row r="5" customFormat="false" ht="12" hidden="false" customHeight="true" outlineLevel="0" collapsed="false">
      <c r="A5" s="122"/>
      <c r="B5" s="113" t="s">
        <v>278</v>
      </c>
      <c r="C5" s="113" t="s">
        <v>279</v>
      </c>
      <c r="D5" s="113" t="s">
        <v>177</v>
      </c>
      <c r="E5" s="169" t="s">
        <v>178</v>
      </c>
      <c r="F5" s="169" t="s">
        <v>179</v>
      </c>
      <c r="G5" s="169" t="s">
        <v>180</v>
      </c>
      <c r="H5" s="114" t="s">
        <v>181</v>
      </c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</row>
    <row r="7" customFormat="false" ht="12" hidden="false" customHeight="true" outlineLevel="0" collapsed="false">
      <c r="A7" s="176"/>
      <c r="B7" s="177" t="s">
        <v>172</v>
      </c>
      <c r="C7" s="177"/>
      <c r="D7" s="177"/>
      <c r="E7" s="177"/>
      <c r="F7" s="177"/>
      <c r="G7" s="177"/>
      <c r="H7" s="177"/>
    </row>
    <row r="8" customFormat="false" ht="12" hidden="false" customHeight="true" outlineLevel="0" collapsed="false">
      <c r="A8" s="72" t="s">
        <v>100</v>
      </c>
      <c r="B8" s="70" t="n">
        <v>6295</v>
      </c>
      <c r="C8" s="70" t="n">
        <v>6673</v>
      </c>
      <c r="D8" s="70" t="n">
        <v>7105</v>
      </c>
      <c r="E8" s="70" t="n">
        <v>7193</v>
      </c>
      <c r="F8" s="70" t="n">
        <v>7161</v>
      </c>
      <c r="G8" s="70" t="n">
        <v>7255</v>
      </c>
      <c r="H8" s="70" t="n">
        <v>7046</v>
      </c>
    </row>
    <row r="9" customFormat="false" ht="12" hidden="false" customHeight="true" outlineLevel="0" collapsed="false">
      <c r="A9" s="72" t="s">
        <v>101</v>
      </c>
      <c r="B9" s="70" t="n">
        <v>2268</v>
      </c>
      <c r="C9" s="70" t="n">
        <v>1954</v>
      </c>
      <c r="D9" s="70" t="n">
        <v>1759</v>
      </c>
      <c r="E9" s="70" t="n">
        <v>1398</v>
      </c>
      <c r="F9" s="70" t="n">
        <v>1267</v>
      </c>
      <c r="G9" s="70" t="n">
        <v>1269</v>
      </c>
      <c r="H9" s="70" t="n">
        <v>1334</v>
      </c>
    </row>
    <row r="10" customFormat="false" ht="12" hidden="false" customHeight="true" outlineLevel="0" collapsed="false">
      <c r="A10" s="72" t="s">
        <v>102</v>
      </c>
      <c r="B10" s="70" t="n">
        <v>4179</v>
      </c>
      <c r="C10" s="70" t="n">
        <v>3579</v>
      </c>
      <c r="D10" s="70" t="n">
        <v>3146</v>
      </c>
      <c r="E10" s="70" t="n">
        <v>3181</v>
      </c>
      <c r="F10" s="70" t="n">
        <v>3247</v>
      </c>
      <c r="G10" s="70" t="n">
        <v>3213</v>
      </c>
      <c r="H10" s="70" t="n">
        <v>3350</v>
      </c>
    </row>
    <row r="11" customFormat="false" ht="12" hidden="false" customHeight="true" outlineLevel="0" collapsed="false">
      <c r="A11" s="72" t="s">
        <v>103</v>
      </c>
      <c r="B11" s="70" t="n">
        <v>4780</v>
      </c>
      <c r="C11" s="70" t="n">
        <v>4722</v>
      </c>
      <c r="D11" s="70" t="n">
        <v>4588</v>
      </c>
      <c r="E11" s="70" t="n">
        <v>4309</v>
      </c>
      <c r="F11" s="70" t="n">
        <v>4067</v>
      </c>
      <c r="G11" s="70" t="n">
        <v>3914</v>
      </c>
      <c r="H11" s="70" t="n">
        <v>3972</v>
      </c>
    </row>
    <row r="12" customFormat="false" ht="12" hidden="false" customHeight="true" outlineLevel="0" collapsed="false">
      <c r="A12" s="72" t="s">
        <v>104</v>
      </c>
      <c r="B12" s="70" t="n">
        <v>2499</v>
      </c>
      <c r="C12" s="70" t="n">
        <v>2413</v>
      </c>
      <c r="D12" s="70" t="n">
        <v>2134</v>
      </c>
      <c r="E12" s="70" t="n">
        <v>2114</v>
      </c>
      <c r="F12" s="70" t="n">
        <v>2046</v>
      </c>
      <c r="G12" s="70" t="n">
        <v>1934</v>
      </c>
      <c r="H12" s="70" t="n">
        <v>1882</v>
      </c>
    </row>
    <row r="13" customFormat="false" ht="12" hidden="false" customHeight="true" outlineLevel="0" collapsed="false">
      <c r="A13" s="73" t="s">
        <v>283</v>
      </c>
      <c r="B13" s="74" t="n">
        <v>1244</v>
      </c>
      <c r="C13" s="74" t="n">
        <v>1181</v>
      </c>
      <c r="D13" s="74" t="n">
        <v>983</v>
      </c>
      <c r="E13" s="74" t="n">
        <v>953</v>
      </c>
      <c r="F13" s="74" t="n">
        <v>913</v>
      </c>
      <c r="G13" s="74" t="n">
        <v>853</v>
      </c>
      <c r="H13" s="74" t="n">
        <v>817</v>
      </c>
    </row>
    <row r="14" customFormat="false" ht="12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</row>
    <row r="15" customFormat="false" ht="12" hidden="false" customHeight="true" outlineLevel="0" collapsed="false">
      <c r="A15" s="72" t="s">
        <v>106</v>
      </c>
      <c r="B15" s="70" t="n">
        <v>72</v>
      </c>
      <c r="C15" s="70" t="n">
        <v>75</v>
      </c>
      <c r="D15" s="70" t="n">
        <v>95</v>
      </c>
      <c r="E15" s="70" t="n">
        <v>82</v>
      </c>
      <c r="F15" s="70" t="n">
        <v>82</v>
      </c>
      <c r="G15" s="70" t="n">
        <v>82</v>
      </c>
      <c r="H15" s="70" t="n">
        <v>80</v>
      </c>
    </row>
    <row r="16" customFormat="false" ht="12" hidden="false" customHeight="true" outlineLevel="0" collapsed="false">
      <c r="A16" s="72"/>
      <c r="B16" s="70"/>
      <c r="C16" s="70"/>
      <c r="D16" s="70"/>
      <c r="E16" s="70"/>
      <c r="F16" s="70"/>
      <c r="G16" s="70"/>
      <c r="H16" s="70"/>
    </row>
    <row r="17" s="79" customFormat="true" ht="12" hidden="false" customHeight="true" outlineLevel="0" collapsed="false">
      <c r="A17" s="76" t="s">
        <v>110</v>
      </c>
      <c r="B17" s="77" t="n">
        <v>20093</v>
      </c>
      <c r="C17" s="77" t="n">
        <v>19416</v>
      </c>
      <c r="D17" s="77" t="n">
        <v>18827</v>
      </c>
      <c r="E17" s="77" t="n">
        <v>18277</v>
      </c>
      <c r="F17" s="77" t="n">
        <v>17870</v>
      </c>
      <c r="G17" s="77" t="n">
        <v>17667</v>
      </c>
      <c r="H17" s="77" t="n">
        <v>17664</v>
      </c>
    </row>
    <row r="18" customFormat="false" ht="12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true" outlineLevel="0" collapsed="false">
      <c r="A19" s="176"/>
      <c r="B19" s="177" t="s">
        <v>97</v>
      </c>
      <c r="C19" s="177"/>
      <c r="D19" s="177"/>
      <c r="E19" s="177"/>
      <c r="F19" s="177"/>
      <c r="G19" s="177"/>
      <c r="H19" s="177"/>
    </row>
    <row r="20" customFormat="false" ht="12" hidden="false" customHeight="true" outlineLevel="0" collapsed="false">
      <c r="A20" s="72" t="s">
        <v>100</v>
      </c>
      <c r="B20" s="70" t="n">
        <v>488</v>
      </c>
      <c r="C20" s="70" t="n">
        <v>557</v>
      </c>
      <c r="D20" s="70" t="n">
        <v>617</v>
      </c>
      <c r="E20" s="70" t="n">
        <v>651</v>
      </c>
      <c r="F20" s="70" t="n">
        <v>630</v>
      </c>
      <c r="G20" s="70" t="n">
        <v>669</v>
      </c>
      <c r="H20" s="70" t="n">
        <v>648</v>
      </c>
    </row>
    <row r="21" customFormat="false" ht="12" hidden="false" customHeight="true" outlineLevel="0" collapsed="false">
      <c r="A21" s="72" t="s">
        <v>101</v>
      </c>
      <c r="B21" s="70" t="n">
        <v>604</v>
      </c>
      <c r="C21" s="70" t="n">
        <v>504</v>
      </c>
      <c r="D21" s="70" t="n">
        <v>463</v>
      </c>
      <c r="E21" s="70" t="n">
        <v>375</v>
      </c>
      <c r="F21" s="70" t="n">
        <v>335</v>
      </c>
      <c r="G21" s="70" t="n">
        <v>360</v>
      </c>
      <c r="H21" s="70" t="n">
        <v>384</v>
      </c>
    </row>
    <row r="22" customFormat="false" ht="12" hidden="false" customHeight="true" outlineLevel="0" collapsed="false">
      <c r="A22" s="72" t="s">
        <v>102</v>
      </c>
      <c r="B22" s="70" t="n">
        <v>908</v>
      </c>
      <c r="C22" s="70" t="n">
        <v>803</v>
      </c>
      <c r="D22" s="70" t="n">
        <v>691</v>
      </c>
      <c r="E22" s="70" t="n">
        <v>700</v>
      </c>
      <c r="F22" s="70" t="n">
        <v>736</v>
      </c>
      <c r="G22" s="70" t="n">
        <v>736</v>
      </c>
      <c r="H22" s="70" t="n">
        <v>758</v>
      </c>
    </row>
    <row r="23" customFormat="false" ht="12" hidden="false" customHeight="true" outlineLevel="0" collapsed="false">
      <c r="A23" s="72" t="s">
        <v>103</v>
      </c>
      <c r="B23" s="70" t="n">
        <v>1452</v>
      </c>
      <c r="C23" s="70" t="n">
        <v>1429</v>
      </c>
      <c r="D23" s="70" t="n">
        <v>1386</v>
      </c>
      <c r="E23" s="70" t="n">
        <v>1307</v>
      </c>
      <c r="F23" s="70" t="n">
        <v>1246</v>
      </c>
      <c r="G23" s="70" t="n">
        <v>1226</v>
      </c>
      <c r="H23" s="70" t="n">
        <v>1259</v>
      </c>
    </row>
    <row r="24" customFormat="false" ht="12" hidden="false" customHeight="true" outlineLevel="0" collapsed="false">
      <c r="A24" s="72" t="s">
        <v>104</v>
      </c>
      <c r="B24" s="70" t="n">
        <v>328</v>
      </c>
      <c r="C24" s="70" t="n">
        <v>315</v>
      </c>
      <c r="D24" s="70" t="n">
        <v>294</v>
      </c>
      <c r="E24" s="70" t="n">
        <v>298</v>
      </c>
      <c r="F24" s="70" t="n">
        <v>295</v>
      </c>
      <c r="G24" s="70" t="n">
        <v>275</v>
      </c>
      <c r="H24" s="70" t="n">
        <v>266</v>
      </c>
    </row>
    <row r="25" customFormat="false" ht="12" hidden="false" customHeight="true" outlineLevel="0" collapsed="false">
      <c r="A25" s="73" t="s">
        <v>283</v>
      </c>
      <c r="B25" s="74" t="n">
        <v>170</v>
      </c>
      <c r="C25" s="74" t="n">
        <v>156</v>
      </c>
      <c r="D25" s="74" t="n">
        <v>138</v>
      </c>
      <c r="E25" s="74" t="n">
        <v>136</v>
      </c>
      <c r="F25" s="74" t="n">
        <v>127</v>
      </c>
      <c r="G25" s="74" t="n">
        <v>120</v>
      </c>
      <c r="H25" s="74" t="n">
        <v>115</v>
      </c>
    </row>
    <row r="26" customFormat="false" ht="12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J26" s="178"/>
      <c r="K26" s="179"/>
    </row>
    <row r="27" customFormat="false" ht="12" hidden="false" customHeight="true" outlineLevel="0" collapsed="false">
      <c r="A27" s="72" t="s">
        <v>106</v>
      </c>
      <c r="B27" s="70" t="n">
        <v>17</v>
      </c>
      <c r="C27" s="70" t="n">
        <v>19</v>
      </c>
      <c r="D27" s="70" t="n">
        <v>23</v>
      </c>
      <c r="E27" s="70" t="n">
        <v>19</v>
      </c>
      <c r="F27" s="70" t="n">
        <v>19</v>
      </c>
      <c r="G27" s="70" t="n">
        <v>19</v>
      </c>
      <c r="H27" s="70" t="n">
        <v>19</v>
      </c>
    </row>
    <row r="28" customFormat="false" ht="12" hidden="false" customHeight="true" outlineLevel="0" collapsed="false">
      <c r="A28" s="72"/>
      <c r="B28" s="70"/>
      <c r="C28" s="70"/>
      <c r="D28" s="70"/>
      <c r="E28" s="70"/>
      <c r="F28" s="70"/>
      <c r="G28" s="70"/>
      <c r="H28" s="70"/>
    </row>
    <row r="29" s="79" customFormat="true" ht="12" hidden="false" customHeight="true" outlineLevel="0" collapsed="false">
      <c r="A29" s="76" t="s">
        <v>110</v>
      </c>
      <c r="B29" s="77" t="n">
        <v>3797</v>
      </c>
      <c r="C29" s="77" t="n">
        <v>3627</v>
      </c>
      <c r="D29" s="77" t="n">
        <v>3474</v>
      </c>
      <c r="E29" s="77" t="n">
        <v>3350</v>
      </c>
      <c r="F29" s="77" t="n">
        <v>3261</v>
      </c>
      <c r="G29" s="77" t="n">
        <v>3285</v>
      </c>
      <c r="H29" s="77" t="n">
        <v>3334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" hidden="false" customHeight="true" outlineLevel="0" collapsed="false">
      <c r="A31" s="176"/>
      <c r="B31" s="177" t="s">
        <v>98</v>
      </c>
      <c r="C31" s="177"/>
      <c r="D31" s="177"/>
      <c r="E31" s="177"/>
      <c r="F31" s="177"/>
      <c r="G31" s="177"/>
      <c r="H31" s="177"/>
    </row>
    <row r="32" customFormat="false" ht="12" hidden="false" customHeight="true" outlineLevel="0" collapsed="false">
      <c r="A32" s="72" t="s">
        <v>100</v>
      </c>
      <c r="B32" s="70" t="n">
        <v>5807</v>
      </c>
      <c r="C32" s="70" t="n">
        <v>6116</v>
      </c>
      <c r="D32" s="70" t="n">
        <v>6488</v>
      </c>
      <c r="E32" s="70" t="n">
        <v>6542</v>
      </c>
      <c r="F32" s="70" t="n">
        <v>6531</v>
      </c>
      <c r="G32" s="70" t="n">
        <v>6586</v>
      </c>
      <c r="H32" s="70" t="n">
        <v>6398</v>
      </c>
    </row>
    <row r="33" customFormat="false" ht="12" hidden="false" customHeight="true" outlineLevel="0" collapsed="false">
      <c r="A33" s="72" t="s">
        <v>101</v>
      </c>
      <c r="B33" s="70" t="n">
        <v>1664</v>
      </c>
      <c r="C33" s="70" t="n">
        <v>1450</v>
      </c>
      <c r="D33" s="70" t="n">
        <v>1296</v>
      </c>
      <c r="E33" s="70" t="n">
        <v>1023</v>
      </c>
      <c r="F33" s="70" t="n">
        <v>932</v>
      </c>
      <c r="G33" s="70" t="n">
        <v>909</v>
      </c>
      <c r="H33" s="70" t="n">
        <v>950</v>
      </c>
    </row>
    <row r="34" customFormat="false" ht="12" hidden="false" customHeight="true" outlineLevel="0" collapsed="false">
      <c r="A34" s="72" t="s">
        <v>102</v>
      </c>
      <c r="B34" s="70" t="n">
        <v>3271</v>
      </c>
      <c r="C34" s="70" t="n">
        <v>2776</v>
      </c>
      <c r="D34" s="70" t="n">
        <v>2455</v>
      </c>
      <c r="E34" s="70" t="n">
        <v>2481</v>
      </c>
      <c r="F34" s="70" t="n">
        <v>2511</v>
      </c>
      <c r="G34" s="70" t="n">
        <v>2477</v>
      </c>
      <c r="H34" s="70" t="n">
        <v>2592</v>
      </c>
    </row>
    <row r="35" customFormat="false" ht="12" hidden="false" customHeight="true" outlineLevel="0" collapsed="false">
      <c r="A35" s="72" t="s">
        <v>103</v>
      </c>
      <c r="B35" s="70" t="n">
        <v>3328</v>
      </c>
      <c r="C35" s="70" t="n">
        <v>3293</v>
      </c>
      <c r="D35" s="70" t="n">
        <v>3202</v>
      </c>
      <c r="E35" s="70" t="n">
        <v>3002</v>
      </c>
      <c r="F35" s="70" t="n">
        <v>2821</v>
      </c>
      <c r="G35" s="70" t="n">
        <v>2688</v>
      </c>
      <c r="H35" s="70" t="n">
        <v>2713</v>
      </c>
    </row>
    <row r="36" customFormat="false" ht="12" hidden="false" customHeight="true" outlineLevel="0" collapsed="false">
      <c r="A36" s="72" t="s">
        <v>104</v>
      </c>
      <c r="B36" s="70" t="n">
        <v>2171</v>
      </c>
      <c r="C36" s="70" t="n">
        <v>2098</v>
      </c>
      <c r="D36" s="70" t="n">
        <v>1840</v>
      </c>
      <c r="E36" s="70" t="n">
        <v>1816</v>
      </c>
      <c r="F36" s="70" t="n">
        <v>1751</v>
      </c>
      <c r="G36" s="70" t="n">
        <v>1659</v>
      </c>
      <c r="H36" s="70" t="n">
        <v>1616</v>
      </c>
    </row>
    <row r="37" customFormat="false" ht="12" hidden="false" customHeight="true" outlineLevel="0" collapsed="false">
      <c r="A37" s="73" t="s">
        <v>284</v>
      </c>
      <c r="B37" s="74" t="n">
        <v>1074</v>
      </c>
      <c r="C37" s="74" t="n">
        <v>1025</v>
      </c>
      <c r="D37" s="74" t="n">
        <v>845</v>
      </c>
      <c r="E37" s="74" t="n">
        <v>817</v>
      </c>
      <c r="F37" s="74" t="n">
        <v>786</v>
      </c>
      <c r="G37" s="74" t="n">
        <v>733</v>
      </c>
      <c r="H37" s="74" t="n">
        <v>702</v>
      </c>
    </row>
    <row r="38" customFormat="false" ht="12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</row>
    <row r="39" customFormat="false" ht="12" hidden="false" customHeight="true" outlineLevel="0" collapsed="false">
      <c r="A39" s="72" t="s">
        <v>106</v>
      </c>
      <c r="B39" s="70" t="n">
        <v>55</v>
      </c>
      <c r="C39" s="70" t="n">
        <v>56</v>
      </c>
      <c r="D39" s="70" t="n">
        <v>72</v>
      </c>
      <c r="E39" s="70" t="n">
        <v>63</v>
      </c>
      <c r="F39" s="70" t="n">
        <v>63</v>
      </c>
      <c r="G39" s="70" t="n">
        <v>63</v>
      </c>
      <c r="H39" s="70" t="n">
        <v>61</v>
      </c>
    </row>
    <row r="40" customFormat="false" ht="12" hidden="false" customHeight="true" outlineLevel="0" collapsed="false">
      <c r="A40" s="72"/>
      <c r="B40" s="70"/>
      <c r="C40" s="70"/>
      <c r="D40" s="70"/>
      <c r="E40" s="70"/>
      <c r="F40" s="70"/>
      <c r="G40" s="70"/>
      <c r="H40" s="70"/>
    </row>
    <row r="41" s="79" customFormat="true" ht="12" hidden="false" customHeight="true" outlineLevel="0" collapsed="false">
      <c r="A41" s="76" t="s">
        <v>110</v>
      </c>
      <c r="B41" s="77" t="n">
        <v>16296</v>
      </c>
      <c r="C41" s="77" t="n">
        <v>15789</v>
      </c>
      <c r="D41" s="77" t="n">
        <v>15353</v>
      </c>
      <c r="E41" s="77" t="n">
        <v>14927</v>
      </c>
      <c r="F41" s="77" t="n">
        <v>14609</v>
      </c>
      <c r="G41" s="77" t="n">
        <v>14382</v>
      </c>
      <c r="H41" s="77" t="n">
        <v>14330</v>
      </c>
    </row>
    <row r="42" customFormat="false" ht="12.75" hidden="false" customHeight="false" outlineLevel="0" collapsed="false">
      <c r="B42" s="180"/>
      <c r="C42" s="180"/>
      <c r="D42" s="180"/>
      <c r="E42" s="180"/>
      <c r="F42" s="180"/>
      <c r="G42" s="180"/>
      <c r="H42" s="180"/>
    </row>
  </sheetData>
  <mergeCells count="34">
    <mergeCell ref="A1:F1"/>
    <mergeCell ref="A3:H3"/>
    <mergeCell ref="A4:A5"/>
    <mergeCell ref="B4:H4"/>
    <mergeCell ref="A6:H6"/>
    <mergeCell ref="B7:H7"/>
    <mergeCell ref="A13:A14"/>
    <mergeCell ref="B13:B14"/>
    <mergeCell ref="C13:C14"/>
    <mergeCell ref="D13:D14"/>
    <mergeCell ref="E13:E14"/>
    <mergeCell ref="F13:F14"/>
    <mergeCell ref="G13:G14"/>
    <mergeCell ref="H13:H14"/>
    <mergeCell ref="A18:H18"/>
    <mergeCell ref="B19:H19"/>
    <mergeCell ref="A25:A26"/>
    <mergeCell ref="B25:B26"/>
    <mergeCell ref="C25:C26"/>
    <mergeCell ref="D25:D26"/>
    <mergeCell ref="E25:E26"/>
    <mergeCell ref="F25:F26"/>
    <mergeCell ref="G25:G26"/>
    <mergeCell ref="H25:H26"/>
    <mergeCell ref="A30:H30"/>
    <mergeCell ref="B31:H31"/>
    <mergeCell ref="A37:A38"/>
    <mergeCell ref="B37:B38"/>
    <mergeCell ref="C37:C38"/>
    <mergeCell ref="D37:D38"/>
    <mergeCell ref="E37:E38"/>
    <mergeCell ref="F37:F38"/>
    <mergeCell ref="G37:G38"/>
    <mergeCell ref="H37:H38"/>
  </mergeCells>
  <hyperlinks>
    <hyperlink ref="A1" r:id="rId1" location="Inhaltsverzeichnis!A52" display="10    Lehrkräfte in den Schuljahren 2005/2006 bis 2011/2012 nach Schulformen"/>
    <hyperlink ref="A2" r:id="rId2" location="Inhaltsverzeichnis!A52" display="10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62" t="s">
        <v>28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24" hidden="false" customHeight="true" outlineLevel="0" collapsed="false">
      <c r="A4" s="64" t="s">
        <v>186</v>
      </c>
      <c r="B4" s="181" t="s">
        <v>72</v>
      </c>
      <c r="C4" s="181"/>
      <c r="D4" s="181"/>
      <c r="E4" s="181"/>
      <c r="F4" s="181"/>
      <c r="G4" s="181"/>
      <c r="H4" s="181"/>
    </row>
    <row r="5" customFormat="false" ht="12" hidden="false" customHeight="true" outlineLevel="0" collapsed="false">
      <c r="A5" s="64"/>
      <c r="B5" s="182" t="s">
        <v>278</v>
      </c>
      <c r="C5" s="182" t="s">
        <v>279</v>
      </c>
      <c r="D5" s="182" t="s">
        <v>177</v>
      </c>
      <c r="E5" s="182" t="s">
        <v>178</v>
      </c>
      <c r="F5" s="182" t="s">
        <v>179</v>
      </c>
      <c r="G5" s="182" t="s">
        <v>180</v>
      </c>
      <c r="H5" s="183" t="s">
        <v>181</v>
      </c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</row>
    <row r="7" customFormat="false" ht="12" hidden="false" customHeight="true" outlineLevel="0" collapsed="false">
      <c r="A7" s="176"/>
      <c r="B7" s="177" t="s">
        <v>172</v>
      </c>
      <c r="C7" s="177"/>
      <c r="D7" s="177"/>
      <c r="E7" s="177"/>
      <c r="F7" s="177"/>
      <c r="G7" s="177"/>
      <c r="H7" s="177"/>
    </row>
    <row r="8" customFormat="false" ht="12" hidden="false" customHeight="true" outlineLevel="0" collapsed="false">
      <c r="A8" s="148" t="s">
        <v>191</v>
      </c>
      <c r="B8" s="70" t="n">
        <v>62</v>
      </c>
      <c r="C8" s="70" t="n">
        <v>72</v>
      </c>
      <c r="D8" s="70" t="n">
        <v>82</v>
      </c>
      <c r="E8" s="70" t="n">
        <v>128</v>
      </c>
      <c r="F8" s="70" t="n">
        <v>189</v>
      </c>
      <c r="G8" s="70" t="n">
        <v>262</v>
      </c>
      <c r="H8" s="70" t="n">
        <v>284</v>
      </c>
    </row>
    <row r="9" customFormat="false" ht="12" hidden="false" customHeight="true" outlineLevel="0" collapsed="false">
      <c r="A9" s="72" t="s">
        <v>192</v>
      </c>
      <c r="B9" s="70" t="n">
        <v>637</v>
      </c>
      <c r="C9" s="70" t="n">
        <v>443</v>
      </c>
      <c r="D9" s="70" t="n">
        <v>423</v>
      </c>
      <c r="E9" s="70" t="n">
        <v>370</v>
      </c>
      <c r="F9" s="70" t="n">
        <v>438</v>
      </c>
      <c r="G9" s="70" t="n">
        <v>634</v>
      </c>
      <c r="H9" s="70" t="n">
        <v>749</v>
      </c>
    </row>
    <row r="10" customFormat="false" ht="12" hidden="false" customHeight="true" outlineLevel="0" collapsed="false">
      <c r="A10" s="148" t="s">
        <v>193</v>
      </c>
      <c r="B10" s="70" t="n">
        <v>2564</v>
      </c>
      <c r="C10" s="70" t="n">
        <v>2116</v>
      </c>
      <c r="D10" s="70" t="n">
        <v>1750</v>
      </c>
      <c r="E10" s="70" t="n">
        <v>1335</v>
      </c>
      <c r="F10" s="70" t="n">
        <v>1059</v>
      </c>
      <c r="G10" s="70" t="n">
        <v>916</v>
      </c>
      <c r="H10" s="70" t="n">
        <v>725</v>
      </c>
    </row>
    <row r="11" customFormat="false" ht="12" hidden="false" customHeight="true" outlineLevel="0" collapsed="false">
      <c r="A11" s="72" t="s">
        <v>194</v>
      </c>
      <c r="B11" s="70" t="n">
        <v>4067</v>
      </c>
      <c r="C11" s="70" t="n">
        <v>3959</v>
      </c>
      <c r="D11" s="70" t="n">
        <v>3681</v>
      </c>
      <c r="E11" s="70" t="n">
        <v>3369</v>
      </c>
      <c r="F11" s="70" t="n">
        <v>3083</v>
      </c>
      <c r="G11" s="70" t="n">
        <v>2757</v>
      </c>
      <c r="H11" s="70" t="n">
        <v>2370</v>
      </c>
    </row>
    <row r="12" customFormat="false" ht="12" hidden="false" customHeight="true" outlineLevel="0" collapsed="false">
      <c r="A12" s="148" t="s">
        <v>195</v>
      </c>
      <c r="B12" s="70" t="n">
        <v>3939</v>
      </c>
      <c r="C12" s="70" t="n">
        <v>3950</v>
      </c>
      <c r="D12" s="70" t="n">
        <v>4044</v>
      </c>
      <c r="E12" s="70" t="n">
        <v>4127</v>
      </c>
      <c r="F12" s="70" t="n">
        <v>4145</v>
      </c>
      <c r="G12" s="70" t="n">
        <v>4098</v>
      </c>
      <c r="H12" s="70" t="n">
        <v>4057</v>
      </c>
    </row>
    <row r="13" customFormat="false" ht="12" hidden="false" customHeight="true" outlineLevel="0" collapsed="false">
      <c r="A13" s="72" t="s">
        <v>196</v>
      </c>
      <c r="B13" s="70" t="n">
        <v>4257</v>
      </c>
      <c r="C13" s="70" t="n">
        <v>4252</v>
      </c>
      <c r="D13" s="70" t="n">
        <v>4153</v>
      </c>
      <c r="E13" s="70" t="n">
        <v>4000</v>
      </c>
      <c r="F13" s="70" t="n">
        <v>3869</v>
      </c>
      <c r="G13" s="70" t="n">
        <v>3882</v>
      </c>
      <c r="H13" s="70" t="n">
        <v>3923</v>
      </c>
    </row>
    <row r="14" customFormat="false" ht="12" hidden="false" customHeight="true" outlineLevel="0" collapsed="false">
      <c r="A14" s="148" t="s">
        <v>197</v>
      </c>
      <c r="B14" s="70" t="n">
        <v>3523</v>
      </c>
      <c r="C14" s="70" t="n">
        <v>3735</v>
      </c>
      <c r="D14" s="70" t="n">
        <v>3771</v>
      </c>
      <c r="E14" s="70" t="n">
        <v>3888</v>
      </c>
      <c r="F14" s="70" t="n">
        <v>4056</v>
      </c>
      <c r="G14" s="70" t="n">
        <v>4055</v>
      </c>
      <c r="H14" s="70" t="n">
        <v>4193</v>
      </c>
    </row>
    <row r="15" customFormat="false" ht="12" hidden="false" customHeight="true" outlineLevel="0" collapsed="false">
      <c r="A15" s="72" t="s">
        <v>198</v>
      </c>
      <c r="B15" s="70" t="n">
        <v>1018</v>
      </c>
      <c r="C15" s="70" t="n">
        <v>859</v>
      </c>
      <c r="D15" s="70" t="n">
        <v>892</v>
      </c>
      <c r="E15" s="70" t="n">
        <v>1022</v>
      </c>
      <c r="F15" s="70" t="n">
        <v>989</v>
      </c>
      <c r="G15" s="70" t="n">
        <v>1029</v>
      </c>
      <c r="H15" s="70" t="n">
        <v>1302</v>
      </c>
    </row>
    <row r="16" customFormat="false" ht="12" hidden="false" customHeight="true" outlineLevel="0" collapsed="false">
      <c r="A16" s="148" t="s">
        <v>199</v>
      </c>
      <c r="B16" s="70" t="n">
        <v>26</v>
      </c>
      <c r="C16" s="70" t="n">
        <v>30</v>
      </c>
      <c r="D16" s="70" t="n">
        <v>31</v>
      </c>
      <c r="E16" s="70" t="n">
        <v>38</v>
      </c>
      <c r="F16" s="70" t="n">
        <v>42</v>
      </c>
      <c r="G16" s="70" t="n">
        <v>34</v>
      </c>
      <c r="H16" s="70" t="n">
        <v>61</v>
      </c>
    </row>
    <row r="17" customFormat="false" ht="12" hidden="false" customHeight="true" outlineLevel="0" collapsed="false">
      <c r="A17" s="148"/>
      <c r="B17" s="70"/>
      <c r="C17" s="70"/>
      <c r="D17" s="70"/>
      <c r="E17" s="70"/>
      <c r="F17" s="70"/>
      <c r="G17" s="70"/>
      <c r="H17" s="70"/>
    </row>
    <row r="18" s="79" customFormat="true" ht="12" hidden="false" customHeight="true" outlineLevel="0" collapsed="false">
      <c r="A18" s="76" t="s">
        <v>172</v>
      </c>
      <c r="B18" s="77" t="n">
        <v>20093</v>
      </c>
      <c r="C18" s="77" t="n">
        <v>19416</v>
      </c>
      <c r="D18" s="77" t="n">
        <v>18827</v>
      </c>
      <c r="E18" s="77" t="n">
        <v>18277</v>
      </c>
      <c r="F18" s="77" t="n">
        <v>17870</v>
      </c>
      <c r="G18" s="77" t="n">
        <v>17667</v>
      </c>
      <c r="H18" s="77" t="n">
        <v>17664</v>
      </c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" hidden="false" customHeight="true" outlineLevel="0" collapsed="false">
      <c r="A20" s="176"/>
      <c r="B20" s="177" t="s">
        <v>97</v>
      </c>
      <c r="C20" s="177"/>
      <c r="D20" s="177"/>
      <c r="E20" s="177"/>
      <c r="F20" s="177"/>
      <c r="G20" s="177"/>
      <c r="H20" s="177"/>
    </row>
    <row r="21" customFormat="false" ht="12" hidden="false" customHeight="true" outlineLevel="0" collapsed="false">
      <c r="A21" s="148" t="s">
        <v>191</v>
      </c>
      <c r="B21" s="70" t="n">
        <v>4</v>
      </c>
      <c r="C21" s="70" t="n">
        <v>3</v>
      </c>
      <c r="D21" s="70" t="n">
        <v>2</v>
      </c>
      <c r="E21" s="70" t="n">
        <v>16</v>
      </c>
      <c r="F21" s="70" t="n">
        <v>17</v>
      </c>
      <c r="G21" s="70" t="n">
        <v>29</v>
      </c>
      <c r="H21" s="70" t="n">
        <v>43</v>
      </c>
    </row>
    <row r="22" customFormat="false" ht="12" hidden="false" customHeight="true" outlineLevel="0" collapsed="false">
      <c r="A22" s="72" t="s">
        <v>192</v>
      </c>
      <c r="B22" s="70" t="n">
        <v>105</v>
      </c>
      <c r="C22" s="70" t="n">
        <v>75</v>
      </c>
      <c r="D22" s="70" t="n">
        <v>64</v>
      </c>
      <c r="E22" s="70" t="n">
        <v>65</v>
      </c>
      <c r="F22" s="70" t="n">
        <v>77</v>
      </c>
      <c r="G22" s="70" t="n">
        <v>128</v>
      </c>
      <c r="H22" s="70" t="n">
        <v>148</v>
      </c>
    </row>
    <row r="23" customFormat="false" ht="12" hidden="false" customHeight="true" outlineLevel="0" collapsed="false">
      <c r="A23" s="148" t="s">
        <v>193</v>
      </c>
      <c r="B23" s="70" t="n">
        <v>431</v>
      </c>
      <c r="C23" s="70" t="n">
        <v>350</v>
      </c>
      <c r="D23" s="70" t="n">
        <v>295</v>
      </c>
      <c r="E23" s="70" t="n">
        <v>211</v>
      </c>
      <c r="F23" s="70" t="n">
        <v>167</v>
      </c>
      <c r="G23" s="70" t="n">
        <v>164</v>
      </c>
      <c r="H23" s="70" t="n">
        <v>146</v>
      </c>
    </row>
    <row r="24" customFormat="false" ht="12" hidden="false" customHeight="true" outlineLevel="0" collapsed="false">
      <c r="A24" s="72" t="s">
        <v>194</v>
      </c>
      <c r="B24" s="70" t="n">
        <v>723</v>
      </c>
      <c r="C24" s="70" t="n">
        <v>686</v>
      </c>
      <c r="D24" s="70" t="n">
        <v>608</v>
      </c>
      <c r="E24" s="70" t="n">
        <v>532</v>
      </c>
      <c r="F24" s="70" t="n">
        <v>501</v>
      </c>
      <c r="G24" s="70" t="n">
        <v>458</v>
      </c>
      <c r="H24" s="70" t="n">
        <v>398</v>
      </c>
    </row>
    <row r="25" customFormat="false" ht="12" hidden="false" customHeight="true" outlineLevel="0" collapsed="false">
      <c r="A25" s="148" t="s">
        <v>195</v>
      </c>
      <c r="B25" s="70" t="n">
        <v>763</v>
      </c>
      <c r="C25" s="70" t="n">
        <v>753</v>
      </c>
      <c r="D25" s="70" t="n">
        <v>761</v>
      </c>
      <c r="E25" s="70" t="n">
        <v>748</v>
      </c>
      <c r="F25" s="70" t="n">
        <v>728</v>
      </c>
      <c r="G25" s="70" t="n">
        <v>729</v>
      </c>
      <c r="H25" s="70" t="n">
        <v>721</v>
      </c>
    </row>
    <row r="26" customFormat="false" ht="12" hidden="false" customHeight="true" outlineLevel="0" collapsed="false">
      <c r="A26" s="72" t="s">
        <v>196</v>
      </c>
      <c r="B26" s="70" t="n">
        <v>719</v>
      </c>
      <c r="C26" s="70" t="n">
        <v>731</v>
      </c>
      <c r="D26" s="70" t="n">
        <v>764</v>
      </c>
      <c r="E26" s="70" t="n">
        <v>782</v>
      </c>
      <c r="F26" s="70" t="n">
        <v>772</v>
      </c>
      <c r="G26" s="70" t="n">
        <v>784</v>
      </c>
      <c r="H26" s="70" t="n">
        <v>784</v>
      </c>
    </row>
    <row r="27" customFormat="false" ht="12" hidden="false" customHeight="true" outlineLevel="0" collapsed="false">
      <c r="A27" s="148" t="s">
        <v>197</v>
      </c>
      <c r="B27" s="70" t="n">
        <v>668</v>
      </c>
      <c r="C27" s="70" t="n">
        <v>702</v>
      </c>
      <c r="D27" s="70" t="n">
        <v>695</v>
      </c>
      <c r="E27" s="70" t="n">
        <v>697</v>
      </c>
      <c r="F27" s="70" t="n">
        <v>728</v>
      </c>
      <c r="G27" s="70" t="n">
        <v>707</v>
      </c>
      <c r="H27" s="70" t="n">
        <v>751</v>
      </c>
    </row>
    <row r="28" customFormat="false" ht="12" hidden="false" customHeight="true" outlineLevel="0" collapsed="false">
      <c r="A28" s="72" t="s">
        <v>198</v>
      </c>
      <c r="B28" s="70" t="n">
        <v>362</v>
      </c>
      <c r="C28" s="70" t="n">
        <v>302</v>
      </c>
      <c r="D28" s="70" t="n">
        <v>264</v>
      </c>
      <c r="E28" s="70" t="n">
        <v>277</v>
      </c>
      <c r="F28" s="70" t="n">
        <v>252</v>
      </c>
      <c r="G28" s="70" t="n">
        <v>270</v>
      </c>
      <c r="H28" s="70" t="n">
        <v>319</v>
      </c>
    </row>
    <row r="29" customFormat="false" ht="12" hidden="false" customHeight="true" outlineLevel="0" collapsed="false">
      <c r="A29" s="148" t="s">
        <v>199</v>
      </c>
      <c r="B29" s="70" t="n">
        <v>22</v>
      </c>
      <c r="C29" s="70" t="n">
        <v>25</v>
      </c>
      <c r="D29" s="70" t="n">
        <v>21</v>
      </c>
      <c r="E29" s="70" t="n">
        <v>22</v>
      </c>
      <c r="F29" s="70" t="n">
        <v>19</v>
      </c>
      <c r="G29" s="70" t="n">
        <v>16</v>
      </c>
      <c r="H29" s="70" t="n">
        <v>24</v>
      </c>
    </row>
    <row r="30" customFormat="false" ht="12" hidden="false" customHeight="true" outlineLevel="0" collapsed="false">
      <c r="A30" s="148"/>
      <c r="B30" s="70"/>
      <c r="C30" s="70"/>
      <c r="D30" s="70"/>
      <c r="E30" s="70"/>
      <c r="F30" s="70"/>
      <c r="G30" s="70"/>
    </row>
    <row r="31" s="79" customFormat="true" ht="12" hidden="false" customHeight="true" outlineLevel="0" collapsed="false">
      <c r="A31" s="76" t="s">
        <v>172</v>
      </c>
      <c r="B31" s="77" t="n">
        <v>3797</v>
      </c>
      <c r="C31" s="77" t="n">
        <v>3627</v>
      </c>
      <c r="D31" s="77" t="n">
        <v>3474</v>
      </c>
      <c r="E31" s="77" t="n">
        <v>3350</v>
      </c>
      <c r="F31" s="77" t="n">
        <v>3261</v>
      </c>
      <c r="G31" s="77" t="n">
        <v>3285</v>
      </c>
      <c r="H31" s="77" t="n">
        <v>3334</v>
      </c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176"/>
      <c r="B33" s="177" t="s">
        <v>98</v>
      </c>
      <c r="C33" s="177"/>
      <c r="D33" s="177"/>
      <c r="E33" s="177"/>
      <c r="F33" s="177"/>
      <c r="G33" s="177"/>
      <c r="H33" s="177"/>
    </row>
    <row r="34" customFormat="false" ht="12" hidden="false" customHeight="true" outlineLevel="0" collapsed="false">
      <c r="A34" s="148" t="s">
        <v>191</v>
      </c>
      <c r="B34" s="70" t="n">
        <v>58</v>
      </c>
      <c r="C34" s="70" t="n">
        <v>69</v>
      </c>
      <c r="D34" s="70" t="n">
        <v>80</v>
      </c>
      <c r="E34" s="70" t="n">
        <v>112</v>
      </c>
      <c r="F34" s="70" t="n">
        <v>172</v>
      </c>
      <c r="G34" s="70" t="n">
        <v>233</v>
      </c>
      <c r="H34" s="70" t="n">
        <v>241</v>
      </c>
    </row>
    <row r="35" customFormat="false" ht="12" hidden="false" customHeight="true" outlineLevel="0" collapsed="false">
      <c r="A35" s="72" t="s">
        <v>192</v>
      </c>
      <c r="B35" s="70" t="n">
        <v>532</v>
      </c>
      <c r="C35" s="70" t="n">
        <v>368</v>
      </c>
      <c r="D35" s="70" t="n">
        <v>359</v>
      </c>
      <c r="E35" s="70" t="n">
        <v>305</v>
      </c>
      <c r="F35" s="70" t="n">
        <v>361</v>
      </c>
      <c r="G35" s="70" t="n">
        <v>506</v>
      </c>
      <c r="H35" s="70" t="n">
        <v>601</v>
      </c>
    </row>
    <row r="36" customFormat="false" ht="12" hidden="false" customHeight="true" outlineLevel="0" collapsed="false">
      <c r="A36" s="148" t="s">
        <v>193</v>
      </c>
      <c r="B36" s="70" t="n">
        <v>2133</v>
      </c>
      <c r="C36" s="70" t="n">
        <v>1766</v>
      </c>
      <c r="D36" s="70" t="n">
        <v>1455</v>
      </c>
      <c r="E36" s="70" t="n">
        <v>1124</v>
      </c>
      <c r="F36" s="70" t="n">
        <v>892</v>
      </c>
      <c r="G36" s="70" t="n">
        <v>752</v>
      </c>
      <c r="H36" s="70" t="n">
        <v>579</v>
      </c>
    </row>
    <row r="37" customFormat="false" ht="12" hidden="false" customHeight="true" outlineLevel="0" collapsed="false">
      <c r="A37" s="72" t="s">
        <v>194</v>
      </c>
      <c r="B37" s="70" t="n">
        <v>3344</v>
      </c>
      <c r="C37" s="70" t="n">
        <v>3273</v>
      </c>
      <c r="D37" s="70" t="n">
        <v>3073</v>
      </c>
      <c r="E37" s="70" t="n">
        <v>2837</v>
      </c>
      <c r="F37" s="70" t="n">
        <v>2582</v>
      </c>
      <c r="G37" s="70" t="n">
        <v>2299</v>
      </c>
      <c r="H37" s="70" t="n">
        <v>1972</v>
      </c>
    </row>
    <row r="38" customFormat="false" ht="12" hidden="false" customHeight="true" outlineLevel="0" collapsed="false">
      <c r="A38" s="148" t="s">
        <v>195</v>
      </c>
      <c r="B38" s="70" t="n">
        <v>3176</v>
      </c>
      <c r="C38" s="70" t="n">
        <v>3197</v>
      </c>
      <c r="D38" s="70" t="n">
        <v>3283</v>
      </c>
      <c r="E38" s="70" t="n">
        <v>3379</v>
      </c>
      <c r="F38" s="70" t="n">
        <v>3417</v>
      </c>
      <c r="G38" s="70" t="n">
        <v>3369</v>
      </c>
      <c r="H38" s="70" t="n">
        <v>3336</v>
      </c>
    </row>
    <row r="39" customFormat="false" ht="12" hidden="false" customHeight="true" outlineLevel="0" collapsed="false">
      <c r="A39" s="72" t="s">
        <v>196</v>
      </c>
      <c r="B39" s="70" t="n">
        <v>3538</v>
      </c>
      <c r="C39" s="70" t="n">
        <v>3521</v>
      </c>
      <c r="D39" s="70" t="n">
        <v>3389</v>
      </c>
      <c r="E39" s="70" t="n">
        <v>3218</v>
      </c>
      <c r="F39" s="70" t="n">
        <v>3097</v>
      </c>
      <c r="G39" s="70" t="n">
        <v>3098</v>
      </c>
      <c r="H39" s="70" t="n">
        <v>3139</v>
      </c>
    </row>
    <row r="40" customFormat="false" ht="12" hidden="false" customHeight="true" outlineLevel="0" collapsed="false">
      <c r="A40" s="148" t="s">
        <v>197</v>
      </c>
      <c r="B40" s="70" t="n">
        <v>2855</v>
      </c>
      <c r="C40" s="70" t="n">
        <v>3033</v>
      </c>
      <c r="D40" s="70" t="n">
        <v>3076</v>
      </c>
      <c r="E40" s="70" t="n">
        <v>3191</v>
      </c>
      <c r="F40" s="70" t="n">
        <v>3328</v>
      </c>
      <c r="G40" s="70" t="n">
        <v>3348</v>
      </c>
      <c r="H40" s="70" t="n">
        <v>3442</v>
      </c>
    </row>
    <row r="41" customFormat="false" ht="12" hidden="false" customHeight="true" outlineLevel="0" collapsed="false">
      <c r="A41" s="72" t="s">
        <v>198</v>
      </c>
      <c r="B41" s="70" t="n">
        <v>656</v>
      </c>
      <c r="C41" s="70" t="n">
        <v>557</v>
      </c>
      <c r="D41" s="70" t="n">
        <v>628</v>
      </c>
      <c r="E41" s="70" t="n">
        <v>745</v>
      </c>
      <c r="F41" s="70" t="n">
        <v>737</v>
      </c>
      <c r="G41" s="70" t="n">
        <v>759</v>
      </c>
      <c r="H41" s="70" t="n">
        <v>983</v>
      </c>
    </row>
    <row r="42" customFormat="false" ht="12" hidden="false" customHeight="true" outlineLevel="0" collapsed="false">
      <c r="A42" s="148" t="s">
        <v>199</v>
      </c>
      <c r="B42" s="70" t="n">
        <v>4</v>
      </c>
      <c r="C42" s="70" t="n">
        <v>5</v>
      </c>
      <c r="D42" s="70" t="n">
        <v>10</v>
      </c>
      <c r="E42" s="70" t="n">
        <v>16</v>
      </c>
      <c r="F42" s="70" t="n">
        <v>23</v>
      </c>
      <c r="G42" s="70" t="n">
        <v>18</v>
      </c>
      <c r="H42" s="70" t="n">
        <v>37</v>
      </c>
    </row>
    <row r="43" customFormat="false" ht="12" hidden="false" customHeight="true" outlineLevel="0" collapsed="false">
      <c r="A43" s="148"/>
      <c r="B43" s="70"/>
      <c r="C43" s="70"/>
      <c r="D43" s="70"/>
      <c r="E43" s="70"/>
      <c r="F43" s="70"/>
      <c r="G43" s="70"/>
    </row>
    <row r="44" s="79" customFormat="true" ht="12" hidden="false" customHeight="true" outlineLevel="0" collapsed="false">
      <c r="A44" s="76" t="s">
        <v>172</v>
      </c>
      <c r="B44" s="77" t="n">
        <v>16296</v>
      </c>
      <c r="C44" s="77" t="n">
        <v>15789</v>
      </c>
      <c r="D44" s="77" t="n">
        <v>15353</v>
      </c>
      <c r="E44" s="77" t="n">
        <v>14927</v>
      </c>
      <c r="F44" s="77" t="n">
        <v>14609</v>
      </c>
      <c r="G44" s="77" t="n">
        <v>14382</v>
      </c>
      <c r="H44" s="77" t="n">
        <v>14330</v>
      </c>
    </row>
  </sheetData>
  <mergeCells count="10">
    <mergeCell ref="A1:I2"/>
    <mergeCell ref="A3:H3"/>
    <mergeCell ref="A4:A5"/>
    <mergeCell ref="B4:H4"/>
    <mergeCell ref="A6:H6"/>
    <mergeCell ref="B7:H7"/>
    <mergeCell ref="A19:H19"/>
    <mergeCell ref="B20:H20"/>
    <mergeCell ref="A32:H32"/>
    <mergeCell ref="B33:H33"/>
  </mergeCells>
  <hyperlinks>
    <hyperlink ref="A1" r:id="rId1" location="Inhaltsverzeichnis!A55" display="11  Voll- bzw. teilzeitbeschäftigte Lehrkräfte in den Schuljahren 2005/2006 bis 2011/2012 &#10;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51</v>
      </c>
    </row>
    <row r="57" customFormat="false" ht="12.75" hidden="false" customHeight="false" outlineLevel="0" collapsed="false">
      <c r="A57" s="0" t="s">
        <v>251</v>
      </c>
    </row>
    <row r="61" customFormat="false" ht="12.75" hidden="false" customHeight="false" outlineLevel="0" collapsed="false">
      <c r="A61" s="0" t="s">
        <v>25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70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9.56"/>
    <col collapsed="false" customWidth="true" hidden="false" outlineLevel="0" max="7" min="7" style="26" width="2.28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 t="s">
        <v>50</v>
      </c>
      <c r="G1" s="30"/>
      <c r="H1" s="31"/>
    </row>
    <row r="2" customFormat="false" ht="20.45" hidden="false" customHeight="true" outlineLevel="0" collapsed="false">
      <c r="C2" s="32" t="s">
        <v>51</v>
      </c>
      <c r="F2" s="29"/>
      <c r="G2" s="32"/>
      <c r="H2" s="33"/>
    </row>
    <row r="3" customFormat="false" ht="12" hidden="false" customHeight="false" outlineLevel="0" collapsed="false">
      <c r="A3" s="34"/>
      <c r="E3" s="34"/>
      <c r="F3" s="29"/>
      <c r="G3" s="35"/>
      <c r="H3" s="33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F4" s="29"/>
      <c r="G4" s="39"/>
      <c r="H4" s="33"/>
    </row>
    <row r="5" customFormat="false" ht="12" hidden="false" customHeight="false" outlineLevel="0" collapsed="false">
      <c r="A5" s="34"/>
      <c r="C5" s="39"/>
      <c r="E5" s="40"/>
      <c r="F5" s="29"/>
      <c r="G5" s="39"/>
      <c r="H5" s="33"/>
    </row>
    <row r="6" customFormat="false" ht="12" hidden="false" customHeight="true" outlineLevel="0" collapsed="false">
      <c r="A6" s="34"/>
      <c r="B6" s="41" t="s">
        <v>53</v>
      </c>
      <c r="C6" s="39"/>
      <c r="E6" s="38"/>
      <c r="F6" s="29"/>
      <c r="G6" s="39"/>
      <c r="H6" s="33"/>
    </row>
    <row r="7" customFormat="false" ht="12" hidden="false" customHeight="true" outlineLevel="0" collapsed="false">
      <c r="A7" s="42" t="n">
        <v>1</v>
      </c>
      <c r="B7" s="43" t="s">
        <v>54</v>
      </c>
      <c r="C7" s="37" t="n">
        <v>6</v>
      </c>
      <c r="D7" s="0"/>
      <c r="E7" s="40"/>
      <c r="F7" s="29"/>
      <c r="G7" s="39"/>
      <c r="H7" s="33"/>
    </row>
    <row r="8" customFormat="false" ht="12" hidden="false" customHeight="true" outlineLevel="0" collapsed="false">
      <c r="A8" s="38"/>
      <c r="B8" s="44"/>
      <c r="C8" s="39"/>
      <c r="E8" s="40"/>
      <c r="F8" s="33"/>
      <c r="G8" s="39"/>
      <c r="H8" s="33"/>
    </row>
    <row r="9" customFormat="false" ht="12" hidden="false" customHeight="true" outlineLevel="0" collapsed="false">
      <c r="A9" s="42" t="n">
        <v>2</v>
      </c>
      <c r="B9" s="43" t="s">
        <v>55</v>
      </c>
      <c r="C9" s="37" t="n">
        <v>11</v>
      </c>
      <c r="E9" s="40"/>
      <c r="F9" s="45"/>
      <c r="G9" s="39"/>
    </row>
    <row r="10" customFormat="false" ht="12" hidden="false" customHeight="true" outlineLevel="0" collapsed="false">
      <c r="A10" s="40"/>
      <c r="B10" s="46"/>
      <c r="C10" s="39"/>
      <c r="E10" s="40"/>
    </row>
    <row r="11" customFormat="false" ht="12" hidden="false" customHeight="false" outlineLevel="0" collapsed="false">
      <c r="A11" s="40"/>
      <c r="B11" s="47" t="s">
        <v>56</v>
      </c>
      <c r="C11" s="39"/>
      <c r="E11" s="34"/>
      <c r="G11" s="39"/>
    </row>
    <row r="12" customFormat="false" ht="12" hidden="false" customHeight="true" outlineLevel="0" collapsed="false">
      <c r="A12" s="42" t="n">
        <v>1</v>
      </c>
      <c r="B12" s="48" t="s">
        <v>57</v>
      </c>
      <c r="C12" s="37"/>
      <c r="E12" s="34"/>
    </row>
    <row r="13" customFormat="false" ht="12" hidden="false" customHeight="false" outlineLevel="0" collapsed="false">
      <c r="A13" s="48" t="s">
        <v>58</v>
      </c>
      <c r="B13" s="43" t="s">
        <v>59</v>
      </c>
      <c r="C13" s="37" t="n">
        <v>6</v>
      </c>
      <c r="E13" s="34"/>
      <c r="G13" s="39"/>
    </row>
    <row r="14" customFormat="false" ht="12" hidden="false" customHeight="false" outlineLevel="0" collapsed="false">
      <c r="A14" s="49"/>
      <c r="B14" s="44"/>
      <c r="C14" s="39"/>
      <c r="E14" s="34"/>
      <c r="G14" s="39"/>
    </row>
    <row r="15" customFormat="false" ht="12" hidden="false" customHeight="false" outlineLevel="0" collapsed="false">
      <c r="A15" s="48" t="s">
        <v>60</v>
      </c>
      <c r="B15" s="43" t="s">
        <v>61</v>
      </c>
      <c r="C15" s="37" t="n">
        <v>7</v>
      </c>
      <c r="E15" s="34"/>
      <c r="F15" s="50"/>
      <c r="G15" s="39"/>
    </row>
    <row r="16" customFormat="false" ht="12" hidden="false" customHeight="false" outlineLevel="0" collapsed="false">
      <c r="A16" s="49"/>
      <c r="B16" s="44"/>
      <c r="C16" s="39"/>
      <c r="E16" s="34"/>
      <c r="F16" s="50"/>
      <c r="G16" s="39"/>
    </row>
    <row r="17" customFormat="false" ht="12" hidden="false" customHeight="false" outlineLevel="0" collapsed="false">
      <c r="A17" s="48" t="s">
        <v>62</v>
      </c>
      <c r="B17" s="43" t="s">
        <v>63</v>
      </c>
      <c r="C17" s="37" t="n">
        <v>7</v>
      </c>
      <c r="E17" s="34"/>
      <c r="G17" s="39"/>
    </row>
    <row r="18" customFormat="false" ht="12" hidden="false" customHeight="false" outlineLevel="0" collapsed="false">
      <c r="A18" s="49"/>
      <c r="B18" s="44"/>
      <c r="C18" s="39"/>
      <c r="E18" s="34"/>
      <c r="G18" s="39"/>
    </row>
    <row r="19" customFormat="false" ht="12" hidden="false" customHeight="true" outlineLevel="0" collapsed="false">
      <c r="A19" s="51" t="n">
        <v>2</v>
      </c>
      <c r="B19" s="43" t="s">
        <v>64</v>
      </c>
      <c r="C19" s="52" t="n">
        <v>8</v>
      </c>
      <c r="E19" s="40"/>
      <c r="G19" s="39"/>
    </row>
    <row r="20" customFormat="false" ht="12" hidden="false" customHeight="true" outlineLevel="0" collapsed="false">
      <c r="A20" s="38"/>
      <c r="B20" s="53"/>
      <c r="C20" s="39"/>
      <c r="E20" s="40"/>
      <c r="G20" s="39"/>
    </row>
    <row r="21" customFormat="false" ht="12" hidden="false" customHeight="true" outlineLevel="0" collapsed="false">
      <c r="A21" s="42" t="n">
        <v>3</v>
      </c>
      <c r="B21" s="48" t="s">
        <v>65</v>
      </c>
      <c r="C21" s="37"/>
      <c r="E21" s="40"/>
      <c r="F21" s="50"/>
      <c r="G21" s="39"/>
    </row>
    <row r="22" customFormat="false" ht="12" hidden="false" customHeight="false" outlineLevel="0" collapsed="false">
      <c r="A22" s="48"/>
      <c r="B22" s="43" t="s">
        <v>66</v>
      </c>
      <c r="C22" s="37" t="n">
        <v>9</v>
      </c>
      <c r="E22" s="40"/>
      <c r="F22" s="50"/>
      <c r="G22" s="39"/>
    </row>
    <row r="23" customFormat="false" ht="12" hidden="false" customHeight="false" outlineLevel="0" collapsed="false">
      <c r="A23" s="38"/>
      <c r="B23" s="44"/>
      <c r="C23" s="39"/>
      <c r="E23" s="40"/>
      <c r="F23" s="50"/>
      <c r="G23" s="39"/>
    </row>
    <row r="24" customFormat="false" ht="12" hidden="false" customHeight="true" outlineLevel="0" collapsed="false">
      <c r="A24" s="42" t="n">
        <v>4</v>
      </c>
      <c r="B24" s="48" t="s">
        <v>67</v>
      </c>
      <c r="C24" s="37"/>
      <c r="E24" s="40"/>
      <c r="F24" s="50"/>
      <c r="G24" s="39"/>
    </row>
    <row r="25" customFormat="false" ht="12" hidden="false" customHeight="false" outlineLevel="0" collapsed="false">
      <c r="A25" s="48"/>
      <c r="B25" s="48" t="s">
        <v>68</v>
      </c>
      <c r="C25" s="37"/>
      <c r="E25" s="40"/>
      <c r="F25" s="50"/>
      <c r="G25" s="39"/>
    </row>
    <row r="26" customFormat="false" ht="12" hidden="false" customHeight="false" outlineLevel="0" collapsed="false">
      <c r="A26" s="48" t="s">
        <v>69</v>
      </c>
      <c r="B26" s="43" t="s">
        <v>70</v>
      </c>
      <c r="C26" s="37" t="n">
        <v>10</v>
      </c>
      <c r="E26" s="40"/>
      <c r="F26" s="50"/>
      <c r="G26" s="39"/>
    </row>
    <row r="27" customFormat="false" ht="12" hidden="false" customHeight="false" outlineLevel="0" collapsed="false">
      <c r="A27" s="54"/>
      <c r="B27" s="55"/>
      <c r="C27" s="52"/>
      <c r="E27" s="40"/>
      <c r="F27" s="50"/>
      <c r="G27" s="39"/>
    </row>
    <row r="28" customFormat="false" ht="12" hidden="false" customHeight="false" outlineLevel="0" collapsed="false">
      <c r="A28" s="48" t="s">
        <v>71</v>
      </c>
      <c r="B28" s="43" t="s">
        <v>72</v>
      </c>
      <c r="C28" s="37" t="n">
        <v>10</v>
      </c>
      <c r="E28" s="40"/>
      <c r="F28" s="50"/>
      <c r="G28" s="39"/>
    </row>
    <row r="29" customFormat="false" ht="12" hidden="false" customHeight="false" outlineLevel="0" collapsed="false">
      <c r="A29" s="40"/>
      <c r="B29" s="44"/>
      <c r="C29" s="39"/>
      <c r="E29" s="40"/>
      <c r="F29" s="50"/>
      <c r="G29" s="39"/>
    </row>
    <row r="30" customFormat="false" ht="12" hidden="false" customHeight="true" outlineLevel="0" collapsed="false">
      <c r="A30" s="42" t="n">
        <v>5</v>
      </c>
      <c r="B30" s="48" t="s">
        <v>73</v>
      </c>
      <c r="C30" s="37"/>
      <c r="E30" s="40"/>
      <c r="F30" s="50"/>
      <c r="G30" s="39"/>
    </row>
    <row r="31" customFormat="false" ht="12" hidden="false" customHeight="true" outlineLevel="0" collapsed="false">
      <c r="A31" s="48"/>
      <c r="B31" s="43" t="s">
        <v>74</v>
      </c>
      <c r="C31" s="37" t="n">
        <v>11</v>
      </c>
      <c r="E31" s="40"/>
      <c r="F31" s="50"/>
      <c r="G31" s="39"/>
    </row>
    <row r="32" customFormat="false" ht="12" hidden="false" customHeight="true" outlineLevel="0" collapsed="false">
      <c r="A32" s="38"/>
      <c r="B32" s="53"/>
      <c r="C32" s="39"/>
      <c r="E32" s="40"/>
      <c r="F32" s="50"/>
      <c r="G32" s="39"/>
    </row>
    <row r="33" customFormat="false" ht="12" hidden="false" customHeight="true" outlineLevel="0" collapsed="false">
      <c r="A33" s="42" t="n">
        <v>6</v>
      </c>
      <c r="B33" s="48" t="s">
        <v>75</v>
      </c>
      <c r="C33" s="37"/>
      <c r="E33" s="40"/>
      <c r="F33" s="50"/>
      <c r="G33" s="39"/>
    </row>
    <row r="34" customFormat="false" ht="12" hidden="false" customHeight="true" outlineLevel="0" collapsed="false">
      <c r="A34" s="48"/>
      <c r="B34" s="43" t="s">
        <v>76</v>
      </c>
      <c r="C34" s="37" t="n">
        <v>12</v>
      </c>
      <c r="E34" s="40"/>
      <c r="F34" s="50"/>
      <c r="G34" s="39"/>
    </row>
    <row r="35" customFormat="false" ht="12" hidden="false" customHeight="true" outlineLevel="0" collapsed="false">
      <c r="A35" s="38"/>
      <c r="B35" s="53"/>
      <c r="C35" s="39"/>
      <c r="E35" s="40"/>
      <c r="F35" s="50"/>
      <c r="G35" s="39"/>
    </row>
    <row r="36" customFormat="false" ht="12" hidden="false" customHeight="true" outlineLevel="0" collapsed="false">
      <c r="A36" s="56" t="n">
        <v>7</v>
      </c>
      <c r="B36" s="48" t="s">
        <v>77</v>
      </c>
      <c r="C36" s="57"/>
      <c r="E36" s="40"/>
      <c r="F36" s="50"/>
      <c r="G36" s="39"/>
    </row>
    <row r="37" customFormat="false" ht="12" hidden="false" customHeight="true" outlineLevel="0" collapsed="false">
      <c r="A37" s="48" t="s">
        <v>78</v>
      </c>
      <c r="B37" s="43" t="s">
        <v>70</v>
      </c>
      <c r="C37" s="37" t="n">
        <v>14</v>
      </c>
      <c r="E37" s="40"/>
      <c r="F37" s="50"/>
      <c r="G37" s="39"/>
    </row>
    <row r="38" customFormat="false" ht="12" hidden="false" customHeight="true" outlineLevel="0" collapsed="false">
      <c r="A38" s="58"/>
      <c r="B38" s="59"/>
      <c r="C38" s="52"/>
      <c r="E38" s="40"/>
      <c r="F38" s="50"/>
      <c r="G38" s="39"/>
    </row>
    <row r="39" customFormat="false" ht="12" hidden="false" customHeight="true" outlineLevel="0" collapsed="false">
      <c r="A39" s="48" t="s">
        <v>79</v>
      </c>
      <c r="B39" s="43" t="s">
        <v>72</v>
      </c>
      <c r="C39" s="37" t="n">
        <v>15</v>
      </c>
      <c r="E39" s="40"/>
      <c r="F39" s="50"/>
      <c r="G39" s="39"/>
    </row>
    <row r="40" customFormat="false" ht="12" hidden="false" customHeight="true" outlineLevel="0" collapsed="false">
      <c r="A40" s="38"/>
      <c r="B40" s="53"/>
      <c r="C40" s="39"/>
      <c r="E40" s="40"/>
      <c r="F40" s="50"/>
      <c r="G40" s="39"/>
    </row>
    <row r="41" customFormat="false" ht="12" hidden="false" customHeight="true" outlineLevel="0" collapsed="false">
      <c r="A41" s="56" t="n">
        <v>8</v>
      </c>
      <c r="B41" s="48" t="s">
        <v>80</v>
      </c>
      <c r="C41" s="57"/>
      <c r="D41" s="48"/>
      <c r="E41" s="40"/>
      <c r="F41" s="50"/>
      <c r="G41" s="39"/>
    </row>
    <row r="42" customFormat="false" ht="12" hidden="false" customHeight="true" outlineLevel="0" collapsed="false">
      <c r="A42" s="48" t="s">
        <v>81</v>
      </c>
      <c r="B42" s="43" t="s">
        <v>70</v>
      </c>
      <c r="C42" s="37" t="n">
        <v>16</v>
      </c>
      <c r="D42" s="48"/>
      <c r="E42" s="40"/>
      <c r="F42" s="50"/>
      <c r="G42" s="39"/>
    </row>
    <row r="43" customFormat="false" ht="12" hidden="false" customHeight="true" outlineLevel="0" collapsed="false">
      <c r="A43" s="55"/>
      <c r="B43" s="43"/>
      <c r="C43" s="52"/>
      <c r="D43" s="48"/>
      <c r="E43" s="40"/>
      <c r="F43" s="50"/>
      <c r="G43" s="39"/>
    </row>
    <row r="44" customFormat="false" ht="12" hidden="false" customHeight="true" outlineLevel="0" collapsed="false">
      <c r="A44" s="48" t="s">
        <v>82</v>
      </c>
      <c r="B44" s="43" t="s">
        <v>72</v>
      </c>
      <c r="C44" s="37" t="n">
        <v>17</v>
      </c>
      <c r="D44" s="48"/>
      <c r="E44" s="40"/>
      <c r="F44" s="50"/>
      <c r="G44" s="39"/>
    </row>
    <row r="45" customFormat="false" ht="12" hidden="false" customHeight="true" outlineLevel="0" collapsed="false">
      <c r="A45" s="38"/>
      <c r="B45" s="53"/>
      <c r="C45" s="39"/>
      <c r="E45" s="40"/>
      <c r="F45" s="50"/>
      <c r="G45" s="39"/>
    </row>
    <row r="46" customFormat="false" ht="12" hidden="false" customHeight="true" outlineLevel="0" collapsed="false">
      <c r="A46" s="56" t="n">
        <v>9</v>
      </c>
      <c r="B46" s="48" t="s">
        <v>83</v>
      </c>
      <c r="C46" s="57"/>
      <c r="E46" s="40"/>
      <c r="F46" s="50"/>
      <c r="G46" s="39"/>
    </row>
    <row r="47" customFormat="false" ht="12" hidden="false" customHeight="true" outlineLevel="0" collapsed="false">
      <c r="A47" s="57"/>
      <c r="B47" s="43" t="s">
        <v>84</v>
      </c>
      <c r="C47" s="37" t="n">
        <v>18</v>
      </c>
      <c r="E47" s="40"/>
      <c r="F47" s="50"/>
      <c r="G47" s="39"/>
    </row>
    <row r="48" customFormat="false" ht="12" hidden="false" customHeight="true" outlineLevel="0" collapsed="false">
      <c r="A48" s="38"/>
      <c r="B48" s="53"/>
      <c r="C48" s="39"/>
      <c r="E48" s="40"/>
      <c r="F48" s="50"/>
      <c r="G48" s="39"/>
    </row>
    <row r="49" customFormat="false" ht="12" hidden="false" customHeight="false" outlineLevel="0" collapsed="false">
      <c r="A49" s="56" t="n">
        <v>10</v>
      </c>
      <c r="B49" s="48" t="s">
        <v>85</v>
      </c>
      <c r="C49" s="57"/>
      <c r="E49" s="40"/>
      <c r="F49" s="50"/>
      <c r="G49" s="39"/>
    </row>
    <row r="50" customFormat="false" ht="12" hidden="false" customHeight="false" outlineLevel="0" collapsed="false">
      <c r="A50" s="48" t="s">
        <v>86</v>
      </c>
      <c r="B50" s="43" t="s">
        <v>70</v>
      </c>
      <c r="C50" s="37" t="n">
        <v>19</v>
      </c>
      <c r="E50" s="40"/>
      <c r="F50" s="50"/>
      <c r="G50" s="39"/>
    </row>
    <row r="51" customFormat="false" ht="12" hidden="false" customHeight="false" outlineLevel="0" collapsed="false">
      <c r="A51" s="55"/>
      <c r="B51" s="60"/>
      <c r="C51" s="52"/>
      <c r="E51" s="40"/>
      <c r="F51" s="50"/>
      <c r="G51" s="39"/>
    </row>
    <row r="52" customFormat="false" ht="12" hidden="false" customHeight="false" outlineLevel="0" collapsed="false">
      <c r="A52" s="48" t="s">
        <v>87</v>
      </c>
      <c r="B52" s="43" t="s">
        <v>72</v>
      </c>
      <c r="C52" s="37" t="n">
        <v>20</v>
      </c>
      <c r="E52" s="40"/>
      <c r="F52" s="50"/>
      <c r="G52" s="39"/>
    </row>
    <row r="53" customFormat="false" ht="12" hidden="false" customHeight="false" outlineLevel="0" collapsed="false">
      <c r="A53" s="40"/>
      <c r="B53" s="44"/>
      <c r="C53" s="39"/>
      <c r="E53" s="40"/>
      <c r="F53" s="50"/>
      <c r="G53" s="39"/>
    </row>
    <row r="54" customFormat="false" ht="12" hidden="false" customHeight="false" outlineLevel="0" collapsed="false">
      <c r="A54" s="56" t="n">
        <v>11</v>
      </c>
      <c r="B54" s="48" t="s">
        <v>88</v>
      </c>
      <c r="C54" s="57"/>
      <c r="E54" s="40"/>
      <c r="F54" s="50"/>
      <c r="G54" s="39"/>
    </row>
    <row r="55" customFormat="false" ht="12" hidden="false" customHeight="false" outlineLevel="0" collapsed="false">
      <c r="A55" s="57"/>
      <c r="B55" s="43" t="s">
        <v>89</v>
      </c>
      <c r="C55" s="37" t="n">
        <v>21</v>
      </c>
      <c r="E55" s="40"/>
      <c r="F55" s="50"/>
      <c r="G55" s="39"/>
    </row>
    <row r="56" customFormat="false" ht="12" hidden="false" customHeight="false" outlineLevel="0" collapsed="false">
      <c r="A56" s="40"/>
      <c r="C56" s="39"/>
      <c r="E56" s="40"/>
      <c r="F56" s="50"/>
      <c r="G56" s="39"/>
    </row>
    <row r="57" customFormat="false" ht="12" hidden="false" customHeight="false" outlineLevel="0" collapsed="false">
      <c r="A57" s="40"/>
      <c r="B57" s="50"/>
      <c r="C57" s="39"/>
      <c r="E57" s="40"/>
      <c r="F57" s="50"/>
      <c r="G57" s="39"/>
    </row>
    <row r="58" customFormat="false" ht="12" hidden="false" customHeight="false" outlineLevel="0" collapsed="false">
      <c r="A58" s="40"/>
      <c r="B58" s="50"/>
      <c r="C58" s="39"/>
      <c r="E58" s="40"/>
      <c r="F58" s="50"/>
      <c r="G58" s="39"/>
    </row>
    <row r="59" customFormat="false" ht="12" hidden="false" customHeight="false" outlineLevel="0" collapsed="false">
      <c r="A59" s="40"/>
      <c r="B59" s="50"/>
      <c r="C59" s="39"/>
      <c r="E59" s="40"/>
      <c r="F59" s="50"/>
      <c r="G59" s="39"/>
    </row>
    <row r="60" customFormat="false" ht="12" hidden="false" customHeight="false" outlineLevel="0" collapsed="false">
      <c r="A60" s="40"/>
      <c r="B60" s="50"/>
      <c r="C60" s="39"/>
      <c r="E60" s="40"/>
      <c r="F60" s="50"/>
      <c r="G60" s="39"/>
    </row>
    <row r="61" customFormat="false" ht="12" hidden="false" customHeight="false" outlineLevel="0" collapsed="false">
      <c r="A61" s="40"/>
      <c r="B61" s="50"/>
      <c r="C61" s="39"/>
      <c r="E61" s="40"/>
      <c r="F61" s="50"/>
      <c r="G61" s="39"/>
    </row>
    <row r="62" customFormat="false" ht="12" hidden="false" customHeight="false" outlineLevel="0" collapsed="false">
      <c r="A62" s="40"/>
      <c r="B62" s="50"/>
      <c r="C62" s="39"/>
      <c r="E62" s="40"/>
      <c r="F62" s="50"/>
      <c r="G62" s="39"/>
    </row>
    <row r="63" customFormat="false" ht="12" hidden="false" customHeight="false" outlineLevel="0" collapsed="false">
      <c r="A63" s="40"/>
      <c r="B63" s="50"/>
      <c r="C63" s="39"/>
      <c r="E63" s="40"/>
      <c r="F63" s="50"/>
      <c r="G63" s="39"/>
    </row>
    <row r="64" customFormat="false" ht="12" hidden="false" customHeight="false" outlineLevel="0" collapsed="false">
      <c r="A64" s="40"/>
      <c r="B64" s="50"/>
      <c r="C64" s="39"/>
      <c r="E64" s="40"/>
      <c r="F64" s="50"/>
      <c r="G64" s="39"/>
    </row>
    <row r="65" customFormat="false" ht="12" hidden="false" customHeight="false" outlineLevel="0" collapsed="false">
      <c r="A65" s="40"/>
      <c r="B65" s="50"/>
      <c r="C65" s="39"/>
      <c r="E65" s="40"/>
      <c r="F65" s="50"/>
      <c r="G65" s="39"/>
    </row>
    <row r="66" customFormat="false" ht="12" hidden="false" customHeight="false" outlineLevel="0" collapsed="false">
      <c r="A66" s="40"/>
      <c r="B66" s="50"/>
      <c r="C66" s="39"/>
      <c r="E66" s="40"/>
      <c r="F66" s="50"/>
      <c r="G66" s="39"/>
    </row>
    <row r="67" customFormat="false" ht="12" hidden="false" customHeight="false" outlineLevel="0" collapsed="false">
      <c r="A67" s="40"/>
      <c r="B67" s="50"/>
      <c r="C67" s="39"/>
      <c r="E67" s="40"/>
      <c r="F67" s="50"/>
      <c r="G67" s="39"/>
    </row>
    <row r="68" customFormat="false" ht="12" hidden="false" customHeight="false" outlineLevel="0" collapsed="false">
      <c r="A68" s="40"/>
      <c r="B68" s="50"/>
      <c r="C68" s="39"/>
      <c r="E68" s="40"/>
      <c r="F68" s="50"/>
      <c r="G68" s="39"/>
    </row>
    <row r="69" customFormat="false" ht="12" hidden="false" customHeight="false" outlineLevel="0" collapsed="false">
      <c r="A69" s="40"/>
      <c r="B69" s="50"/>
      <c r="C69" s="39"/>
      <c r="E69" s="40"/>
      <c r="F69" s="50"/>
      <c r="G69" s="39"/>
    </row>
    <row r="70" customFormat="false" ht="12" hidden="false" customHeight="false" outlineLevel="0" collapsed="false">
      <c r="A70" s="40"/>
      <c r="B70" s="50"/>
      <c r="C70" s="39"/>
      <c r="E70" s="40"/>
      <c r="F70" s="50"/>
      <c r="G70" s="39"/>
    </row>
    <row r="71" customFormat="false" ht="12" hidden="false" customHeight="false" outlineLevel="0" collapsed="false">
      <c r="A71" s="40"/>
      <c r="B71" s="50"/>
      <c r="C71" s="39"/>
      <c r="E71" s="40"/>
      <c r="F71" s="50"/>
      <c r="G71" s="39"/>
    </row>
    <row r="72" customFormat="false" ht="12" hidden="false" customHeight="false" outlineLevel="0" collapsed="false">
      <c r="A72" s="40"/>
      <c r="B72" s="50"/>
      <c r="C72" s="39"/>
      <c r="E72" s="34"/>
    </row>
    <row r="73" customFormat="false" ht="12" hidden="false" customHeight="false" outlineLevel="0" collapsed="false">
      <c r="A73" s="34"/>
      <c r="E73" s="34"/>
    </row>
    <row r="74" customFormat="false" ht="12" hidden="false" customHeight="false" outlineLevel="0" collapsed="false">
      <c r="A74" s="34"/>
      <c r="E74" s="34"/>
    </row>
    <row r="75" customFormat="false" ht="12" hidden="false" customHeight="false" outlineLevel="0" collapsed="false">
      <c r="A75" s="34"/>
      <c r="E75" s="34"/>
    </row>
    <row r="76" customFormat="false" ht="12" hidden="false" customHeight="false" outlineLevel="0" collapsed="false">
      <c r="A76" s="34"/>
      <c r="E76" s="34"/>
    </row>
    <row r="77" customFormat="false" ht="12" hidden="false" customHeight="false" outlineLevel="0" collapsed="false">
      <c r="A77" s="34"/>
      <c r="E77" s="34"/>
    </row>
    <row r="78" customFormat="false" ht="12" hidden="false" customHeight="false" outlineLevel="0" collapsed="false">
      <c r="E78" s="34"/>
    </row>
    <row r="79" customFormat="false" ht="12" hidden="false" customHeight="false" outlineLevel="0" collapsed="false">
      <c r="E79" s="34"/>
    </row>
    <row r="80" customFormat="false" ht="12" hidden="false" customHeight="false" outlineLevel="0" collapsed="false">
      <c r="E80" s="34"/>
    </row>
  </sheetData>
  <mergeCells count="2">
    <mergeCell ref="A1:B1"/>
    <mergeCell ref="F1:F7"/>
  </mergeCells>
  <hyperlinks>
    <hyperlink ref="B4" r:id="rId1" location="Vorbemerkungen!A1" display="Vorbemerkungen "/>
    <hyperlink ref="C4" r:id="rId2" location="Vorbemerkungen!A1" display="file:///tmp/in/SB_B01-02-00_2011j01_BB.xls#Vorbemerkungen!A1"/>
    <hyperlink ref="A7" location="Tabelle1.1!A26" display="#Tabelle1.1.A26"/>
    <hyperlink ref="B7" location="Tabelle1.1!A26" display="Lehrkräfte im Schuljahr 2011/2012 nach Schulformen und Geschlecht  "/>
    <hyperlink ref="C7" location="Tabelle1.1!A26" display="#Tabelle1.1.A26"/>
    <hyperlink ref="A9" location="Tabelle5!A21" display="#Tabelle5.A21"/>
    <hyperlink ref="B9" location="Tabelle5!A21" display="Altersstruktur der voll- bzw. teilzeitbeschäftigten Lehrkräfte im Schuljahr 2011/2012  "/>
    <hyperlink ref="C9" location="Tabelle5!A21" display="#Tabelle5.A21"/>
    <hyperlink ref="A12" location="Tabelle1.1!A1" display="#Tabelle1.1.A1"/>
    <hyperlink ref="B12" location="Tabelle1.1!A1" display="Lehrkräfte im Schuljahr 2011/2012 nach Bildungsbereichen, Schulformen und Geschlecht "/>
    <hyperlink ref="A13" location="Tabelle1.1!A1" display="1.1"/>
    <hyperlink ref="B13" location="Tabelle1.1!A1" display="Schulen in öffentlicher und freier Trägerschaft "/>
    <hyperlink ref="C13" location="Tabelle1.1!A1" display="#Tabelle1.1.A1"/>
    <hyperlink ref="A15" r:id="rId3" location="'Tabelle1.2-1.3'!A1" display="1.2"/>
    <hyperlink ref="B15" r:id="rId4" location="'Tabelle1.2-1.3'!A1" display="Schulen in öffentlicher Trägerschaft "/>
    <hyperlink ref="C15" r:id="rId5" location="'Tabelle1.2-1.3'!A1" display="file:///tmp/in/SB_B01-02-00_2011j01_BB.xls#'Tabelle1.2-1.3'!A1"/>
    <hyperlink ref="A17" r:id="rId6" location="'Tabelle1.2-1.3'!A26" display="1.3"/>
    <hyperlink ref="B17" r:id="rId7" location="'Tabelle1.2-1.3'!A26" display="Schulen in freier Trägerschaft "/>
    <hyperlink ref="C17" r:id="rId8" location="'Tabelle1.2-1.3'!A26" display="file:///tmp/in/SB_B01-02-00_2011j01_BB.xls#'Tabelle1.2-1.3'!A26"/>
    <hyperlink ref="A19" location="Tabelle2!A1" display="#Tabelle2.A1"/>
    <hyperlink ref="B19" location="Tabelle2!A1" display="Lehrkräfte im Schuljahr 2011/2012 nach Schulformen, Geschlecht und Beschäftigungsart "/>
    <hyperlink ref="C19" location="Tabelle2!A1" display="#Tabelle2.A1"/>
    <hyperlink ref="A21" r:id="rId9" location="Tabelle3!A1" display="file:///tmp/in/SB_B01-02-00_2011j01_BB.xls#Tabelle3!A1"/>
    <hyperlink ref="B21" r:id="rId10" location="Tabelle3!A1" display="Ausländische Lehrkräfte im Schuljahr 2011/2012 nach Staatsangehörigkeit und  "/>
    <hyperlink ref="B22" r:id="rId11" location="Tabelle3!A1" display="Geschlecht  "/>
    <hyperlink ref="C22" r:id="rId12" location="Tabelle3!A1" display="file:///tmp/in/SB_B01-02-00_2011j01_BB.xls#Tabelle3!A1"/>
    <hyperlink ref="A24" r:id="rId13" location="'Tabelle4.1-4.2'!A1" display="file:///tmp/in/SB_B01-02-00_2011j01_BB.xls#'Tabelle4.1-4.2'!A1"/>
    <hyperlink ref="B24" r:id="rId14" location="'Tabelle4.1-4.2'!A1" display="Durchschnittsalter der Lehrkräfte in den Schuljahren 2007/2008 bis 2011/2012 nach "/>
    <hyperlink ref="B25" r:id="rId15" location="'Tabelle4.1-4.2'!A1" display="Schulformen und Geschlecht "/>
    <hyperlink ref="A26" r:id="rId16" location="'Tabelle4.1-4.2'!A1" display="4.1"/>
    <hyperlink ref="B26" r:id="rId17" location="'Tabelle4.1-4.2'!A1" display="Lehrkräfte insgesamt"/>
    <hyperlink ref="C26" r:id="rId18" location="'Tabelle4.1-4.2'!A1" display="file:///tmp/in/SB_B01-02-00_2011j01_BB.xls#'Tabelle4.1-4.2'!A1"/>
    <hyperlink ref="A28" r:id="rId19" location="'Tabelle4.1-4.2'!A33" display="4.2"/>
    <hyperlink ref="B28" r:id="rId20" location="'Tabelle4.1-4.2'!A33" display="Voll- bzw. teilzeitbeschäftigte Lehrkräfte"/>
    <hyperlink ref="C28" r:id="rId21" location="'Tabelle4.1-4.2'!A33" display="file:///tmp/in/SB_B01-02-00_2011j01_BB.xls#'Tabelle4.1-4.2'!A33"/>
    <hyperlink ref="A30" r:id="rId22" location="Tabelle5!A1" display="file:///tmp/in/SB_B01-02-00_2011j01_BB.xls#Tabelle5!A1"/>
    <hyperlink ref="B30" r:id="rId23" location="Tabelle5!A1" display="Voll- bzw. teilzeitbeschäftigte Lehrkräfte im Schuljahr 2011/2012 nach Altersgruppen "/>
    <hyperlink ref="B31" r:id="rId24" location="Tabelle5!A1" display="und Geschlecht "/>
    <hyperlink ref="C31" r:id="rId25" location="Tabelle5!A1" display="file:///tmp/in/SB_B01-02-00_2011j01_BB.xls#Tabelle5!A1"/>
    <hyperlink ref="A33" r:id="rId26" location="Tabelle6!A1" display="file:///tmp/in/SB_B01-02-00_2011j01_BB.xls#Tabelle6!A1"/>
    <hyperlink ref="B33" r:id="rId27" location="Tabelle6!A1" display="Voll- bzw. teilzeitbeschäftigte Lehrkräfte im Schuljahr 2011/2012 nach Altersgruppen,  "/>
    <hyperlink ref="B34" r:id="rId28" location="Tabelle6!A1" display="Geschlecht und Schulformen"/>
    <hyperlink ref="C34" r:id="rId29" location="Tabelle6!A1" display="file:///tmp/in/SB_B01-02-00_2011j01_BB.xls#Tabelle6!A1"/>
    <hyperlink ref="A36" r:id="rId30" location="Tabelle7.1!A1" display="file:///tmp/in/SB_B01-02-00_2011j01_BB.xls#Tabelle7.1!A1"/>
    <hyperlink ref="B36" r:id="rId31" location="Tabelle7.1!A1" display="Lehrkräfte im Schuljahr 2011/2012 nach Verwaltungsbezirken und Schulformen "/>
    <hyperlink ref="A37" r:id="rId32" location="Tabelle7.1!A1" display="7.1"/>
    <hyperlink ref="B37" r:id="rId33" location="Tabelle7.1!A1" display="Lehrkräfte insgesamt"/>
    <hyperlink ref="C37" r:id="rId34" location="Tabelle7.1!A1" display="file:///tmp/in/SB_B01-02-00_2011j01_BB.xls#Tabelle7.1!A1"/>
    <hyperlink ref="A39" r:id="rId35" location="Tabelle7.2!A1" display="7.2"/>
    <hyperlink ref="B39" r:id="rId36" location="Tabelle7.2!A1" display="Voll- bzw. teilzeitbeschäftigte Lehrkräfte"/>
    <hyperlink ref="C39" r:id="rId37" location="Tabelle7.2!A1" display="file:///tmp/in/SB_B01-02-00_2011j01_BB.xls#Tabelle7.2!A1"/>
    <hyperlink ref="A41" r:id="rId38" location="Tabelle8.1!A1" display="file:///tmp/in/SB_B01-02-00_2011j01_BB.xls#Tabelle8.1!A1"/>
    <hyperlink ref="B41" r:id="rId39" location="Tabelle8.1!A1" display="Lehrkräfte im Schuljahr 2011/2012 nach Staatlichen Schulämtern und Schulformen "/>
    <hyperlink ref="A42" r:id="rId40" location="Tabelle8.1!A1" display="8.1"/>
    <hyperlink ref="B42" r:id="rId41" location="Tabelle8.1!A1" display="Lehrkräfte insgesamt"/>
    <hyperlink ref="C42" r:id="rId42" location="Tabelle8.1!A1" display="file:///tmp/in/SB_B01-02-00_2011j01_BB.xls#Tabelle8.1!A1"/>
    <hyperlink ref="A44" r:id="rId43" location="Tabelle8.2!A1" display="8.2"/>
    <hyperlink ref="B44" r:id="rId44" location="Tabelle8.2!A1" display="Voll- bzw. teilzeitbeschäftigte Lehrkräfte"/>
    <hyperlink ref="C44" r:id="rId45" location="Tabelle8.2!A1" display="file:///tmp/in/SB_B01-02-00_2011j01_BB.xls#Tabelle8.2!A1"/>
    <hyperlink ref="A46" r:id="rId46" location="Tabelle9!A1" display="file:///tmp/in/SB_B01-02-00_2011j01_BB.xls#Tabelle9!A1"/>
    <hyperlink ref="B46" r:id="rId47" location="Tabelle9!A1" display="Voll- bzw. teilzeitbeschäftigte Lehrkräfte in den Schuljahren 2010/2011 und 2011/2012"/>
    <hyperlink ref="B47" r:id="rId48" location="Tabelle9!A1" display=" nach Ausbildung und Geschlecht"/>
    <hyperlink ref="C47" r:id="rId49" location="Tabelle9!A1" display="file:///tmp/in/SB_B01-02-00_2011j01_BB.xls#Tabelle9!A1"/>
    <hyperlink ref="A49" r:id="rId50" location="Tabelle10.1!A1" display="file:///tmp/in/SB_B01-02-00_2011j01_BB.xls#Tabelle10.1!A1"/>
    <hyperlink ref="B49" r:id="rId51" location="Tabelle10.1!A1" display="Lehrkräfte in den Schuljahren 2005/2006 bis 2011/2012 nach Schulformen "/>
    <hyperlink ref="A50" r:id="rId52" location="Tabelle10.1!A1" display="10.1"/>
    <hyperlink ref="B50" r:id="rId53" location="Tabelle10.1!A1" display="Lehrkräfte insgesamt"/>
    <hyperlink ref="C50" r:id="rId54" location="Tabelle10.1!A1" display="file:///tmp/in/SB_B01-02-00_2011j01_BB.xls#Tabelle10.1!A1"/>
    <hyperlink ref="A52" r:id="rId55" location="Tabelle10.2!A1" display="10.2"/>
    <hyperlink ref="B52" r:id="rId56" location="Tabelle10.2!A1" display="Voll- bzw. teilzeitbeschäftigte Lehrkräfte"/>
    <hyperlink ref="C52" r:id="rId57" location="Tabelle10.2!A1" display="file:///tmp/in/SB_B01-02-00_2011j01_BB.xls#Tabelle10.2!A1"/>
    <hyperlink ref="A54" r:id="rId58" location="Tabelle11!A1" display="file:///tmp/in/SB_B01-02-00_2011j01_BB.xls#Tabelle11!A1"/>
    <hyperlink ref="B54" r:id="rId59" location="Tabelle11!A1" display="Voll- bzw. teilzeitbeschäftigte Lehrkräfte in den Schuljahren 2005/2006 bis 2011/2012 "/>
    <hyperlink ref="B55" r:id="rId60" location="Tabelle11!A1" display="nach der Altersstruktur"/>
    <hyperlink ref="C55" r:id="rId61" location="Tabelle11!A1" display="file:///tmp/in/SB_B01-02-00_2011j01_BB.xls#Tabelle11!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s="37" customFormat="true" ht="12" hidden="false" customHeight="false" outlineLevel="0" collapsed="false">
      <c r="A1" s="37" t="s">
        <v>90</v>
      </c>
    </row>
  </sheetData>
  <hyperlinks>
    <hyperlink ref="A1" r:id="rId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</row>
    <row r="2" customFormat="false" ht="12" hidden="false" customHeight="true" outlineLevel="0" collapsed="false">
      <c r="A2" s="62"/>
      <c r="B2" s="62"/>
      <c r="C2" s="62"/>
      <c r="D2" s="62"/>
      <c r="E2" s="62"/>
    </row>
    <row r="3" customFormat="false" ht="12" hidden="false" customHeight="true" outlineLevel="0" collapsed="false">
      <c r="A3" s="37" t="s">
        <v>92</v>
      </c>
      <c r="B3" s="37"/>
      <c r="C3" s="37"/>
      <c r="D3" s="37"/>
      <c r="E3" s="37"/>
    </row>
    <row r="4" customFormat="false" ht="12" hidden="false" customHeight="true" outlineLevel="0" collapsed="false">
      <c r="A4" s="63"/>
      <c r="B4" s="63"/>
      <c r="C4" s="63"/>
      <c r="D4" s="63"/>
      <c r="E4" s="63"/>
    </row>
    <row r="5" customFormat="false" ht="12" hidden="false" customHeight="true" outlineLevel="0" collapsed="false">
      <c r="A5" s="64" t="s">
        <v>93</v>
      </c>
      <c r="B5" s="65" t="s">
        <v>94</v>
      </c>
      <c r="C5" s="66" t="s">
        <v>95</v>
      </c>
      <c r="D5" s="66"/>
      <c r="E5" s="67" t="s">
        <v>96</v>
      </c>
    </row>
    <row r="6" customFormat="false" ht="12" hidden="false" customHeight="true" outlineLevel="0" collapsed="false">
      <c r="A6" s="64"/>
      <c r="B6" s="65"/>
      <c r="C6" s="65" t="s">
        <v>97</v>
      </c>
      <c r="D6" s="65" t="s">
        <v>98</v>
      </c>
      <c r="E6" s="67"/>
    </row>
    <row r="7" customFormat="false" ht="12" hidden="false" customHeight="true" outlineLevel="0" collapsed="false">
      <c r="A7" s="68"/>
      <c r="B7" s="68"/>
      <c r="C7" s="68"/>
      <c r="D7" s="68"/>
      <c r="E7" s="68"/>
    </row>
    <row r="8" customFormat="false" ht="12" hidden="false" customHeight="true" outlineLevel="0" collapsed="false">
      <c r="A8" s="69" t="s">
        <v>99</v>
      </c>
      <c r="B8" s="70" t="n">
        <v>18411</v>
      </c>
      <c r="C8" s="70" t="n">
        <v>3592</v>
      </c>
      <c r="D8" s="70" t="n">
        <v>14819</v>
      </c>
      <c r="E8" s="71" t="n">
        <v>80.4899245016566</v>
      </c>
    </row>
    <row r="9" customFormat="false" ht="12" hidden="false" customHeight="true" outlineLevel="0" collapsed="false">
      <c r="A9" s="72" t="s">
        <v>100</v>
      </c>
      <c r="B9" s="70" t="n">
        <v>7377</v>
      </c>
      <c r="C9" s="70" t="n">
        <v>744</v>
      </c>
      <c r="D9" s="70" t="n">
        <v>6633</v>
      </c>
      <c r="E9" s="71" t="n">
        <v>89.9145994306629</v>
      </c>
    </row>
    <row r="10" customFormat="false" ht="12" hidden="false" customHeight="true" outlineLevel="0" collapsed="false">
      <c r="A10" s="72" t="s">
        <v>101</v>
      </c>
      <c r="B10" s="70" t="n">
        <v>1396</v>
      </c>
      <c r="C10" s="70" t="n">
        <v>402</v>
      </c>
      <c r="D10" s="70" t="n">
        <v>994</v>
      </c>
      <c r="E10" s="71" t="n">
        <v>71.2034383954155</v>
      </c>
    </row>
    <row r="11" customFormat="false" ht="12" hidden="false" customHeight="true" outlineLevel="0" collapsed="false">
      <c r="A11" s="72" t="s">
        <v>102</v>
      </c>
      <c r="B11" s="70" t="n">
        <v>3466</v>
      </c>
      <c r="C11" s="70" t="n">
        <v>808</v>
      </c>
      <c r="D11" s="70" t="n">
        <v>2658</v>
      </c>
      <c r="E11" s="71" t="n">
        <v>76.6878245816503</v>
      </c>
    </row>
    <row r="12" customFormat="false" ht="12" hidden="false" customHeight="true" outlineLevel="0" collapsed="false">
      <c r="A12" s="72" t="s">
        <v>103</v>
      </c>
      <c r="B12" s="70" t="n">
        <v>4189</v>
      </c>
      <c r="C12" s="70" t="n">
        <v>1348</v>
      </c>
      <c r="D12" s="70" t="n">
        <v>2841</v>
      </c>
      <c r="E12" s="71" t="n">
        <v>67.8204822153259</v>
      </c>
    </row>
    <row r="13" customFormat="false" ht="12" hidden="false" customHeight="true" outlineLevel="0" collapsed="false">
      <c r="A13" s="72" t="s">
        <v>104</v>
      </c>
      <c r="B13" s="70" t="n">
        <v>1901</v>
      </c>
      <c r="C13" s="70" t="n">
        <v>271</v>
      </c>
      <c r="D13" s="70" t="n">
        <v>1630</v>
      </c>
      <c r="E13" s="71" t="n">
        <v>85.744345081536</v>
      </c>
    </row>
    <row r="14" customFormat="false" ht="12" hidden="false" customHeight="true" outlineLevel="0" collapsed="false">
      <c r="A14" s="73" t="s">
        <v>105</v>
      </c>
      <c r="B14" s="74" t="n">
        <v>822</v>
      </c>
      <c r="C14" s="74" t="n">
        <v>117</v>
      </c>
      <c r="D14" s="74" t="n">
        <v>705</v>
      </c>
      <c r="E14" s="75" t="n">
        <v>85.7664233576642</v>
      </c>
    </row>
    <row r="15" customFormat="false" ht="12" hidden="false" customHeight="true" outlineLevel="0" collapsed="false">
      <c r="A15" s="73"/>
      <c r="B15" s="74"/>
      <c r="C15" s="74"/>
      <c r="D15" s="74"/>
      <c r="E15" s="75"/>
    </row>
    <row r="16" customFormat="false" ht="12" hidden="false" customHeight="true" outlineLevel="0" collapsed="false">
      <c r="A16" s="72" t="s">
        <v>106</v>
      </c>
      <c r="B16" s="70" t="n">
        <v>82</v>
      </c>
      <c r="C16" s="70" t="n">
        <v>19</v>
      </c>
      <c r="D16" s="70" t="n">
        <v>63</v>
      </c>
      <c r="E16" s="71" t="n">
        <v>76.8292682926829</v>
      </c>
    </row>
    <row r="17" customFormat="false" ht="12" hidden="false" customHeight="true" outlineLevel="0" collapsed="false">
      <c r="A17" s="72"/>
      <c r="B17" s="70"/>
      <c r="C17" s="70"/>
      <c r="D17" s="70"/>
      <c r="E17" s="71"/>
    </row>
    <row r="18" customFormat="false" ht="12" hidden="false" customHeight="true" outlineLevel="0" collapsed="false">
      <c r="A18" s="69" t="s">
        <v>107</v>
      </c>
      <c r="B18" s="70" t="n">
        <v>2642</v>
      </c>
      <c r="C18" s="70" t="n">
        <v>1019</v>
      </c>
      <c r="D18" s="70" t="n">
        <v>1623</v>
      </c>
      <c r="E18" s="71" t="n">
        <v>61.4307342922029</v>
      </c>
    </row>
    <row r="19" customFormat="false" ht="12" hidden="false" customHeight="true" outlineLevel="0" collapsed="false">
      <c r="A19" s="72" t="s">
        <v>108</v>
      </c>
      <c r="B19" s="70" t="n">
        <v>2026</v>
      </c>
      <c r="C19" s="70" t="n">
        <v>764</v>
      </c>
      <c r="D19" s="70" t="n">
        <v>1262</v>
      </c>
      <c r="E19" s="71" t="n">
        <v>62.2902270483712</v>
      </c>
    </row>
    <row r="20" customFormat="false" ht="12" hidden="false" customHeight="true" outlineLevel="0" collapsed="false">
      <c r="A20" s="73" t="s">
        <v>109</v>
      </c>
      <c r="B20" s="74" t="n">
        <v>616</v>
      </c>
      <c r="C20" s="74" t="n">
        <v>255</v>
      </c>
      <c r="D20" s="74" t="n">
        <v>361</v>
      </c>
      <c r="E20" s="75" t="n">
        <v>58.6038961038961</v>
      </c>
    </row>
    <row r="21" customFormat="false" ht="12" hidden="false" customHeight="true" outlineLevel="0" collapsed="false">
      <c r="A21" s="73"/>
      <c r="B21" s="74"/>
      <c r="C21" s="74"/>
      <c r="D21" s="74"/>
      <c r="E21" s="74"/>
    </row>
    <row r="22" customFormat="false" ht="12" hidden="false" customHeight="true" outlineLevel="0" collapsed="false">
      <c r="A22" s="72"/>
      <c r="B22" s="70"/>
      <c r="C22" s="70"/>
      <c r="D22" s="70"/>
      <c r="E22" s="71"/>
    </row>
    <row r="23" s="79" customFormat="true" ht="12" hidden="false" customHeight="true" outlineLevel="0" collapsed="false">
      <c r="A23" s="76" t="s">
        <v>110</v>
      </c>
      <c r="B23" s="77" t="n">
        <v>21053</v>
      </c>
      <c r="C23" s="77" t="n">
        <v>4611</v>
      </c>
      <c r="D23" s="77" t="n">
        <v>16442</v>
      </c>
      <c r="E23" s="78" t="n">
        <v>78.0981332826676</v>
      </c>
    </row>
    <row r="24" s="81" customFormat="true" ht="12" hidden="false" customHeight="true" outlineLevel="0" collapsed="false">
      <c r="A24" s="80"/>
      <c r="B24" s="70"/>
      <c r="C24" s="70"/>
      <c r="D24" s="70"/>
      <c r="E24" s="71"/>
    </row>
    <row r="25" s="83" customFormat="true" ht="12" hidden="false" customHeight="true" outlineLevel="0" collapsed="false">
      <c r="A25" s="82"/>
      <c r="B25" s="82"/>
      <c r="C25" s="82"/>
      <c r="D25" s="82"/>
      <c r="E25" s="82"/>
    </row>
    <row r="26" customFormat="false" ht="12" hidden="false" customHeight="true" outlineLevel="0" collapsed="false">
      <c r="A26" s="37" t="s">
        <v>111</v>
      </c>
      <c r="B26" s="37"/>
      <c r="C26" s="37"/>
      <c r="D26" s="37"/>
      <c r="E26" s="37"/>
    </row>
    <row r="27" customFormat="false" ht="12" hidden="false" customHeight="true" outlineLevel="0" collapsed="false">
      <c r="A27" s="84"/>
      <c r="B27" s="85"/>
      <c r="C27" s="85"/>
      <c r="D27" s="85"/>
      <c r="E27" s="85"/>
    </row>
    <row r="28" customFormat="false" ht="12" hidden="false" customHeight="true" outlineLevel="0" collapsed="false">
      <c r="A28" s="84"/>
      <c r="B28" s="86"/>
      <c r="C28" s="86"/>
      <c r="D28" s="86"/>
      <c r="E28" s="87"/>
    </row>
    <row r="29" customFormat="false" ht="12" hidden="false" customHeight="true" outlineLevel="0" collapsed="false">
      <c r="A29" s="84"/>
      <c r="B29" s="86"/>
      <c r="C29" s="86"/>
      <c r="D29" s="86"/>
      <c r="E29" s="87"/>
    </row>
    <row r="30" customFormat="false" ht="12" hidden="false" customHeight="true" outlineLevel="0" collapsed="false">
      <c r="A30" s="84"/>
      <c r="B30" s="86"/>
      <c r="C30" s="86"/>
      <c r="D30" s="86"/>
      <c r="E30" s="87"/>
    </row>
    <row r="31" customFormat="false" ht="12" hidden="false" customHeight="true" outlineLevel="0" collapsed="false">
      <c r="A31" s="84"/>
      <c r="B31" s="86"/>
      <c r="C31" s="86"/>
      <c r="D31" s="86"/>
      <c r="E31" s="87"/>
    </row>
    <row r="32" customFormat="false" ht="12" hidden="false" customHeight="true" outlineLevel="0" collapsed="false">
      <c r="A32" s="84"/>
      <c r="B32" s="86"/>
      <c r="C32" s="86"/>
      <c r="D32" s="86"/>
      <c r="E32" s="87"/>
    </row>
    <row r="33" customFormat="false" ht="12" hidden="false" customHeight="true" outlineLevel="0" collapsed="false">
      <c r="A33" s="84"/>
      <c r="B33" s="86"/>
      <c r="C33" s="86"/>
      <c r="D33" s="86"/>
      <c r="E33" s="86"/>
    </row>
    <row r="34" customFormat="false" ht="12" hidden="false" customHeight="true" outlineLevel="0" collapsed="false">
      <c r="A34" s="84"/>
      <c r="B34" s="86"/>
      <c r="C34" s="86"/>
      <c r="D34" s="86"/>
      <c r="E34" s="86"/>
    </row>
    <row r="35" customFormat="false" ht="12" hidden="false" customHeight="true" outlineLevel="0" collapsed="false">
      <c r="A35" s="84"/>
      <c r="B35" s="86"/>
      <c r="C35" s="86"/>
      <c r="D35" s="86"/>
      <c r="E35" s="86"/>
    </row>
    <row r="36" customFormat="false" ht="12" hidden="false" customHeight="true" outlineLevel="0" collapsed="false">
      <c r="A36" s="84"/>
      <c r="B36" s="86"/>
      <c r="C36" s="86"/>
      <c r="D36" s="86"/>
      <c r="E36" s="86"/>
    </row>
    <row r="37" customFormat="false" ht="12" hidden="false" customHeight="true" outlineLevel="0" collapsed="false">
      <c r="A37" s="84"/>
      <c r="B37" s="86"/>
      <c r="C37" s="86"/>
      <c r="D37" s="86"/>
      <c r="E37" s="86"/>
    </row>
    <row r="38" customFormat="false" ht="12" hidden="false" customHeight="true" outlineLevel="0" collapsed="false">
      <c r="A38" s="84"/>
      <c r="B38" s="86"/>
      <c r="C38" s="86"/>
      <c r="D38" s="86"/>
      <c r="E38" s="86"/>
    </row>
    <row r="39" customFormat="false" ht="12" hidden="false" customHeight="true" outlineLevel="0" collapsed="false">
      <c r="A39" s="84"/>
      <c r="B39" s="86"/>
      <c r="C39" s="86"/>
      <c r="D39" s="86"/>
      <c r="E39" s="86"/>
    </row>
    <row r="40" customFormat="false" ht="12" hidden="false" customHeight="true" outlineLevel="0" collapsed="false">
      <c r="A40" s="84"/>
      <c r="B40" s="86"/>
      <c r="C40" s="86"/>
      <c r="D40" s="86"/>
      <c r="E40" s="86"/>
    </row>
    <row r="41" customFormat="false" ht="12" hidden="false" customHeight="true" outlineLevel="0" collapsed="false">
      <c r="A41" s="84"/>
      <c r="B41" s="86"/>
      <c r="C41" s="86"/>
      <c r="D41" s="86"/>
      <c r="E41" s="86"/>
    </row>
    <row r="42" customFormat="false" ht="12" hidden="false" customHeight="true" outlineLevel="0" collapsed="false">
      <c r="A42" s="84"/>
      <c r="B42" s="86"/>
      <c r="C42" s="86"/>
      <c r="D42" s="86"/>
      <c r="E42" s="86"/>
    </row>
    <row r="43" customFormat="false" ht="12" hidden="false" customHeight="true" outlineLevel="0" collapsed="false">
      <c r="A43" s="84"/>
      <c r="B43" s="86"/>
      <c r="C43" s="86"/>
      <c r="D43" s="86"/>
      <c r="E43" s="86"/>
    </row>
    <row r="44" customFormat="false" ht="12" hidden="false" customHeight="true" outlineLevel="0" collapsed="false">
      <c r="A44" s="84"/>
      <c r="B44" s="86"/>
      <c r="C44" s="86"/>
      <c r="D44" s="86"/>
      <c r="E44" s="86"/>
    </row>
    <row r="45" customFormat="false" ht="12" hidden="false" customHeight="true" outlineLevel="0" collapsed="false">
      <c r="A45" s="84"/>
      <c r="B45" s="86"/>
      <c r="C45" s="86"/>
      <c r="D45" s="86"/>
      <c r="E45" s="86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0" t="s">
        <v>112</v>
      </c>
    </row>
    <row r="50" customFormat="false" ht="12" hidden="false" customHeight="true" outlineLevel="0" collapsed="false">
      <c r="A50" s="88" t="s">
        <v>113</v>
      </c>
      <c r="B50" s="88"/>
      <c r="C50" s="12"/>
    </row>
  </sheetData>
  <mergeCells count="20">
    <mergeCell ref="A1:E2"/>
    <mergeCell ref="A3:E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A25:E25"/>
    <mergeCell ref="A26:E26"/>
  </mergeCells>
  <hyperlinks>
    <hyperlink ref="A1" r:id="rId1" location="Inhaltsverzeichnis!A12" display="1     Lehrkräfte¹ im Schuljahr 2011/2012 nach Bildungsbereichen, Schulformen&#10;       und Geschlecht "/>
    <hyperlink ref="A3" r:id="rId2" location="Inhaltsverzeichnis!A13" display="1.1 Schulen in öffentlicher und freier Trägerschaft"/>
    <hyperlink ref="A26" location="Inhaltsverzeichnis!A7" display="Lehrkräfte¹ im Schuljahr 2011/2012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2" t="s">
        <v>114</v>
      </c>
      <c r="B1" s="62"/>
      <c r="C1" s="62"/>
      <c r="D1" s="62"/>
      <c r="E1" s="62"/>
    </row>
    <row r="2" customFormat="false" ht="12" hidden="false" customHeight="true" outlineLevel="0" collapsed="false">
      <c r="A2" s="62"/>
      <c r="B2" s="62"/>
      <c r="C2" s="62"/>
      <c r="D2" s="62"/>
      <c r="E2" s="62"/>
    </row>
    <row r="3" customFormat="false" ht="12" hidden="false" customHeight="true" outlineLevel="0" collapsed="false">
      <c r="A3" s="62" t="s">
        <v>115</v>
      </c>
      <c r="B3" s="62"/>
      <c r="C3" s="62"/>
      <c r="D3" s="62"/>
      <c r="E3" s="62"/>
    </row>
    <row r="4" customFormat="false" ht="12" hidden="false" customHeight="true" outlineLevel="0" collapsed="false">
      <c r="A4" s="89"/>
      <c r="B4" s="89"/>
      <c r="C4" s="89"/>
      <c r="D4" s="89"/>
      <c r="E4" s="89"/>
    </row>
    <row r="5" customFormat="false" ht="12" hidden="false" customHeight="true" outlineLevel="0" collapsed="false">
      <c r="A5" s="64" t="s">
        <v>93</v>
      </c>
      <c r="B5" s="65" t="s">
        <v>94</v>
      </c>
      <c r="C5" s="66" t="s">
        <v>95</v>
      </c>
      <c r="D5" s="66"/>
      <c r="E5" s="67" t="s">
        <v>96</v>
      </c>
    </row>
    <row r="6" customFormat="false" ht="12" hidden="false" customHeight="true" outlineLevel="0" collapsed="false">
      <c r="A6" s="64"/>
      <c r="B6" s="65"/>
      <c r="C6" s="65" t="s">
        <v>97</v>
      </c>
      <c r="D6" s="65" t="s">
        <v>98</v>
      </c>
      <c r="E6" s="67"/>
    </row>
    <row r="7" customFormat="false" ht="12" hidden="false" customHeight="true" outlineLevel="0" collapsed="false">
      <c r="A7" s="90"/>
      <c r="B7" s="90"/>
      <c r="C7" s="90"/>
      <c r="D7" s="90"/>
      <c r="E7" s="90"/>
    </row>
    <row r="8" customFormat="false" ht="12" hidden="false" customHeight="true" outlineLevel="0" collapsed="false">
      <c r="A8" s="69" t="s">
        <v>99</v>
      </c>
      <c r="B8" s="70" t="n">
        <v>16135</v>
      </c>
      <c r="C8" s="70" t="n">
        <v>2895</v>
      </c>
      <c r="D8" s="70" t="n">
        <v>13240</v>
      </c>
      <c r="E8" s="71" t="n">
        <v>82.0576386736907</v>
      </c>
    </row>
    <row r="9" customFormat="false" ht="12" hidden="false" customHeight="true" outlineLevel="0" collapsed="false">
      <c r="A9" s="72" t="s">
        <v>100</v>
      </c>
      <c r="B9" s="70" t="n">
        <v>6657</v>
      </c>
      <c r="C9" s="70" t="n">
        <v>619</v>
      </c>
      <c r="D9" s="70" t="n">
        <v>6038</v>
      </c>
      <c r="E9" s="71" t="n">
        <v>90.7015171999399</v>
      </c>
    </row>
    <row r="10" customFormat="false" ht="12" hidden="false" customHeight="true" outlineLevel="0" collapsed="false">
      <c r="A10" s="72" t="s">
        <v>101</v>
      </c>
      <c r="B10" s="70" t="n">
        <v>1204</v>
      </c>
      <c r="C10" s="70" t="n">
        <v>327</v>
      </c>
      <c r="D10" s="70" t="n">
        <v>877</v>
      </c>
      <c r="E10" s="71" t="n">
        <v>72.8405315614618</v>
      </c>
    </row>
    <row r="11" customFormat="false" ht="12" hidden="false" customHeight="true" outlineLevel="0" collapsed="false">
      <c r="A11" s="72" t="s">
        <v>102</v>
      </c>
      <c r="B11" s="70" t="n">
        <v>3101</v>
      </c>
      <c r="C11" s="70" t="n">
        <v>656</v>
      </c>
      <c r="D11" s="70" t="n">
        <v>2445</v>
      </c>
      <c r="E11" s="71" t="n">
        <v>78.8455336988068</v>
      </c>
    </row>
    <row r="12" customFormat="false" ht="12" hidden="false" customHeight="true" outlineLevel="0" collapsed="false">
      <c r="A12" s="72" t="s">
        <v>103</v>
      </c>
      <c r="B12" s="70" t="n">
        <v>3431</v>
      </c>
      <c r="C12" s="70" t="n">
        <v>1043</v>
      </c>
      <c r="D12" s="70" t="n">
        <v>2388</v>
      </c>
      <c r="E12" s="71" t="n">
        <v>69.6006995045176</v>
      </c>
    </row>
    <row r="13" customFormat="false" ht="12" hidden="false" customHeight="true" outlineLevel="0" collapsed="false">
      <c r="A13" s="72" t="s">
        <v>104</v>
      </c>
      <c r="B13" s="70" t="n">
        <v>1660</v>
      </c>
      <c r="C13" s="70" t="n">
        <v>231</v>
      </c>
      <c r="D13" s="70" t="n">
        <v>1429</v>
      </c>
      <c r="E13" s="71" t="n">
        <v>86.0843373493976</v>
      </c>
    </row>
    <row r="14" customFormat="false" ht="12" hidden="false" customHeight="true" outlineLevel="0" collapsed="false">
      <c r="A14" s="73" t="s">
        <v>105</v>
      </c>
      <c r="B14" s="74" t="n">
        <v>822</v>
      </c>
      <c r="C14" s="74" t="n">
        <v>117</v>
      </c>
      <c r="D14" s="74" t="n">
        <v>705</v>
      </c>
      <c r="E14" s="75" t="n">
        <v>85.7664233576642</v>
      </c>
    </row>
    <row r="15" customFormat="false" ht="12" hidden="false" customHeight="true" outlineLevel="0" collapsed="false">
      <c r="A15" s="73"/>
      <c r="B15" s="74"/>
      <c r="C15" s="74"/>
      <c r="D15" s="74"/>
      <c r="E15" s="75"/>
    </row>
    <row r="16" customFormat="false" ht="12" hidden="false" customHeight="true" outlineLevel="0" collapsed="false">
      <c r="A16" s="72" t="s">
        <v>106</v>
      </c>
      <c r="B16" s="70" t="n">
        <v>82</v>
      </c>
      <c r="C16" s="70" t="n">
        <v>19</v>
      </c>
      <c r="D16" s="70" t="n">
        <v>63</v>
      </c>
      <c r="E16" s="71" t="n">
        <v>76.8292682926829</v>
      </c>
    </row>
    <row r="17" customFormat="false" ht="12" hidden="false" customHeight="true" outlineLevel="0" collapsed="false">
      <c r="A17" s="72"/>
      <c r="B17" s="70"/>
      <c r="C17" s="70"/>
      <c r="D17" s="70"/>
      <c r="E17" s="71"/>
    </row>
    <row r="18" customFormat="false" ht="12" hidden="false" customHeight="true" outlineLevel="0" collapsed="false">
      <c r="A18" s="69" t="s">
        <v>107</v>
      </c>
      <c r="B18" s="70" t="n">
        <v>2026</v>
      </c>
      <c r="C18" s="70" t="n">
        <v>764</v>
      </c>
      <c r="D18" s="70" t="n">
        <v>1262</v>
      </c>
      <c r="E18" s="71" t="n">
        <v>62.2902270483712</v>
      </c>
    </row>
    <row r="19" customFormat="false" ht="12" hidden="false" customHeight="true" outlineLevel="0" collapsed="false">
      <c r="A19" s="72" t="s">
        <v>108</v>
      </c>
      <c r="B19" s="70" t="n">
        <v>2026</v>
      </c>
      <c r="C19" s="70" t="n">
        <v>764</v>
      </c>
      <c r="D19" s="70" t="n">
        <v>1262</v>
      </c>
      <c r="E19" s="71" t="n">
        <v>62.2902270483712</v>
      </c>
    </row>
    <row r="20" customFormat="false" ht="12" hidden="false" customHeight="true" outlineLevel="0" collapsed="false">
      <c r="A20" s="91"/>
      <c r="B20" s="92"/>
      <c r="C20" s="92"/>
      <c r="D20" s="92"/>
      <c r="E20" s="92"/>
    </row>
    <row r="21" s="79" customFormat="true" ht="12" hidden="false" customHeight="true" outlineLevel="0" collapsed="false">
      <c r="A21" s="76" t="s">
        <v>110</v>
      </c>
      <c r="B21" s="77" t="n">
        <v>18161</v>
      </c>
      <c r="C21" s="77" t="n">
        <v>3659</v>
      </c>
      <c r="D21" s="77" t="n">
        <v>14502</v>
      </c>
      <c r="E21" s="78" t="n">
        <v>79.8524310335334</v>
      </c>
    </row>
    <row r="22" customFormat="false" ht="12.75" hidden="false" customHeight="false" outlineLevel="0" collapsed="false">
      <c r="A22" s="93"/>
      <c r="B22" s="93"/>
      <c r="C22" s="93"/>
      <c r="D22" s="93"/>
      <c r="E22" s="93"/>
    </row>
    <row r="26" customFormat="false" ht="12" hidden="false" customHeight="true" outlineLevel="0" collapsed="false">
      <c r="A26" s="62" t="s">
        <v>116</v>
      </c>
      <c r="B26" s="62"/>
      <c r="C26" s="62"/>
      <c r="D26" s="62"/>
      <c r="E26" s="62"/>
    </row>
    <row r="27" customFormat="false" ht="12" hidden="false" customHeight="true" outlineLevel="0" collapsed="false">
      <c r="A27" s="62"/>
      <c r="B27" s="62"/>
      <c r="C27" s="62"/>
      <c r="D27" s="62"/>
      <c r="E27" s="62"/>
    </row>
    <row r="28" customFormat="false" ht="12" hidden="false" customHeight="true" outlineLevel="0" collapsed="false">
      <c r="A28" s="62" t="s">
        <v>117</v>
      </c>
      <c r="B28" s="62"/>
      <c r="C28" s="62"/>
      <c r="D28" s="62"/>
      <c r="E28" s="62"/>
    </row>
    <row r="29" customFormat="false" ht="12" hidden="false" customHeight="true" outlineLevel="0" collapsed="false">
      <c r="A29" s="89"/>
      <c r="B29" s="89"/>
      <c r="C29" s="89"/>
      <c r="D29" s="89"/>
      <c r="E29" s="89"/>
    </row>
    <row r="30" customFormat="false" ht="12" hidden="false" customHeight="true" outlineLevel="0" collapsed="false">
      <c r="A30" s="64" t="s">
        <v>93</v>
      </c>
      <c r="B30" s="65" t="s">
        <v>94</v>
      </c>
      <c r="C30" s="66" t="s">
        <v>95</v>
      </c>
      <c r="D30" s="66"/>
      <c r="E30" s="67" t="s">
        <v>96</v>
      </c>
    </row>
    <row r="31" customFormat="false" ht="12" hidden="false" customHeight="true" outlineLevel="0" collapsed="false">
      <c r="A31" s="64"/>
      <c r="B31" s="65"/>
      <c r="C31" s="65" t="s">
        <v>97</v>
      </c>
      <c r="D31" s="65" t="s">
        <v>98</v>
      </c>
      <c r="E31" s="67"/>
    </row>
    <row r="32" customFormat="false" ht="12" hidden="false" customHeight="true" outlineLevel="0" collapsed="false">
      <c r="A32" s="90"/>
      <c r="B32" s="90"/>
      <c r="C32" s="90"/>
      <c r="D32" s="90"/>
      <c r="E32" s="90"/>
    </row>
    <row r="33" customFormat="false" ht="12" hidden="false" customHeight="true" outlineLevel="0" collapsed="false">
      <c r="A33" s="69" t="s">
        <v>99</v>
      </c>
      <c r="B33" s="70" t="n">
        <v>2276</v>
      </c>
      <c r="C33" s="70" t="n">
        <v>697</v>
      </c>
      <c r="D33" s="70" t="n">
        <v>1579</v>
      </c>
      <c r="E33" s="71" t="n">
        <v>69.3760984182777</v>
      </c>
    </row>
    <row r="34" customFormat="false" ht="12" hidden="false" customHeight="true" outlineLevel="0" collapsed="false">
      <c r="A34" s="72" t="s">
        <v>100</v>
      </c>
      <c r="B34" s="70" t="n">
        <v>720</v>
      </c>
      <c r="C34" s="70" t="n">
        <v>125</v>
      </c>
      <c r="D34" s="70" t="n">
        <v>595</v>
      </c>
      <c r="E34" s="71" t="n">
        <v>82.6388888888889</v>
      </c>
    </row>
    <row r="35" customFormat="false" ht="12" hidden="false" customHeight="true" outlineLevel="0" collapsed="false">
      <c r="A35" s="72" t="s">
        <v>101</v>
      </c>
      <c r="B35" s="70" t="n">
        <v>192</v>
      </c>
      <c r="C35" s="70" t="n">
        <v>75</v>
      </c>
      <c r="D35" s="70" t="n">
        <v>117</v>
      </c>
      <c r="E35" s="71" t="n">
        <v>60.9375</v>
      </c>
    </row>
    <row r="36" customFormat="false" ht="12" hidden="false" customHeight="true" outlineLevel="0" collapsed="false">
      <c r="A36" s="72" t="s">
        <v>102</v>
      </c>
      <c r="B36" s="70" t="n">
        <v>365</v>
      </c>
      <c r="C36" s="70" t="n">
        <v>152</v>
      </c>
      <c r="D36" s="70" t="n">
        <v>213</v>
      </c>
      <c r="E36" s="71" t="n">
        <v>58.3561643835617</v>
      </c>
    </row>
    <row r="37" customFormat="false" ht="12" hidden="false" customHeight="true" outlineLevel="0" collapsed="false">
      <c r="A37" s="72" t="s">
        <v>103</v>
      </c>
      <c r="B37" s="70" t="n">
        <v>758</v>
      </c>
      <c r="C37" s="70" t="n">
        <v>305</v>
      </c>
      <c r="D37" s="70" t="n">
        <v>453</v>
      </c>
      <c r="E37" s="71" t="n">
        <v>59.7625329815304</v>
      </c>
    </row>
    <row r="38" customFormat="false" ht="12" hidden="false" customHeight="true" outlineLevel="0" collapsed="false">
      <c r="A38" s="72" t="s">
        <v>104</v>
      </c>
      <c r="B38" s="70" t="n">
        <v>241</v>
      </c>
      <c r="C38" s="70" t="n">
        <v>40</v>
      </c>
      <c r="D38" s="70" t="n">
        <v>201</v>
      </c>
      <c r="E38" s="71" t="n">
        <v>83.402489626556</v>
      </c>
    </row>
    <row r="39" customFormat="false" ht="12" hidden="false" customHeight="true" outlineLevel="0" collapsed="false">
      <c r="A39" s="73" t="s">
        <v>105</v>
      </c>
      <c r="B39" s="74" t="n">
        <v>0</v>
      </c>
      <c r="C39" s="74" t="n">
        <v>0</v>
      </c>
      <c r="D39" s="74" t="n">
        <v>0</v>
      </c>
      <c r="E39" s="74" t="n">
        <v>0</v>
      </c>
    </row>
    <row r="40" customFormat="false" ht="12" hidden="false" customHeight="true" outlineLevel="0" collapsed="false">
      <c r="A40" s="73"/>
      <c r="B40" s="74"/>
      <c r="C40" s="74"/>
      <c r="D40" s="74"/>
      <c r="E40" s="74"/>
    </row>
    <row r="41" customFormat="false" ht="12" hidden="false" customHeight="true" outlineLevel="0" collapsed="false">
      <c r="A41" s="91"/>
      <c r="B41" s="70"/>
      <c r="C41" s="70"/>
      <c r="D41" s="70"/>
      <c r="E41" s="71"/>
    </row>
    <row r="42" customFormat="false" ht="12" hidden="false" customHeight="true" outlineLevel="0" collapsed="false">
      <c r="A42" s="69" t="s">
        <v>107</v>
      </c>
      <c r="B42" s="70" t="n">
        <v>616</v>
      </c>
      <c r="C42" s="70" t="n">
        <v>255</v>
      </c>
      <c r="D42" s="70" t="n">
        <v>361</v>
      </c>
      <c r="E42" s="71" t="n">
        <v>58.6038961038961</v>
      </c>
    </row>
    <row r="43" customFormat="false" ht="12" hidden="false" customHeight="true" outlineLevel="0" collapsed="false">
      <c r="A43" s="73" t="s">
        <v>109</v>
      </c>
      <c r="B43" s="74" t="n">
        <v>616</v>
      </c>
      <c r="C43" s="74" t="n">
        <v>255</v>
      </c>
      <c r="D43" s="74" t="n">
        <v>361</v>
      </c>
      <c r="E43" s="75" t="n">
        <v>58.6038961038961</v>
      </c>
    </row>
    <row r="44" customFormat="false" ht="12" hidden="false" customHeight="true" outlineLevel="0" collapsed="false">
      <c r="A44" s="73"/>
      <c r="B44" s="74"/>
      <c r="C44" s="74"/>
      <c r="D44" s="74"/>
      <c r="E44" s="74"/>
    </row>
    <row r="45" customFormat="false" ht="12" hidden="false" customHeight="true" outlineLevel="0" collapsed="false">
      <c r="A45" s="91"/>
      <c r="B45" s="70"/>
      <c r="C45" s="70"/>
      <c r="D45" s="70"/>
      <c r="E45" s="71"/>
    </row>
    <row r="46" s="79" customFormat="true" ht="12" hidden="false" customHeight="true" outlineLevel="0" collapsed="false">
      <c r="A46" s="76" t="s">
        <v>110</v>
      </c>
      <c r="B46" s="77" t="n">
        <v>2892</v>
      </c>
      <c r="C46" s="77" t="n">
        <v>952</v>
      </c>
      <c r="D46" s="77" t="n">
        <v>1940</v>
      </c>
      <c r="E46" s="78" t="n">
        <v>67.0816044260028</v>
      </c>
    </row>
    <row r="47" customFormat="false" ht="12.75" hidden="false" customHeight="false" outlineLevel="0" collapsed="false">
      <c r="A47" s="0" t="s">
        <v>112</v>
      </c>
    </row>
    <row r="48" customFormat="false" ht="12.75" hidden="false" customHeight="false" outlineLevel="0" collapsed="false">
      <c r="A48" s="88" t="s">
        <v>113</v>
      </c>
      <c r="B48" s="88"/>
    </row>
  </sheetData>
  <mergeCells count="32">
    <mergeCell ref="A1:E2"/>
    <mergeCell ref="A3:C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2:E22"/>
    <mergeCell ref="A26:E27"/>
    <mergeCell ref="A28:D28"/>
    <mergeCell ref="A29:E29"/>
    <mergeCell ref="A30:A31"/>
    <mergeCell ref="B30:B31"/>
    <mergeCell ref="C30:D30"/>
    <mergeCell ref="E30:E31"/>
    <mergeCell ref="A32:E32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hyperlinks>
    <hyperlink ref="A1" r:id="rId1" location="Inhaltsverzeichnis!A15" display="1     Lehrkräfte¹ im Schuljahr 2011/2012 nach Bildungsbereichen, Schulformen &#10;       und Geschlecht"/>
    <hyperlink ref="A3" r:id="rId2" location="Inhaltsverzeichnis!A15" display="1.2 Schulen in öffentlicher Trägerschaft"/>
    <hyperlink ref="A26" r:id="rId3" location="Inhaltsverzeichnis!A17" display="1     Lehrkräfte¹ im Schuljahr 2011/2012 nach Bildungsbereichen, Schulformen&#10;       und Geschlecht"/>
    <hyperlink ref="A28" r:id="rId4" location="Inhaltsverzeichnis!A17" display="1.3 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2" t="s">
        <v>118</v>
      </c>
      <c r="B1" s="62"/>
      <c r="C1" s="62"/>
      <c r="D1" s="62"/>
      <c r="E1" s="62"/>
    </row>
    <row r="2" customFormat="false" ht="12" hidden="false" customHeight="true" outlineLevel="0" collapsed="false">
      <c r="A2" s="62"/>
      <c r="B2" s="62"/>
      <c r="C2" s="62"/>
      <c r="D2" s="62"/>
      <c r="E2" s="62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4" t="s">
        <v>119</v>
      </c>
      <c r="B4" s="65" t="s">
        <v>94</v>
      </c>
      <c r="C4" s="66" t="s">
        <v>95</v>
      </c>
      <c r="D4" s="66"/>
      <c r="E4" s="67" t="s">
        <v>96</v>
      </c>
    </row>
    <row r="5" customFormat="false" ht="12" hidden="false" customHeight="true" outlineLevel="0" collapsed="false">
      <c r="A5" s="64"/>
      <c r="B5" s="65"/>
      <c r="C5" s="65" t="s">
        <v>97</v>
      </c>
      <c r="D5" s="65" t="s">
        <v>98</v>
      </c>
      <c r="E5" s="67"/>
    </row>
    <row r="6" customFormat="false" ht="12" hidden="false" customHeight="true" outlineLevel="0" collapsed="false">
      <c r="A6" s="95"/>
      <c r="B6" s="95"/>
      <c r="C6" s="95"/>
      <c r="D6" s="95"/>
      <c r="E6" s="95"/>
    </row>
    <row r="7" customFormat="false" ht="12" hidden="false" customHeight="true" outlineLevel="0" collapsed="false">
      <c r="A7" s="84"/>
      <c r="B7" s="96" t="s">
        <v>120</v>
      </c>
      <c r="C7" s="96"/>
      <c r="D7" s="96"/>
      <c r="E7" s="96"/>
    </row>
    <row r="8" customFormat="false" ht="12" hidden="false" customHeight="true" outlineLevel="0" collapsed="false">
      <c r="A8" s="72" t="s">
        <v>100</v>
      </c>
      <c r="B8" s="70" t="n">
        <v>4488</v>
      </c>
      <c r="C8" s="70" t="n">
        <v>467</v>
      </c>
      <c r="D8" s="70" t="n">
        <v>4021</v>
      </c>
      <c r="E8" s="71" t="n">
        <v>89.5944741532977</v>
      </c>
    </row>
    <row r="9" customFormat="false" ht="12" hidden="false" customHeight="true" outlineLevel="0" collapsed="false">
      <c r="A9" s="72" t="s">
        <v>101</v>
      </c>
      <c r="B9" s="70" t="n">
        <v>951</v>
      </c>
      <c r="C9" s="70" t="n">
        <v>308</v>
      </c>
      <c r="D9" s="70" t="n">
        <v>643</v>
      </c>
      <c r="E9" s="71" t="n">
        <v>67.6130389064143</v>
      </c>
    </row>
    <row r="10" customFormat="false" ht="12" hidden="false" customHeight="true" outlineLevel="0" collapsed="false">
      <c r="A10" s="72" t="s">
        <v>102</v>
      </c>
      <c r="B10" s="70" t="n">
        <v>2337</v>
      </c>
      <c r="C10" s="70" t="n">
        <v>569</v>
      </c>
      <c r="D10" s="70" t="n">
        <v>1768</v>
      </c>
      <c r="E10" s="71" t="n">
        <v>75.6525459991442</v>
      </c>
    </row>
    <row r="11" customFormat="false" ht="12" hidden="false" customHeight="true" outlineLevel="0" collapsed="false">
      <c r="A11" s="72" t="s">
        <v>103</v>
      </c>
      <c r="B11" s="70" t="n">
        <v>2599</v>
      </c>
      <c r="C11" s="70" t="n">
        <v>965</v>
      </c>
      <c r="D11" s="70" t="n">
        <v>1634</v>
      </c>
      <c r="E11" s="71" t="n">
        <v>62.8703347441324</v>
      </c>
    </row>
    <row r="12" customFormat="false" ht="12" hidden="false" customHeight="true" outlineLevel="0" collapsed="false">
      <c r="A12" s="72" t="s">
        <v>104</v>
      </c>
      <c r="B12" s="70" t="n">
        <v>1477</v>
      </c>
      <c r="C12" s="70" t="n">
        <v>226</v>
      </c>
      <c r="D12" s="70" t="n">
        <v>1251</v>
      </c>
      <c r="E12" s="71" t="n">
        <v>84.6987136086662</v>
      </c>
    </row>
    <row r="13" customFormat="false" ht="12" hidden="false" customHeight="true" outlineLevel="0" collapsed="false">
      <c r="A13" s="73" t="s">
        <v>105</v>
      </c>
      <c r="B13" s="74" t="n">
        <v>622</v>
      </c>
      <c r="C13" s="74" t="n">
        <v>93</v>
      </c>
      <c r="D13" s="74" t="n">
        <v>529</v>
      </c>
      <c r="E13" s="75" t="n">
        <v>85.048231511254</v>
      </c>
    </row>
    <row r="14" customFormat="false" ht="12" hidden="false" customHeight="true" outlineLevel="0" collapsed="false">
      <c r="A14" s="73"/>
      <c r="B14" s="74"/>
      <c r="C14" s="74"/>
      <c r="D14" s="74"/>
      <c r="E14" s="75"/>
    </row>
    <row r="15" customFormat="false" ht="12" hidden="false" customHeight="true" outlineLevel="0" collapsed="false">
      <c r="A15" s="72" t="s">
        <v>106</v>
      </c>
      <c r="B15" s="70" t="n">
        <v>53</v>
      </c>
      <c r="C15" s="70" t="n">
        <v>16</v>
      </c>
      <c r="D15" s="70" t="n">
        <v>37</v>
      </c>
      <c r="E15" s="71" t="n">
        <v>69.811320754717</v>
      </c>
    </row>
    <row r="16" customFormat="false" ht="12" hidden="false" customHeight="true" outlineLevel="0" collapsed="false">
      <c r="A16" s="72"/>
      <c r="B16" s="70"/>
      <c r="C16" s="70"/>
      <c r="D16" s="70"/>
      <c r="E16" s="71"/>
    </row>
    <row r="17" s="79" customFormat="true" ht="12" hidden="false" customHeight="true" outlineLevel="0" collapsed="false">
      <c r="A17" s="76" t="s">
        <v>110</v>
      </c>
      <c r="B17" s="77" t="n">
        <v>11905</v>
      </c>
      <c r="C17" s="77" t="n">
        <v>2551</v>
      </c>
      <c r="D17" s="77" t="n">
        <v>9354</v>
      </c>
      <c r="E17" s="78" t="n">
        <v>78.5720285594288</v>
      </c>
    </row>
    <row r="18" customFormat="false" ht="12" hidden="false" customHeight="true" outlineLevel="0" collapsed="false">
      <c r="A18" s="82"/>
      <c r="B18" s="82"/>
      <c r="C18" s="82"/>
      <c r="D18" s="82"/>
      <c r="E18" s="82"/>
    </row>
    <row r="19" customFormat="false" ht="12" hidden="false" customHeight="true" outlineLevel="0" collapsed="false">
      <c r="A19" s="84"/>
      <c r="B19" s="96" t="s">
        <v>121</v>
      </c>
      <c r="C19" s="96"/>
      <c r="D19" s="96"/>
      <c r="E19" s="96"/>
    </row>
    <row r="20" customFormat="false" ht="12" hidden="false" customHeight="true" outlineLevel="0" collapsed="false">
      <c r="A20" s="72" t="s">
        <v>100</v>
      </c>
      <c r="B20" s="70" t="n">
        <v>2558</v>
      </c>
      <c r="C20" s="70" t="n">
        <v>181</v>
      </c>
      <c r="D20" s="70" t="n">
        <v>2377</v>
      </c>
      <c r="E20" s="71" t="n">
        <v>92.9241594996091</v>
      </c>
    </row>
    <row r="21" customFormat="false" ht="12" hidden="false" customHeight="true" outlineLevel="0" collapsed="false">
      <c r="A21" s="72" t="s">
        <v>101</v>
      </c>
      <c r="B21" s="70" t="n">
        <v>383</v>
      </c>
      <c r="C21" s="70" t="n">
        <v>76</v>
      </c>
      <c r="D21" s="70" t="n">
        <v>307</v>
      </c>
      <c r="E21" s="71" t="n">
        <v>80.1566579634465</v>
      </c>
    </row>
    <row r="22" customFormat="false" ht="12" hidden="false" customHeight="true" outlineLevel="0" collapsed="false">
      <c r="A22" s="72" t="s">
        <v>102</v>
      </c>
      <c r="B22" s="70" t="n">
        <v>1013</v>
      </c>
      <c r="C22" s="70" t="n">
        <v>189</v>
      </c>
      <c r="D22" s="70" t="n">
        <v>824</v>
      </c>
      <c r="E22" s="71" t="n">
        <v>81.3425468904245</v>
      </c>
    </row>
    <row r="23" customFormat="false" ht="12" hidden="false" customHeight="true" outlineLevel="0" collapsed="false">
      <c r="A23" s="72" t="s">
        <v>103</v>
      </c>
      <c r="B23" s="70" t="n">
        <v>1373</v>
      </c>
      <c r="C23" s="70" t="n">
        <v>294</v>
      </c>
      <c r="D23" s="70" t="n">
        <v>1079</v>
      </c>
      <c r="E23" s="71" t="n">
        <v>78.5870356882739</v>
      </c>
    </row>
    <row r="24" customFormat="false" ht="12" hidden="false" customHeight="true" outlineLevel="0" collapsed="false">
      <c r="A24" s="72" t="s">
        <v>104</v>
      </c>
      <c r="B24" s="70" t="n">
        <v>405</v>
      </c>
      <c r="C24" s="70" t="n">
        <v>40</v>
      </c>
      <c r="D24" s="70" t="n">
        <v>365</v>
      </c>
      <c r="E24" s="71" t="n">
        <v>90.1234567901235</v>
      </c>
    </row>
    <row r="25" customFormat="false" ht="12" hidden="false" customHeight="true" outlineLevel="0" collapsed="false">
      <c r="A25" s="73" t="s">
        <v>105</v>
      </c>
      <c r="B25" s="74" t="n">
        <v>195</v>
      </c>
      <c r="C25" s="74" t="n">
        <v>22</v>
      </c>
      <c r="D25" s="74" t="n">
        <v>173</v>
      </c>
      <c r="E25" s="75" t="n">
        <v>88.7179487179487</v>
      </c>
    </row>
    <row r="26" customFormat="false" ht="12" hidden="false" customHeight="true" outlineLevel="0" collapsed="false">
      <c r="A26" s="73"/>
      <c r="B26" s="74"/>
      <c r="C26" s="74"/>
      <c r="D26" s="74"/>
      <c r="E26" s="75"/>
    </row>
    <row r="27" customFormat="false" ht="12" hidden="false" customHeight="true" outlineLevel="0" collapsed="false">
      <c r="A27" s="72" t="s">
        <v>106</v>
      </c>
      <c r="B27" s="70" t="n">
        <v>27</v>
      </c>
      <c r="C27" s="70" t="n">
        <v>3</v>
      </c>
      <c r="D27" s="70" t="n">
        <v>24</v>
      </c>
      <c r="E27" s="71" t="n">
        <v>88.8888888888889</v>
      </c>
    </row>
    <row r="28" customFormat="false" ht="12" hidden="false" customHeight="true" outlineLevel="0" collapsed="false">
      <c r="A28" s="72"/>
      <c r="B28" s="70"/>
      <c r="C28" s="70"/>
      <c r="D28" s="70"/>
      <c r="E28" s="71"/>
    </row>
    <row r="29" s="79" customFormat="true" ht="12" hidden="false" customHeight="true" outlineLevel="0" collapsed="false">
      <c r="A29" s="76" t="s">
        <v>110</v>
      </c>
      <c r="B29" s="77" t="n">
        <v>5759</v>
      </c>
      <c r="C29" s="77" t="n">
        <v>783</v>
      </c>
      <c r="D29" s="77" t="n">
        <v>4976</v>
      </c>
      <c r="E29" s="78" t="n">
        <v>86.4038895641604</v>
      </c>
    </row>
    <row r="30" customFormat="false" ht="12" hidden="false" customHeight="true" outlineLevel="0" collapsed="false">
      <c r="A30" s="93"/>
      <c r="B30" s="93"/>
      <c r="C30" s="93"/>
      <c r="D30" s="93"/>
      <c r="E30" s="93"/>
    </row>
    <row r="31" customFormat="false" ht="12.75" hidden="false" customHeight="false" outlineLevel="0" collapsed="false">
      <c r="A31" s="84"/>
      <c r="B31" s="96" t="s">
        <v>122</v>
      </c>
      <c r="C31" s="96"/>
      <c r="D31" s="96"/>
      <c r="E31" s="96"/>
    </row>
    <row r="32" customFormat="false" ht="12.75" hidden="false" customHeight="false" outlineLevel="0" collapsed="false">
      <c r="A32" s="72" t="s">
        <v>100</v>
      </c>
      <c r="B32" s="70" t="n">
        <v>331</v>
      </c>
      <c r="C32" s="70" t="n">
        <v>96</v>
      </c>
      <c r="D32" s="70" t="n">
        <v>235</v>
      </c>
      <c r="E32" s="71" t="n">
        <v>70.9969788519638</v>
      </c>
    </row>
    <row r="33" customFormat="false" ht="12.75" hidden="false" customHeight="false" outlineLevel="0" collapsed="false">
      <c r="A33" s="72" t="s">
        <v>101</v>
      </c>
      <c r="B33" s="70" t="n">
        <v>62</v>
      </c>
      <c r="C33" s="70" t="n">
        <v>18</v>
      </c>
      <c r="D33" s="70" t="n">
        <v>44</v>
      </c>
      <c r="E33" s="71" t="n">
        <v>70.9677419354839</v>
      </c>
    </row>
    <row r="34" customFormat="false" ht="12.75" hidden="false" customHeight="false" outlineLevel="0" collapsed="false">
      <c r="A34" s="72" t="s">
        <v>102</v>
      </c>
      <c r="B34" s="70" t="n">
        <v>116</v>
      </c>
      <c r="C34" s="70" t="n">
        <v>50</v>
      </c>
      <c r="D34" s="70" t="n">
        <v>66</v>
      </c>
      <c r="E34" s="71" t="n">
        <v>56.8965517241379</v>
      </c>
    </row>
    <row r="35" customFormat="false" ht="12.75" hidden="false" customHeight="false" outlineLevel="0" collapsed="false">
      <c r="A35" s="72" t="s">
        <v>103</v>
      </c>
      <c r="B35" s="70" t="n">
        <v>217</v>
      </c>
      <c r="C35" s="70" t="n">
        <v>89</v>
      </c>
      <c r="D35" s="70" t="n">
        <v>128</v>
      </c>
      <c r="E35" s="71" t="n">
        <v>58.9861751152074</v>
      </c>
    </row>
    <row r="36" customFormat="false" ht="12.75" hidden="false" customHeight="false" outlineLevel="0" collapsed="false">
      <c r="A36" s="72" t="s">
        <v>104</v>
      </c>
      <c r="B36" s="70" t="n">
        <v>19</v>
      </c>
      <c r="C36" s="70" t="n">
        <v>5</v>
      </c>
      <c r="D36" s="70" t="n">
        <v>14</v>
      </c>
      <c r="E36" s="71" t="n">
        <v>73.6842105263158</v>
      </c>
    </row>
    <row r="37" customFormat="false" ht="12.75" hidden="false" customHeight="true" outlineLevel="0" collapsed="false">
      <c r="A37" s="73" t="s">
        <v>105</v>
      </c>
      <c r="B37" s="74" t="n">
        <v>5</v>
      </c>
      <c r="C37" s="74" t="n">
        <v>2</v>
      </c>
      <c r="D37" s="74" t="n">
        <v>3</v>
      </c>
      <c r="E37" s="75" t="n">
        <v>60</v>
      </c>
    </row>
    <row r="38" customFormat="false" ht="12.75" hidden="false" customHeight="false" outlineLevel="0" collapsed="false">
      <c r="A38" s="73"/>
      <c r="B38" s="74"/>
      <c r="C38" s="74"/>
      <c r="D38" s="74"/>
      <c r="E38" s="75"/>
    </row>
    <row r="39" customFormat="false" ht="12.75" hidden="false" customHeight="false" outlineLevel="0" collapsed="false">
      <c r="A39" s="72" t="s">
        <v>106</v>
      </c>
      <c r="B39" s="70" t="n">
        <v>2</v>
      </c>
      <c r="C39" s="70" t="n">
        <v>0</v>
      </c>
      <c r="D39" s="70" t="n">
        <v>2</v>
      </c>
      <c r="E39" s="71" t="n">
        <v>100</v>
      </c>
    </row>
    <row r="40" customFormat="false" ht="12.75" hidden="false" customHeight="false" outlineLevel="0" collapsed="false">
      <c r="A40" s="72"/>
      <c r="B40" s="70"/>
      <c r="C40" s="70"/>
      <c r="D40" s="70"/>
      <c r="E40" s="71"/>
    </row>
    <row r="41" s="79" customFormat="true" ht="12.75" hidden="false" customHeight="false" outlineLevel="0" collapsed="false">
      <c r="A41" s="76" t="s">
        <v>110</v>
      </c>
      <c r="B41" s="77" t="n">
        <v>747</v>
      </c>
      <c r="C41" s="77" t="n">
        <v>258</v>
      </c>
      <c r="D41" s="77" t="n">
        <v>489</v>
      </c>
      <c r="E41" s="78" t="n">
        <v>65.4618473895582</v>
      </c>
    </row>
  </sheetData>
  <mergeCells count="27">
    <mergeCell ref="A1:E2"/>
    <mergeCell ref="A3:E3"/>
    <mergeCell ref="A4:A5"/>
    <mergeCell ref="B4:B5"/>
    <mergeCell ref="C4:D4"/>
    <mergeCell ref="E4:E5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  <mergeCell ref="B25:B26"/>
    <mergeCell ref="C25:C26"/>
    <mergeCell ref="D25:D26"/>
    <mergeCell ref="E25:E26"/>
    <mergeCell ref="A30:E30"/>
    <mergeCell ref="B31:E31"/>
    <mergeCell ref="A37:A38"/>
    <mergeCell ref="B37:B38"/>
    <mergeCell ref="C37:C38"/>
    <mergeCell ref="D37:D38"/>
    <mergeCell ref="E37:E38"/>
  </mergeCells>
  <hyperlinks>
    <hyperlink ref="A1" r:id="rId1" location="Inhaltsverzeichnis!A19" display="2  Lehrkräfte im Schuljahr 2011/2012 nach Schulformen, Geschlecht und &#10;   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62" t="s">
        <v>1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97"/>
      <c r="B2" s="97"/>
      <c r="C2" s="97"/>
      <c r="D2" s="97"/>
      <c r="E2" s="94"/>
      <c r="F2" s="94"/>
      <c r="G2" s="94"/>
    </row>
    <row r="3" customFormat="false" ht="12" hidden="false" customHeight="true" outlineLevel="0" collapsed="false">
      <c r="A3" s="64" t="s">
        <v>124</v>
      </c>
      <c r="B3" s="98" t="s">
        <v>12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64"/>
      <c r="B4" s="65" t="s">
        <v>126</v>
      </c>
      <c r="C4" s="65" t="s">
        <v>97</v>
      </c>
      <c r="D4" s="65" t="s">
        <v>98</v>
      </c>
      <c r="E4" s="67" t="s">
        <v>127</v>
      </c>
      <c r="F4" s="67"/>
      <c r="G4" s="67"/>
    </row>
    <row r="5" customFormat="false" ht="12" hidden="false" customHeight="true" outlineLevel="0" collapsed="false">
      <c r="A5" s="64"/>
      <c r="B5" s="65"/>
      <c r="C5" s="65"/>
      <c r="D5" s="65"/>
      <c r="E5" s="65" t="s">
        <v>126</v>
      </c>
      <c r="F5" s="99" t="s">
        <v>97</v>
      </c>
      <c r="G5" s="100" t="s">
        <v>98</v>
      </c>
    </row>
    <row r="6" customFormat="false" ht="12" hidden="false" customHeight="true" outlineLevel="0" collapsed="false">
      <c r="A6" s="95"/>
      <c r="B6" s="95"/>
      <c r="C6" s="95"/>
      <c r="D6" s="95"/>
      <c r="E6" s="101"/>
      <c r="F6" s="102"/>
      <c r="G6" s="102"/>
    </row>
    <row r="7" customFormat="false" ht="12" hidden="false" customHeight="true" outlineLevel="0" collapsed="false">
      <c r="A7" s="72" t="s">
        <v>128</v>
      </c>
      <c r="B7" s="70" t="n">
        <v>131</v>
      </c>
      <c r="C7" s="70" t="n">
        <v>39</v>
      </c>
      <c r="D7" s="70" t="n">
        <v>92</v>
      </c>
      <c r="E7" s="70" t="n">
        <v>116</v>
      </c>
      <c r="F7" s="70" t="n">
        <v>34</v>
      </c>
      <c r="G7" s="70" t="n">
        <v>82</v>
      </c>
    </row>
    <row r="8" customFormat="false" ht="12" hidden="false" customHeight="true" outlineLevel="0" collapsed="false">
      <c r="A8" s="72" t="s">
        <v>129</v>
      </c>
      <c r="B8" s="70" t="n">
        <v>117</v>
      </c>
      <c r="C8" s="70" t="n">
        <v>37</v>
      </c>
      <c r="D8" s="70" t="n">
        <v>80</v>
      </c>
      <c r="E8" s="70" t="n">
        <v>102</v>
      </c>
      <c r="F8" s="70" t="n">
        <v>32</v>
      </c>
      <c r="G8" s="70" t="n">
        <v>70</v>
      </c>
    </row>
    <row r="9" customFormat="false" ht="12" hidden="false" customHeight="true" outlineLevel="0" collapsed="false">
      <c r="A9" s="72" t="s">
        <v>130</v>
      </c>
      <c r="B9" s="70" t="n">
        <v>2</v>
      </c>
      <c r="C9" s="70" t="n">
        <v>0</v>
      </c>
      <c r="D9" s="70" t="n">
        <v>2</v>
      </c>
      <c r="E9" s="70" t="n">
        <v>2</v>
      </c>
      <c r="F9" s="70" t="n">
        <v>0</v>
      </c>
      <c r="G9" s="70" t="n">
        <v>2</v>
      </c>
    </row>
    <row r="10" customFormat="false" ht="12" hidden="false" customHeight="true" outlineLevel="0" collapsed="false">
      <c r="A10" s="72" t="s">
        <v>131</v>
      </c>
      <c r="B10" s="70" t="n">
        <v>1</v>
      </c>
      <c r="C10" s="70" t="n">
        <v>0</v>
      </c>
      <c r="D10" s="70" t="n">
        <v>1</v>
      </c>
      <c r="E10" s="70" t="n">
        <v>1</v>
      </c>
      <c r="F10" s="70" t="n">
        <v>0</v>
      </c>
      <c r="G10" s="70" t="n">
        <v>1</v>
      </c>
    </row>
    <row r="11" customFormat="false" ht="12" hidden="false" customHeight="true" outlineLevel="0" collapsed="false">
      <c r="A11" s="72" t="s">
        <v>132</v>
      </c>
      <c r="B11" s="70" t="n">
        <v>13</v>
      </c>
      <c r="C11" s="70" t="n">
        <v>5</v>
      </c>
      <c r="D11" s="70" t="n">
        <v>8</v>
      </c>
      <c r="E11" s="70" t="n">
        <v>11</v>
      </c>
      <c r="F11" s="70" t="n">
        <v>4</v>
      </c>
      <c r="G11" s="70" t="n">
        <v>7</v>
      </c>
    </row>
    <row r="12" customFormat="false" ht="12" hidden="false" customHeight="true" outlineLevel="0" collapsed="false">
      <c r="A12" s="72" t="s">
        <v>133</v>
      </c>
      <c r="B12" s="70" t="n">
        <v>1</v>
      </c>
      <c r="C12" s="70" t="n">
        <v>0</v>
      </c>
      <c r="D12" s="70" t="n">
        <v>1</v>
      </c>
      <c r="E12" s="70" t="n">
        <v>1</v>
      </c>
      <c r="F12" s="70" t="n">
        <v>0</v>
      </c>
      <c r="G12" s="70" t="n">
        <v>1</v>
      </c>
    </row>
    <row r="13" customFormat="false" ht="12" hidden="false" customHeight="true" outlineLevel="0" collapsed="false">
      <c r="A13" s="72" t="s">
        <v>134</v>
      </c>
      <c r="B13" s="70" t="n">
        <v>4</v>
      </c>
      <c r="C13" s="70" t="n">
        <v>0</v>
      </c>
      <c r="D13" s="70" t="n">
        <v>4</v>
      </c>
      <c r="E13" s="70" t="n">
        <v>3</v>
      </c>
      <c r="F13" s="70" t="n">
        <v>0</v>
      </c>
      <c r="G13" s="70" t="n">
        <v>3</v>
      </c>
    </row>
    <row r="14" customFormat="false" ht="12" hidden="false" customHeight="true" outlineLevel="0" collapsed="false">
      <c r="A14" s="72" t="s">
        <v>135</v>
      </c>
      <c r="B14" s="70" t="n">
        <v>4</v>
      </c>
      <c r="C14" s="70" t="n">
        <v>1</v>
      </c>
      <c r="D14" s="70" t="n">
        <v>3</v>
      </c>
      <c r="E14" s="70" t="n">
        <v>4</v>
      </c>
      <c r="F14" s="70" t="n">
        <v>1</v>
      </c>
      <c r="G14" s="70" t="n">
        <v>3</v>
      </c>
    </row>
    <row r="15" customFormat="false" ht="12" hidden="false" customHeight="true" outlineLevel="0" collapsed="false">
      <c r="A15" s="103" t="s">
        <v>136</v>
      </c>
      <c r="B15" s="70" t="n">
        <v>5</v>
      </c>
      <c r="C15" s="70" t="n">
        <v>1</v>
      </c>
      <c r="D15" s="70" t="n">
        <v>4</v>
      </c>
      <c r="E15" s="70" t="n">
        <v>5</v>
      </c>
      <c r="F15" s="70" t="n">
        <v>1</v>
      </c>
      <c r="G15" s="70" t="n">
        <v>4</v>
      </c>
    </row>
    <row r="16" customFormat="false" ht="12" hidden="false" customHeight="true" outlineLevel="0" collapsed="false">
      <c r="A16" s="72" t="s">
        <v>137</v>
      </c>
      <c r="B16" s="70" t="n">
        <v>4</v>
      </c>
      <c r="C16" s="70" t="n">
        <v>2</v>
      </c>
      <c r="D16" s="70" t="n">
        <v>2</v>
      </c>
      <c r="E16" s="70" t="n">
        <v>3</v>
      </c>
      <c r="F16" s="70" t="n">
        <v>2</v>
      </c>
      <c r="G16" s="70" t="n">
        <v>1</v>
      </c>
    </row>
    <row r="17" customFormat="false" ht="12" hidden="false" customHeight="true" outlineLevel="0" collapsed="false">
      <c r="A17" s="72" t="s">
        <v>138</v>
      </c>
      <c r="B17" s="70" t="n">
        <v>25</v>
      </c>
      <c r="C17" s="70" t="n">
        <v>5</v>
      </c>
      <c r="D17" s="70" t="n">
        <v>20</v>
      </c>
      <c r="E17" s="70" t="n">
        <v>15</v>
      </c>
      <c r="F17" s="70" t="n">
        <v>2</v>
      </c>
      <c r="G17" s="70" t="n">
        <v>13</v>
      </c>
    </row>
    <row r="18" customFormat="false" ht="12" hidden="false" customHeight="true" outlineLevel="0" collapsed="false">
      <c r="A18" s="72" t="s">
        <v>139</v>
      </c>
      <c r="B18" s="70" t="n">
        <v>1</v>
      </c>
      <c r="C18" s="70" t="n">
        <v>0</v>
      </c>
      <c r="D18" s="70" t="n">
        <v>1</v>
      </c>
      <c r="E18" s="70" t="n">
        <v>1</v>
      </c>
      <c r="F18" s="70" t="n">
        <v>0</v>
      </c>
      <c r="G18" s="70" t="n">
        <v>1</v>
      </c>
    </row>
    <row r="19" customFormat="false" ht="12" hidden="false" customHeight="true" outlineLevel="0" collapsed="false">
      <c r="A19" s="72" t="s">
        <v>140</v>
      </c>
      <c r="B19" s="70" t="n">
        <v>1</v>
      </c>
      <c r="C19" s="70" t="n">
        <v>0</v>
      </c>
      <c r="D19" s="70" t="n">
        <v>1</v>
      </c>
      <c r="E19" s="70" t="n">
        <v>1</v>
      </c>
      <c r="F19" s="70" t="n">
        <v>0</v>
      </c>
      <c r="G19" s="70" t="n">
        <v>1</v>
      </c>
    </row>
    <row r="20" customFormat="false" ht="12" hidden="false" customHeight="true" outlineLevel="0" collapsed="false">
      <c r="A20" s="72" t="s">
        <v>141</v>
      </c>
      <c r="B20" s="70" t="n">
        <v>1</v>
      </c>
      <c r="C20" s="70" t="n">
        <v>0</v>
      </c>
      <c r="D20" s="70" t="n">
        <v>1</v>
      </c>
      <c r="E20" s="70" t="n">
        <v>1</v>
      </c>
      <c r="F20" s="70" t="n">
        <v>0</v>
      </c>
      <c r="G20" s="70" t="n">
        <v>1</v>
      </c>
    </row>
    <row r="21" customFormat="false" ht="12" hidden="false" customHeight="true" outlineLevel="0" collapsed="false">
      <c r="A21" s="72" t="s">
        <v>142</v>
      </c>
      <c r="B21" s="70" t="n">
        <v>2</v>
      </c>
      <c r="C21" s="70" t="n">
        <v>0</v>
      </c>
      <c r="D21" s="70" t="n">
        <v>2</v>
      </c>
      <c r="E21" s="70" t="n">
        <v>2</v>
      </c>
      <c r="F21" s="70" t="n">
        <v>0</v>
      </c>
      <c r="G21" s="70" t="n">
        <v>2</v>
      </c>
    </row>
    <row r="22" customFormat="false" ht="12" hidden="false" customHeight="true" outlineLevel="0" collapsed="false">
      <c r="A22" s="72" t="s">
        <v>143</v>
      </c>
      <c r="B22" s="70" t="n">
        <v>14</v>
      </c>
      <c r="C22" s="70" t="n">
        <v>4</v>
      </c>
      <c r="D22" s="70" t="n">
        <v>10</v>
      </c>
      <c r="E22" s="70" t="n">
        <v>14</v>
      </c>
      <c r="F22" s="70" t="n">
        <v>4</v>
      </c>
      <c r="G22" s="70" t="n">
        <v>10</v>
      </c>
    </row>
    <row r="23" customFormat="false" ht="12" hidden="false" customHeight="true" outlineLevel="0" collapsed="false">
      <c r="A23" s="72" t="s">
        <v>144</v>
      </c>
      <c r="B23" s="70" t="n">
        <v>4</v>
      </c>
      <c r="C23" s="70" t="n">
        <v>3</v>
      </c>
      <c r="D23" s="70" t="n">
        <v>1</v>
      </c>
      <c r="E23" s="70" t="n">
        <v>4</v>
      </c>
      <c r="F23" s="70" t="n">
        <v>3</v>
      </c>
      <c r="G23" s="70" t="n">
        <v>1</v>
      </c>
    </row>
    <row r="24" customFormat="false" ht="12" hidden="false" customHeight="true" outlineLevel="0" collapsed="false">
      <c r="A24" s="72" t="s">
        <v>145</v>
      </c>
      <c r="B24" s="70" t="n">
        <v>8</v>
      </c>
      <c r="C24" s="70" t="n">
        <v>2</v>
      </c>
      <c r="D24" s="70" t="n">
        <v>6</v>
      </c>
      <c r="E24" s="70" t="n">
        <v>7</v>
      </c>
      <c r="F24" s="70" t="n">
        <v>1</v>
      </c>
      <c r="G24" s="70" t="n">
        <v>6</v>
      </c>
    </row>
    <row r="25" customFormat="false" ht="12" hidden="false" customHeight="true" outlineLevel="0" collapsed="false">
      <c r="A25" s="72" t="s">
        <v>146</v>
      </c>
      <c r="B25" s="70" t="n">
        <v>27</v>
      </c>
      <c r="C25" s="70" t="n">
        <v>14</v>
      </c>
      <c r="D25" s="70" t="n">
        <v>13</v>
      </c>
      <c r="E25" s="70" t="n">
        <v>27</v>
      </c>
      <c r="F25" s="70" t="n">
        <v>14</v>
      </c>
      <c r="G25" s="70" t="n">
        <v>13</v>
      </c>
    </row>
    <row r="26" customFormat="false" ht="12" hidden="false" customHeight="true" outlineLevel="0" collapsed="false">
      <c r="A26" s="72"/>
      <c r="B26" s="70"/>
      <c r="C26" s="70"/>
      <c r="D26" s="70"/>
    </row>
    <row r="27" customFormat="false" ht="12" hidden="false" customHeight="true" outlineLevel="0" collapsed="false">
      <c r="A27" s="72" t="s">
        <v>147</v>
      </c>
      <c r="B27" s="70" t="n">
        <v>14</v>
      </c>
      <c r="C27" s="70" t="n">
        <v>2</v>
      </c>
      <c r="D27" s="70" t="n">
        <v>12</v>
      </c>
      <c r="E27" s="70" t="n">
        <v>14</v>
      </c>
      <c r="F27" s="70" t="n">
        <v>2</v>
      </c>
      <c r="G27" s="70" t="n">
        <v>12</v>
      </c>
    </row>
    <row r="28" customFormat="false" ht="12" hidden="false" customHeight="true" outlineLevel="0" collapsed="false">
      <c r="A28" s="72" t="s">
        <v>148</v>
      </c>
      <c r="B28" s="70" t="n">
        <v>1</v>
      </c>
      <c r="C28" s="70" t="n">
        <v>0</v>
      </c>
      <c r="D28" s="70" t="n">
        <v>1</v>
      </c>
      <c r="E28" s="70" t="n">
        <v>1</v>
      </c>
      <c r="F28" s="70" t="n">
        <v>0</v>
      </c>
      <c r="G28" s="70" t="n">
        <v>1</v>
      </c>
    </row>
    <row r="29" customFormat="false" ht="12" hidden="false" customHeight="true" outlineLevel="0" collapsed="false">
      <c r="A29" s="72" t="s">
        <v>149</v>
      </c>
      <c r="B29" s="70" t="n">
        <v>1</v>
      </c>
      <c r="C29" s="70" t="n">
        <v>0</v>
      </c>
      <c r="D29" s="70" t="n">
        <v>1</v>
      </c>
      <c r="E29" s="70" t="n">
        <v>1</v>
      </c>
      <c r="F29" s="70" t="n">
        <v>0</v>
      </c>
      <c r="G29" s="70" t="n">
        <v>1</v>
      </c>
    </row>
    <row r="30" customFormat="false" ht="12" hidden="false" customHeight="true" outlineLevel="0" collapsed="false">
      <c r="A30" s="72" t="s">
        <v>150</v>
      </c>
      <c r="B30" s="70" t="n">
        <v>6</v>
      </c>
      <c r="C30" s="70" t="n">
        <v>2</v>
      </c>
      <c r="D30" s="70" t="n">
        <v>4</v>
      </c>
      <c r="E30" s="70" t="n">
        <v>6</v>
      </c>
      <c r="F30" s="70" t="n">
        <v>2</v>
      </c>
      <c r="G30" s="70" t="n">
        <v>4</v>
      </c>
    </row>
    <row r="31" customFormat="false" ht="12" hidden="false" customHeight="true" outlineLevel="0" collapsed="false">
      <c r="A31" s="72" t="s">
        <v>151</v>
      </c>
      <c r="B31" s="70" t="n">
        <v>5</v>
      </c>
      <c r="C31" s="70" t="n">
        <v>0</v>
      </c>
      <c r="D31" s="70" t="n">
        <v>5</v>
      </c>
      <c r="E31" s="70" t="n">
        <v>5</v>
      </c>
      <c r="F31" s="70" t="n">
        <v>0</v>
      </c>
      <c r="G31" s="70" t="n">
        <v>5</v>
      </c>
    </row>
    <row r="32" customFormat="false" ht="12" hidden="false" customHeight="true" outlineLevel="0" collapsed="false">
      <c r="A32" s="72" t="s">
        <v>152</v>
      </c>
      <c r="B32" s="70" t="n">
        <v>1</v>
      </c>
      <c r="C32" s="70" t="n">
        <v>0</v>
      </c>
      <c r="D32" s="70" t="n">
        <v>1</v>
      </c>
      <c r="E32" s="70" t="n">
        <v>1</v>
      </c>
      <c r="F32" s="70" t="n">
        <v>0</v>
      </c>
      <c r="G32" s="70" t="n">
        <v>1</v>
      </c>
    </row>
    <row r="33" customFormat="false" ht="12" hidden="false" customHeight="true" outlineLevel="0" collapsed="false">
      <c r="A33" s="103"/>
      <c r="B33" s="70"/>
      <c r="C33" s="70"/>
      <c r="D33" s="70"/>
      <c r="E33" s="104"/>
      <c r="F33" s="105"/>
      <c r="G33" s="104"/>
    </row>
    <row r="34" customFormat="false" ht="12" hidden="false" customHeight="true" outlineLevel="0" collapsed="false">
      <c r="A34" s="72" t="s">
        <v>153</v>
      </c>
      <c r="B34" s="70" t="n">
        <v>2</v>
      </c>
      <c r="C34" s="70" t="n">
        <v>0</v>
      </c>
      <c r="D34" s="70" t="n">
        <v>2</v>
      </c>
      <c r="E34" s="70" t="n">
        <v>2</v>
      </c>
      <c r="F34" s="70" t="n">
        <v>0</v>
      </c>
      <c r="G34" s="70" t="n">
        <v>2</v>
      </c>
    </row>
    <row r="35" customFormat="false" ht="12" hidden="false" customHeight="true" outlineLevel="0" collapsed="false">
      <c r="A35" s="72" t="s">
        <v>154</v>
      </c>
      <c r="B35" s="70" t="n">
        <v>1</v>
      </c>
      <c r="C35" s="70" t="n">
        <v>0</v>
      </c>
      <c r="D35" s="70" t="n">
        <v>1</v>
      </c>
      <c r="E35" s="70" t="n">
        <v>1</v>
      </c>
      <c r="F35" s="70" t="n">
        <v>0</v>
      </c>
      <c r="G35" s="70" t="n">
        <v>1</v>
      </c>
    </row>
    <row r="36" customFormat="false" ht="12" hidden="false" customHeight="true" outlineLevel="0" collapsed="false">
      <c r="A36" s="72" t="s">
        <v>155</v>
      </c>
      <c r="B36" s="70" t="n">
        <v>1</v>
      </c>
      <c r="C36" s="70" t="n">
        <v>0</v>
      </c>
      <c r="D36" s="70" t="n">
        <v>1</v>
      </c>
      <c r="E36" s="70" t="n">
        <v>1</v>
      </c>
      <c r="F36" s="70" t="n">
        <v>0</v>
      </c>
      <c r="G36" s="70" t="n">
        <v>1</v>
      </c>
    </row>
    <row r="37" customFormat="false" ht="12" hidden="false" customHeight="true" outlineLevel="0" collapsed="false">
      <c r="A37" s="72"/>
      <c r="B37" s="70"/>
      <c r="C37" s="70"/>
      <c r="D37" s="70"/>
      <c r="E37" s="104"/>
      <c r="F37" s="104"/>
      <c r="G37" s="104"/>
    </row>
    <row r="38" customFormat="false" ht="12" hidden="false" customHeight="true" outlineLevel="0" collapsed="false">
      <c r="A38" s="72" t="s">
        <v>156</v>
      </c>
      <c r="B38" s="70" t="n">
        <v>51</v>
      </c>
      <c r="C38" s="70" t="n">
        <v>19</v>
      </c>
      <c r="D38" s="70" t="n">
        <v>32</v>
      </c>
      <c r="E38" s="70" t="n">
        <v>49</v>
      </c>
      <c r="F38" s="70" t="n">
        <v>19</v>
      </c>
      <c r="G38" s="70" t="n">
        <v>30</v>
      </c>
    </row>
    <row r="39" customFormat="false" ht="12" hidden="false" customHeight="true" outlineLevel="0" collapsed="false">
      <c r="A39" s="72" t="s">
        <v>157</v>
      </c>
      <c r="B39" s="70" t="n">
        <v>1</v>
      </c>
      <c r="C39" s="70" t="n">
        <v>0</v>
      </c>
      <c r="D39" s="70" t="n">
        <v>1</v>
      </c>
      <c r="E39" s="70" t="n">
        <v>1</v>
      </c>
      <c r="F39" s="70" t="n">
        <v>0</v>
      </c>
      <c r="G39" s="70" t="n">
        <v>1</v>
      </c>
    </row>
    <row r="40" customFormat="false" ht="12" hidden="false" customHeight="true" outlineLevel="0" collapsed="false">
      <c r="A40" s="72" t="s">
        <v>158</v>
      </c>
      <c r="B40" s="70" t="n">
        <v>2</v>
      </c>
      <c r="C40" s="70" t="n">
        <v>1</v>
      </c>
      <c r="D40" s="70" t="n">
        <v>1</v>
      </c>
      <c r="E40" s="70" t="n">
        <v>2</v>
      </c>
      <c r="F40" s="70" t="n">
        <v>1</v>
      </c>
      <c r="G40" s="70" t="n">
        <v>1</v>
      </c>
    </row>
    <row r="41" customFormat="false" ht="12" hidden="false" customHeight="true" outlineLevel="0" collapsed="false">
      <c r="A41" s="72" t="s">
        <v>159</v>
      </c>
      <c r="B41" s="70" t="n">
        <v>7</v>
      </c>
      <c r="C41" s="70" t="n">
        <v>3</v>
      </c>
      <c r="D41" s="70" t="n">
        <v>4</v>
      </c>
      <c r="E41" s="70" t="n">
        <v>6</v>
      </c>
      <c r="F41" s="70" t="n">
        <v>3</v>
      </c>
      <c r="G41" s="70" t="n">
        <v>3</v>
      </c>
    </row>
    <row r="42" customFormat="false" ht="12" hidden="false" customHeight="true" outlineLevel="0" collapsed="false">
      <c r="A42" s="72" t="s">
        <v>160</v>
      </c>
      <c r="B42" s="70" t="n">
        <v>1</v>
      </c>
      <c r="C42" s="70" t="n">
        <v>0</v>
      </c>
      <c r="D42" s="70" t="n">
        <v>1</v>
      </c>
      <c r="E42" s="70" t="n">
        <v>1</v>
      </c>
      <c r="F42" s="70" t="n">
        <v>0</v>
      </c>
      <c r="G42" s="70" t="n">
        <v>1</v>
      </c>
    </row>
    <row r="43" customFormat="false" ht="12" hidden="false" customHeight="true" outlineLevel="0" collapsed="false">
      <c r="A43" s="72" t="s">
        <v>161</v>
      </c>
      <c r="B43" s="70" t="n">
        <v>1</v>
      </c>
      <c r="C43" s="70" t="n">
        <v>1</v>
      </c>
      <c r="D43" s="70" t="n">
        <v>0</v>
      </c>
      <c r="E43" s="70" t="n">
        <v>1</v>
      </c>
      <c r="F43" s="70" t="n">
        <v>1</v>
      </c>
      <c r="G43" s="70" t="n">
        <v>0</v>
      </c>
    </row>
    <row r="44" customFormat="false" ht="12" hidden="false" customHeight="true" outlineLevel="0" collapsed="false">
      <c r="A44" s="72" t="s">
        <v>162</v>
      </c>
      <c r="B44" s="70" t="n">
        <v>38</v>
      </c>
      <c r="C44" s="70" t="n">
        <v>13</v>
      </c>
      <c r="D44" s="70" t="n">
        <v>25</v>
      </c>
      <c r="E44" s="70" t="n">
        <v>37</v>
      </c>
      <c r="F44" s="70" t="n">
        <v>13</v>
      </c>
      <c r="G44" s="70" t="n">
        <v>24</v>
      </c>
    </row>
    <row r="45" customFormat="false" ht="12" hidden="false" customHeight="true" outlineLevel="0" collapsed="false">
      <c r="A45" s="72" t="s">
        <v>163</v>
      </c>
      <c r="B45" s="70" t="n">
        <v>1</v>
      </c>
      <c r="C45" s="70" t="n">
        <v>1</v>
      </c>
      <c r="D45" s="70" t="n">
        <v>0</v>
      </c>
      <c r="E45" s="70" t="n">
        <v>1</v>
      </c>
      <c r="F45" s="70" t="n">
        <v>1</v>
      </c>
      <c r="G45" s="70" t="n">
        <v>0</v>
      </c>
    </row>
    <row r="46" customFormat="false" ht="12" hidden="false" customHeight="true" outlineLevel="0" collapsed="false">
      <c r="A46" s="72"/>
      <c r="B46" s="70"/>
      <c r="C46" s="70"/>
      <c r="D46" s="70"/>
      <c r="E46" s="104"/>
      <c r="F46" s="104"/>
      <c r="G46" s="104"/>
    </row>
    <row r="47" customFormat="false" ht="12" hidden="false" customHeight="true" outlineLevel="0" collapsed="false">
      <c r="A47" s="72" t="s">
        <v>164</v>
      </c>
      <c r="B47" s="70" t="n">
        <v>5</v>
      </c>
      <c r="C47" s="70" t="n">
        <v>0</v>
      </c>
      <c r="D47" s="70" t="n">
        <v>5</v>
      </c>
      <c r="E47" s="70" t="n">
        <v>3</v>
      </c>
      <c r="F47" s="70" t="n">
        <v>0</v>
      </c>
      <c r="G47" s="70" t="n">
        <v>3</v>
      </c>
    </row>
    <row r="48" customFormat="false" ht="12" hidden="false" customHeight="true" outlineLevel="0" collapsed="false">
      <c r="A48" s="72" t="s">
        <v>165</v>
      </c>
      <c r="B48" s="70" t="n">
        <v>1</v>
      </c>
      <c r="C48" s="70" t="n">
        <v>0</v>
      </c>
      <c r="D48" s="70" t="n">
        <v>1</v>
      </c>
      <c r="E48" s="70" t="n">
        <v>0</v>
      </c>
      <c r="F48" s="70" t="n">
        <v>0</v>
      </c>
      <c r="G48" s="70" t="n">
        <v>0</v>
      </c>
    </row>
    <row r="49" customFormat="false" ht="12" hidden="false" customHeight="true" outlineLevel="0" collapsed="false">
      <c r="A49" s="72" t="s">
        <v>166</v>
      </c>
      <c r="B49" s="70" t="n">
        <v>1</v>
      </c>
      <c r="C49" s="70" t="n">
        <v>0</v>
      </c>
      <c r="D49" s="70" t="n">
        <v>1</v>
      </c>
      <c r="E49" s="70" t="n">
        <v>1</v>
      </c>
      <c r="F49" s="70" t="n">
        <v>0</v>
      </c>
      <c r="G49" s="70" t="n">
        <v>1</v>
      </c>
    </row>
    <row r="50" customFormat="false" ht="12" hidden="false" customHeight="true" outlineLevel="0" collapsed="false">
      <c r="A50" s="69" t="s">
        <v>167</v>
      </c>
      <c r="B50" s="70" t="n">
        <v>3</v>
      </c>
      <c r="C50" s="70" t="n">
        <v>0</v>
      </c>
      <c r="D50" s="70" t="n">
        <v>3</v>
      </c>
      <c r="E50" s="70" t="n">
        <v>2</v>
      </c>
      <c r="F50" s="70" t="n">
        <v>0</v>
      </c>
      <c r="G50" s="70" t="n">
        <v>2</v>
      </c>
    </row>
    <row r="51" customFormat="false" ht="12" hidden="false" customHeight="true" outlineLevel="0" collapsed="false">
      <c r="A51" s="69"/>
      <c r="B51" s="70"/>
      <c r="C51" s="70"/>
      <c r="D51" s="70"/>
      <c r="E51" s="104"/>
      <c r="F51" s="104"/>
      <c r="G51" s="104"/>
    </row>
    <row r="52" customFormat="false" ht="12" hidden="false" customHeight="true" outlineLevel="0" collapsed="false">
      <c r="A52" s="72" t="s">
        <v>168</v>
      </c>
      <c r="B52" s="70" t="n">
        <v>5</v>
      </c>
      <c r="C52" s="70" t="n">
        <v>4</v>
      </c>
      <c r="D52" s="70" t="n">
        <v>1</v>
      </c>
      <c r="E52" s="70" t="n">
        <v>5</v>
      </c>
      <c r="F52" s="70" t="n">
        <v>4</v>
      </c>
      <c r="G52" s="70" t="n">
        <v>1</v>
      </c>
    </row>
    <row r="53" customFormat="false" ht="12" hidden="false" customHeight="true" outlineLevel="0" collapsed="false">
      <c r="A53" s="69" t="s">
        <v>169</v>
      </c>
      <c r="B53" s="70" t="n">
        <v>4</v>
      </c>
      <c r="C53" s="70" t="n">
        <v>3</v>
      </c>
      <c r="D53" s="70" t="n">
        <v>1</v>
      </c>
      <c r="E53" s="70" t="n">
        <v>4</v>
      </c>
      <c r="F53" s="70" t="n">
        <v>3</v>
      </c>
      <c r="G53" s="70" t="n">
        <v>1</v>
      </c>
    </row>
    <row r="54" customFormat="false" ht="12" hidden="false" customHeight="true" outlineLevel="0" collapsed="false">
      <c r="A54" s="69" t="s">
        <v>170</v>
      </c>
      <c r="B54" s="70" t="n">
        <v>1</v>
      </c>
      <c r="C54" s="70" t="n">
        <v>1</v>
      </c>
      <c r="D54" s="70" t="n">
        <v>0</v>
      </c>
      <c r="E54" s="70" t="n">
        <v>1</v>
      </c>
      <c r="F54" s="70" t="n">
        <v>1</v>
      </c>
      <c r="G54" s="70" t="n">
        <v>0</v>
      </c>
    </row>
    <row r="55" customFormat="false" ht="12" hidden="false" customHeight="true" outlineLevel="0" collapsed="false">
      <c r="A55" s="69"/>
      <c r="B55" s="70"/>
      <c r="C55" s="70"/>
      <c r="D55" s="70"/>
      <c r="E55" s="70"/>
      <c r="F55" s="70"/>
      <c r="G55" s="70"/>
    </row>
    <row r="56" customFormat="false" ht="12" hidden="false" customHeight="true" outlineLevel="0" collapsed="false">
      <c r="A56" s="69" t="s">
        <v>171</v>
      </c>
      <c r="B56" s="70" t="n">
        <v>1</v>
      </c>
      <c r="C56" s="70" t="n">
        <v>1</v>
      </c>
      <c r="D56" s="70" t="n">
        <v>0</v>
      </c>
      <c r="E56" s="70" t="n">
        <v>0</v>
      </c>
      <c r="F56" s="70" t="n">
        <v>0</v>
      </c>
      <c r="G56" s="70" t="n">
        <v>0</v>
      </c>
    </row>
    <row r="57" customFormat="false" ht="12" hidden="false" customHeight="true" outlineLevel="0" collapsed="false">
      <c r="A57" s="69"/>
      <c r="B57" s="70"/>
      <c r="C57" s="70"/>
      <c r="D57" s="70"/>
      <c r="E57" s="104"/>
      <c r="F57" s="104"/>
      <c r="G57" s="104"/>
    </row>
    <row r="58" s="79" customFormat="true" ht="12" hidden="false" customHeight="true" outlineLevel="0" collapsed="false">
      <c r="A58" s="76" t="s">
        <v>172</v>
      </c>
      <c r="B58" s="77" t="n">
        <v>195</v>
      </c>
      <c r="C58" s="77" t="n">
        <v>63</v>
      </c>
      <c r="D58" s="77" t="n">
        <v>132</v>
      </c>
      <c r="E58" s="106" t="n">
        <v>175</v>
      </c>
      <c r="F58" s="106" t="n">
        <v>57</v>
      </c>
      <c r="G58" s="106" t="n">
        <v>118</v>
      </c>
    </row>
    <row r="59" customFormat="false" ht="12" hidden="false" customHeight="true" outlineLevel="0" collapsed="false">
      <c r="A59" s="76"/>
      <c r="B59" s="107"/>
      <c r="C59" s="106"/>
      <c r="D59" s="106"/>
      <c r="E59" s="106"/>
      <c r="F59" s="108"/>
      <c r="G59" s="108"/>
    </row>
    <row r="60" customFormat="false" ht="12" hidden="false" customHeight="true" outlineLevel="0" collapsed="false">
      <c r="A60" s="0" t="s">
        <v>112</v>
      </c>
      <c r="B60" s="109"/>
      <c r="C60" s="109"/>
      <c r="D60" s="109"/>
      <c r="E60" s="109"/>
      <c r="F60" s="110"/>
      <c r="G60" s="110"/>
    </row>
    <row r="61" customFormat="false" ht="12" hidden="false" customHeight="true" outlineLevel="0" collapsed="false">
      <c r="A61" s="88" t="s">
        <v>173</v>
      </c>
      <c r="B61" s="109"/>
      <c r="C61" s="109"/>
      <c r="D61" s="109"/>
      <c r="E61" s="109"/>
      <c r="F61" s="110"/>
      <c r="G61" s="110"/>
    </row>
  </sheetData>
  <mergeCells count="8">
    <mergeCell ref="A1:G1"/>
    <mergeCell ref="A3:A5"/>
    <mergeCell ref="B3:G3"/>
    <mergeCell ref="B4:B5"/>
    <mergeCell ref="C4:C5"/>
    <mergeCell ref="D4:D5"/>
    <mergeCell ref="E4:G4"/>
    <mergeCell ref="A6:D6"/>
  </mergeCells>
  <hyperlinks>
    <hyperlink ref="A1" location="Inhaltsverzeichnis!A22" display="3  Ausländische Lehrkräfte im Schuljahr 2011/2012 nach Staatsangehör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37" t="s">
        <v>175</v>
      </c>
      <c r="B3" s="37"/>
      <c r="C3" s="37"/>
      <c r="D3" s="37"/>
      <c r="E3" s="37"/>
      <c r="F3" s="37"/>
    </row>
    <row r="4" customFormat="false" ht="12" hidden="false" customHeight="true" outlineLevel="0" collapsed="false">
      <c r="A4" s="94"/>
      <c r="B4" s="94"/>
      <c r="C4" s="94"/>
      <c r="D4" s="94"/>
      <c r="E4" s="94"/>
      <c r="F4" s="111"/>
    </row>
    <row r="5" customFormat="false" ht="12" hidden="false" customHeight="true" outlineLevel="0" collapsed="false">
      <c r="A5" s="64" t="s">
        <v>119</v>
      </c>
      <c r="B5" s="112" t="s">
        <v>176</v>
      </c>
      <c r="C5" s="112"/>
      <c r="D5" s="112"/>
      <c r="E5" s="112"/>
      <c r="F5" s="112"/>
    </row>
    <row r="6" customFormat="false" ht="12" hidden="false" customHeight="true" outlineLevel="0" collapsed="false">
      <c r="A6" s="64"/>
      <c r="B6" s="113" t="s">
        <v>177</v>
      </c>
      <c r="C6" s="113" t="s">
        <v>178</v>
      </c>
      <c r="D6" s="113" t="s">
        <v>179</v>
      </c>
      <c r="E6" s="113" t="s">
        <v>180</v>
      </c>
      <c r="F6" s="114" t="s">
        <v>181</v>
      </c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</row>
    <row r="8" customFormat="false" ht="12" hidden="false" customHeight="true" outlineLevel="0" collapsed="false">
      <c r="A8" s="116"/>
      <c r="B8" s="96" t="s">
        <v>172</v>
      </c>
      <c r="C8" s="96"/>
      <c r="D8" s="96"/>
      <c r="E8" s="96"/>
      <c r="F8" s="96"/>
    </row>
    <row r="9" customFormat="false" ht="12" hidden="false" customHeight="true" outlineLevel="0" collapsed="false">
      <c r="A9" s="72" t="s">
        <v>100</v>
      </c>
      <c r="B9" s="117" t="n">
        <v>48.07</v>
      </c>
      <c r="C9" s="117" t="n">
        <v>48.47</v>
      </c>
      <c r="D9" s="117" t="n">
        <v>48.45</v>
      </c>
      <c r="E9" s="117" t="n">
        <v>48.3</v>
      </c>
      <c r="F9" s="117" t="n">
        <v>48.78</v>
      </c>
    </row>
    <row r="10" customFormat="false" ht="12" hidden="false" customHeight="true" outlineLevel="0" collapsed="false">
      <c r="A10" s="72" t="s">
        <v>101</v>
      </c>
      <c r="B10" s="117" t="n">
        <v>48.79</v>
      </c>
      <c r="C10" s="117" t="n">
        <v>49</v>
      </c>
      <c r="D10" s="117" t="n">
        <v>49.21</v>
      </c>
      <c r="E10" s="117" t="n">
        <v>49.26</v>
      </c>
      <c r="F10" s="117" t="n">
        <v>49.19</v>
      </c>
    </row>
    <row r="11" customFormat="false" ht="12" hidden="false" customHeight="true" outlineLevel="0" collapsed="false">
      <c r="A11" s="72" t="s">
        <v>102</v>
      </c>
      <c r="B11" s="117" t="n">
        <v>49.69</v>
      </c>
      <c r="C11" s="117" t="n">
        <v>50.28</v>
      </c>
      <c r="D11" s="117" t="n">
        <v>50.71</v>
      </c>
      <c r="E11" s="117" t="n">
        <v>50.66</v>
      </c>
      <c r="F11" s="117" t="n">
        <v>50.93</v>
      </c>
    </row>
    <row r="12" customFormat="false" ht="12" hidden="false" customHeight="true" outlineLevel="0" collapsed="false">
      <c r="A12" s="72" t="s">
        <v>103</v>
      </c>
      <c r="B12" s="117" t="n">
        <v>47.76</v>
      </c>
      <c r="C12" s="117" t="n">
        <v>48.27</v>
      </c>
      <c r="D12" s="117" t="n">
        <v>48.63</v>
      </c>
      <c r="E12" s="117" t="n">
        <v>48.73</v>
      </c>
      <c r="F12" s="117" t="n">
        <v>48.71</v>
      </c>
    </row>
    <row r="13" customFormat="false" ht="12" hidden="false" customHeight="true" outlineLevel="0" collapsed="false">
      <c r="A13" s="72" t="s">
        <v>104</v>
      </c>
      <c r="B13" s="117" t="n">
        <v>48.72</v>
      </c>
      <c r="C13" s="117" t="n">
        <v>49.24</v>
      </c>
      <c r="D13" s="117" t="n">
        <v>49.58</v>
      </c>
      <c r="E13" s="117" t="n">
        <v>49.53</v>
      </c>
      <c r="F13" s="117" t="n">
        <v>50.01</v>
      </c>
    </row>
    <row r="14" customFormat="false" ht="12" hidden="false" customHeight="true" outlineLevel="0" collapsed="false">
      <c r="A14" s="73" t="s">
        <v>105</v>
      </c>
      <c r="B14" s="117" t="n">
        <v>49.14</v>
      </c>
      <c r="C14" s="117" t="n">
        <v>49.8</v>
      </c>
      <c r="D14" s="117" t="n">
        <v>50.21</v>
      </c>
      <c r="E14" s="117" t="n">
        <v>49.97</v>
      </c>
      <c r="F14" s="117" t="n">
        <v>50.7</v>
      </c>
    </row>
    <row r="15" customFormat="false" ht="12" hidden="false" customHeight="true" outlineLevel="0" collapsed="false">
      <c r="A15" s="73"/>
      <c r="B15" s="117"/>
      <c r="C15" s="117"/>
      <c r="D15" s="117"/>
      <c r="E15" s="117"/>
      <c r="F15" s="117"/>
    </row>
    <row r="16" customFormat="false" ht="12" hidden="false" customHeight="true" outlineLevel="0" collapsed="false">
      <c r="A16" s="72" t="s">
        <v>182</v>
      </c>
      <c r="B16" s="117" t="n">
        <v>50.06</v>
      </c>
      <c r="C16" s="117" t="n">
        <v>50.22</v>
      </c>
      <c r="D16" s="117" t="n">
        <v>51.06</v>
      </c>
      <c r="E16" s="117" t="n">
        <v>51.27</v>
      </c>
      <c r="F16" s="117" t="n">
        <v>51.85</v>
      </c>
    </row>
    <row r="17" customFormat="false" ht="12" hidden="false" customHeight="true" outlineLevel="0" collapsed="false">
      <c r="A17" s="72"/>
      <c r="B17" s="117"/>
      <c r="C17" s="117"/>
      <c r="D17" s="117"/>
      <c r="E17" s="117"/>
      <c r="F17" s="117"/>
    </row>
    <row r="18" s="79" customFormat="true" ht="12" hidden="false" customHeight="true" outlineLevel="0" collapsed="false">
      <c r="A18" s="76" t="s">
        <v>110</v>
      </c>
      <c r="B18" s="118" t="n">
        <v>48.41</v>
      </c>
      <c r="C18" s="118" t="n">
        <v>48.87</v>
      </c>
      <c r="D18" s="118" t="n">
        <v>49.09</v>
      </c>
      <c r="E18" s="118" t="n">
        <v>49.03</v>
      </c>
      <c r="F18" s="118" t="n">
        <v>49.34</v>
      </c>
    </row>
    <row r="19" customFormat="false" ht="12" hidden="false" customHeight="true" outlineLevel="0" collapsed="false">
      <c r="A19" s="93"/>
      <c r="B19" s="93"/>
      <c r="C19" s="93"/>
      <c r="D19" s="93"/>
      <c r="E19" s="93"/>
    </row>
    <row r="20" customFormat="false" ht="12" hidden="false" customHeight="true" outlineLevel="0" collapsed="false">
      <c r="A20" s="116"/>
      <c r="B20" s="96" t="s">
        <v>98</v>
      </c>
      <c r="C20" s="96"/>
      <c r="D20" s="96"/>
      <c r="E20" s="96"/>
      <c r="F20" s="96"/>
    </row>
    <row r="21" customFormat="false" ht="12" hidden="false" customHeight="true" outlineLevel="0" collapsed="false">
      <c r="A21" s="72" t="s">
        <v>100</v>
      </c>
      <c r="B21" s="117" t="n">
        <v>47.93</v>
      </c>
      <c r="C21" s="117" t="n">
        <v>48.36</v>
      </c>
      <c r="D21" s="117" t="n">
        <v>48.36</v>
      </c>
      <c r="E21" s="117" t="n">
        <v>48.24</v>
      </c>
      <c r="F21" s="117" t="n">
        <v>48.73</v>
      </c>
    </row>
    <row r="22" customFormat="false" ht="12" hidden="false" customHeight="true" outlineLevel="0" collapsed="false">
      <c r="A22" s="72" t="s">
        <v>101</v>
      </c>
      <c r="B22" s="117" t="n">
        <v>48.41</v>
      </c>
      <c r="C22" s="117" t="n">
        <v>48.66</v>
      </c>
      <c r="D22" s="117" t="n">
        <v>49.05</v>
      </c>
      <c r="E22" s="117" t="n">
        <v>49.01</v>
      </c>
      <c r="F22" s="117" t="n">
        <v>48.94</v>
      </c>
    </row>
    <row r="23" customFormat="false" ht="12" hidden="false" customHeight="true" outlineLevel="0" collapsed="false">
      <c r="A23" s="72" t="s">
        <v>102</v>
      </c>
      <c r="B23" s="117" t="n">
        <v>49.43</v>
      </c>
      <c r="C23" s="117" t="n">
        <v>50.02</v>
      </c>
      <c r="D23" s="117" t="n">
        <v>50.5</v>
      </c>
      <c r="E23" s="117" t="n">
        <v>50.61</v>
      </c>
      <c r="F23" s="117" t="n">
        <v>50.83</v>
      </c>
    </row>
    <row r="24" customFormat="false" ht="12" hidden="false" customHeight="true" outlineLevel="0" collapsed="false">
      <c r="A24" s="72" t="s">
        <v>103</v>
      </c>
      <c r="B24" s="117" t="n">
        <v>47.5</v>
      </c>
      <c r="C24" s="117" t="n">
        <v>48.04</v>
      </c>
      <c r="D24" s="117" t="n">
        <v>48.37</v>
      </c>
      <c r="E24" s="117" t="n">
        <v>48.5</v>
      </c>
      <c r="F24" s="117" t="n">
        <v>48.47</v>
      </c>
    </row>
    <row r="25" customFormat="false" ht="12" hidden="false" customHeight="true" outlineLevel="0" collapsed="false">
      <c r="A25" s="72" t="s">
        <v>104</v>
      </c>
      <c r="B25" s="117" t="n">
        <v>48.54</v>
      </c>
      <c r="C25" s="117" t="n">
        <v>49.17</v>
      </c>
      <c r="D25" s="117" t="n">
        <v>49.57</v>
      </c>
      <c r="E25" s="117" t="n">
        <v>49.56</v>
      </c>
      <c r="F25" s="117" t="n">
        <v>50.07</v>
      </c>
    </row>
    <row r="26" customFormat="false" ht="12" hidden="false" customHeight="true" outlineLevel="0" collapsed="false">
      <c r="A26" s="73" t="s">
        <v>105</v>
      </c>
      <c r="B26" s="117" t="n">
        <v>48.9</v>
      </c>
      <c r="C26" s="117" t="n">
        <v>49.66</v>
      </c>
      <c r="D26" s="117" t="n">
        <v>50.09</v>
      </c>
      <c r="E26" s="117" t="n">
        <v>49.83</v>
      </c>
      <c r="F26" s="117" t="n">
        <v>50.6</v>
      </c>
    </row>
    <row r="27" customFormat="false" ht="12" hidden="false" customHeight="true" outlineLevel="0" collapsed="false">
      <c r="A27" s="73"/>
      <c r="B27" s="117"/>
      <c r="C27" s="117"/>
      <c r="D27" s="117"/>
      <c r="E27" s="117"/>
      <c r="F27" s="117"/>
    </row>
    <row r="28" customFormat="false" ht="12" hidden="false" customHeight="true" outlineLevel="0" collapsed="false">
      <c r="A28" s="72" t="s">
        <v>182</v>
      </c>
      <c r="B28" s="117" t="n">
        <v>50.21</v>
      </c>
      <c r="C28" s="117" t="n">
        <v>50.67</v>
      </c>
      <c r="D28" s="117" t="n">
        <v>51.37</v>
      </c>
      <c r="E28" s="117" t="n">
        <v>52</v>
      </c>
      <c r="F28" s="117" t="n">
        <v>52.59</v>
      </c>
    </row>
    <row r="29" customFormat="false" ht="12" hidden="false" customHeight="true" outlineLevel="0" collapsed="false">
      <c r="A29" s="72"/>
      <c r="B29" s="117"/>
      <c r="C29" s="117"/>
      <c r="D29" s="117"/>
      <c r="E29" s="117"/>
      <c r="F29" s="117"/>
    </row>
    <row r="30" s="79" customFormat="true" ht="12" hidden="false" customHeight="true" outlineLevel="0" collapsed="false">
      <c r="A30" s="76" t="s">
        <v>110</v>
      </c>
      <c r="B30" s="118" t="n">
        <v>48.2</v>
      </c>
      <c r="C30" s="118" t="n">
        <v>48.7</v>
      </c>
      <c r="D30" s="118" t="n">
        <v>48.93</v>
      </c>
      <c r="E30" s="118" t="n">
        <v>48.91</v>
      </c>
      <c r="F30" s="118" t="n">
        <v>49.2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7" t="s">
        <v>183</v>
      </c>
      <c r="B33" s="37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</row>
    <row r="35" customFormat="false" ht="24" hidden="false" customHeight="true" outlineLevel="0" collapsed="false">
      <c r="A35" s="119" t="s">
        <v>119</v>
      </c>
      <c r="B35" s="98" t="s">
        <v>184</v>
      </c>
      <c r="C35" s="98"/>
      <c r="D35" s="98"/>
      <c r="E35" s="98"/>
      <c r="F35" s="98"/>
    </row>
    <row r="36" customFormat="false" ht="15.95" hidden="false" customHeight="true" outlineLevel="0" collapsed="false">
      <c r="A36" s="119"/>
      <c r="B36" s="113" t="s">
        <v>177</v>
      </c>
      <c r="C36" s="113" t="s">
        <v>178</v>
      </c>
      <c r="D36" s="113" t="s">
        <v>179</v>
      </c>
      <c r="E36" s="113" t="s">
        <v>180</v>
      </c>
      <c r="F36" s="114" t="s">
        <v>181</v>
      </c>
    </row>
    <row r="37" customFormat="false" ht="12" hidden="false" customHeight="true" outlineLevel="0" collapsed="false">
      <c r="A37" s="120"/>
      <c r="B37" s="120"/>
      <c r="C37" s="120"/>
      <c r="D37" s="120"/>
      <c r="E37" s="120"/>
      <c r="F37" s="120"/>
    </row>
    <row r="38" customFormat="false" ht="12" hidden="false" customHeight="true" outlineLevel="0" collapsed="false">
      <c r="A38" s="72"/>
      <c r="B38" s="121" t="s">
        <v>172</v>
      </c>
      <c r="C38" s="121"/>
      <c r="D38" s="121"/>
      <c r="E38" s="121"/>
      <c r="F38" s="121"/>
    </row>
    <row r="39" customFormat="false" ht="12" hidden="false" customHeight="true" outlineLevel="0" collapsed="false">
      <c r="A39" s="72" t="s">
        <v>100</v>
      </c>
      <c r="B39" s="117" t="n">
        <v>48.21</v>
      </c>
      <c r="C39" s="117" t="n">
        <v>48.61</v>
      </c>
      <c r="D39" s="117" t="n">
        <v>48.64</v>
      </c>
      <c r="E39" s="117" t="n">
        <v>48.49</v>
      </c>
      <c r="F39" s="117" t="n">
        <v>49.01</v>
      </c>
    </row>
    <row r="40" customFormat="false" ht="12" hidden="false" customHeight="true" outlineLevel="0" collapsed="false">
      <c r="A40" s="72" t="s">
        <v>101</v>
      </c>
      <c r="B40" s="117" t="n">
        <v>48.94</v>
      </c>
      <c r="C40" s="117" t="n">
        <v>49.18</v>
      </c>
      <c r="D40" s="117" t="n">
        <v>49.38</v>
      </c>
      <c r="E40" s="117" t="n">
        <v>49.36</v>
      </c>
      <c r="F40" s="117" t="n">
        <v>49.51</v>
      </c>
    </row>
    <row r="41" customFormat="false" ht="12" hidden="false" customHeight="true" outlineLevel="0" collapsed="false">
      <c r="A41" s="72" t="s">
        <v>102</v>
      </c>
      <c r="B41" s="117" t="n">
        <v>49.77</v>
      </c>
      <c r="C41" s="117" t="n">
        <v>50.4</v>
      </c>
      <c r="D41" s="117" t="n">
        <v>50.76</v>
      </c>
      <c r="E41" s="117" t="n">
        <v>50.82</v>
      </c>
      <c r="F41" s="117" t="n">
        <v>51.04</v>
      </c>
    </row>
    <row r="42" customFormat="false" ht="12" hidden="false" customHeight="true" outlineLevel="0" collapsed="false">
      <c r="A42" s="72" t="s">
        <v>103</v>
      </c>
      <c r="B42" s="117" t="n">
        <v>47.9</v>
      </c>
      <c r="C42" s="117" t="n">
        <v>48.41</v>
      </c>
      <c r="D42" s="117" t="n">
        <v>48.79</v>
      </c>
      <c r="E42" s="117" t="n">
        <v>48.91</v>
      </c>
      <c r="F42" s="117" t="n">
        <v>49.19</v>
      </c>
    </row>
    <row r="43" customFormat="false" ht="12" hidden="false" customHeight="true" outlineLevel="0" collapsed="false">
      <c r="A43" s="72" t="s">
        <v>104</v>
      </c>
      <c r="B43" s="117" t="n">
        <v>48.74</v>
      </c>
      <c r="C43" s="117" t="n">
        <v>49.29</v>
      </c>
      <c r="D43" s="117" t="n">
        <v>49.64</v>
      </c>
      <c r="E43" s="117" t="n">
        <v>49.6</v>
      </c>
      <c r="F43" s="117" t="n">
        <v>50.05</v>
      </c>
    </row>
    <row r="44" customFormat="false" ht="12" hidden="false" customHeight="true" outlineLevel="0" collapsed="false">
      <c r="A44" s="73" t="s">
        <v>105</v>
      </c>
      <c r="B44" s="117" t="n">
        <v>49.16</v>
      </c>
      <c r="C44" s="117" t="n">
        <v>49.81</v>
      </c>
      <c r="D44" s="117" t="n">
        <v>50.26</v>
      </c>
      <c r="E44" s="117" t="n">
        <v>50.01</v>
      </c>
      <c r="F44" s="117" t="n">
        <v>50.7</v>
      </c>
    </row>
    <row r="45" customFormat="false" ht="12" hidden="false" customHeight="true" outlineLevel="0" collapsed="false">
      <c r="A45" s="73"/>
      <c r="B45" s="117"/>
      <c r="C45" s="117"/>
      <c r="D45" s="117"/>
      <c r="E45" s="117"/>
      <c r="F45" s="117"/>
    </row>
    <row r="46" customFormat="false" ht="12" hidden="false" customHeight="true" outlineLevel="0" collapsed="false">
      <c r="A46" s="72" t="s">
        <v>182</v>
      </c>
      <c r="B46" s="117" t="n">
        <v>50.06</v>
      </c>
      <c r="C46" s="117" t="n">
        <v>50.22</v>
      </c>
      <c r="D46" s="117" t="n">
        <v>51.06</v>
      </c>
      <c r="E46" s="117" t="n">
        <v>51.18</v>
      </c>
      <c r="F46" s="117" t="n">
        <v>51.75</v>
      </c>
    </row>
    <row r="47" customFormat="false" ht="12" hidden="false" customHeight="true" outlineLevel="0" collapsed="false">
      <c r="A47" s="72"/>
    </row>
    <row r="48" s="79" customFormat="true" ht="12" hidden="false" customHeight="true" outlineLevel="0" collapsed="false">
      <c r="A48" s="76" t="s">
        <v>110</v>
      </c>
      <c r="B48" s="118" t="n">
        <v>48.53</v>
      </c>
      <c r="C48" s="118" t="n">
        <v>49</v>
      </c>
      <c r="D48" s="118" t="n">
        <v>49.23</v>
      </c>
      <c r="E48" s="118" t="n">
        <v>49.2</v>
      </c>
      <c r="F48" s="118" t="n">
        <v>49.6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121" t="s">
        <v>98</v>
      </c>
      <c r="C50" s="121"/>
      <c r="D50" s="121"/>
      <c r="E50" s="121"/>
      <c r="F50" s="121"/>
    </row>
    <row r="51" customFormat="false" ht="12" hidden="false" customHeight="true" outlineLevel="0" collapsed="false">
      <c r="A51" s="72" t="s">
        <v>100</v>
      </c>
      <c r="B51" s="117" t="n">
        <v>48.09</v>
      </c>
      <c r="C51" s="117" t="n">
        <v>48.5</v>
      </c>
      <c r="D51" s="117" t="n">
        <v>48.55</v>
      </c>
      <c r="E51" s="117" t="n">
        <v>48.41</v>
      </c>
      <c r="F51" s="117" t="n">
        <v>48.95</v>
      </c>
    </row>
    <row r="52" customFormat="false" ht="12" hidden="false" customHeight="true" outlineLevel="0" collapsed="false">
      <c r="A52" s="72" t="s">
        <v>101</v>
      </c>
      <c r="B52" s="117" t="n">
        <v>48.61</v>
      </c>
      <c r="C52" s="117" t="n">
        <v>48.86</v>
      </c>
      <c r="D52" s="117" t="n">
        <v>49.18</v>
      </c>
      <c r="E52" s="117" t="n">
        <v>49.22</v>
      </c>
      <c r="F52" s="117" t="n">
        <v>49.38</v>
      </c>
    </row>
    <row r="53" customFormat="false" ht="12" hidden="false" customHeight="true" outlineLevel="0" collapsed="false">
      <c r="A53" s="72" t="s">
        <v>102</v>
      </c>
      <c r="B53" s="117" t="n">
        <v>49.51</v>
      </c>
      <c r="C53" s="117" t="n">
        <v>50.11</v>
      </c>
      <c r="D53" s="117" t="n">
        <v>50.56</v>
      </c>
      <c r="E53" s="117" t="n">
        <v>50.75</v>
      </c>
      <c r="F53" s="117" t="n">
        <v>50.94</v>
      </c>
    </row>
    <row r="54" customFormat="false" ht="12" hidden="false" customHeight="true" outlineLevel="0" collapsed="false">
      <c r="A54" s="72" t="s">
        <v>103</v>
      </c>
      <c r="B54" s="117" t="n">
        <v>47.66</v>
      </c>
      <c r="C54" s="117" t="n">
        <v>48.23</v>
      </c>
      <c r="D54" s="117" t="n">
        <v>48.59</v>
      </c>
      <c r="E54" s="117" t="n">
        <v>48.72</v>
      </c>
      <c r="F54" s="117" t="n">
        <v>48.96</v>
      </c>
    </row>
    <row r="55" customFormat="false" ht="12" hidden="false" customHeight="true" outlineLevel="0" collapsed="false">
      <c r="A55" s="72" t="s">
        <v>104</v>
      </c>
      <c r="B55" s="117" t="n">
        <v>48.56</v>
      </c>
      <c r="C55" s="117" t="n">
        <v>49.21</v>
      </c>
      <c r="D55" s="117" t="n">
        <v>49.61</v>
      </c>
      <c r="E55" s="117" t="n">
        <v>49.61</v>
      </c>
      <c r="F55" s="117" t="n">
        <v>50.11</v>
      </c>
    </row>
    <row r="56" customFormat="false" ht="12" hidden="false" customHeight="true" outlineLevel="0" collapsed="false">
      <c r="A56" s="73" t="s">
        <v>105</v>
      </c>
      <c r="B56" s="117" t="n">
        <v>48.91</v>
      </c>
      <c r="C56" s="117" t="n">
        <v>49.68</v>
      </c>
      <c r="D56" s="117" t="n">
        <v>50.15</v>
      </c>
      <c r="E56" s="117" t="n">
        <v>49.87</v>
      </c>
      <c r="F56" s="117" t="n">
        <v>50.6</v>
      </c>
    </row>
    <row r="57" customFormat="false" ht="12" hidden="false" customHeight="true" outlineLevel="0" collapsed="false">
      <c r="A57" s="73"/>
      <c r="B57" s="117"/>
      <c r="C57" s="117"/>
      <c r="D57" s="117"/>
      <c r="E57" s="117"/>
      <c r="F57" s="117"/>
    </row>
    <row r="58" customFormat="false" ht="12" hidden="false" customHeight="true" outlineLevel="0" collapsed="false">
      <c r="A58" s="72" t="s">
        <v>182</v>
      </c>
      <c r="B58" s="117" t="n">
        <v>50.21</v>
      </c>
      <c r="C58" s="117" t="n">
        <v>50.67</v>
      </c>
      <c r="D58" s="117" t="n">
        <v>51.37</v>
      </c>
      <c r="E58" s="117" t="n">
        <v>51.9</v>
      </c>
      <c r="F58" s="117" t="n">
        <v>52.48</v>
      </c>
    </row>
    <row r="59" customFormat="false" ht="12" hidden="false" customHeight="true" outlineLevel="0" collapsed="false">
      <c r="A59" s="72"/>
      <c r="B59" s="117"/>
      <c r="C59" s="117"/>
      <c r="D59" s="117"/>
      <c r="E59" s="117"/>
      <c r="F59" s="117"/>
    </row>
    <row r="60" s="79" customFormat="true" ht="12" hidden="false" customHeight="true" outlineLevel="0" collapsed="false">
      <c r="A60" s="76" t="s">
        <v>110</v>
      </c>
      <c r="B60" s="118" t="n">
        <v>48.34</v>
      </c>
      <c r="C60" s="118" t="n">
        <v>48.83</v>
      </c>
      <c r="D60" s="118" t="n">
        <v>49.08</v>
      </c>
      <c r="E60" s="118" t="n">
        <v>49.08</v>
      </c>
      <c r="F60" s="118" t="n">
        <v>49.49</v>
      </c>
    </row>
  </sheetData>
  <mergeCells count="37">
    <mergeCell ref="A1:F2"/>
    <mergeCell ref="A4:E4"/>
    <mergeCell ref="A5:A6"/>
    <mergeCell ref="B5:F5"/>
    <mergeCell ref="A7:F7"/>
    <mergeCell ref="B8:F8"/>
    <mergeCell ref="A14:A15"/>
    <mergeCell ref="B14:B15"/>
    <mergeCell ref="C14:C15"/>
    <mergeCell ref="D14:D15"/>
    <mergeCell ref="E14:E15"/>
    <mergeCell ref="F14:F15"/>
    <mergeCell ref="A19:E19"/>
    <mergeCell ref="B20:F20"/>
    <mergeCell ref="A26:A27"/>
    <mergeCell ref="B26:B27"/>
    <mergeCell ref="C26:C27"/>
    <mergeCell ref="D26:D27"/>
    <mergeCell ref="E26:E27"/>
    <mergeCell ref="F26:F27"/>
    <mergeCell ref="A35:A36"/>
    <mergeCell ref="B35:F35"/>
    <mergeCell ref="A37:F37"/>
    <mergeCell ref="B38:F38"/>
    <mergeCell ref="A44:A45"/>
    <mergeCell ref="B44:B45"/>
    <mergeCell ref="C44:C45"/>
    <mergeCell ref="D44:D45"/>
    <mergeCell ref="E44:E45"/>
    <mergeCell ref="F44:F45"/>
    <mergeCell ref="B50:F50"/>
    <mergeCell ref="A56:A57"/>
    <mergeCell ref="B56:B57"/>
    <mergeCell ref="C56:C57"/>
    <mergeCell ref="D56:D57"/>
    <mergeCell ref="E56:E57"/>
    <mergeCell ref="F56:F57"/>
  </mergeCells>
  <hyperlinks>
    <hyperlink ref="A1" r:id="rId1" location="Inhaltsverzeichnis!A26" display="4    Durchschnittsalter der Lehrkräfte in den Schuljahren 2007/2008 bis 2011/2012 nach&#10;      Schulformen und Geschlecht   "/>
    <hyperlink ref="A3" r:id="rId2" location="Inhaltsverzeichnis!A26" display="4.1 Lehrkräfte insgesamt"/>
    <hyperlink ref="A33" r:id="rId3" location="Inhaltsverzeichnis!A28" display="4.2 Voll- bzw. teilzeitbeschäftigte Lehrkräf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Schulen</cp:keywords>
  <dc:language>en-US</dc:language>
  <cp:lastModifiedBy>Doris Schemmel</cp:lastModifiedBy>
  <cp:lastPrinted>2012-03-22T14:15:55Z</cp:lastPrinted>
  <dcterms:modified xsi:type="dcterms:W3CDTF">2012-03-23T07:15:20Z</dcterms:modified>
  <cp:revision>0</cp:revision>
  <dc:subject>Lehrkräfte an allgemeinbildenden Schulen</dc:subject>
  <dc:title>Lehrkräfte an allgemeinbildenden Schulen im Land Brandenburg Schuljahr 2011/2012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