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.1" sheetId="5" state="visible" r:id="rId6"/>
    <sheet name="Tabelle1.2-1.3" sheetId="6" state="visible" r:id="rId7"/>
    <sheet name="Tabelle2" sheetId="7" state="visible" r:id="rId8"/>
    <sheet name="Tabelle3" sheetId="8" state="visible" r:id="rId9"/>
    <sheet name="Tabelle4.1-4.2" sheetId="9" state="visible" r:id="rId10"/>
    <sheet name="Tabelle5" sheetId="10" state="visible" r:id="rId11"/>
    <sheet name="Tabelle6" sheetId="11" state="visible" r:id="rId12"/>
    <sheet name="Tabelle7.1" sheetId="12" state="visible" r:id="rId13"/>
    <sheet name="Tabelle7.2" sheetId="13" state="visible" r:id="rId14"/>
    <sheet name="Tabelle8.1" sheetId="14" state="visible" r:id="rId15"/>
    <sheet name="Tabelle8.2" sheetId="15" state="visible" r:id="rId16"/>
    <sheet name="Tabelle9" sheetId="16" state="visible" r:id="rId17"/>
    <sheet name="Tabelle10.1" sheetId="17" state="visible" r:id="rId18"/>
    <sheet name="Tabelle10.2" sheetId="18" state="visible" r:id="rId19"/>
    <sheet name="Tabelle11" sheetId="19" state="visible" r:id="rId20"/>
    <sheet name="leer" sheetId="20" state="visible" r:id="rId21"/>
    <sheet name="U4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2" name="_xlnm.Print_Area" vbProcedure="false">Inhaltsverzeichnis!$A$1:$F$55</definedName>
    <definedName function="false" hidden="false" localSheetId="16" name="_xlnm.Print_Area" vbProcedure="false">'Tabelle10.1'!$A$1:$H$42</definedName>
    <definedName function="false" hidden="false" localSheetId="10" name="_xlnm.Print_Titles" vbProcedure="false">Tabelle6!$1:$6</definedName>
    <definedName function="false" hidden="false" localSheetId="20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3]Tabelle 8.5 - 8.7'!$H$75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5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12NEU" vbProcedure="false">{"'Prod 00j at (2)'!$A$5:$N$1224"}</definedName>
    <definedName function="false" hidden="false" name="Trit" vbProcedure="false">'[3]Tabelle 8.5 - 8.7'!$H$78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4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0" name="a1" vbProcedure="false">'[6]'!$A$2:$XFD$2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Excel_BuiltIn_Database" vbProcedure="false">'[6]'!$A$2:$B$86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2 – j / 12</t>
  </si>
  <si>
    <r>
      <rPr>
        <sz val="16"/>
        <rFont val="Arial"/>
        <family val="2"/>
      </rPr>
      <t xml:space="preserve">Lehrkräfte an allgemeinbildenden Schulen
im </t>
    </r>
    <r>
      <rPr>
        <b val="true"/>
        <sz val="16"/>
        <rFont val="Arial"/>
        <family val="2"/>
      </rPr>
      <t xml:space="preserve">Land Brandenburg
Schuljahr 2012/2013
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Lehrkräfte im Schuljahr 2012/2013 nach Schulformen und Geschlecht  </t>
  </si>
  <si>
    <t xml:space="preserve">Altersstruktur der voll- bzw. teilzeitbeschäftigten Lehrkräfte im Schuljahr 2012/2013  </t>
  </si>
  <si>
    <t xml:space="preserve">Tabellen</t>
  </si>
  <si>
    <t xml:space="preserve">Lehrkräfte im Schuljahr 2012/2013 nach Bildungsbereichen, Schulformen und Geschlecht </t>
  </si>
  <si>
    <t xml:space="preserve">1.1</t>
  </si>
  <si>
    <t xml:space="preserve">Schulen in öffentlicher und freier Trägerschaft </t>
  </si>
  <si>
    <t xml:space="preserve">1.2</t>
  </si>
  <si>
    <t xml:space="preserve">Schulen in öffentlicher Trägerschaft </t>
  </si>
  <si>
    <t xml:space="preserve">1.3</t>
  </si>
  <si>
    <t xml:space="preserve">Schulen in freier Trägerschaft </t>
  </si>
  <si>
    <t xml:space="preserve">Lehrkräfte im Schuljahr 2012/2013 nach Schulformen, Geschlecht und Beschäftigungsart </t>
  </si>
  <si>
    <t xml:space="preserve">Ausländische Lehrkräfte im Schuljahr 2012/2013 nach Staatsangehörigkeit und  </t>
  </si>
  <si>
    <t xml:space="preserve">Geschlecht  </t>
  </si>
  <si>
    <t xml:space="preserve">Durchschnittsalter der Lehrkräfte in den Schuljahren 2008/2009 bis 2012/2013 nach </t>
  </si>
  <si>
    <t xml:space="preserve">Schulformen und Geschlecht </t>
  </si>
  <si>
    <t xml:space="preserve">4.1</t>
  </si>
  <si>
    <t xml:space="preserve">Lehrkräfte insgesamt</t>
  </si>
  <si>
    <t xml:space="preserve">4.2</t>
  </si>
  <si>
    <t xml:space="preserve">Voll- bzw. teilzeitbeschäftigte Lehrkräfte</t>
  </si>
  <si>
    <t xml:space="preserve">Voll- bzw. teilzeitbeschäftigte Lehrkräfte im Schuljahr 2012/2013 nach Altersgruppen </t>
  </si>
  <si>
    <t xml:space="preserve">und Geschlecht </t>
  </si>
  <si>
    <t xml:space="preserve">Voll- bzw. teilzeitbeschäftigte Lehrkräfte im Schuljahr 2012/2013 nach Altersgruppen,  </t>
  </si>
  <si>
    <t xml:space="preserve">Geschlecht und Schulformen</t>
  </si>
  <si>
    <t xml:space="preserve">Lehrkräfte im Schuljahr 2012/2013 nach Verwaltungsbezirken und Schulformen </t>
  </si>
  <si>
    <t xml:space="preserve">7.1</t>
  </si>
  <si>
    <t xml:space="preserve">7.2</t>
  </si>
  <si>
    <t xml:space="preserve">Lehrkräfte im Schuljahr 2012/2013 nach Staatlichen Schulämtern und Schulformen </t>
  </si>
  <si>
    <t xml:space="preserve">8.1</t>
  </si>
  <si>
    <t xml:space="preserve">8.2</t>
  </si>
  <si>
    <t xml:space="preserve">Voll- bzw. teilzeitbeschäftigte Lehrkräfte in den Schuljahren 2011/2012 und 2012/2013</t>
  </si>
  <si>
    <t xml:space="preserve"> nach Ausbildung und Geschlecht</t>
  </si>
  <si>
    <t xml:space="preserve">Lehrkräfte in den Schuljahren 2006/2007 bis 2012/2013 nach Schulformen </t>
  </si>
  <si>
    <t xml:space="preserve">10.1</t>
  </si>
  <si>
    <t xml:space="preserve">10.2</t>
  </si>
  <si>
    <t xml:space="preserve">Voll- bzw. teilzeitbeschäftigte Lehrkräfte in den Schuljahren 2006/2007 bis 2012/2013 </t>
  </si>
  <si>
    <t xml:space="preserve">nach der Altersstruktur</t>
  </si>
  <si>
    <t xml:space="preserve">Vorbemerkungen</t>
  </si>
  <si>
    <t xml:space="preserve">1     Lehrkräfte¹ im Schuljahr 2012/2013 nach Bildungsbereichen, Schulformen
       und Geschlecht </t>
  </si>
  <si>
    <t xml:space="preserve">1.1  Schulen in öffentlicher und freier Trägerschaft</t>
  </si>
  <si>
    <t xml:space="preserve">Bildungsbereich
Schulform</t>
  </si>
  <si>
    <t xml:space="preserve">Lehrkräfte
insgesamt</t>
  </si>
  <si>
    <t xml:space="preserve">Davon</t>
  </si>
  <si>
    <t xml:space="preserve">Anteil Frauen
in Prozent</t>
  </si>
  <si>
    <t xml:space="preserve">Männer</t>
  </si>
  <si>
    <t xml:space="preserve">Frauen</t>
  </si>
  <si>
    <t xml:space="preserve">Allgemeinbildende Schulen</t>
  </si>
  <si>
    <t xml:space="preserve">  Grundschule</t>
  </si>
  <si>
    <t xml:space="preserve">  Gesamtschule</t>
  </si>
  <si>
    <t xml:space="preserve">  Oberschule</t>
  </si>
  <si>
    <t xml:space="preserve">  Gymnasium</t>
  </si>
  <si>
    <t xml:space="preserve">  Förderschule</t>
  </si>
  <si>
    <t xml:space="preserve">    Schule mit dem sonderpädagogischen
      Förderschwerpunkt „Lernen"</t>
  </si>
  <si>
    <t xml:space="preserve">  Zweiter Bildungsweg</t>
  </si>
  <si>
    <t xml:space="preserve">Berufliche Schulen</t>
  </si>
  <si>
    <t xml:space="preserve">  Oberstufenzentrum</t>
  </si>
  <si>
    <t xml:space="preserve">  Berufliche Schule in freier
   Trägerschaft/Fachschule</t>
  </si>
  <si>
    <t xml:space="preserve">  Insgesamt</t>
  </si>
  <si>
    <t xml:space="preserve">Lehrkräfte¹ im Schuljahr 2012/2013 nach Schulformen und Geschlecht</t>
  </si>
  <si>
    <t xml:space="preserve">_____</t>
  </si>
  <si>
    <t xml:space="preserve">1 an allgemeinbildenden und beruflichen Schulen</t>
  </si>
  <si>
    <t xml:space="preserve">1     Lehrkräfte¹ im Schuljahr 2012/2013 nach Bildungsbereichen, Schulformen 
       und Geschlecht</t>
  </si>
  <si>
    <t xml:space="preserve">1.2  Schulen in öffentlicher Trägerschaft</t>
  </si>
  <si>
    <t xml:space="preserve">1     Lehrkräfte¹ im Schuljahr 2012/2013 nach Bildungsbereichen, Schulformen
       und Geschlecht</t>
  </si>
  <si>
    <t xml:space="preserve">1.3  Schulen in freier Trägerschaft</t>
  </si>
  <si>
    <t xml:space="preserve">2  Lehrkräfte im Schuljahr 2012/2013 nach Schulformen, Geschlecht und 
    Beschäftigungsart</t>
  </si>
  <si>
    <t xml:space="preserve">Schulform</t>
  </si>
  <si>
    <t xml:space="preserve">Vollzeitbeschäftigte</t>
  </si>
  <si>
    <t xml:space="preserve">Teilzeitbeschäftigte</t>
  </si>
  <si>
    <t xml:space="preserve">stundenweise Beschäftigte</t>
  </si>
  <si>
    <t xml:space="preserve">3  Ausländische Lehrkräfte im Schuljahr 2012/2013 nach Staatsangehörigkeit und Geschlecht</t>
  </si>
  <si>
    <t xml:space="preserve">Staatsangehörigkeit</t>
  </si>
  <si>
    <t xml:space="preserve">Lehrkräfte</t>
  </si>
  <si>
    <t xml:space="preserve">insgesamt</t>
  </si>
  <si>
    <t xml:space="preserve"> voll- bzw. teilzeitbeschäftigt</t>
  </si>
  <si>
    <t xml:space="preserve">Europa</t>
  </si>
  <si>
    <t xml:space="preserve">  Europäische Union</t>
  </si>
  <si>
    <t xml:space="preserve">    Bulgarien</t>
  </si>
  <si>
    <t xml:space="preserve">    Finnland</t>
  </si>
  <si>
    <t xml:space="preserve">    Frankreich</t>
  </si>
  <si>
    <t xml:space="preserve">    Griechenland</t>
  </si>
  <si>
    <t xml:space="preserve">    Irland</t>
  </si>
  <si>
    <t xml:space="preserve">    Italien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Rumänien</t>
  </si>
  <si>
    <t xml:space="preserve">    Slowakei</t>
  </si>
  <si>
    <t xml:space="preserve">    Schweden</t>
  </si>
  <si>
    <t xml:space="preserve">    Spanien</t>
  </si>
  <si>
    <t xml:space="preserve">    Tschechische Republik</t>
  </si>
  <si>
    <t xml:space="preserve">    Ungarn</t>
  </si>
  <si>
    <t xml:space="preserve">    Vereinigtes Königreich¹</t>
  </si>
  <si>
    <t xml:space="preserve">  übrige europäische Staaten</t>
  </si>
  <si>
    <t xml:space="preserve">    Schweiz</t>
  </si>
  <si>
    <t xml:space="preserve">    Russische Föderation</t>
  </si>
  <si>
    <t xml:space="preserve">    Ukraine</t>
  </si>
  <si>
    <t xml:space="preserve">    Weißrussland</t>
  </si>
  <si>
    <t xml:space="preserve">    übriges Europa</t>
  </si>
  <si>
    <t xml:space="preserve">Afrika</t>
  </si>
  <si>
    <t xml:space="preserve">  Südafrika</t>
  </si>
  <si>
    <t xml:space="preserve">  übriges Afrika</t>
  </si>
  <si>
    <t xml:space="preserve">Amerika</t>
  </si>
  <si>
    <t xml:space="preserve">  Argentinien</t>
  </si>
  <si>
    <t xml:space="preserve">  Brasilien</t>
  </si>
  <si>
    <t xml:space="preserve">  Kanada</t>
  </si>
  <si>
    <t xml:space="preserve">  Kolumbien</t>
  </si>
  <si>
    <t xml:space="preserve">  Peru</t>
  </si>
  <si>
    <t xml:space="preserve">  Vereinigte Staaten</t>
  </si>
  <si>
    <t xml:space="preserve">  übriges Amerika</t>
  </si>
  <si>
    <t xml:space="preserve">Asien</t>
  </si>
  <si>
    <t xml:space="preserve">  Indien</t>
  </si>
  <si>
    <t xml:space="preserve">  Iran, Islamische Republik</t>
  </si>
  <si>
    <t xml:space="preserve">  Israel</t>
  </si>
  <si>
    <t xml:space="preserve">  Japan</t>
  </si>
  <si>
    <t xml:space="preserve">Australien/Ozeanien</t>
  </si>
  <si>
    <t xml:space="preserve">  Australien</t>
  </si>
  <si>
    <t xml:space="preserve">  Neuseeland</t>
  </si>
  <si>
    <t xml:space="preserve">Ohne Angabe</t>
  </si>
  <si>
    <t xml:space="preserve">Insgesamt</t>
  </si>
  <si>
    <t xml:space="preserve">1 Großbritannien und Nordirland</t>
  </si>
  <si>
    <t xml:space="preserve">4    Durchschnittsalter der Lehrkräfte in den Schuljahren 2008/2009 bis 2012/2013 nach
      Schulformen und Geschlecht   </t>
  </si>
  <si>
    <t xml:space="preserve">4.1 Lehrkräfte insgesamt</t>
  </si>
  <si>
    <t xml:space="preserve">Durchschnittsalter der Lehrkräfte in Jahren im Schuljahr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   Zweiter Bildungsweg</t>
  </si>
  <si>
    <t xml:space="preserve">4.2 Voll- bzw. teilzeitbeschäftigte Lehrkräfte </t>
  </si>
  <si>
    <t xml:space="preserve">Durchschnittsalter der voll- bzw. teilzeitbeschäftigten Lehrkräfte in Jahren im Schuljahr</t>
  </si>
  <si>
    <t xml:space="preserve">5   Voll- bzw. teilzeitbeschäftigte Lehrkräfte im Schuljahr 2012/2013
     nach Altersgruppen und Geschlecht</t>
  </si>
  <si>
    <t xml:space="preserve">Altersgruppe
von ... bis
unter ... Jahren</t>
  </si>
  <si>
    <t xml:space="preserve">Voll- bzw. teilzeitbeschäftigte
Lehrkräfte</t>
  </si>
  <si>
    <t xml:space="preserve">Anteil Frauen
an insgesamt</t>
  </si>
  <si>
    <t xml:space="preserve">Personen</t>
  </si>
  <si>
    <t xml:space="preserve">Prozent</t>
  </si>
  <si>
    <t xml:space="preserve">unter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Altersstruktur der voll- bzw. teilzeitbeschäftigten Lehrkräfte im Schuljahr 2012/2013</t>
  </si>
  <si>
    <t xml:space="preserve">6   Voll- bzw. teilzeitbeschäftigte Lehrkräfte im Schuljahr 2012/2013
     nach Altersgruppen, Geschlecht und Schulformen </t>
  </si>
  <si>
    <r>
      <rPr>
        <sz val="8"/>
        <rFont val="Arial"/>
        <family val="2"/>
      </rPr>
      <t xml:space="preserve">Altersgruppe
von ... bis
unter ... Jahren</t>
    </r>
    <r>
      <rPr>
        <u val="single"/>
        <sz val="8"/>
        <rFont val="Arial"/>
        <family val="2"/>
      </rPr>
      <t xml:space="preserve"> </t>
    </r>
  </si>
  <si>
    <t xml:space="preserve"> Voll- bzw. teilzeitbeschäftigte
Lehrkräfte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7    Lehrkräfte im Schuljahr 2012/2013 nach Verwaltungsbezirken und Schulformen</t>
  </si>
  <si>
    <t xml:space="preserve">7.1 Lehrkräfte insgesamt</t>
  </si>
  <si>
    <t xml:space="preserve">Kreisfreie Stadt
Landkreis</t>
  </si>
  <si>
    <t xml:space="preserve">darunter an der Schulform</t>
  </si>
  <si>
    <t xml:space="preserve">Grund-
schule</t>
  </si>
  <si>
    <t xml:space="preserve">Gesamt-
schule</t>
  </si>
  <si>
    <t xml:space="preserve">Förder-
schule insgesamt</t>
  </si>
  <si>
    <t xml:space="preserve">darunter Schule mit dem
sonderpädagogischen
Förderschwerpunkt</t>
  </si>
  <si>
    <t xml:space="preserve">„Lernen"</t>
  </si>
  <si>
    <t xml:space="preserve">„geistige
Entwicklung"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7.2 Voll- bzw. teilzeitbeschäftigte Lehrkräfte</t>
  </si>
  <si>
    <t xml:space="preserve">8    Lehrkräfte im Schuljahr 2012/2013 nach Staatlichen Schulämtern und Schulformen</t>
  </si>
  <si>
    <t xml:space="preserve">8.1 Lehrkräfte insgesamt</t>
  </si>
  <si>
    <t xml:space="preserve">Staatliches Schulamt</t>
  </si>
  <si>
    <t xml:space="preserve">darunter an der Schulform </t>
  </si>
  <si>
    <t xml:space="preserve">Förder-
schule
insgesamt</t>
  </si>
  <si>
    <t xml:space="preserve">darunter Schule mit dem
sonderpädagogischen
Förderschwerpunkt </t>
  </si>
  <si>
    <t xml:space="preserve"> Eberswalde</t>
  </si>
  <si>
    <t xml:space="preserve"> Perleberg</t>
  </si>
  <si>
    <t xml:space="preserve"> Wünsdorf</t>
  </si>
  <si>
    <t xml:space="preserve"> Insgesamt</t>
  </si>
  <si>
    <t xml:space="preserve">8.2 Voll- bzw. teilzeitbeschäftigte Lehrkräfte</t>
  </si>
  <si>
    <t xml:space="preserve"> </t>
  </si>
  <si>
    <t xml:space="preserve">9   Voll- bzw. teilzeitbeschäftigte Lehrkräfte in den Schuljahren 2011/2012 und 2012/2013 
     nach Ausbildung und Geschlecht</t>
  </si>
  <si>
    <t xml:space="preserve">Ausbildung</t>
  </si>
  <si>
    <t xml:space="preserve">Schuljahr 2011/2012</t>
  </si>
  <si>
    <t xml:space="preserve">Schuljahr 2012/2013</t>
  </si>
  <si>
    <t xml:space="preserve"> voll- bzw. teilzeitbeschäftigte
Lehrkräfte</t>
  </si>
  <si>
    <t xml:space="preserve">  Lehramt für die</t>
  </si>
  <si>
    <t xml:space="preserve">    Primarstufe</t>
  </si>
  <si>
    <t xml:space="preserve">    Sekundarstufe I</t>
  </si>
  <si>
    <t xml:space="preserve">    Sekundarstufe II/Gymnasium</t>
  </si>
  <si>
    <t xml:space="preserve">    Sekundarstufe II (mit berufsbildenden 
      Fachrichtungen)</t>
  </si>
  <si>
    <t xml:space="preserve">    Sekundarstufe I und für die Primarstufe 
      bzw. stufenübergreifendes Lehramt
      Sekundarstufe I/Primarstufe</t>
  </si>
  <si>
    <t xml:space="preserve">    Sekundarstufe II und für die Sekundarstufe I 
      bzw. stufenübergreifendes Lehramt
      Sekundarstufe II/I</t>
  </si>
  <si>
    <t xml:space="preserve">    Amt des Fachlehrers im berufstheoretischen
      Unterricht</t>
  </si>
  <si>
    <t xml:space="preserve">    Amt des Lehrers im allgemeinbildenden Schulunterricht   </t>
  </si>
  <si>
    <t xml:space="preserve"> Lehramt des Förderschullehrers</t>
  </si>
  <si>
    <t xml:space="preserve"> Amt des Fachlehrers im Unterricht an Förderschulen</t>
  </si>
  <si>
    <t xml:space="preserve"> Amt des Lehrers im Unterricht an Förderschulen</t>
  </si>
  <si>
    <t xml:space="preserve"> Ohne sonderpädagogische Ausbildung</t>
  </si>
  <si>
    <t xml:space="preserve">   Lehrer mit pädagogischem Hochschulabschluss</t>
  </si>
  <si>
    <t xml:space="preserve">   Lehrer mit pädagogischem Fachschulabschluss</t>
  </si>
  <si>
    <t xml:space="preserve"> Mit sonderpädagogischer Ausbildung</t>
  </si>
  <si>
    <t xml:space="preserve"> Hochschulabschluss ohne pädagogischen  Abschluss  </t>
  </si>
  <si>
    <t xml:space="preserve"> Fachschulabschluss ohne pädagogischen Abschluss</t>
  </si>
  <si>
    <t xml:space="preserve"> Sonstige Ausbildung</t>
  </si>
  <si>
    <t xml:space="preserve">10    Lehrkräfte in den Schuljahren 2006/2007 bis 2012/2013 nach Schulformen</t>
  </si>
  <si>
    <t xml:space="preserve">10.1 Lehrkräfte insgesamt </t>
  </si>
  <si>
    <t xml:space="preserve">2006/2007</t>
  </si>
  <si>
    <t xml:space="preserve">2007/2008</t>
  </si>
  <si>
    <t xml:space="preserve">    Schule mit dem sonderpädagogischen
     Förderschwerpunkt „Lernen"</t>
  </si>
  <si>
    <t xml:space="preserve">10.2 Voll- bzw. teilzeitbeschäftigte Lehrkräfte</t>
  </si>
  <si>
    <r>
      <rPr>
        <sz val="8"/>
        <rFont val="Arial"/>
        <family val="2"/>
      </rPr>
      <t xml:space="preserve">    Schule mit dem sonderpädagogischen
     Förderschwerpunkt </t>
    </r>
    <r>
      <rPr>
        <vertAlign val="subscript"/>
        <sz val="8"/>
        <rFont val="Arial"/>
        <family val="2"/>
      </rPr>
      <t xml:space="preserve">„</t>
    </r>
    <r>
      <rPr>
        <sz val="8"/>
        <rFont val="Arial"/>
        <family val="2"/>
      </rPr>
      <t xml:space="preserve">Lernen"</t>
    </r>
  </si>
  <si>
    <t xml:space="preserve">    Schule mit dem sonderpädagogischen 
     Förderschwerpunkt „Lernen"</t>
  </si>
  <si>
    <t xml:space="preserve">11  Voll- bzw. teilzeitbeschäftigte Lehrkräfte in den Schuljahren 2006/2007 bis 2012/2013 
      nach der Altersstruktu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##0&quot;   &quot;"/>
    <numFmt numFmtId="169" formatCode="#,##0;&quot;– &quot;#,##0;\–"/>
    <numFmt numFmtId="170" formatCode="0.0;&quot;– &quot;0.0"/>
    <numFmt numFmtId="171" formatCode="#0.0&quot;  &quot;;&quot;- &quot;#0.0&quot;  &quot;;&quot;-  &quot;"/>
    <numFmt numFmtId="172" formatCode="#\ ##0"/>
    <numFmt numFmtId="173" formatCode="#\ ##0&quot;  &quot;;&quot;- &quot;#\ ##0&quot;   &quot;;&quot;-   &quot;;&quot;    &quot;"/>
    <numFmt numFmtId="174" formatCode="00000"/>
    <numFmt numFmtId="175" formatCode="#\ ##0&quot;  &quot;"/>
    <numFmt numFmtId="176" formatCode="0;00"/>
    <numFmt numFmtId="177" formatCode="#\ ##0&quot;    &quot;"/>
    <numFmt numFmtId="178" formatCode="#\ ##0&quot;   &quot;;&quot;- &quot;#\ ##0&quot;   &quot;;&quot;-   &quot;;&quot;&quot;"/>
    <numFmt numFmtId="179" formatCode="#\ ##0\ ;&quot;–-&quot;#\ ##0;\–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u val="single"/>
      <sz val="8"/>
      <name val="Arial"/>
      <family val="2"/>
    </font>
    <font>
      <i val="true"/>
      <sz val="10"/>
      <name val="Arial"/>
      <family val="0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21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826498422713"/>
          <c:y val="0.144521890655631"/>
          <c:w val="0.937171398527865"/>
          <c:h val="0.7484208233500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6]Tabelle_Gafik1!$B$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_Gafik1!$A$2:$A$9</c:f>
              <c:strCache>
                <c:ptCount val="8"/>
                <c:pt idx="0">
                  <c:v>Grundschule</c:v>
                </c:pt>
                <c:pt idx="1">
                  <c:v>Gymnasium</c:v>
                </c:pt>
                <c:pt idx="2">
                  <c:v>Oberschule</c:v>
                </c:pt>
                <c:pt idx="3">
                  <c:v>Förderschule</c:v>
                </c:pt>
                <c:pt idx="4">
                  <c:v>Oberstufenzentrum</c:v>
                </c:pt>
                <c:pt idx="5">
                  <c:v>Gesamtschule</c:v>
                </c:pt>
                <c:pt idx="6">
                  <c:v>Berufliche Schule in freier
Trägerschaft/Fachschule</c:v>
                </c:pt>
                <c:pt idx="7">
                  <c:v>Zweiter Bildungsweg</c:v>
                </c:pt>
              </c:strCache>
            </c:strRef>
          </c:cat>
          <c:val>
            <c:numRef>
              <c:f>[6]Tabelle_Gafik1!$B$2:$B$9</c:f>
              <c:numCache>
                <c:formatCode>General</c:formatCode>
                <c:ptCount val="8"/>
                <c:pt idx="0">
                  <c:v>717</c:v>
                </c:pt>
                <c:pt idx="1">
                  <c:v>1322</c:v>
                </c:pt>
                <c:pt idx="2">
                  <c:v>850</c:v>
                </c:pt>
                <c:pt idx="3">
                  <c:v>264</c:v>
                </c:pt>
                <c:pt idx="4">
                  <c:v>719</c:v>
                </c:pt>
                <c:pt idx="5">
                  <c:v>441</c:v>
                </c:pt>
                <c:pt idx="6">
                  <c:v>222</c:v>
                </c:pt>
                <c:pt idx="7">
                  <c:v>20</c:v>
                </c:pt>
              </c:numCache>
            </c:numRef>
          </c:val>
        </c:ser>
        <c:ser>
          <c:idx val="1"/>
          <c:order val="1"/>
          <c:tx>
            <c:strRef>
              <c:f>[6]Tabelle_Gafik1!$C$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_Gafik1!$A$2:$A$9</c:f>
              <c:strCache>
                <c:ptCount val="8"/>
                <c:pt idx="0">
                  <c:v>Grundschule</c:v>
                </c:pt>
                <c:pt idx="1">
                  <c:v>Gymnasium</c:v>
                </c:pt>
                <c:pt idx="2">
                  <c:v>Oberschule</c:v>
                </c:pt>
                <c:pt idx="3">
                  <c:v>Förderschule</c:v>
                </c:pt>
                <c:pt idx="4">
                  <c:v>Oberstufenzentrum</c:v>
                </c:pt>
                <c:pt idx="5">
                  <c:v>Gesamtschule</c:v>
                </c:pt>
                <c:pt idx="6">
                  <c:v>Berufliche Schule in freier
Trägerschaft/Fachschule</c:v>
                </c:pt>
                <c:pt idx="7">
                  <c:v>Zweiter Bildungsweg</c:v>
                </c:pt>
              </c:strCache>
            </c:strRef>
          </c:cat>
          <c:val>
            <c:numRef>
              <c:f>[6]Tabelle_Gafik1!$C$2:$C$9</c:f>
              <c:numCache>
                <c:formatCode>General</c:formatCode>
                <c:ptCount val="8"/>
                <c:pt idx="0">
                  <c:v>6579</c:v>
                </c:pt>
                <c:pt idx="1">
                  <c:v>2759</c:v>
                </c:pt>
                <c:pt idx="2">
                  <c:v>2688</c:v>
                </c:pt>
                <c:pt idx="3">
                  <c:v>1567</c:v>
                </c:pt>
                <c:pt idx="4">
                  <c:v>1205</c:v>
                </c:pt>
                <c:pt idx="5">
                  <c:v>1029</c:v>
                </c:pt>
                <c:pt idx="6">
                  <c:v>360</c:v>
                </c:pt>
                <c:pt idx="7">
                  <c:v>62</c:v>
                </c:pt>
              </c:numCache>
            </c:numRef>
          </c:val>
        </c:ser>
        <c:gapWidth val="70"/>
        <c:overlap val="0"/>
        <c:axId val="75006529"/>
        <c:axId val="70784898"/>
      </c:barChart>
      <c:catAx>
        <c:axId val="7500652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898"/>
        <c:crossesAt val="0"/>
        <c:auto val="1"/>
        <c:lblAlgn val="ctr"/>
        <c:lblOffset val="100"/>
        <c:noMultiLvlLbl val="0"/>
      </c:catAx>
      <c:valAx>
        <c:axId val="70784898"/>
        <c:scaling>
          <c:orientation val="minMax"/>
          <c:max val="7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89984227129338"/>
              <c:y val="0.87203223698540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52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9169295478444"/>
          <c:y val="0.866151165323459"/>
          <c:w val="0.394124605678233"/>
          <c:h val="0.0691570463951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519761475524"/>
          <c:y val="0.0904737116085372"/>
          <c:w val="0.946748023852448"/>
          <c:h val="0.89880270692347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_Grafik2!$A$2:$A$51</c:f>
              <c:strCache>
                <c:ptCount val="50"/>
                <c:pt idx="0">
                  <c:v>73</c:v>
                </c:pt>
                <c:pt idx="1">
                  <c:v>72</c:v>
                </c:pt>
                <c:pt idx="2">
                  <c:v>71</c:v>
                </c:pt>
                <c:pt idx="3">
                  <c:v>70</c:v>
                </c:pt>
                <c:pt idx="4">
                  <c:v>69</c:v>
                </c:pt>
                <c:pt idx="5">
                  <c:v>68</c:v>
                </c:pt>
                <c:pt idx="6">
                  <c:v>67</c:v>
                </c:pt>
                <c:pt idx="7">
                  <c:v>66</c:v>
                </c:pt>
                <c:pt idx="8">
                  <c:v>65</c:v>
                </c:pt>
                <c:pt idx="9">
                  <c:v>64</c:v>
                </c:pt>
                <c:pt idx="10">
                  <c:v>63</c:v>
                </c:pt>
                <c:pt idx="11">
                  <c:v>62</c:v>
                </c:pt>
                <c:pt idx="12">
                  <c:v>61</c:v>
                </c:pt>
                <c:pt idx="13">
                  <c:v>60</c:v>
                </c:pt>
                <c:pt idx="14">
                  <c:v>59</c:v>
                </c:pt>
                <c:pt idx="15">
                  <c:v>58</c:v>
                </c:pt>
                <c:pt idx="16">
                  <c:v>57</c:v>
                </c:pt>
                <c:pt idx="17">
                  <c:v>56</c:v>
                </c:pt>
                <c:pt idx="18">
                  <c:v>55</c:v>
                </c:pt>
                <c:pt idx="19">
                  <c:v>54</c:v>
                </c:pt>
                <c:pt idx="20">
                  <c:v>53</c:v>
                </c:pt>
                <c:pt idx="21">
                  <c:v>52</c:v>
                </c:pt>
                <c:pt idx="22">
                  <c:v>51</c:v>
                </c:pt>
                <c:pt idx="23">
                  <c:v>50</c:v>
                </c:pt>
                <c:pt idx="24">
                  <c:v>49</c:v>
                </c:pt>
                <c:pt idx="25">
                  <c:v>48</c:v>
                </c:pt>
                <c:pt idx="26">
                  <c:v>47</c:v>
                </c:pt>
                <c:pt idx="27">
                  <c:v>46</c:v>
                </c:pt>
                <c:pt idx="28">
                  <c:v>45</c:v>
                </c:pt>
                <c:pt idx="29">
                  <c:v>44</c:v>
                </c:pt>
                <c:pt idx="30">
                  <c:v>43</c:v>
                </c:pt>
                <c:pt idx="31">
                  <c:v>42</c:v>
                </c:pt>
                <c:pt idx="32">
                  <c:v>41</c:v>
                </c:pt>
                <c:pt idx="33">
                  <c:v>40</c:v>
                </c:pt>
                <c:pt idx="34">
                  <c:v>39</c:v>
                </c:pt>
                <c:pt idx="35">
                  <c:v>38</c:v>
                </c:pt>
                <c:pt idx="36">
                  <c:v>37</c:v>
                </c:pt>
                <c:pt idx="37">
                  <c:v>36</c:v>
                </c:pt>
                <c:pt idx="38">
                  <c:v>35</c:v>
                </c:pt>
                <c:pt idx="39">
                  <c:v>34</c:v>
                </c:pt>
                <c:pt idx="40">
                  <c:v>33</c:v>
                </c:pt>
                <c:pt idx="41">
                  <c:v>32</c:v>
                </c:pt>
                <c:pt idx="42">
                  <c:v>31</c:v>
                </c:pt>
                <c:pt idx="43">
                  <c:v>30</c:v>
                </c:pt>
                <c:pt idx="44">
                  <c:v>29</c:v>
                </c:pt>
                <c:pt idx="45">
                  <c:v>28</c:v>
                </c:pt>
                <c:pt idx="46">
                  <c:v>27</c:v>
                </c:pt>
                <c:pt idx="47">
                  <c:v>26</c:v>
                </c:pt>
                <c:pt idx="48">
                  <c:v>25</c:v>
                </c:pt>
                <c:pt idx="49">
                  <c:v>24</c:v>
                </c:pt>
              </c:strCache>
            </c:strRef>
          </c:cat>
          <c:val>
            <c:numRef>
              <c:f>[6]Tabelle_Grafik2!$D$2:$D$51</c:f>
              <c:numCache>
                <c:formatCode>General</c:formatCode>
                <c:ptCount val="50"/>
                <c:pt idx="0">
                  <c:v>-1</c:v>
                </c:pt>
                <c:pt idx="1">
                  <c:v>-1</c:v>
                </c:pt>
                <c:pt idx="2">
                  <c:v>0</c:v>
                </c:pt>
                <c:pt idx="3">
                  <c:v>-2</c:v>
                </c:pt>
                <c:pt idx="4">
                  <c:v>-2</c:v>
                </c:pt>
                <c:pt idx="5">
                  <c:v>-2</c:v>
                </c:pt>
                <c:pt idx="6">
                  <c:v>0</c:v>
                </c:pt>
                <c:pt idx="7">
                  <c:v>-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_Grafik2!$A$2:$A$51</c:f>
              <c:strCache>
                <c:ptCount val="50"/>
                <c:pt idx="0">
                  <c:v>73</c:v>
                </c:pt>
                <c:pt idx="1">
                  <c:v>72</c:v>
                </c:pt>
                <c:pt idx="2">
                  <c:v>71</c:v>
                </c:pt>
                <c:pt idx="3">
                  <c:v>70</c:v>
                </c:pt>
                <c:pt idx="4">
                  <c:v>69</c:v>
                </c:pt>
                <c:pt idx="5">
                  <c:v>68</c:v>
                </c:pt>
                <c:pt idx="6">
                  <c:v>67</c:v>
                </c:pt>
                <c:pt idx="7">
                  <c:v>66</c:v>
                </c:pt>
                <c:pt idx="8">
                  <c:v>65</c:v>
                </c:pt>
                <c:pt idx="9">
                  <c:v>64</c:v>
                </c:pt>
                <c:pt idx="10">
                  <c:v>63</c:v>
                </c:pt>
                <c:pt idx="11">
                  <c:v>62</c:v>
                </c:pt>
                <c:pt idx="12">
                  <c:v>61</c:v>
                </c:pt>
                <c:pt idx="13">
                  <c:v>60</c:v>
                </c:pt>
                <c:pt idx="14">
                  <c:v>59</c:v>
                </c:pt>
                <c:pt idx="15">
                  <c:v>58</c:v>
                </c:pt>
                <c:pt idx="16">
                  <c:v>57</c:v>
                </c:pt>
                <c:pt idx="17">
                  <c:v>56</c:v>
                </c:pt>
                <c:pt idx="18">
                  <c:v>55</c:v>
                </c:pt>
                <c:pt idx="19">
                  <c:v>54</c:v>
                </c:pt>
                <c:pt idx="20">
                  <c:v>53</c:v>
                </c:pt>
                <c:pt idx="21">
                  <c:v>52</c:v>
                </c:pt>
                <c:pt idx="22">
                  <c:v>51</c:v>
                </c:pt>
                <c:pt idx="23">
                  <c:v>50</c:v>
                </c:pt>
                <c:pt idx="24">
                  <c:v>49</c:v>
                </c:pt>
                <c:pt idx="25">
                  <c:v>48</c:v>
                </c:pt>
                <c:pt idx="26">
                  <c:v>47</c:v>
                </c:pt>
                <c:pt idx="27">
                  <c:v>46</c:v>
                </c:pt>
                <c:pt idx="28">
                  <c:v>45</c:v>
                </c:pt>
                <c:pt idx="29">
                  <c:v>44</c:v>
                </c:pt>
                <c:pt idx="30">
                  <c:v>43</c:v>
                </c:pt>
                <c:pt idx="31">
                  <c:v>42</c:v>
                </c:pt>
                <c:pt idx="32">
                  <c:v>41</c:v>
                </c:pt>
                <c:pt idx="33">
                  <c:v>40</c:v>
                </c:pt>
                <c:pt idx="34">
                  <c:v>39</c:v>
                </c:pt>
                <c:pt idx="35">
                  <c:v>38</c:v>
                </c:pt>
                <c:pt idx="36">
                  <c:v>37</c:v>
                </c:pt>
                <c:pt idx="37">
                  <c:v>36</c:v>
                </c:pt>
                <c:pt idx="38">
                  <c:v>35</c:v>
                </c:pt>
                <c:pt idx="39">
                  <c:v>34</c:v>
                </c:pt>
                <c:pt idx="40">
                  <c:v>33</c:v>
                </c:pt>
                <c:pt idx="41">
                  <c:v>32</c:v>
                </c:pt>
                <c:pt idx="42">
                  <c:v>31</c:v>
                </c:pt>
                <c:pt idx="43">
                  <c:v>30</c:v>
                </c:pt>
                <c:pt idx="44">
                  <c:v>29</c:v>
                </c:pt>
                <c:pt idx="45">
                  <c:v>28</c:v>
                </c:pt>
                <c:pt idx="46">
                  <c:v>27</c:v>
                </c:pt>
                <c:pt idx="47">
                  <c:v>26</c:v>
                </c:pt>
                <c:pt idx="48">
                  <c:v>25</c:v>
                </c:pt>
                <c:pt idx="49">
                  <c:v>24</c:v>
                </c:pt>
              </c:strCache>
            </c:strRef>
          </c:cat>
          <c:val>
            <c:numRef>
              <c:f>[6]Tabelle_Grafik2!$E$2:$E$51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1</c:v>
                </c:pt>
                <c:pt idx="8">
                  <c:v>-17</c:v>
                </c:pt>
                <c:pt idx="9">
                  <c:v>-30</c:v>
                </c:pt>
                <c:pt idx="10">
                  <c:v>-50</c:v>
                </c:pt>
                <c:pt idx="11">
                  <c:v>-67</c:v>
                </c:pt>
                <c:pt idx="12">
                  <c:v>-91</c:v>
                </c:pt>
                <c:pt idx="13">
                  <c:v>-132</c:v>
                </c:pt>
                <c:pt idx="14">
                  <c:v>-144</c:v>
                </c:pt>
                <c:pt idx="15">
                  <c:v>-166</c:v>
                </c:pt>
                <c:pt idx="16">
                  <c:v>-133</c:v>
                </c:pt>
                <c:pt idx="17">
                  <c:v>-171</c:v>
                </c:pt>
                <c:pt idx="18">
                  <c:v>-159</c:v>
                </c:pt>
                <c:pt idx="19">
                  <c:v>-177</c:v>
                </c:pt>
                <c:pt idx="20">
                  <c:v>-162</c:v>
                </c:pt>
                <c:pt idx="21">
                  <c:v>-130</c:v>
                </c:pt>
                <c:pt idx="22">
                  <c:v>-158</c:v>
                </c:pt>
                <c:pt idx="23">
                  <c:v>-173</c:v>
                </c:pt>
                <c:pt idx="24">
                  <c:v>-179</c:v>
                </c:pt>
                <c:pt idx="25">
                  <c:v>-122</c:v>
                </c:pt>
                <c:pt idx="26">
                  <c:v>-121</c:v>
                </c:pt>
                <c:pt idx="27">
                  <c:v>-129</c:v>
                </c:pt>
                <c:pt idx="28">
                  <c:v>-105</c:v>
                </c:pt>
                <c:pt idx="29">
                  <c:v>-95</c:v>
                </c:pt>
                <c:pt idx="30">
                  <c:v>-95</c:v>
                </c:pt>
                <c:pt idx="31">
                  <c:v>-69</c:v>
                </c:pt>
                <c:pt idx="32">
                  <c:v>-55</c:v>
                </c:pt>
                <c:pt idx="33">
                  <c:v>-34</c:v>
                </c:pt>
                <c:pt idx="34">
                  <c:v>-39</c:v>
                </c:pt>
                <c:pt idx="35">
                  <c:v>-29</c:v>
                </c:pt>
                <c:pt idx="36">
                  <c:v>-34</c:v>
                </c:pt>
                <c:pt idx="37">
                  <c:v>-40</c:v>
                </c:pt>
                <c:pt idx="38">
                  <c:v>-40</c:v>
                </c:pt>
                <c:pt idx="39">
                  <c:v>-45</c:v>
                </c:pt>
                <c:pt idx="40">
                  <c:v>-44</c:v>
                </c:pt>
                <c:pt idx="41">
                  <c:v>-28</c:v>
                </c:pt>
                <c:pt idx="42">
                  <c:v>-30</c:v>
                </c:pt>
                <c:pt idx="43">
                  <c:v>-24</c:v>
                </c:pt>
                <c:pt idx="44">
                  <c:v>-26</c:v>
                </c:pt>
                <c:pt idx="45">
                  <c:v>-11</c:v>
                </c:pt>
                <c:pt idx="46">
                  <c:v>-6</c:v>
                </c:pt>
                <c:pt idx="47">
                  <c:v>-5</c:v>
                </c:pt>
                <c:pt idx="48">
                  <c:v>-4</c:v>
                </c:pt>
                <c:pt idx="49">
                  <c:v>-1</c:v>
                </c:pt>
              </c:numCache>
            </c:numRef>
          </c:val>
        </c:ser>
        <c:gapWidth val="0"/>
        <c:overlap val="100"/>
        <c:axId val="68473463"/>
        <c:axId val="21668001"/>
      </c:barChart>
      <c:catAx>
        <c:axId val="6847346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68001"/>
        <c:crossesAt val="0"/>
        <c:auto val="1"/>
        <c:lblAlgn val="ctr"/>
        <c:lblOffset val="100"/>
        <c:noMultiLvlLbl val="0"/>
      </c:catAx>
      <c:valAx>
        <c:axId val="21668001"/>
        <c:scaling>
          <c:orientation val="minMax"/>
          <c:min val="-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;0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463"/>
        <c:crosses val="max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9386068477"/>
          <c:y val="0.0916881775942179"/>
          <c:w val="0.938488783943329"/>
          <c:h val="0.88951987609705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_Grafik2!$A$2:$A$51</c:f>
              <c:strCache>
                <c:ptCount val="50"/>
                <c:pt idx="0">
                  <c:v>73</c:v>
                </c:pt>
                <c:pt idx="1">
                  <c:v>72</c:v>
                </c:pt>
                <c:pt idx="2">
                  <c:v>71</c:v>
                </c:pt>
                <c:pt idx="3">
                  <c:v>70</c:v>
                </c:pt>
                <c:pt idx="4">
                  <c:v>69</c:v>
                </c:pt>
                <c:pt idx="5">
                  <c:v>68</c:v>
                </c:pt>
                <c:pt idx="6">
                  <c:v>67</c:v>
                </c:pt>
                <c:pt idx="7">
                  <c:v>66</c:v>
                </c:pt>
                <c:pt idx="8">
                  <c:v>65</c:v>
                </c:pt>
                <c:pt idx="9">
                  <c:v>64</c:v>
                </c:pt>
                <c:pt idx="10">
                  <c:v>63</c:v>
                </c:pt>
                <c:pt idx="11">
                  <c:v>62</c:v>
                </c:pt>
                <c:pt idx="12">
                  <c:v>61</c:v>
                </c:pt>
                <c:pt idx="13">
                  <c:v>60</c:v>
                </c:pt>
                <c:pt idx="14">
                  <c:v>59</c:v>
                </c:pt>
                <c:pt idx="15">
                  <c:v>58</c:v>
                </c:pt>
                <c:pt idx="16">
                  <c:v>57</c:v>
                </c:pt>
                <c:pt idx="17">
                  <c:v>56</c:v>
                </c:pt>
                <c:pt idx="18">
                  <c:v>55</c:v>
                </c:pt>
                <c:pt idx="19">
                  <c:v>54</c:v>
                </c:pt>
                <c:pt idx="20">
                  <c:v>53</c:v>
                </c:pt>
                <c:pt idx="21">
                  <c:v>52</c:v>
                </c:pt>
                <c:pt idx="22">
                  <c:v>51</c:v>
                </c:pt>
                <c:pt idx="23">
                  <c:v>50</c:v>
                </c:pt>
                <c:pt idx="24">
                  <c:v>49</c:v>
                </c:pt>
                <c:pt idx="25">
                  <c:v>48</c:v>
                </c:pt>
                <c:pt idx="26">
                  <c:v>47</c:v>
                </c:pt>
                <c:pt idx="27">
                  <c:v>46</c:v>
                </c:pt>
                <c:pt idx="28">
                  <c:v>45</c:v>
                </c:pt>
                <c:pt idx="29">
                  <c:v>44</c:v>
                </c:pt>
                <c:pt idx="30">
                  <c:v>43</c:v>
                </c:pt>
                <c:pt idx="31">
                  <c:v>42</c:v>
                </c:pt>
                <c:pt idx="32">
                  <c:v>41</c:v>
                </c:pt>
                <c:pt idx="33">
                  <c:v>40</c:v>
                </c:pt>
                <c:pt idx="34">
                  <c:v>39</c:v>
                </c:pt>
                <c:pt idx="35">
                  <c:v>38</c:v>
                </c:pt>
                <c:pt idx="36">
                  <c:v>37</c:v>
                </c:pt>
                <c:pt idx="37">
                  <c:v>36</c:v>
                </c:pt>
                <c:pt idx="38">
                  <c:v>35</c:v>
                </c:pt>
                <c:pt idx="39">
                  <c:v>34</c:v>
                </c:pt>
                <c:pt idx="40">
                  <c:v>33</c:v>
                </c:pt>
                <c:pt idx="41">
                  <c:v>32</c:v>
                </c:pt>
                <c:pt idx="42">
                  <c:v>31</c:v>
                </c:pt>
                <c:pt idx="43">
                  <c:v>30</c:v>
                </c:pt>
                <c:pt idx="44">
                  <c:v>29</c:v>
                </c:pt>
                <c:pt idx="45">
                  <c:v>28</c:v>
                </c:pt>
                <c:pt idx="46">
                  <c:v>27</c:v>
                </c:pt>
                <c:pt idx="47">
                  <c:v>26</c:v>
                </c:pt>
                <c:pt idx="48">
                  <c:v>25</c:v>
                </c:pt>
                <c:pt idx="49">
                  <c:v>24</c:v>
                </c:pt>
              </c:strCache>
            </c:strRef>
          </c:cat>
          <c:val>
            <c:numRef>
              <c:f>[6]Tabelle_Grafik2!$F$2:$F$51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7</c:v>
                </c:pt>
                <c:pt idx="9">
                  <c:v>30</c:v>
                </c:pt>
                <c:pt idx="10">
                  <c:v>50</c:v>
                </c:pt>
                <c:pt idx="11">
                  <c:v>67</c:v>
                </c:pt>
                <c:pt idx="12">
                  <c:v>91</c:v>
                </c:pt>
                <c:pt idx="13">
                  <c:v>132</c:v>
                </c:pt>
                <c:pt idx="14">
                  <c:v>144</c:v>
                </c:pt>
                <c:pt idx="15">
                  <c:v>166</c:v>
                </c:pt>
                <c:pt idx="16">
                  <c:v>133</c:v>
                </c:pt>
                <c:pt idx="17">
                  <c:v>171</c:v>
                </c:pt>
                <c:pt idx="18">
                  <c:v>159</c:v>
                </c:pt>
                <c:pt idx="19">
                  <c:v>177</c:v>
                </c:pt>
                <c:pt idx="20">
                  <c:v>162</c:v>
                </c:pt>
                <c:pt idx="21">
                  <c:v>130</c:v>
                </c:pt>
                <c:pt idx="22">
                  <c:v>158</c:v>
                </c:pt>
                <c:pt idx="23">
                  <c:v>173</c:v>
                </c:pt>
                <c:pt idx="24">
                  <c:v>179</c:v>
                </c:pt>
                <c:pt idx="25">
                  <c:v>122</c:v>
                </c:pt>
                <c:pt idx="26">
                  <c:v>121</c:v>
                </c:pt>
                <c:pt idx="27">
                  <c:v>129</c:v>
                </c:pt>
                <c:pt idx="28">
                  <c:v>105</c:v>
                </c:pt>
                <c:pt idx="29">
                  <c:v>95</c:v>
                </c:pt>
                <c:pt idx="30">
                  <c:v>95</c:v>
                </c:pt>
                <c:pt idx="31">
                  <c:v>69</c:v>
                </c:pt>
                <c:pt idx="32">
                  <c:v>55</c:v>
                </c:pt>
                <c:pt idx="33">
                  <c:v>34</c:v>
                </c:pt>
                <c:pt idx="34">
                  <c:v>39</c:v>
                </c:pt>
                <c:pt idx="35">
                  <c:v>29</c:v>
                </c:pt>
                <c:pt idx="36">
                  <c:v>34</c:v>
                </c:pt>
                <c:pt idx="37">
                  <c:v>40</c:v>
                </c:pt>
                <c:pt idx="38">
                  <c:v>40</c:v>
                </c:pt>
                <c:pt idx="39">
                  <c:v>45</c:v>
                </c:pt>
                <c:pt idx="40">
                  <c:v>44</c:v>
                </c:pt>
                <c:pt idx="41">
                  <c:v>28</c:v>
                </c:pt>
                <c:pt idx="42">
                  <c:v>30</c:v>
                </c:pt>
                <c:pt idx="43">
                  <c:v>24</c:v>
                </c:pt>
                <c:pt idx="44">
                  <c:v>26</c:v>
                </c:pt>
                <c:pt idx="45">
                  <c:v>11</c:v>
                </c:pt>
                <c:pt idx="46">
                  <c:v>6</c:v>
                </c:pt>
                <c:pt idx="47">
                  <c:v>5</c:v>
                </c:pt>
                <c:pt idx="48">
                  <c:v>4</c:v>
                </c:pt>
                <c:pt idx="49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_Grafik2!$A$2:$A$51</c:f>
              <c:strCache>
                <c:ptCount val="50"/>
                <c:pt idx="0">
                  <c:v>73</c:v>
                </c:pt>
                <c:pt idx="1">
                  <c:v>72</c:v>
                </c:pt>
                <c:pt idx="2">
                  <c:v>71</c:v>
                </c:pt>
                <c:pt idx="3">
                  <c:v>70</c:v>
                </c:pt>
                <c:pt idx="4">
                  <c:v>69</c:v>
                </c:pt>
                <c:pt idx="5">
                  <c:v>68</c:v>
                </c:pt>
                <c:pt idx="6">
                  <c:v>67</c:v>
                </c:pt>
                <c:pt idx="7">
                  <c:v>66</c:v>
                </c:pt>
                <c:pt idx="8">
                  <c:v>65</c:v>
                </c:pt>
                <c:pt idx="9">
                  <c:v>64</c:v>
                </c:pt>
                <c:pt idx="10">
                  <c:v>63</c:v>
                </c:pt>
                <c:pt idx="11">
                  <c:v>62</c:v>
                </c:pt>
                <c:pt idx="12">
                  <c:v>61</c:v>
                </c:pt>
                <c:pt idx="13">
                  <c:v>60</c:v>
                </c:pt>
                <c:pt idx="14">
                  <c:v>59</c:v>
                </c:pt>
                <c:pt idx="15">
                  <c:v>58</c:v>
                </c:pt>
                <c:pt idx="16">
                  <c:v>57</c:v>
                </c:pt>
                <c:pt idx="17">
                  <c:v>56</c:v>
                </c:pt>
                <c:pt idx="18">
                  <c:v>55</c:v>
                </c:pt>
                <c:pt idx="19">
                  <c:v>54</c:v>
                </c:pt>
                <c:pt idx="20">
                  <c:v>53</c:v>
                </c:pt>
                <c:pt idx="21">
                  <c:v>52</c:v>
                </c:pt>
                <c:pt idx="22">
                  <c:v>51</c:v>
                </c:pt>
                <c:pt idx="23">
                  <c:v>50</c:v>
                </c:pt>
                <c:pt idx="24">
                  <c:v>49</c:v>
                </c:pt>
                <c:pt idx="25">
                  <c:v>48</c:v>
                </c:pt>
                <c:pt idx="26">
                  <c:v>47</c:v>
                </c:pt>
                <c:pt idx="27">
                  <c:v>46</c:v>
                </c:pt>
                <c:pt idx="28">
                  <c:v>45</c:v>
                </c:pt>
                <c:pt idx="29">
                  <c:v>44</c:v>
                </c:pt>
                <c:pt idx="30">
                  <c:v>43</c:v>
                </c:pt>
                <c:pt idx="31">
                  <c:v>42</c:v>
                </c:pt>
                <c:pt idx="32">
                  <c:v>41</c:v>
                </c:pt>
                <c:pt idx="33">
                  <c:v>40</c:v>
                </c:pt>
                <c:pt idx="34">
                  <c:v>39</c:v>
                </c:pt>
                <c:pt idx="35">
                  <c:v>38</c:v>
                </c:pt>
                <c:pt idx="36">
                  <c:v>37</c:v>
                </c:pt>
                <c:pt idx="37">
                  <c:v>36</c:v>
                </c:pt>
                <c:pt idx="38">
                  <c:v>35</c:v>
                </c:pt>
                <c:pt idx="39">
                  <c:v>34</c:v>
                </c:pt>
                <c:pt idx="40">
                  <c:v>33</c:v>
                </c:pt>
                <c:pt idx="41">
                  <c:v>32</c:v>
                </c:pt>
                <c:pt idx="42">
                  <c:v>31</c:v>
                </c:pt>
                <c:pt idx="43">
                  <c:v>30</c:v>
                </c:pt>
                <c:pt idx="44">
                  <c:v>29</c:v>
                </c:pt>
                <c:pt idx="45">
                  <c:v>28</c:v>
                </c:pt>
                <c:pt idx="46">
                  <c:v>27</c:v>
                </c:pt>
                <c:pt idx="47">
                  <c:v>26</c:v>
                </c:pt>
                <c:pt idx="48">
                  <c:v>25</c:v>
                </c:pt>
                <c:pt idx="49">
                  <c:v>24</c:v>
                </c:pt>
              </c:strCache>
            </c:strRef>
          </c:cat>
          <c:val>
            <c:numRef>
              <c:f>[6]Tabelle_Grafik2!$G$2:$G$51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  <c:pt idx="8">
                  <c:v>2</c:v>
                </c:pt>
                <c:pt idx="9">
                  <c:v>22</c:v>
                </c:pt>
                <c:pt idx="10">
                  <c:v>57</c:v>
                </c:pt>
                <c:pt idx="11">
                  <c:v>68</c:v>
                </c:pt>
                <c:pt idx="12">
                  <c:v>258</c:v>
                </c:pt>
                <c:pt idx="13">
                  <c:v>517</c:v>
                </c:pt>
                <c:pt idx="14">
                  <c:v>553</c:v>
                </c:pt>
                <c:pt idx="15">
                  <c:v>540</c:v>
                </c:pt>
                <c:pt idx="16">
                  <c:v>554</c:v>
                </c:pt>
                <c:pt idx="17">
                  <c:v>480</c:v>
                </c:pt>
                <c:pt idx="18">
                  <c:v>413</c:v>
                </c:pt>
                <c:pt idx="19">
                  <c:v>376</c:v>
                </c:pt>
                <c:pt idx="20">
                  <c:v>431</c:v>
                </c:pt>
                <c:pt idx="21">
                  <c:v>583</c:v>
                </c:pt>
                <c:pt idx="22">
                  <c:v>540</c:v>
                </c:pt>
                <c:pt idx="23">
                  <c:v>520</c:v>
                </c:pt>
                <c:pt idx="24">
                  <c:v>518</c:v>
                </c:pt>
                <c:pt idx="25">
                  <c:v>523</c:v>
                </c:pt>
                <c:pt idx="26">
                  <c:v>537</c:v>
                </c:pt>
                <c:pt idx="27">
                  <c:v>532</c:v>
                </c:pt>
                <c:pt idx="28">
                  <c:v>406</c:v>
                </c:pt>
                <c:pt idx="29">
                  <c:v>390</c:v>
                </c:pt>
                <c:pt idx="30">
                  <c:v>295</c:v>
                </c:pt>
                <c:pt idx="31">
                  <c:v>258</c:v>
                </c:pt>
                <c:pt idx="32">
                  <c:v>232</c:v>
                </c:pt>
                <c:pt idx="33">
                  <c:v>139</c:v>
                </c:pt>
                <c:pt idx="34">
                  <c:v>92</c:v>
                </c:pt>
                <c:pt idx="35">
                  <c:v>59</c:v>
                </c:pt>
                <c:pt idx="36">
                  <c:v>68</c:v>
                </c:pt>
                <c:pt idx="37">
                  <c:v>87</c:v>
                </c:pt>
                <c:pt idx="38">
                  <c:v>66</c:v>
                </c:pt>
                <c:pt idx="39">
                  <c:v>78</c:v>
                </c:pt>
                <c:pt idx="40">
                  <c:v>105</c:v>
                </c:pt>
                <c:pt idx="41">
                  <c:v>119</c:v>
                </c:pt>
                <c:pt idx="42">
                  <c:v>144</c:v>
                </c:pt>
                <c:pt idx="43">
                  <c:v>98</c:v>
                </c:pt>
                <c:pt idx="44">
                  <c:v>75</c:v>
                </c:pt>
                <c:pt idx="45">
                  <c:v>62</c:v>
                </c:pt>
                <c:pt idx="46">
                  <c:v>44</c:v>
                </c:pt>
                <c:pt idx="47">
                  <c:v>15</c:v>
                </c:pt>
                <c:pt idx="48">
                  <c:v>9</c:v>
                </c:pt>
                <c:pt idx="49">
                  <c:v>3</c:v>
                </c:pt>
              </c:numCache>
            </c:numRef>
          </c:val>
        </c:ser>
        <c:gapWidth val="0"/>
        <c:overlap val="100"/>
        <c:axId val="64525097"/>
        <c:axId val="46698969"/>
      </c:barChart>
      <c:catAx>
        <c:axId val="64525097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layout>
            <c:manualLayout>
              <c:xMode val="edge"/>
              <c:yMode val="edge"/>
              <c:x val="0.0296340023612751"/>
              <c:y val="0.0283944243675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969"/>
        <c:crossesAt val="0"/>
        <c:auto val="1"/>
        <c:lblAlgn val="ctr"/>
        <c:lblOffset val="100"/>
        <c:noMultiLvlLbl val="0"/>
      </c:catAx>
      <c:valAx>
        <c:axId val="4669896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09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67280</xdr:colOff>
      <xdr:row>0</xdr:row>
      <xdr:rowOff>0</xdr:rowOff>
    </xdr:from>
    <xdr:to>
      <xdr:col>4</xdr:col>
      <xdr:colOff>70560</xdr:colOff>
      <xdr:row>0</xdr:row>
      <xdr:rowOff>760320</xdr:rowOff>
    </xdr:to>
    <xdr:sp>
      <xdr:nvSpPr>
        <xdr:cNvPr id="4" name="Text 1"/>
        <xdr:cNvSpPr/>
      </xdr:nvSpPr>
      <xdr:spPr>
        <a:xfrm>
          <a:off x="4338360" y="0"/>
          <a:ext cx="13575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5040</xdr:colOff>
      <xdr:row>58</xdr:row>
      <xdr:rowOff>28800</xdr:rowOff>
    </xdr:from>
    <xdr:to>
      <xdr:col>1</xdr:col>
      <xdr:colOff>1082520</xdr:colOff>
      <xdr:row>59</xdr:row>
      <xdr:rowOff>75960</xdr:rowOff>
    </xdr:to>
    <xdr:sp>
      <xdr:nvSpPr>
        <xdr:cNvPr id="5" name="Text 2"/>
        <xdr:cNvSpPr/>
      </xdr:nvSpPr>
      <xdr:spPr>
        <a:xfrm>
          <a:off x="1266120" y="10094760"/>
          <a:ext cx="87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5</xdr:col>
      <xdr:colOff>556200</xdr:colOff>
      <xdr:row>47</xdr:row>
      <xdr:rowOff>104760</xdr:rowOff>
    </xdr:to>
    <xdr:graphicFrame>
      <xdr:nvGraphicFramePr>
        <xdr:cNvPr id="6" name="Chart 9"/>
        <xdr:cNvGraphicFramePr/>
      </xdr:nvGraphicFramePr>
      <xdr:xfrm>
        <a:off x="0" y="3962520"/>
        <a:ext cx="547740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360</xdr:colOff>
      <xdr:row>44</xdr:row>
      <xdr:rowOff>75960</xdr:rowOff>
    </xdr:from>
    <xdr:to>
      <xdr:col>4</xdr:col>
      <xdr:colOff>302400</xdr:colOff>
      <xdr:row>45</xdr:row>
      <xdr:rowOff>76320</xdr:rowOff>
    </xdr:to>
    <xdr:sp>
      <xdr:nvSpPr>
        <xdr:cNvPr id="7" name="Text 17"/>
        <xdr:cNvSpPr/>
      </xdr:nvSpPr>
      <xdr:spPr>
        <a:xfrm>
          <a:off x="1961640" y="7136640"/>
          <a:ext cx="1177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 der Lehrkrä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2</xdr:row>
      <xdr:rowOff>28800</xdr:rowOff>
    </xdr:from>
    <xdr:to>
      <xdr:col>3</xdr:col>
      <xdr:colOff>483480</xdr:colOff>
      <xdr:row>44</xdr:row>
      <xdr:rowOff>133200</xdr:rowOff>
    </xdr:to>
    <xdr:graphicFrame>
      <xdr:nvGraphicFramePr>
        <xdr:cNvPr id="8" name="Chart 18"/>
        <xdr:cNvGraphicFramePr/>
      </xdr:nvGraphicFramePr>
      <xdr:xfrm>
        <a:off x="30240" y="3736440"/>
        <a:ext cx="259560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2200</xdr:colOff>
      <xdr:row>22</xdr:row>
      <xdr:rowOff>9720</xdr:rowOff>
    </xdr:from>
    <xdr:to>
      <xdr:col>7</xdr:col>
      <xdr:colOff>684720</xdr:colOff>
      <xdr:row>44</xdr:row>
      <xdr:rowOff>142920</xdr:rowOff>
    </xdr:to>
    <xdr:graphicFrame>
      <xdr:nvGraphicFramePr>
        <xdr:cNvPr id="10" name="Chart 19"/>
        <xdr:cNvGraphicFramePr/>
      </xdr:nvGraphicFramePr>
      <xdr:xfrm>
        <a:off x="2554560" y="3717360"/>
        <a:ext cx="304884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13360</xdr:colOff>
      <xdr:row>44</xdr:row>
      <xdr:rowOff>75960</xdr:rowOff>
    </xdr:from>
    <xdr:to>
      <xdr:col>4</xdr:col>
      <xdr:colOff>302400</xdr:colOff>
      <xdr:row>45</xdr:row>
      <xdr:rowOff>76320</xdr:rowOff>
    </xdr:to>
    <xdr:sp>
      <xdr:nvSpPr>
        <xdr:cNvPr id="14" name="Text 20"/>
        <xdr:cNvSpPr/>
      </xdr:nvSpPr>
      <xdr:spPr>
        <a:xfrm>
          <a:off x="1961640" y="7136640"/>
          <a:ext cx="1177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 der Lehrkräf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029676882541</cdr:x>
      <cdr:y>0.106507027589797</cdr:y>
    </cdr:from>
    <cdr:to>
      <cdr:x>0.578560532519762</cdr:x>
      <cdr:y>0.160749609578345</cdr:y>
    </cdr:to>
    <cdr:sp>
      <cdr:nvSpPr>
        <cdr:cNvPr id="9" name="Text 1"/>
        <cdr:cNvSpPr/>
      </cdr:nvSpPr>
      <cdr:spPr>
        <a:xfrm>
          <a:off x="846360" y="368280"/>
          <a:ext cx="6555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216056670602</cdr:x>
      <cdr:y>0.104284976768198</cdr:y>
    </cdr:from>
    <cdr:to>
      <cdr:x>0.656788665879575</cdr:x>
      <cdr:y>0.167785234899329</cdr:y>
    </cdr:to>
    <cdr:sp>
      <cdr:nvSpPr>
        <cdr:cNvPr id="11" name="Text 1"/>
        <cdr:cNvSpPr/>
      </cdr:nvSpPr>
      <cdr:spPr>
        <a:xfrm>
          <a:off x="1253880" y="363600"/>
          <a:ext cx="74880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72000" rIns="0" tIns="0" bIns="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493506493506</cdr:x>
      <cdr:y>0.77625193598348</cdr:y>
    </cdr:from>
    <cdr:to>
      <cdr:x>0.526800472255018</cdr:x>
      <cdr:y>0.79297883324729</cdr:y>
    </cdr:to>
    <cdr:sp>
      <cdr:nvSpPr>
        <cdr:cNvPr id="12" name="Rectangle 6146"/>
        <cdr:cNvSpPr/>
      </cdr:nvSpPr>
      <cdr:spPr>
        <a:xfrm>
          <a:off x="1544400" y="2706480"/>
          <a:ext cx="61920" cy="58320"/>
        </a:xfrm>
        <a:prstGeom prst="rect">
          <a:avLst/>
        </a:prstGeom>
        <a:solidFill>
          <a:srgbClr val="ffa62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3530106257379</cdr:x>
      <cdr:y>0.767785234899329</cdr:y>
    </cdr:from>
    <cdr:to>
      <cdr:x>0.969539551357733</cdr:x>
      <cdr:y>0.809499225606608</cdr:y>
    </cdr:to>
    <cdr:sp>
      <cdr:nvSpPr>
        <cdr:cNvPr id="13" name="Text 6148"/>
        <cdr:cNvSpPr/>
      </cdr:nvSpPr>
      <cdr:spPr>
        <a:xfrm>
          <a:off x="1626840" y="2676960"/>
          <a:ext cx="13294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überproportionaler Antei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Lehr01_diag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fik1"/>
      <sheetName val="Tabelle_Gafik1"/>
      <sheetName val="Grafik 2"/>
      <sheetName val="Grafik3"/>
      <sheetName val="Tabelle_Grafik2"/>
      <sheetName val="Tabelle_Grafik3 "/>
      <sheetName val="Tabelle1"/>
      <sheetName val="Tabel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in/SB_B01-02-00_2012j01_BB_.xls" TargetMode="External"/><Relationship Id="rId2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in/SB_B01-02-00_2012j01_BB_.xls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../in/SB_B01-02-00_2012j01_BB_.xls" TargetMode="External"/><Relationship Id="rId2" Type="http://schemas.openxmlformats.org/officeDocument/2006/relationships/hyperlink" Target="../in/SB_B01-02-00_2012j01_BB_.xls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../in/SB_B01-02-00_2012j01_BB_.xls" TargetMode="External"/><Relationship Id="rId2" Type="http://schemas.openxmlformats.org/officeDocument/2006/relationships/hyperlink" Target="../in/SB_B01-02-00_2012j01_BB_.xls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in/SB_B01-02-00_2012j01_BB_.xls" TargetMode="External"/><Relationship Id="rId2" Type="http://schemas.openxmlformats.org/officeDocument/2006/relationships/hyperlink" Target="../in/SB_B01-02-00_2012j01_BB_.xls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../in/SB_B01-02-00_2012j01_BB_.xls" TargetMode="External"/><Relationship Id="rId2" Type="http://schemas.openxmlformats.org/officeDocument/2006/relationships/hyperlink" Target="../in/SB_B01-02-00_2012j01_BB_.xls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../in/SB_B01-02-00_2012j01_BB_.xls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in/SB_B01-02-00_2012j01_BB_.xls" TargetMode="External"/><Relationship Id="rId2" Type="http://schemas.openxmlformats.org/officeDocument/2006/relationships/hyperlink" Target="../in/SB_B01-02-00_2012j01_BB_.xls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../in/SB_B01-02-00_2012j01_BB_.xls" TargetMode="External"/><Relationship Id="rId2" Type="http://schemas.openxmlformats.org/officeDocument/2006/relationships/hyperlink" Target="../in/SB_B01-02-00_2012j01_BB_.xls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../in/SB_B01-02-00_2012j01_BB_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SB_B01-02-00_2012j01_BB_.xls" TargetMode="External"/><Relationship Id="rId2" Type="http://schemas.openxmlformats.org/officeDocument/2006/relationships/hyperlink" Target="../in/SB_B01-02-00_2012j01_BB_.xls" TargetMode="External"/><Relationship Id="rId3" Type="http://schemas.openxmlformats.org/officeDocument/2006/relationships/hyperlink" Target="../in/SB_B01-02-00_2012j01_BB_.xls" TargetMode="External"/><Relationship Id="rId4" Type="http://schemas.openxmlformats.org/officeDocument/2006/relationships/hyperlink" Target="../in/SB_B01-02-00_2012j01_BB_.xls" TargetMode="External"/><Relationship Id="rId5" Type="http://schemas.openxmlformats.org/officeDocument/2006/relationships/hyperlink" Target="../in/SB_B01-02-00_2012j01_BB_.xls" TargetMode="External"/><Relationship Id="rId6" Type="http://schemas.openxmlformats.org/officeDocument/2006/relationships/hyperlink" Target="../in/SB_B01-02-00_2012j01_BB_.xls" TargetMode="External"/><Relationship Id="rId7" Type="http://schemas.openxmlformats.org/officeDocument/2006/relationships/hyperlink" Target="../in/SB_B01-02-00_2012j01_BB_.xls" TargetMode="External"/><Relationship Id="rId8" Type="http://schemas.openxmlformats.org/officeDocument/2006/relationships/hyperlink" Target="../in/SB_B01-02-00_2012j01_BB_.xls" TargetMode="External"/><Relationship Id="rId9" Type="http://schemas.openxmlformats.org/officeDocument/2006/relationships/hyperlink" Target="../in/SB_B01-02-00_2012j01_BB_.xls" TargetMode="External"/><Relationship Id="rId10" Type="http://schemas.openxmlformats.org/officeDocument/2006/relationships/hyperlink" Target="../in/SB_B01-02-00_2012j01_BB_.xls" TargetMode="External"/><Relationship Id="rId11" Type="http://schemas.openxmlformats.org/officeDocument/2006/relationships/hyperlink" Target="../in/SB_B01-02-00_2012j01_BB_.xls" TargetMode="External"/><Relationship Id="rId12" Type="http://schemas.openxmlformats.org/officeDocument/2006/relationships/hyperlink" Target="../in/SB_B01-02-00_2012j01_BB_.xls" TargetMode="External"/><Relationship Id="rId13" Type="http://schemas.openxmlformats.org/officeDocument/2006/relationships/hyperlink" Target="../in/SB_B01-02-00_2012j01_BB_.xls" TargetMode="External"/><Relationship Id="rId14" Type="http://schemas.openxmlformats.org/officeDocument/2006/relationships/hyperlink" Target="../in/SB_B01-02-00_2012j01_BB_.xls" TargetMode="External"/><Relationship Id="rId15" Type="http://schemas.openxmlformats.org/officeDocument/2006/relationships/hyperlink" Target="../in/SB_B01-02-00_2012j01_BB_.xls" TargetMode="External"/><Relationship Id="rId16" Type="http://schemas.openxmlformats.org/officeDocument/2006/relationships/hyperlink" Target="../in/SB_B01-02-00_2012j01_BB_.xls" TargetMode="External"/><Relationship Id="rId17" Type="http://schemas.openxmlformats.org/officeDocument/2006/relationships/hyperlink" Target="../in/SB_B01-02-00_2012j01_BB_.xls" TargetMode="External"/><Relationship Id="rId18" Type="http://schemas.openxmlformats.org/officeDocument/2006/relationships/hyperlink" Target="../in/SB_B01-02-00_2012j01_BB_.xls" TargetMode="External"/><Relationship Id="rId19" Type="http://schemas.openxmlformats.org/officeDocument/2006/relationships/hyperlink" Target="../in/SB_B01-02-00_2012j01_BB_.xls" TargetMode="External"/><Relationship Id="rId20" Type="http://schemas.openxmlformats.org/officeDocument/2006/relationships/hyperlink" Target="../in/SB_B01-02-00_2012j01_BB_.xls" TargetMode="External"/><Relationship Id="rId21" Type="http://schemas.openxmlformats.org/officeDocument/2006/relationships/hyperlink" Target="../in/SB_B01-02-00_2012j01_BB_.xls" TargetMode="External"/><Relationship Id="rId22" Type="http://schemas.openxmlformats.org/officeDocument/2006/relationships/hyperlink" Target="../in/SB_B01-02-00_2012j01_BB_.xls" TargetMode="External"/><Relationship Id="rId23" Type="http://schemas.openxmlformats.org/officeDocument/2006/relationships/hyperlink" Target="../in/SB_B01-02-00_2012j01_BB_.xls" TargetMode="External"/><Relationship Id="rId24" Type="http://schemas.openxmlformats.org/officeDocument/2006/relationships/hyperlink" Target="../in/SB_B01-02-00_2012j01_BB_.xls" TargetMode="External"/><Relationship Id="rId25" Type="http://schemas.openxmlformats.org/officeDocument/2006/relationships/hyperlink" Target="../in/SB_B01-02-00_2012j01_BB_.xls" TargetMode="External"/><Relationship Id="rId26" Type="http://schemas.openxmlformats.org/officeDocument/2006/relationships/hyperlink" Target="../in/SB_B01-02-00_2012j01_BB_.xls" TargetMode="External"/><Relationship Id="rId27" Type="http://schemas.openxmlformats.org/officeDocument/2006/relationships/hyperlink" Target="../in/SB_B01-02-00_2012j01_BB_.xls" TargetMode="External"/><Relationship Id="rId28" Type="http://schemas.openxmlformats.org/officeDocument/2006/relationships/hyperlink" Target="../in/SB_B01-02-00_2012j01_BB_.xls" TargetMode="External"/><Relationship Id="rId29" Type="http://schemas.openxmlformats.org/officeDocument/2006/relationships/hyperlink" Target="../in/SB_B01-02-00_2012j01_BB_.xls" TargetMode="External"/><Relationship Id="rId30" Type="http://schemas.openxmlformats.org/officeDocument/2006/relationships/hyperlink" Target="../in/SB_B01-02-00_2012j01_BB_.xls" TargetMode="External"/><Relationship Id="rId31" Type="http://schemas.openxmlformats.org/officeDocument/2006/relationships/hyperlink" Target="../in/SB_B01-02-00_2012j01_BB_.xls" TargetMode="External"/><Relationship Id="rId32" Type="http://schemas.openxmlformats.org/officeDocument/2006/relationships/hyperlink" Target="../in/SB_B01-02-00_2012j01_BB_.xls" TargetMode="External"/><Relationship Id="rId33" Type="http://schemas.openxmlformats.org/officeDocument/2006/relationships/hyperlink" Target="../in/SB_B01-02-00_2012j01_BB_.xls" TargetMode="External"/><Relationship Id="rId34" Type="http://schemas.openxmlformats.org/officeDocument/2006/relationships/hyperlink" Target="../in/SB_B01-02-00_2012j01_BB_.xls" TargetMode="External"/><Relationship Id="rId35" Type="http://schemas.openxmlformats.org/officeDocument/2006/relationships/hyperlink" Target="../in/SB_B01-02-00_2012j01_BB_.xls" TargetMode="External"/><Relationship Id="rId36" Type="http://schemas.openxmlformats.org/officeDocument/2006/relationships/hyperlink" Target="../in/SB_B01-02-00_2012j01_BB_.xls" TargetMode="External"/><Relationship Id="rId37" Type="http://schemas.openxmlformats.org/officeDocument/2006/relationships/hyperlink" Target="../in/SB_B01-02-00_2012j01_BB_.xls" TargetMode="External"/><Relationship Id="rId38" Type="http://schemas.openxmlformats.org/officeDocument/2006/relationships/hyperlink" Target="../in/SB_B01-02-00_2012j01_BB_.xls" TargetMode="External"/><Relationship Id="rId39" Type="http://schemas.openxmlformats.org/officeDocument/2006/relationships/hyperlink" Target="../in/SB_B01-02-00_2012j01_BB_.xls" TargetMode="External"/><Relationship Id="rId40" Type="http://schemas.openxmlformats.org/officeDocument/2006/relationships/hyperlink" Target="../in/SB_B01-02-00_2012j01_BB_.xls" TargetMode="External"/><Relationship Id="rId41" Type="http://schemas.openxmlformats.org/officeDocument/2006/relationships/hyperlink" Target="../in/SB_B01-02-00_2012j01_BB_.xls" TargetMode="External"/><Relationship Id="rId42" Type="http://schemas.openxmlformats.org/officeDocument/2006/relationships/hyperlink" Target="../in/SB_B01-02-00_2012j01_BB_.xls" TargetMode="External"/><Relationship Id="rId43" Type="http://schemas.openxmlformats.org/officeDocument/2006/relationships/hyperlink" Target="../in/SB_B01-02-00_2012j01_BB_.xls" TargetMode="External"/><Relationship Id="rId44" Type="http://schemas.openxmlformats.org/officeDocument/2006/relationships/hyperlink" Target="../in/SB_B01-02-00_2012j01_BB_.xls" TargetMode="External"/><Relationship Id="rId45" Type="http://schemas.openxmlformats.org/officeDocument/2006/relationships/hyperlink" Target="../in/SB_B01-02-00_2012j01_BB_.xls" TargetMode="External"/><Relationship Id="rId46" Type="http://schemas.openxmlformats.org/officeDocument/2006/relationships/hyperlink" Target="../in/SB_B01-02-00_2012j01_BB_.xls" TargetMode="External"/><Relationship Id="rId47" Type="http://schemas.openxmlformats.org/officeDocument/2006/relationships/hyperlink" Target="../in/SB_B01-02-00_2012j01_BB_.xls" TargetMode="External"/><Relationship Id="rId48" Type="http://schemas.openxmlformats.org/officeDocument/2006/relationships/hyperlink" Target="../in/SB_B01-02-00_2012j01_BB_.xls" TargetMode="External"/><Relationship Id="rId49" Type="http://schemas.openxmlformats.org/officeDocument/2006/relationships/hyperlink" Target="../in/SB_B01-02-00_2012j01_BB_.xls" TargetMode="External"/><Relationship Id="rId50" Type="http://schemas.openxmlformats.org/officeDocument/2006/relationships/hyperlink" Target="../in/SB_B01-02-00_2012j01_BB_.xls" TargetMode="External"/><Relationship Id="rId51" Type="http://schemas.openxmlformats.org/officeDocument/2006/relationships/hyperlink" Target="../in/SB_B01-02-00_2012j01_BB_.xls" TargetMode="External"/><Relationship Id="rId52" Type="http://schemas.openxmlformats.org/officeDocument/2006/relationships/hyperlink" Target="../in/SB_B01-02-00_2012j01_BB_.xls" TargetMode="External"/><Relationship Id="rId53" Type="http://schemas.openxmlformats.org/officeDocument/2006/relationships/hyperlink" Target="../in/SB_B01-02-00_2012j01_BB_.xls" TargetMode="External"/><Relationship Id="rId54" Type="http://schemas.openxmlformats.org/officeDocument/2006/relationships/hyperlink" Target="../in/SB_B01-02-00_2012j01_BB_.xls" TargetMode="External"/><Relationship Id="rId55" Type="http://schemas.openxmlformats.org/officeDocument/2006/relationships/hyperlink" Target="../in/SB_B01-02-00_2012j01_BB_.xls" TargetMode="External"/><Relationship Id="rId56" Type="http://schemas.openxmlformats.org/officeDocument/2006/relationships/hyperlink" Target="../in/SB_B01-02-00_2012j01_BB_.xls" TargetMode="External"/><Relationship Id="rId57" Type="http://schemas.openxmlformats.org/officeDocument/2006/relationships/hyperlink" Target="../in/SB_B01-02-00_2012j01_BB_.xls" TargetMode="External"/><Relationship Id="rId58" Type="http://schemas.openxmlformats.org/officeDocument/2006/relationships/hyperlink" Target="../in/SB_B01-02-00_2012j01_BB_.xls" TargetMode="External"/><Relationship Id="rId59" Type="http://schemas.openxmlformats.org/officeDocument/2006/relationships/hyperlink" Target="../in/SB_B01-02-00_2012j01_BB_.xls" TargetMode="External"/><Relationship Id="rId60" Type="http://schemas.openxmlformats.org/officeDocument/2006/relationships/hyperlink" Target="../in/SB_B01-02-00_2012j01_BB_.xls" TargetMode="External"/><Relationship Id="rId61" Type="http://schemas.openxmlformats.org/officeDocument/2006/relationships/hyperlink" Target="../in/SB_B01-02-00_2012j01_BB_.xls" TargetMode="External"/><Relationship Id="rId6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SB_B01-02-00_2012j01_BB_.xls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SB_B01-02-00_2012j01_BB_.xls" TargetMode="External"/><Relationship Id="rId2" Type="http://schemas.openxmlformats.org/officeDocument/2006/relationships/hyperlink" Target="../in/SB_B01-02-00_2012j01_BB_.xls" TargetMode="External"/><Relationship Id="rId3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SB_B01-02-00_2012j01_BB_.xls" TargetMode="External"/><Relationship Id="rId2" Type="http://schemas.openxmlformats.org/officeDocument/2006/relationships/hyperlink" Target="../in/SB_B01-02-00_2012j01_BB_.xls" TargetMode="External"/><Relationship Id="rId3" Type="http://schemas.openxmlformats.org/officeDocument/2006/relationships/hyperlink" Target="../in/SB_B01-02-00_2012j01_BB_.xls" TargetMode="External"/><Relationship Id="rId4" Type="http://schemas.openxmlformats.org/officeDocument/2006/relationships/hyperlink" Target="../in/SB_B01-02-00_2012j01_BB_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SB_B01-02-00_2012j01_BB_.xls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in/SB_B01-02-00_2012j01_BB_.xls" TargetMode="External"/><Relationship Id="rId2" Type="http://schemas.openxmlformats.org/officeDocument/2006/relationships/hyperlink" Target="../in/SB_B01-02-00_2012j01_BB_.xls" TargetMode="External"/><Relationship Id="rId3" Type="http://schemas.openxmlformats.org/officeDocument/2006/relationships/hyperlink" Target="../in/SB_B01-02-00_2012j01_BB_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8" min="2" style="0" width="9.85"/>
  </cols>
  <sheetData>
    <row r="1" customFormat="false" ht="24" hidden="false" customHeight="true" outlineLevel="0" collapsed="false">
      <c r="A1" s="88" t="s">
        <v>186</v>
      </c>
      <c r="B1" s="88"/>
      <c r="C1" s="88"/>
      <c r="D1" s="88"/>
      <c r="E1" s="88"/>
      <c r="F1" s="88"/>
      <c r="G1" s="88"/>
      <c r="H1" s="78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</row>
    <row r="3" customFormat="false" ht="24" hidden="false" customHeight="true" outlineLevel="0" collapsed="false">
      <c r="A3" s="122" t="s">
        <v>187</v>
      </c>
      <c r="B3" s="123" t="s">
        <v>188</v>
      </c>
      <c r="C3" s="123"/>
      <c r="D3" s="123"/>
      <c r="E3" s="112" t="s">
        <v>95</v>
      </c>
      <c r="F3" s="112"/>
      <c r="G3" s="112"/>
      <c r="H3" s="112"/>
    </row>
    <row r="4" customFormat="false" ht="12" hidden="false" customHeight="true" outlineLevel="0" collapsed="false">
      <c r="A4" s="122"/>
      <c r="B4" s="113" t="s">
        <v>126</v>
      </c>
      <c r="C4" s="113"/>
      <c r="D4" s="124" t="s">
        <v>189</v>
      </c>
      <c r="E4" s="113" t="s">
        <v>97</v>
      </c>
      <c r="F4" s="113"/>
      <c r="G4" s="112" t="s">
        <v>98</v>
      </c>
      <c r="H4" s="112"/>
    </row>
    <row r="5" customFormat="false" ht="12" hidden="false" customHeight="true" outlineLevel="0" collapsed="false">
      <c r="A5" s="122"/>
      <c r="B5" s="113"/>
      <c r="C5" s="113"/>
      <c r="D5" s="124"/>
      <c r="E5" s="113"/>
      <c r="F5" s="113"/>
      <c r="G5" s="112"/>
      <c r="H5" s="112"/>
    </row>
    <row r="6" customFormat="false" ht="15.95" hidden="false" customHeight="true" outlineLevel="0" collapsed="false">
      <c r="A6" s="122"/>
      <c r="B6" s="113" t="s">
        <v>190</v>
      </c>
      <c r="C6" s="113" t="s">
        <v>191</v>
      </c>
      <c r="D6" s="113"/>
      <c r="E6" s="113" t="s">
        <v>190</v>
      </c>
      <c r="F6" s="113" t="s">
        <v>191</v>
      </c>
      <c r="G6" s="113" t="s">
        <v>190</v>
      </c>
      <c r="H6" s="112" t="s">
        <v>191</v>
      </c>
    </row>
    <row r="7" customFormat="fals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</row>
    <row r="8" customFormat="false" ht="12" hidden="false" customHeight="true" outlineLevel="0" collapsed="false">
      <c r="A8" s="126" t="s">
        <v>192</v>
      </c>
      <c r="B8" s="69" t="n">
        <v>314</v>
      </c>
      <c r="C8" s="70" t="n">
        <v>1.78156028368794</v>
      </c>
      <c r="D8" s="70" t="n">
        <v>1.48085106382979</v>
      </c>
      <c r="E8" s="69" t="n">
        <v>53</v>
      </c>
      <c r="F8" s="70" t="n">
        <v>16.8789808917197</v>
      </c>
      <c r="G8" s="69" t="n">
        <v>261</v>
      </c>
      <c r="H8" s="70" t="n">
        <v>83.1210191082803</v>
      </c>
    </row>
    <row r="9" customFormat="false" ht="12" hidden="false" customHeight="true" outlineLevel="0" collapsed="false">
      <c r="A9" s="126" t="s">
        <v>193</v>
      </c>
      <c r="B9" s="69" t="n">
        <v>886</v>
      </c>
      <c r="C9" s="70" t="n">
        <v>5.02695035460993</v>
      </c>
      <c r="D9" s="70" t="n">
        <v>4.05673758865248</v>
      </c>
      <c r="E9" s="69" t="n">
        <v>171</v>
      </c>
      <c r="F9" s="70" t="n">
        <v>19.3002257336343</v>
      </c>
      <c r="G9" s="69" t="n">
        <v>715</v>
      </c>
      <c r="H9" s="70" t="n">
        <v>80.6997742663657</v>
      </c>
    </row>
    <row r="10" customFormat="false" ht="12" hidden="false" customHeight="true" outlineLevel="0" collapsed="false">
      <c r="A10" s="126" t="s">
        <v>194</v>
      </c>
      <c r="B10" s="69" t="n">
        <v>736</v>
      </c>
      <c r="C10" s="70" t="n">
        <v>4.1758865248227</v>
      </c>
      <c r="D10" s="70" t="n">
        <v>3.14326241134752</v>
      </c>
      <c r="E10" s="69" t="n">
        <v>182</v>
      </c>
      <c r="F10" s="70" t="n">
        <v>24.7282608695652</v>
      </c>
      <c r="G10" s="69" t="n">
        <v>554</v>
      </c>
      <c r="H10" s="70" t="n">
        <v>75.2717391304348</v>
      </c>
    </row>
    <row r="11" customFormat="false" ht="12" hidden="false" customHeight="true" outlineLevel="0" collapsed="false">
      <c r="A11" s="126" t="s">
        <v>195</v>
      </c>
      <c r="B11" s="69" t="n">
        <v>2010</v>
      </c>
      <c r="C11" s="70" t="n">
        <v>11.4042553191489</v>
      </c>
      <c r="D11" s="70" t="n">
        <v>9.42978723404255</v>
      </c>
      <c r="E11" s="69" t="n">
        <v>348</v>
      </c>
      <c r="F11" s="70" t="n">
        <v>17.3134328358209</v>
      </c>
      <c r="G11" s="69" t="n">
        <v>1662</v>
      </c>
      <c r="H11" s="70" t="n">
        <v>82.6865671641791</v>
      </c>
    </row>
    <row r="12" customFormat="false" ht="12" hidden="false" customHeight="true" outlineLevel="0" collapsed="false">
      <c r="A12" s="126" t="s">
        <v>196</v>
      </c>
      <c r="B12" s="69" t="n">
        <v>3828</v>
      </c>
      <c r="C12" s="70" t="n">
        <v>21.7191489361702</v>
      </c>
      <c r="D12" s="70" t="n">
        <v>17.9971631205674</v>
      </c>
      <c r="E12" s="69" t="n">
        <v>656</v>
      </c>
      <c r="F12" s="70" t="n">
        <v>17.1368861024033</v>
      </c>
      <c r="G12" s="69" t="n">
        <v>3172</v>
      </c>
      <c r="H12" s="70" t="n">
        <v>82.8631138975967</v>
      </c>
    </row>
    <row r="13" customFormat="false" ht="12" hidden="false" customHeight="true" outlineLevel="0" collapsed="false">
      <c r="A13" s="126" t="s">
        <v>197</v>
      </c>
      <c r="B13" s="69" t="n">
        <v>4050</v>
      </c>
      <c r="C13" s="70" t="n">
        <v>22.9787234042553</v>
      </c>
      <c r="D13" s="70" t="n">
        <v>18.4397163120567</v>
      </c>
      <c r="E13" s="69" t="n">
        <v>800</v>
      </c>
      <c r="F13" s="70" t="n">
        <v>19.7530864197531</v>
      </c>
      <c r="G13" s="69" t="n">
        <v>3250</v>
      </c>
      <c r="H13" s="70" t="n">
        <v>80.2469135802469</v>
      </c>
    </row>
    <row r="14" customFormat="false" ht="12" hidden="false" customHeight="true" outlineLevel="0" collapsed="false">
      <c r="A14" s="126" t="s">
        <v>198</v>
      </c>
      <c r="B14" s="69" t="n">
        <v>4086</v>
      </c>
      <c r="C14" s="70" t="n">
        <v>23.1829787234043</v>
      </c>
      <c r="D14" s="70" t="n">
        <v>18.7971631205674</v>
      </c>
      <c r="E14" s="69" t="n">
        <v>773</v>
      </c>
      <c r="F14" s="70" t="n">
        <v>18.918257464513</v>
      </c>
      <c r="G14" s="69" t="n">
        <v>3313</v>
      </c>
      <c r="H14" s="70" t="n">
        <v>81.081742535487</v>
      </c>
    </row>
    <row r="15" customFormat="false" ht="12" hidden="false" customHeight="true" outlineLevel="0" collapsed="false">
      <c r="A15" s="126" t="s">
        <v>199</v>
      </c>
      <c r="B15" s="69" t="n">
        <v>1662</v>
      </c>
      <c r="C15" s="70" t="n">
        <v>9.42978723404255</v>
      </c>
      <c r="D15" s="70" t="n">
        <v>7.33049645390071</v>
      </c>
      <c r="E15" s="69" t="n">
        <v>370</v>
      </c>
      <c r="F15" s="70" t="n">
        <v>22.2623345367028</v>
      </c>
      <c r="G15" s="69" t="n">
        <v>1292</v>
      </c>
      <c r="H15" s="70" t="n">
        <v>77.7376654632972</v>
      </c>
    </row>
    <row r="16" customFormat="false" ht="12" hidden="false" customHeight="true" outlineLevel="0" collapsed="false">
      <c r="A16" s="126" t="s">
        <v>200</v>
      </c>
      <c r="B16" s="69" t="n">
        <v>53</v>
      </c>
      <c r="C16" s="70" t="n">
        <v>0.300709219858156</v>
      </c>
      <c r="D16" s="70" t="n">
        <v>0.141843971631206</v>
      </c>
      <c r="E16" s="69" t="n">
        <v>28</v>
      </c>
      <c r="F16" s="70" t="n">
        <v>52.8301886792453</v>
      </c>
      <c r="G16" s="69" t="n">
        <v>25</v>
      </c>
      <c r="H16" s="70" t="n">
        <v>47.1698113207547</v>
      </c>
    </row>
    <row r="17" customFormat="false" ht="12" hidden="false" customHeight="true" outlineLevel="0" collapsed="false">
      <c r="A17" s="126"/>
      <c r="B17" s="69"/>
      <c r="C17" s="70"/>
      <c r="D17" s="70"/>
      <c r="E17" s="69"/>
      <c r="F17" s="70"/>
      <c r="G17" s="69"/>
      <c r="H17" s="70"/>
    </row>
    <row r="18" s="78" customFormat="true" ht="12" hidden="false" customHeight="true" outlineLevel="0" collapsed="false">
      <c r="A18" s="127" t="s">
        <v>173</v>
      </c>
      <c r="B18" s="76" t="n">
        <v>17625</v>
      </c>
      <c r="C18" s="128" t="n">
        <v>100</v>
      </c>
      <c r="D18" s="77" t="n">
        <v>80.8170212765958</v>
      </c>
      <c r="E18" s="76" t="n">
        <v>3381</v>
      </c>
      <c r="F18" s="77" t="n">
        <v>19.1829787234043</v>
      </c>
      <c r="G18" s="76" t="n">
        <v>14244</v>
      </c>
      <c r="H18" s="77" t="n">
        <v>80.8170212765958</v>
      </c>
    </row>
    <row r="19" s="80" customFormat="true" ht="12" hidden="false" customHeight="true" outlineLevel="0" collapsed="false">
      <c r="A19" s="129"/>
      <c r="B19" s="69"/>
      <c r="C19" s="130"/>
      <c r="D19" s="70"/>
      <c r="E19" s="69"/>
      <c r="F19" s="70"/>
      <c r="G19" s="69"/>
      <c r="H19" s="70"/>
    </row>
    <row r="20" customFormat="false" ht="12" hidden="false" customHeight="true" outlineLevel="0" collapsed="false">
      <c r="A20" s="83"/>
      <c r="B20" s="83"/>
      <c r="C20" s="83"/>
      <c r="D20" s="83"/>
      <c r="E20" s="83"/>
      <c r="F20" s="83"/>
      <c r="G20" s="83"/>
      <c r="H20" s="83"/>
    </row>
    <row r="21" customFormat="false" ht="12" hidden="false" customHeight="true" outlineLevel="0" collapsed="false">
      <c r="A21" s="37" t="s">
        <v>20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2"/>
    </row>
    <row r="24" customFormat="false" ht="12" hidden="false" customHeight="true" outlineLevel="0" collapsed="false">
      <c r="A24" s="131"/>
      <c r="B24" s="131"/>
      <c r="C24" s="131"/>
      <c r="D24" s="131"/>
      <c r="E24" s="131"/>
      <c r="F24" s="131"/>
      <c r="G24" s="131"/>
      <c r="H24" s="131"/>
      <c r="I24" s="132"/>
    </row>
    <row r="25" customFormat="false" ht="12" hidden="false" customHeight="true" outlineLevel="0" collapsed="false">
      <c r="A25" s="131"/>
      <c r="B25" s="131"/>
      <c r="C25" s="131"/>
      <c r="D25" s="131"/>
      <c r="E25" s="131"/>
      <c r="F25" s="131"/>
      <c r="G25" s="131"/>
      <c r="H25" s="131"/>
      <c r="I25" s="132"/>
    </row>
    <row r="26" customFormat="false" ht="12" hidden="false" customHeight="true" outlineLevel="0" collapsed="false">
      <c r="A26" s="131"/>
      <c r="B26" s="131"/>
      <c r="C26" s="131"/>
      <c r="D26" s="131"/>
      <c r="E26" s="131"/>
      <c r="F26" s="131"/>
      <c r="G26" s="131"/>
      <c r="H26" s="131"/>
      <c r="I26" s="132"/>
    </row>
    <row r="27" customFormat="false" ht="12" hidden="false" customHeight="true" outlineLevel="0" collapsed="false">
      <c r="A27" s="131"/>
      <c r="B27" s="131"/>
      <c r="C27" s="131"/>
      <c r="D27" s="131"/>
      <c r="E27" s="131"/>
      <c r="F27" s="131"/>
      <c r="G27" s="131"/>
      <c r="H27" s="131"/>
      <c r="I27" s="132"/>
    </row>
    <row r="28" customFormat="false" ht="12" hidden="false" customHeight="true" outlineLevel="0" collapsed="false">
      <c r="A28" s="131"/>
      <c r="B28" s="131"/>
      <c r="C28" s="131"/>
      <c r="D28" s="131"/>
      <c r="E28" s="131"/>
      <c r="F28" s="131"/>
      <c r="G28" s="131"/>
      <c r="H28" s="131"/>
      <c r="I28" s="132"/>
    </row>
    <row r="29" customFormat="false" ht="12" hidden="false" customHeight="true" outlineLevel="0" collapsed="false">
      <c r="A29" s="131"/>
      <c r="B29" s="131"/>
      <c r="C29" s="131"/>
      <c r="D29" s="131"/>
      <c r="E29" s="131"/>
      <c r="F29" s="131"/>
      <c r="G29" s="131"/>
      <c r="H29" s="131"/>
      <c r="I29" s="132"/>
    </row>
    <row r="30" customFormat="false" ht="12" hidden="false" customHeight="true" outlineLevel="0" collapsed="false">
      <c r="A30" s="131"/>
      <c r="B30" s="131"/>
      <c r="C30" s="131"/>
      <c r="D30" s="131"/>
      <c r="E30" s="131"/>
      <c r="F30" s="131"/>
      <c r="G30" s="131"/>
      <c r="H30" s="131"/>
      <c r="I30" s="132"/>
    </row>
    <row r="31" customFormat="false" ht="12" hidden="false" customHeight="true" outlineLevel="0" collapsed="false">
      <c r="A31" s="131"/>
      <c r="B31" s="131"/>
      <c r="C31" s="131"/>
      <c r="D31" s="131"/>
      <c r="E31" s="131"/>
      <c r="F31" s="131"/>
      <c r="G31" s="131"/>
      <c r="H31" s="131"/>
      <c r="I31" s="132"/>
    </row>
    <row r="32" customFormat="false" ht="12" hidden="false" customHeight="true" outlineLevel="0" collapsed="false">
      <c r="A32" s="131"/>
      <c r="B32" s="131"/>
      <c r="C32" s="131"/>
      <c r="D32" s="131"/>
      <c r="E32" s="131"/>
      <c r="F32" s="131"/>
      <c r="G32" s="131"/>
      <c r="H32" s="131"/>
      <c r="I32" s="132"/>
    </row>
    <row r="33" customFormat="false" ht="12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2"/>
    </row>
    <row r="34" customFormat="false" ht="12" hidden="false" customHeight="true" outlineLevel="0" collapsed="false">
      <c r="A34" s="131"/>
      <c r="B34" s="131"/>
      <c r="C34" s="131"/>
      <c r="D34" s="131"/>
      <c r="E34" s="131"/>
      <c r="F34" s="131"/>
      <c r="G34" s="131"/>
      <c r="H34" s="131"/>
      <c r="I34" s="132"/>
    </row>
    <row r="35" customFormat="false" ht="12" hidden="false" customHeight="true" outlineLevel="0" collapsed="false">
      <c r="A35" s="131"/>
      <c r="B35" s="131"/>
      <c r="C35" s="131"/>
      <c r="D35" s="131"/>
      <c r="E35" s="131"/>
      <c r="F35" s="131"/>
      <c r="G35" s="131"/>
      <c r="H35" s="131"/>
      <c r="I35" s="132"/>
    </row>
    <row r="36" customFormat="false" ht="12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2"/>
    </row>
    <row r="37" customFormat="false" ht="12" hidden="false" customHeight="true" outlineLevel="0" collapsed="false">
      <c r="A37" s="131"/>
      <c r="B37" s="131"/>
      <c r="C37" s="131"/>
      <c r="D37" s="131"/>
      <c r="E37" s="131"/>
      <c r="F37" s="131"/>
      <c r="G37" s="131"/>
      <c r="H37" s="131"/>
      <c r="I37" s="132"/>
    </row>
    <row r="38" customFormat="false" ht="12" hidden="false" customHeight="true" outlineLevel="0" collapsed="false">
      <c r="A38" s="131"/>
      <c r="B38" s="131"/>
      <c r="C38" s="131"/>
      <c r="D38" s="131"/>
      <c r="E38" s="131"/>
      <c r="F38" s="131"/>
      <c r="G38" s="131"/>
      <c r="H38" s="131"/>
      <c r="I38" s="132"/>
    </row>
    <row r="39" customFormat="false" ht="12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2"/>
    </row>
    <row r="40" customFormat="false" ht="12" hidden="false" customHeight="true" outlineLevel="0" collapsed="false">
      <c r="A40" s="131"/>
      <c r="B40" s="131"/>
      <c r="C40" s="131"/>
      <c r="D40" s="131"/>
      <c r="E40" s="131"/>
      <c r="F40" s="131"/>
      <c r="G40" s="131"/>
      <c r="H40" s="131"/>
      <c r="I40" s="132"/>
    </row>
    <row r="41" customFormat="false" ht="12" hidden="false" customHeight="true" outlineLevel="0" collapsed="false">
      <c r="A41" s="131"/>
      <c r="B41" s="131"/>
      <c r="C41" s="131"/>
      <c r="D41" s="131"/>
      <c r="E41" s="131"/>
      <c r="F41" s="131"/>
      <c r="G41" s="131"/>
      <c r="H41" s="131"/>
      <c r="I41" s="132"/>
    </row>
    <row r="42" customFormat="false" ht="12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2"/>
    </row>
    <row r="43" customFormat="false" ht="12" hidden="false" customHeight="true" outlineLevel="0" collapsed="false">
      <c r="A43" s="131"/>
      <c r="B43" s="131"/>
      <c r="C43" s="131"/>
      <c r="D43" s="131"/>
      <c r="E43" s="131"/>
      <c r="F43" s="131"/>
      <c r="G43" s="131"/>
      <c r="H43" s="131"/>
      <c r="I43" s="132"/>
    </row>
    <row r="44" customFormat="false" ht="12" hidden="false" customHeight="true" outlineLevel="0" collapsed="false">
      <c r="A44" s="131"/>
      <c r="B44" s="131"/>
      <c r="C44" s="131"/>
      <c r="D44" s="131"/>
      <c r="E44" s="131"/>
      <c r="F44" s="131"/>
      <c r="G44" s="131"/>
      <c r="H44" s="131"/>
      <c r="I44" s="132"/>
    </row>
    <row r="45" customFormat="false" ht="12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2"/>
    </row>
    <row r="46" customFormat="false" ht="12" hidden="false" customHeight="true" outlineLevel="0" collapsed="false">
      <c r="A46" s="131"/>
      <c r="B46" s="131"/>
      <c r="C46" s="131"/>
      <c r="D46" s="131"/>
      <c r="E46" s="131"/>
      <c r="F46" s="131"/>
      <c r="G46" s="131"/>
      <c r="H46" s="131"/>
      <c r="I46" s="132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0">
    <mergeCell ref="A1:G1"/>
    <mergeCell ref="A2:H2"/>
    <mergeCell ref="A3:A6"/>
    <mergeCell ref="B3:D3"/>
    <mergeCell ref="E3:H3"/>
    <mergeCell ref="B4:C5"/>
    <mergeCell ref="D4:D5"/>
    <mergeCell ref="E4:F5"/>
    <mergeCell ref="G4:H5"/>
    <mergeCell ref="C6:D6"/>
  </mergeCells>
  <hyperlinks>
    <hyperlink ref="A1" r:id="rId1" location="Inhaltsverzeichnis!A30" display="5   Voll- bzw. teilzeitbeschäftigte Lehrkräfte im Schuljahr 2012/2013&#10;     nach Altersgruppen und Geschlecht"/>
    <hyperlink ref="A21" location="Inhaltsverzeichnis!A9" display="Altersstruktur der voll- bzw. teilzeitbeschäftigten Lehrkräfte im Schuljahr 2012/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2 –  Brandenburg</oddFooter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8" min="2" style="0" width="9.85"/>
  </cols>
  <sheetData>
    <row r="1" customFormat="false" ht="24" hidden="false" customHeight="true" outlineLevel="0" collapsed="false">
      <c r="A1" s="88" t="s">
        <v>202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</row>
    <row r="3" customFormat="false" ht="24" hidden="false" customHeight="true" outlineLevel="0" collapsed="false">
      <c r="A3" s="122" t="s">
        <v>203</v>
      </c>
      <c r="B3" s="123" t="s">
        <v>204</v>
      </c>
      <c r="C3" s="123"/>
      <c r="D3" s="123"/>
      <c r="E3" s="112" t="s">
        <v>95</v>
      </c>
      <c r="F3" s="112"/>
      <c r="G3" s="112"/>
      <c r="H3" s="112"/>
    </row>
    <row r="4" customFormat="false" ht="12" hidden="false" customHeight="true" outlineLevel="0" collapsed="false">
      <c r="A4" s="122"/>
      <c r="B4" s="113" t="s">
        <v>126</v>
      </c>
      <c r="C4" s="113"/>
      <c r="D4" s="124" t="s">
        <v>189</v>
      </c>
      <c r="E4" s="113" t="s">
        <v>97</v>
      </c>
      <c r="F4" s="113"/>
      <c r="G4" s="112" t="s">
        <v>98</v>
      </c>
      <c r="H4" s="112"/>
    </row>
    <row r="5" customFormat="false" ht="12" hidden="false" customHeight="true" outlineLevel="0" collapsed="false">
      <c r="A5" s="122"/>
      <c r="B5" s="113"/>
      <c r="C5" s="113"/>
      <c r="D5" s="124"/>
      <c r="E5" s="113"/>
      <c r="F5" s="113"/>
      <c r="G5" s="112"/>
      <c r="H5" s="112"/>
    </row>
    <row r="6" customFormat="false" ht="15.95" hidden="false" customHeight="true" outlineLevel="0" collapsed="false">
      <c r="A6" s="122"/>
      <c r="B6" s="113" t="s">
        <v>190</v>
      </c>
      <c r="C6" s="113" t="s">
        <v>191</v>
      </c>
      <c r="D6" s="113"/>
      <c r="E6" s="113" t="s">
        <v>190</v>
      </c>
      <c r="F6" s="113" t="s">
        <v>191</v>
      </c>
      <c r="G6" s="113" t="s">
        <v>190</v>
      </c>
      <c r="H6" s="112" t="s">
        <v>191</v>
      </c>
    </row>
    <row r="7" customFormat="false" ht="12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</row>
    <row r="8" customFormat="false" ht="12" hidden="false" customHeight="true" outlineLevel="0" collapsed="false">
      <c r="A8" s="135"/>
      <c r="B8" s="136" t="s">
        <v>205</v>
      </c>
      <c r="C8" s="136"/>
      <c r="D8" s="136"/>
      <c r="E8" s="136"/>
      <c r="F8" s="136"/>
      <c r="G8" s="136"/>
      <c r="H8" s="136"/>
    </row>
    <row r="9" customFormat="false" ht="12" hidden="false" customHeight="true" outlineLevel="0" collapsed="false">
      <c r="A9" s="137" t="s">
        <v>192</v>
      </c>
      <c r="B9" s="69" t="n">
        <v>152</v>
      </c>
      <c r="C9" s="70" t="n">
        <v>2.16277746158224</v>
      </c>
      <c r="D9" s="70" t="n">
        <v>1.94934547524189</v>
      </c>
      <c r="E9" s="69" t="n">
        <v>15</v>
      </c>
      <c r="F9" s="70" t="n">
        <v>9.86842105263158</v>
      </c>
      <c r="G9" s="69" t="n">
        <v>137</v>
      </c>
      <c r="H9" s="70" t="n">
        <v>90.1315789473684</v>
      </c>
    </row>
    <row r="10" customFormat="false" ht="12" hidden="false" customHeight="true" outlineLevel="0" collapsed="false">
      <c r="A10" s="137" t="s">
        <v>193</v>
      </c>
      <c r="B10" s="69" t="n">
        <v>381</v>
      </c>
      <c r="C10" s="70" t="n">
        <v>5.42117245304496</v>
      </c>
      <c r="D10" s="70" t="n">
        <v>4.95162208309619</v>
      </c>
      <c r="E10" s="69" t="n">
        <v>33</v>
      </c>
      <c r="F10" s="70" t="n">
        <v>8.66141732283465</v>
      </c>
      <c r="G10" s="69" t="n">
        <v>348</v>
      </c>
      <c r="H10" s="70" t="n">
        <v>91.3385826771654</v>
      </c>
    </row>
    <row r="11" customFormat="false" ht="12" hidden="false" customHeight="true" outlineLevel="0" collapsed="false">
      <c r="A11" s="137" t="s">
        <v>194</v>
      </c>
      <c r="B11" s="69" t="n">
        <v>326</v>
      </c>
      <c r="C11" s="70" t="n">
        <v>4.63858850313034</v>
      </c>
      <c r="D11" s="70" t="n">
        <v>4.05520774046671</v>
      </c>
      <c r="E11" s="69" t="n">
        <v>41</v>
      </c>
      <c r="F11" s="70" t="n">
        <v>12.5766871165644</v>
      </c>
      <c r="G11" s="69" t="n">
        <v>285</v>
      </c>
      <c r="H11" s="70" t="n">
        <v>87.4233128834356</v>
      </c>
    </row>
    <row r="12" customFormat="false" ht="12" hidden="false" customHeight="true" outlineLevel="0" collapsed="false">
      <c r="A12" s="137" t="s">
        <v>195</v>
      </c>
      <c r="B12" s="69" t="n">
        <v>954</v>
      </c>
      <c r="C12" s="70" t="n">
        <v>13.5742743312464</v>
      </c>
      <c r="D12" s="70" t="n">
        <v>12.5355719977234</v>
      </c>
      <c r="E12" s="69" t="n">
        <v>73</v>
      </c>
      <c r="F12" s="70" t="n">
        <v>7.65199161425577</v>
      </c>
      <c r="G12" s="69" t="n">
        <v>881</v>
      </c>
      <c r="H12" s="70" t="n">
        <v>92.3480083857442</v>
      </c>
    </row>
    <row r="13" customFormat="false" ht="12" hidden="false" customHeight="true" outlineLevel="0" collapsed="false">
      <c r="A13" s="137" t="s">
        <v>196</v>
      </c>
      <c r="B13" s="69" t="n">
        <v>1575</v>
      </c>
      <c r="C13" s="70" t="n">
        <v>22.4103585657371</v>
      </c>
      <c r="D13" s="70" t="n">
        <v>20.6459874786568</v>
      </c>
      <c r="E13" s="69" t="n">
        <v>124</v>
      </c>
      <c r="F13" s="70" t="n">
        <v>7.87301587301587</v>
      </c>
      <c r="G13" s="69" t="n">
        <v>1451</v>
      </c>
      <c r="H13" s="70" t="n">
        <v>92.1269841269841</v>
      </c>
    </row>
    <row r="14" customFormat="false" ht="12" hidden="false" customHeight="true" outlineLevel="0" collapsed="false">
      <c r="A14" s="137" t="s">
        <v>197</v>
      </c>
      <c r="B14" s="69" t="n">
        <v>1428</v>
      </c>
      <c r="C14" s="70" t="n">
        <v>20.3187250996016</v>
      </c>
      <c r="D14" s="70" t="n">
        <v>18.3693796243597</v>
      </c>
      <c r="E14" s="69" t="n">
        <v>137</v>
      </c>
      <c r="F14" s="70" t="n">
        <v>9.59383753501401</v>
      </c>
      <c r="G14" s="69" t="n">
        <v>1291</v>
      </c>
      <c r="H14" s="70" t="n">
        <v>90.406162464986</v>
      </c>
    </row>
    <row r="15" customFormat="false" ht="12" hidden="false" customHeight="true" outlineLevel="0" collapsed="false">
      <c r="A15" s="137" t="s">
        <v>198</v>
      </c>
      <c r="B15" s="69" t="n">
        <v>1561</v>
      </c>
      <c r="C15" s="70" t="n">
        <v>22.2111553784861</v>
      </c>
      <c r="D15" s="70" t="n">
        <v>20.2475811041548</v>
      </c>
      <c r="E15" s="69" t="n">
        <v>138</v>
      </c>
      <c r="F15" s="70" t="n">
        <v>8.8404868673927</v>
      </c>
      <c r="G15" s="69" t="n">
        <v>1423</v>
      </c>
      <c r="H15" s="70" t="n">
        <v>91.1595131326073</v>
      </c>
    </row>
    <row r="16" customFormat="false" ht="12" hidden="false" customHeight="true" outlineLevel="0" collapsed="false">
      <c r="A16" s="137" t="s">
        <v>199</v>
      </c>
      <c r="B16" s="69" t="n">
        <v>638</v>
      </c>
      <c r="C16" s="70" t="n">
        <v>9.07797381900968</v>
      </c>
      <c r="D16" s="70" t="n">
        <v>7.99658508821855</v>
      </c>
      <c r="E16" s="69" t="n">
        <v>76</v>
      </c>
      <c r="F16" s="70" t="n">
        <v>11.9122257053292</v>
      </c>
      <c r="G16" s="69" t="n">
        <v>562</v>
      </c>
      <c r="H16" s="70" t="n">
        <v>88.0877742946709</v>
      </c>
    </row>
    <row r="17" customFormat="false" ht="12" hidden="false" customHeight="true" outlineLevel="0" collapsed="false">
      <c r="A17" s="137" t="s">
        <v>200</v>
      </c>
      <c r="B17" s="69" t="n">
        <v>13</v>
      </c>
      <c r="C17" s="70" t="n">
        <v>0.184974388161639</v>
      </c>
      <c r="D17" s="70" t="n">
        <v>0.099601593625498</v>
      </c>
      <c r="E17" s="69" t="n">
        <v>6</v>
      </c>
      <c r="F17" s="70" t="n">
        <v>46.1538461538462</v>
      </c>
      <c r="G17" s="69" t="n">
        <v>7</v>
      </c>
      <c r="H17" s="70" t="n">
        <v>53.8461538461539</v>
      </c>
    </row>
    <row r="18" customFormat="false" ht="12" hidden="false" customHeight="true" outlineLevel="0" collapsed="false">
      <c r="A18" s="137"/>
      <c r="B18" s="69"/>
      <c r="C18" s="70"/>
      <c r="D18" s="70"/>
      <c r="E18" s="69"/>
      <c r="F18" s="70"/>
      <c r="G18" s="69"/>
      <c r="H18" s="70"/>
    </row>
    <row r="19" s="78" customFormat="true" ht="12" hidden="false" customHeight="true" outlineLevel="0" collapsed="false">
      <c r="A19" s="127" t="s">
        <v>173</v>
      </c>
      <c r="B19" s="76" t="n">
        <v>7028</v>
      </c>
      <c r="C19" s="128" t="n">
        <v>100</v>
      </c>
      <c r="D19" s="77" t="n">
        <v>90.8508821855435</v>
      </c>
      <c r="E19" s="76" t="n">
        <v>643</v>
      </c>
      <c r="F19" s="77" t="n">
        <v>9.14911781445646</v>
      </c>
      <c r="G19" s="76" t="n">
        <v>6385</v>
      </c>
      <c r="H19" s="77" t="n">
        <v>90.8508821855435</v>
      </c>
    </row>
    <row r="20" customFormat="false" ht="12" hidden="false" customHeight="true" outlineLevel="0" collapsed="false">
      <c r="A20" s="81"/>
      <c r="B20" s="81"/>
      <c r="C20" s="81"/>
      <c r="D20" s="81"/>
      <c r="E20" s="81"/>
      <c r="F20" s="81"/>
      <c r="G20" s="81"/>
      <c r="H20" s="81"/>
    </row>
    <row r="21" customFormat="false" ht="12" hidden="false" customHeight="true" outlineLevel="0" collapsed="false">
      <c r="A21" s="83"/>
      <c r="B21" s="136" t="s">
        <v>206</v>
      </c>
      <c r="C21" s="136"/>
      <c r="D21" s="136"/>
      <c r="E21" s="136"/>
      <c r="F21" s="136"/>
      <c r="G21" s="136"/>
      <c r="H21" s="136"/>
    </row>
    <row r="22" customFormat="false" ht="12" hidden="false" customHeight="true" outlineLevel="0" collapsed="false">
      <c r="A22" s="137" t="s">
        <v>192</v>
      </c>
      <c r="B22" s="69" t="n">
        <v>27</v>
      </c>
      <c r="C22" s="70" t="n">
        <v>1.932712956335</v>
      </c>
      <c r="D22" s="70" t="n">
        <v>1.43163922691482</v>
      </c>
      <c r="E22" s="69" t="n">
        <v>7</v>
      </c>
      <c r="F22" s="70" t="n">
        <v>25.9259259259259</v>
      </c>
      <c r="G22" s="69" t="n">
        <v>20</v>
      </c>
      <c r="H22" s="70" t="n">
        <v>74.0740740740741</v>
      </c>
    </row>
    <row r="23" customFormat="false" ht="12" hidden="false" customHeight="true" outlineLevel="0" collapsed="false">
      <c r="A23" s="137" t="s">
        <v>193</v>
      </c>
      <c r="B23" s="69" t="n">
        <v>77</v>
      </c>
      <c r="C23" s="70" t="n">
        <v>5.51181102362205</v>
      </c>
      <c r="D23" s="70" t="n">
        <v>3.79384395132427</v>
      </c>
      <c r="E23" s="69" t="n">
        <v>24</v>
      </c>
      <c r="F23" s="70" t="n">
        <v>31.1688311688312</v>
      </c>
      <c r="G23" s="69" t="n">
        <v>53</v>
      </c>
      <c r="H23" s="70" t="n">
        <v>68.8311688311688</v>
      </c>
    </row>
    <row r="24" customFormat="false" ht="12" hidden="false" customHeight="true" outlineLevel="0" collapsed="false">
      <c r="A24" s="137" t="s">
        <v>194</v>
      </c>
      <c r="B24" s="69" t="n">
        <v>75</v>
      </c>
      <c r="C24" s="70" t="n">
        <v>5.36864710093057</v>
      </c>
      <c r="D24" s="70" t="n">
        <v>3.36435218324982</v>
      </c>
      <c r="E24" s="69" t="n">
        <v>28</v>
      </c>
      <c r="F24" s="70" t="n">
        <v>37.3333333333333</v>
      </c>
      <c r="G24" s="69" t="n">
        <v>47</v>
      </c>
      <c r="H24" s="70" t="n">
        <v>62.6666666666667</v>
      </c>
    </row>
    <row r="25" customFormat="false" ht="12" hidden="false" customHeight="true" outlineLevel="0" collapsed="false">
      <c r="A25" s="137" t="s">
        <v>195</v>
      </c>
      <c r="B25" s="69" t="n">
        <v>155</v>
      </c>
      <c r="C25" s="70" t="n">
        <v>11.0952040085898</v>
      </c>
      <c r="D25" s="70" t="n">
        <v>7.80243378668576</v>
      </c>
      <c r="E25" s="69" t="n">
        <v>46</v>
      </c>
      <c r="F25" s="70" t="n">
        <v>29.6774193548387</v>
      </c>
      <c r="G25" s="69" t="n">
        <v>109</v>
      </c>
      <c r="H25" s="70" t="n">
        <v>70.3225806451613</v>
      </c>
    </row>
    <row r="26" customFormat="false" ht="12" hidden="false" customHeight="true" outlineLevel="0" collapsed="false">
      <c r="A26" s="137" t="s">
        <v>196</v>
      </c>
      <c r="B26" s="69" t="n">
        <v>300</v>
      </c>
      <c r="C26" s="70" t="n">
        <v>21.4745884037223</v>
      </c>
      <c r="D26" s="70" t="n">
        <v>15.2469577666428</v>
      </c>
      <c r="E26" s="69" t="n">
        <v>87</v>
      </c>
      <c r="F26" s="70" t="n">
        <v>29</v>
      </c>
      <c r="G26" s="69" t="n">
        <v>213</v>
      </c>
      <c r="H26" s="70" t="n">
        <v>71</v>
      </c>
    </row>
    <row r="27" customFormat="false" ht="12" hidden="false" customHeight="true" outlineLevel="0" collapsed="false">
      <c r="A27" s="137" t="s">
        <v>197</v>
      </c>
      <c r="B27" s="69" t="n">
        <v>339</v>
      </c>
      <c r="C27" s="70" t="n">
        <v>24.2662848962062</v>
      </c>
      <c r="D27" s="70" t="n">
        <v>18.1102362204724</v>
      </c>
      <c r="E27" s="69" t="n">
        <v>86</v>
      </c>
      <c r="F27" s="70" t="n">
        <v>25.3687315634218</v>
      </c>
      <c r="G27" s="69" t="n">
        <v>253</v>
      </c>
      <c r="H27" s="70" t="n">
        <v>74.6312684365782</v>
      </c>
    </row>
    <row r="28" customFormat="false" ht="12" hidden="false" customHeight="true" outlineLevel="0" collapsed="false">
      <c r="A28" s="137" t="s">
        <v>198</v>
      </c>
      <c r="B28" s="69" t="n">
        <v>294</v>
      </c>
      <c r="C28" s="70" t="n">
        <v>21.0450966356478</v>
      </c>
      <c r="D28" s="70" t="n">
        <v>14.8890479599141</v>
      </c>
      <c r="E28" s="69" t="n">
        <v>86</v>
      </c>
      <c r="F28" s="70" t="n">
        <v>29.2517006802721</v>
      </c>
      <c r="G28" s="69" t="n">
        <v>208</v>
      </c>
      <c r="H28" s="70" t="n">
        <v>70.7482993197279</v>
      </c>
    </row>
    <row r="29" customFormat="false" ht="12" hidden="false" customHeight="true" outlineLevel="0" collapsed="false">
      <c r="A29" s="137" t="s">
        <v>199</v>
      </c>
      <c r="B29" s="69" t="n">
        <v>123</v>
      </c>
      <c r="C29" s="70" t="n">
        <v>8.80458124552613</v>
      </c>
      <c r="D29" s="70" t="n">
        <v>5.44022906227631</v>
      </c>
      <c r="E29" s="69" t="n">
        <v>47</v>
      </c>
      <c r="F29" s="70" t="n">
        <v>38.2113821138211</v>
      </c>
      <c r="G29" s="69" t="n">
        <v>76</v>
      </c>
      <c r="H29" s="70" t="n">
        <v>61.7886178861789</v>
      </c>
    </row>
    <row r="30" customFormat="false" ht="12" hidden="false" customHeight="true" outlineLevel="0" collapsed="false">
      <c r="A30" s="137" t="s">
        <v>200</v>
      </c>
      <c r="B30" s="69" t="n">
        <v>7</v>
      </c>
      <c r="C30" s="70" t="n">
        <v>0.501073729420186</v>
      </c>
      <c r="D30" s="70" t="n">
        <v>0.286327845382963</v>
      </c>
      <c r="E30" s="69" t="n">
        <v>3</v>
      </c>
      <c r="F30" s="70" t="n">
        <v>42.8571428571429</v>
      </c>
      <c r="G30" s="69" t="n">
        <v>4</v>
      </c>
      <c r="H30" s="70" t="n">
        <v>57.1428571428571</v>
      </c>
    </row>
    <row r="31" customFormat="false" ht="12" hidden="false" customHeight="true" outlineLevel="0" collapsed="false">
      <c r="A31" s="137"/>
      <c r="B31" s="69"/>
      <c r="C31" s="70"/>
      <c r="D31" s="70"/>
      <c r="E31" s="69"/>
      <c r="F31" s="70"/>
      <c r="G31" s="69"/>
      <c r="H31" s="70"/>
    </row>
    <row r="32" s="78" customFormat="true" ht="12" hidden="false" customHeight="true" outlineLevel="0" collapsed="false">
      <c r="A32" s="127" t="s">
        <v>173</v>
      </c>
      <c r="B32" s="76" t="n">
        <v>1397</v>
      </c>
      <c r="C32" s="128" t="n">
        <v>100</v>
      </c>
      <c r="D32" s="77" t="n">
        <v>70.3650680028633</v>
      </c>
      <c r="E32" s="76" t="n">
        <v>414</v>
      </c>
      <c r="F32" s="77" t="n">
        <v>29.6349319971367</v>
      </c>
      <c r="G32" s="76" t="n">
        <v>983</v>
      </c>
      <c r="H32" s="77" t="n">
        <v>70.3650680028633</v>
      </c>
    </row>
    <row r="33" customFormat="false" ht="12" hidden="false" customHeight="true" outlineLevel="0" collapsed="false">
      <c r="A33" s="81"/>
      <c r="B33" s="81"/>
      <c r="C33" s="81"/>
      <c r="D33" s="81"/>
      <c r="E33" s="81"/>
      <c r="F33" s="81"/>
      <c r="G33" s="81"/>
      <c r="H33" s="81"/>
    </row>
    <row r="34" customFormat="false" ht="12" hidden="false" customHeight="true" outlineLevel="0" collapsed="false">
      <c r="A34" s="83"/>
      <c r="B34" s="136" t="s">
        <v>207</v>
      </c>
      <c r="C34" s="136"/>
      <c r="D34" s="136"/>
      <c r="E34" s="136"/>
      <c r="F34" s="136"/>
      <c r="G34" s="136"/>
      <c r="H34" s="136"/>
    </row>
    <row r="35" customFormat="false" ht="12" hidden="false" customHeight="true" outlineLevel="0" collapsed="false">
      <c r="A35" s="137" t="s">
        <v>192</v>
      </c>
      <c r="B35" s="69" t="n">
        <v>51</v>
      </c>
      <c r="C35" s="70" t="n">
        <v>1.49341142020498</v>
      </c>
      <c r="D35" s="70" t="n">
        <v>1.2298682284041</v>
      </c>
      <c r="E35" s="69" t="n">
        <v>9</v>
      </c>
      <c r="F35" s="70" t="n">
        <v>17.6470588235294</v>
      </c>
      <c r="G35" s="69" t="n">
        <v>42</v>
      </c>
      <c r="H35" s="70" t="n">
        <v>82.3529411764706</v>
      </c>
    </row>
    <row r="36" customFormat="false" ht="12" hidden="false" customHeight="true" outlineLevel="0" collapsed="false">
      <c r="A36" s="137" t="s">
        <v>193</v>
      </c>
      <c r="B36" s="69" t="n">
        <v>175</v>
      </c>
      <c r="C36" s="70" t="n">
        <v>5.12445095168375</v>
      </c>
      <c r="D36" s="70" t="n">
        <v>3.83601756954612</v>
      </c>
      <c r="E36" s="69" t="n">
        <v>44</v>
      </c>
      <c r="F36" s="70" t="n">
        <v>25.1428571428571</v>
      </c>
      <c r="G36" s="69" t="n">
        <v>131</v>
      </c>
      <c r="H36" s="70" t="n">
        <v>74.8571428571429</v>
      </c>
    </row>
    <row r="37" customFormat="false" ht="12" hidden="false" customHeight="true" outlineLevel="0" collapsed="false">
      <c r="A37" s="137" t="s">
        <v>194</v>
      </c>
      <c r="B37" s="69" t="n">
        <v>73</v>
      </c>
      <c r="C37" s="70" t="n">
        <v>2.13762811127379</v>
      </c>
      <c r="D37" s="70" t="n">
        <v>1.43484626647145</v>
      </c>
      <c r="E37" s="69" t="n">
        <v>24</v>
      </c>
      <c r="F37" s="70" t="n">
        <v>32.8767123287671</v>
      </c>
      <c r="G37" s="69" t="n">
        <v>49</v>
      </c>
      <c r="H37" s="70" t="n">
        <v>67.1232876712329</v>
      </c>
    </row>
    <row r="38" customFormat="false" ht="12" hidden="false" customHeight="true" outlineLevel="0" collapsed="false">
      <c r="A38" s="137" t="s">
        <v>195</v>
      </c>
      <c r="B38" s="69" t="n">
        <v>214</v>
      </c>
      <c r="C38" s="70" t="n">
        <v>6.26647144948756</v>
      </c>
      <c r="D38" s="70" t="n">
        <v>4.77306002928258</v>
      </c>
      <c r="E38" s="69" t="n">
        <v>51</v>
      </c>
      <c r="F38" s="70" t="n">
        <v>23.8317757009346</v>
      </c>
      <c r="G38" s="69" t="n">
        <v>163</v>
      </c>
      <c r="H38" s="70" t="n">
        <v>76.1682242990654</v>
      </c>
      <c r="I38" s="138"/>
    </row>
    <row r="39" customFormat="false" ht="12" hidden="false" customHeight="true" outlineLevel="0" collapsed="false">
      <c r="A39" s="137" t="s">
        <v>196</v>
      </c>
      <c r="B39" s="69" t="n">
        <v>709</v>
      </c>
      <c r="C39" s="70" t="n">
        <v>20.7613469985359</v>
      </c>
      <c r="D39" s="70" t="n">
        <v>16.6617862371889</v>
      </c>
      <c r="E39" s="69" t="n">
        <v>140</v>
      </c>
      <c r="F39" s="70" t="n">
        <v>19.7461212976023</v>
      </c>
      <c r="G39" s="69" t="n">
        <v>569</v>
      </c>
      <c r="H39" s="70" t="n">
        <v>80.2538787023977</v>
      </c>
    </row>
    <row r="40" customFormat="false" ht="12" hidden="false" customHeight="true" outlineLevel="0" collapsed="false">
      <c r="A40" s="137" t="s">
        <v>197</v>
      </c>
      <c r="B40" s="69" t="n">
        <v>883</v>
      </c>
      <c r="C40" s="70" t="n">
        <v>25.8565153733529</v>
      </c>
      <c r="D40" s="70" t="n">
        <v>19.7950219619326</v>
      </c>
      <c r="E40" s="69" t="n">
        <v>207</v>
      </c>
      <c r="F40" s="70" t="n">
        <v>23.4428086070215</v>
      </c>
      <c r="G40" s="69" t="n">
        <v>676</v>
      </c>
      <c r="H40" s="70" t="n">
        <v>76.5571913929785</v>
      </c>
    </row>
    <row r="41" customFormat="false" ht="12" hidden="false" customHeight="true" outlineLevel="0" collapsed="false">
      <c r="A41" s="137" t="s">
        <v>198</v>
      </c>
      <c r="B41" s="69" t="n">
        <v>942</v>
      </c>
      <c r="C41" s="70" t="n">
        <v>27.5841874084919</v>
      </c>
      <c r="D41" s="70" t="n">
        <v>21.2005856515373</v>
      </c>
      <c r="E41" s="69" t="n">
        <v>218</v>
      </c>
      <c r="F41" s="70" t="n">
        <v>23.1422505307856</v>
      </c>
      <c r="G41" s="69" t="n">
        <v>724</v>
      </c>
      <c r="H41" s="70" t="n">
        <v>76.8577494692144</v>
      </c>
    </row>
    <row r="42" customFormat="false" ht="12" hidden="false" customHeight="true" outlineLevel="0" collapsed="false">
      <c r="A42" s="137" t="s">
        <v>199</v>
      </c>
      <c r="B42" s="69" t="n">
        <v>356</v>
      </c>
      <c r="C42" s="70" t="n">
        <v>10.4245973645681</v>
      </c>
      <c r="D42" s="70" t="n">
        <v>7.58418740849195</v>
      </c>
      <c r="E42" s="69" t="n">
        <v>97</v>
      </c>
      <c r="F42" s="70" t="n">
        <v>27.247191011236</v>
      </c>
      <c r="G42" s="69" t="n">
        <v>259</v>
      </c>
      <c r="H42" s="70" t="n">
        <v>72.752808988764</v>
      </c>
    </row>
    <row r="43" customFormat="false" ht="12" hidden="false" customHeight="true" outlineLevel="0" collapsed="false">
      <c r="A43" s="137" t="s">
        <v>200</v>
      </c>
      <c r="B43" s="69" t="n">
        <v>12</v>
      </c>
      <c r="C43" s="70" t="n">
        <v>0.351390922401171</v>
      </c>
      <c r="D43" s="70" t="n">
        <v>0.175695461200586</v>
      </c>
      <c r="E43" s="69" t="n">
        <v>6</v>
      </c>
      <c r="F43" s="70" t="n">
        <v>50</v>
      </c>
      <c r="G43" s="69" t="n">
        <v>6</v>
      </c>
      <c r="H43" s="70" t="n">
        <v>50</v>
      </c>
    </row>
    <row r="44" customFormat="false" ht="12" hidden="false" customHeight="true" outlineLevel="0" collapsed="false">
      <c r="A44" s="137"/>
      <c r="B44" s="69"/>
      <c r="C44" s="70"/>
      <c r="D44" s="70"/>
      <c r="E44" s="69"/>
      <c r="F44" s="130"/>
      <c r="G44" s="69"/>
      <c r="H44" s="70"/>
    </row>
    <row r="45" s="78" customFormat="true" ht="12" hidden="false" customHeight="true" outlineLevel="0" collapsed="false">
      <c r="A45" s="127" t="s">
        <v>173</v>
      </c>
      <c r="B45" s="76" t="n">
        <v>3415</v>
      </c>
      <c r="C45" s="128" t="n">
        <v>100</v>
      </c>
      <c r="D45" s="77" t="n">
        <v>76.6910688140556</v>
      </c>
      <c r="E45" s="76" t="n">
        <v>796</v>
      </c>
      <c r="F45" s="77" t="n">
        <v>23.3089311859444</v>
      </c>
      <c r="G45" s="76" t="n">
        <v>2619</v>
      </c>
      <c r="H45" s="77" t="n">
        <v>76.6910688140556</v>
      </c>
    </row>
    <row r="46" customFormat="false" ht="12" hidden="false" customHeight="true" outlineLevel="0" collapsed="false">
      <c r="A46" s="139"/>
      <c r="B46" s="140"/>
      <c r="C46" s="141"/>
      <c r="D46" s="142"/>
      <c r="E46" s="108"/>
      <c r="F46" s="142"/>
      <c r="G46" s="108"/>
      <c r="H46" s="142"/>
    </row>
    <row r="47" customFormat="false" ht="12" hidden="false" customHeight="true" outlineLevel="0" collapsed="false">
      <c r="A47" s="139"/>
      <c r="B47" s="140"/>
      <c r="C47" s="141"/>
      <c r="D47" s="142"/>
      <c r="E47" s="108"/>
      <c r="F47" s="142"/>
      <c r="G47" s="108"/>
      <c r="H47" s="142"/>
    </row>
    <row r="48" customFormat="false" ht="12" hidden="false" customHeight="true" outlineLevel="0" collapsed="false">
      <c r="A48" s="139"/>
      <c r="B48" s="140"/>
      <c r="C48" s="141"/>
      <c r="D48" s="142"/>
      <c r="E48" s="108"/>
      <c r="F48" s="142"/>
      <c r="G48" s="108"/>
      <c r="H48" s="142"/>
    </row>
    <row r="49" customFormat="false" ht="12" hidden="false" customHeight="true" outlineLevel="0" collapsed="false">
      <c r="A49" s="143"/>
      <c r="B49" s="143"/>
      <c r="C49" s="143"/>
      <c r="D49" s="143"/>
      <c r="E49" s="143"/>
      <c r="F49" s="143"/>
      <c r="G49" s="143"/>
      <c r="H49" s="143"/>
    </row>
    <row r="50" customFormat="false" ht="12" hidden="false" customHeight="true" outlineLevel="0" collapsed="false">
      <c r="A50" s="83"/>
      <c r="B50" s="136" t="s">
        <v>208</v>
      </c>
      <c r="C50" s="136"/>
      <c r="D50" s="136"/>
      <c r="E50" s="136"/>
      <c r="F50" s="136"/>
      <c r="G50" s="136"/>
      <c r="H50" s="136"/>
    </row>
    <row r="51" customFormat="false" ht="12" hidden="false" customHeight="true" outlineLevel="0" collapsed="false">
      <c r="A51" s="137" t="s">
        <v>192</v>
      </c>
      <c r="B51" s="69" t="n">
        <v>56</v>
      </c>
      <c r="C51" s="70" t="n">
        <v>1.43810991268618</v>
      </c>
      <c r="D51" s="70" t="n">
        <v>1.00154083204931</v>
      </c>
      <c r="E51" s="69" t="n">
        <v>17</v>
      </c>
      <c r="F51" s="70" t="n">
        <v>30.3571428571429</v>
      </c>
      <c r="G51" s="69" t="n">
        <v>39</v>
      </c>
      <c r="H51" s="70" t="n">
        <v>69.6428571428571</v>
      </c>
    </row>
    <row r="52" customFormat="false" ht="12" hidden="false" customHeight="true" outlineLevel="0" collapsed="false">
      <c r="A52" s="137" t="s">
        <v>193</v>
      </c>
      <c r="B52" s="69" t="n">
        <v>183</v>
      </c>
      <c r="C52" s="70" t="n">
        <v>4.69953775038521</v>
      </c>
      <c r="D52" s="70" t="n">
        <v>3.31278890600925</v>
      </c>
      <c r="E52" s="69" t="n">
        <v>54</v>
      </c>
      <c r="F52" s="70" t="n">
        <v>29.5081967213115</v>
      </c>
      <c r="G52" s="69" t="n">
        <v>129</v>
      </c>
      <c r="H52" s="70" t="n">
        <v>70.4918032786885</v>
      </c>
    </row>
    <row r="53" customFormat="false" ht="12" hidden="false" customHeight="true" outlineLevel="0" collapsed="false">
      <c r="A53" s="137" t="s">
        <v>194</v>
      </c>
      <c r="B53" s="69" t="n">
        <v>180</v>
      </c>
      <c r="C53" s="70" t="n">
        <v>4.62249614791988</v>
      </c>
      <c r="D53" s="70" t="n">
        <v>2.72213662044171</v>
      </c>
      <c r="E53" s="69" t="n">
        <v>74</v>
      </c>
      <c r="F53" s="70" t="n">
        <v>41.1111111111111</v>
      </c>
      <c r="G53" s="69" t="n">
        <v>106</v>
      </c>
      <c r="H53" s="70" t="n">
        <v>58.8888888888889</v>
      </c>
    </row>
    <row r="54" customFormat="false" ht="12" hidden="false" customHeight="true" outlineLevel="0" collapsed="false">
      <c r="A54" s="137" t="s">
        <v>195</v>
      </c>
      <c r="B54" s="69" t="n">
        <v>495</v>
      </c>
      <c r="C54" s="70" t="n">
        <v>12.7118644067797</v>
      </c>
      <c r="D54" s="70" t="n">
        <v>8.96250642013354</v>
      </c>
      <c r="E54" s="69" t="n">
        <v>146</v>
      </c>
      <c r="F54" s="70" t="n">
        <v>29.4949494949495</v>
      </c>
      <c r="G54" s="69" t="n">
        <v>349</v>
      </c>
      <c r="H54" s="70" t="n">
        <v>70.5050505050505</v>
      </c>
    </row>
    <row r="55" customFormat="false" ht="12" hidden="false" customHeight="true" outlineLevel="0" collapsed="false">
      <c r="A55" s="137" t="s">
        <v>196</v>
      </c>
      <c r="B55" s="69" t="n">
        <v>844</v>
      </c>
      <c r="C55" s="70" t="n">
        <v>21.6743708269132</v>
      </c>
      <c r="D55" s="70" t="n">
        <v>15.0487930148947</v>
      </c>
      <c r="E55" s="69" t="n">
        <v>258</v>
      </c>
      <c r="F55" s="70" t="n">
        <v>30.5687203791469</v>
      </c>
      <c r="G55" s="69" t="n">
        <v>586</v>
      </c>
      <c r="H55" s="70" t="n">
        <v>69.4312796208531</v>
      </c>
    </row>
    <row r="56" customFormat="false" ht="12" hidden="false" customHeight="true" outlineLevel="0" collapsed="false">
      <c r="A56" s="137" t="s">
        <v>197</v>
      </c>
      <c r="B56" s="69" t="n">
        <v>953</v>
      </c>
      <c r="C56" s="70" t="n">
        <v>24.4735490498202</v>
      </c>
      <c r="D56" s="70" t="n">
        <v>17.0261941448382</v>
      </c>
      <c r="E56" s="69" t="n">
        <v>290</v>
      </c>
      <c r="F56" s="70" t="n">
        <v>30.4302203567681</v>
      </c>
      <c r="G56" s="69" t="n">
        <v>663</v>
      </c>
      <c r="H56" s="70" t="n">
        <v>69.5697796432319</v>
      </c>
    </row>
    <row r="57" customFormat="false" ht="12" hidden="false" customHeight="true" outlineLevel="0" collapsed="false">
      <c r="A57" s="137" t="s">
        <v>198</v>
      </c>
      <c r="B57" s="69" t="n">
        <v>816</v>
      </c>
      <c r="C57" s="70" t="n">
        <v>20.9553158705701</v>
      </c>
      <c r="D57" s="70" t="n">
        <v>13.944530046225</v>
      </c>
      <c r="E57" s="69" t="n">
        <v>273</v>
      </c>
      <c r="F57" s="70" t="n">
        <v>33.4558823529412</v>
      </c>
      <c r="G57" s="69" t="n">
        <v>543</v>
      </c>
      <c r="H57" s="70" t="n">
        <v>66.5441176470588</v>
      </c>
    </row>
    <row r="58" customFormat="false" ht="12" hidden="false" customHeight="true" outlineLevel="0" collapsed="false">
      <c r="A58" s="137" t="s">
        <v>199</v>
      </c>
      <c r="B58" s="69" t="n">
        <v>352</v>
      </c>
      <c r="C58" s="70" t="n">
        <v>9.03954802259887</v>
      </c>
      <c r="D58" s="70" t="n">
        <v>5.82948125321007</v>
      </c>
      <c r="E58" s="69" t="n">
        <v>125</v>
      </c>
      <c r="F58" s="70" t="n">
        <v>35.5113636363636</v>
      </c>
      <c r="G58" s="69" t="n">
        <v>227</v>
      </c>
      <c r="H58" s="70" t="n">
        <v>64.4886363636364</v>
      </c>
    </row>
    <row r="59" customFormat="false" ht="12" hidden="false" customHeight="true" outlineLevel="0" collapsed="false">
      <c r="A59" s="137" t="s">
        <v>200</v>
      </c>
      <c r="B59" s="69" t="n">
        <v>15</v>
      </c>
      <c r="C59" s="70" t="n">
        <v>0.385208012326656</v>
      </c>
      <c r="D59" s="70" t="n">
        <v>0.0770416024653313</v>
      </c>
      <c r="E59" s="69" t="n">
        <v>12</v>
      </c>
      <c r="F59" s="70" t="n">
        <v>80</v>
      </c>
      <c r="G59" s="69" t="n">
        <v>3</v>
      </c>
      <c r="H59" s="70" t="n">
        <v>20</v>
      </c>
    </row>
    <row r="60" customFormat="false" ht="12" hidden="false" customHeight="true" outlineLevel="0" collapsed="false">
      <c r="A60" s="137"/>
      <c r="B60" s="69"/>
      <c r="C60" s="70"/>
      <c r="D60" s="70"/>
      <c r="E60" s="69"/>
      <c r="F60" s="70"/>
      <c r="G60" s="69"/>
      <c r="H60" s="70"/>
    </row>
    <row r="61" s="78" customFormat="true" ht="12" hidden="false" customHeight="true" outlineLevel="0" collapsed="false">
      <c r="A61" s="127" t="s">
        <v>173</v>
      </c>
      <c r="B61" s="76" t="n">
        <v>3894</v>
      </c>
      <c r="C61" s="128" t="n">
        <v>100</v>
      </c>
      <c r="D61" s="77" t="n">
        <v>67.9250128402671</v>
      </c>
      <c r="E61" s="76" t="n">
        <v>1249</v>
      </c>
      <c r="F61" s="77" t="n">
        <v>32.0749871597329</v>
      </c>
      <c r="G61" s="76" t="n">
        <v>2645</v>
      </c>
      <c r="H61" s="77" t="n">
        <v>67.9250128402671</v>
      </c>
    </row>
    <row r="62" customFormat="false" ht="12" hidden="false" customHeight="true" outlineLevel="0" collapsed="false">
      <c r="A62" s="81"/>
      <c r="B62" s="81"/>
      <c r="C62" s="81"/>
      <c r="D62" s="81"/>
      <c r="E62" s="81"/>
      <c r="F62" s="81"/>
      <c r="G62" s="81"/>
      <c r="H62" s="81"/>
    </row>
    <row r="63" customFormat="false" ht="12" hidden="false" customHeight="true" outlineLevel="0" collapsed="false">
      <c r="A63" s="83"/>
      <c r="B63" s="136" t="s">
        <v>209</v>
      </c>
      <c r="C63" s="136"/>
      <c r="D63" s="136"/>
      <c r="E63" s="136"/>
      <c r="F63" s="136"/>
      <c r="G63" s="136"/>
      <c r="H63" s="136"/>
    </row>
    <row r="64" customFormat="false" ht="12" hidden="false" customHeight="true" outlineLevel="0" collapsed="false">
      <c r="A64" s="137" t="s">
        <v>192</v>
      </c>
      <c r="B64" s="69" t="n">
        <v>27</v>
      </c>
      <c r="C64" s="70" t="n">
        <v>1.48842337375965</v>
      </c>
      <c r="D64" s="70" t="n">
        <v>1.21278941565601</v>
      </c>
      <c r="E64" s="69" t="n">
        <v>5</v>
      </c>
      <c r="F64" s="70" t="n">
        <v>18.5185185185185</v>
      </c>
      <c r="G64" s="69" t="n">
        <v>22</v>
      </c>
      <c r="H64" s="70" t="n">
        <v>81.4814814814815</v>
      </c>
    </row>
    <row r="65" customFormat="false" ht="12" hidden="false" customHeight="true" outlineLevel="0" collapsed="false">
      <c r="A65" s="137" t="s">
        <v>193</v>
      </c>
      <c r="B65" s="69" t="n">
        <v>69</v>
      </c>
      <c r="C65" s="70" t="n">
        <v>3.80374862183021</v>
      </c>
      <c r="D65" s="70" t="n">
        <v>2.92171995589857</v>
      </c>
      <c r="E65" s="69" t="n">
        <v>16</v>
      </c>
      <c r="F65" s="70" t="n">
        <v>23.1884057971015</v>
      </c>
      <c r="G65" s="69" t="n">
        <v>53</v>
      </c>
      <c r="H65" s="70" t="n">
        <v>76.8115942028986</v>
      </c>
    </row>
    <row r="66" customFormat="false" ht="12" hidden="false" customHeight="true" outlineLevel="0" collapsed="false">
      <c r="A66" s="137" t="s">
        <v>194</v>
      </c>
      <c r="B66" s="69" t="n">
        <v>78</v>
      </c>
      <c r="C66" s="70" t="n">
        <v>4.29988974641676</v>
      </c>
      <c r="D66" s="70" t="n">
        <v>3.52811466372657</v>
      </c>
      <c r="E66" s="69" t="n">
        <v>14</v>
      </c>
      <c r="F66" s="70" t="n">
        <v>17.948717948718</v>
      </c>
      <c r="G66" s="69" t="n">
        <v>64</v>
      </c>
      <c r="H66" s="70" t="n">
        <v>82.051282051282</v>
      </c>
    </row>
    <row r="67" customFormat="false" ht="12" hidden="false" customHeight="true" outlineLevel="0" collapsed="false">
      <c r="A67" s="137" t="s">
        <v>195</v>
      </c>
      <c r="B67" s="69" t="n">
        <v>189</v>
      </c>
      <c r="C67" s="70" t="n">
        <v>10.4189636163175</v>
      </c>
      <c r="D67" s="70" t="n">
        <v>8.7651598676957</v>
      </c>
      <c r="E67" s="69" t="n">
        <v>30</v>
      </c>
      <c r="F67" s="70" t="n">
        <v>15.8730158730159</v>
      </c>
      <c r="G67" s="69" t="n">
        <v>159</v>
      </c>
      <c r="H67" s="70" t="n">
        <v>84.1269841269841</v>
      </c>
    </row>
    <row r="68" customFormat="false" ht="12" hidden="false" customHeight="true" outlineLevel="0" collapsed="false">
      <c r="A68" s="137" t="s">
        <v>196</v>
      </c>
      <c r="B68" s="69" t="n">
        <v>386</v>
      </c>
      <c r="C68" s="70" t="n">
        <v>21.2789415656009</v>
      </c>
      <c r="D68" s="70" t="n">
        <v>19.0187431091511</v>
      </c>
      <c r="E68" s="69" t="n">
        <v>41</v>
      </c>
      <c r="F68" s="70" t="n">
        <v>10.6217616580311</v>
      </c>
      <c r="G68" s="69" t="n">
        <v>345</v>
      </c>
      <c r="H68" s="70" t="n">
        <v>89.3782383419689</v>
      </c>
    </row>
    <row r="69" customFormat="false" ht="12" hidden="false" customHeight="true" outlineLevel="0" collapsed="false">
      <c r="A69" s="83" t="s">
        <v>197</v>
      </c>
      <c r="B69" s="69" t="n">
        <v>430</v>
      </c>
      <c r="C69" s="70" t="n">
        <v>23.7045203969129</v>
      </c>
      <c r="D69" s="70" t="n">
        <v>19.5700110253583</v>
      </c>
      <c r="E69" s="69" t="n">
        <v>75</v>
      </c>
      <c r="F69" s="70" t="n">
        <v>17.4418604651163</v>
      </c>
      <c r="G69" s="69" t="n">
        <v>355</v>
      </c>
      <c r="H69" s="70" t="n">
        <v>82.5581395348837</v>
      </c>
    </row>
    <row r="70" customFormat="false" ht="12" hidden="false" customHeight="true" outlineLevel="0" collapsed="false">
      <c r="A70" s="137" t="s">
        <v>198</v>
      </c>
      <c r="B70" s="69" t="n">
        <v>450</v>
      </c>
      <c r="C70" s="70" t="n">
        <v>24.8070562293275</v>
      </c>
      <c r="D70" s="70" t="n">
        <v>21.8302094818082</v>
      </c>
      <c r="E70" s="69" t="n">
        <v>54</v>
      </c>
      <c r="F70" s="70" t="n">
        <v>12</v>
      </c>
      <c r="G70" s="69" t="n">
        <v>396</v>
      </c>
      <c r="H70" s="70" t="n">
        <v>88</v>
      </c>
    </row>
    <row r="71" customFormat="false" ht="12" hidden="false" customHeight="true" outlineLevel="0" collapsed="false">
      <c r="A71" s="137" t="s">
        <v>199</v>
      </c>
      <c r="B71" s="69" t="n">
        <v>179</v>
      </c>
      <c r="C71" s="70" t="n">
        <v>9.86769570011025</v>
      </c>
      <c r="D71" s="70" t="n">
        <v>8.59977949283352</v>
      </c>
      <c r="E71" s="69" t="n">
        <v>23</v>
      </c>
      <c r="F71" s="70" t="n">
        <v>12.8491620111732</v>
      </c>
      <c r="G71" s="69" t="n">
        <v>156</v>
      </c>
      <c r="H71" s="70" t="n">
        <v>87.1508379888268</v>
      </c>
    </row>
    <row r="72" customFormat="false" ht="12" hidden="false" customHeight="true" outlineLevel="0" collapsed="false">
      <c r="A72" s="137" t="s">
        <v>200</v>
      </c>
      <c r="B72" s="69" t="n">
        <v>6</v>
      </c>
      <c r="C72" s="70" t="n">
        <v>0.330760749724366</v>
      </c>
      <c r="D72" s="70" t="n">
        <v>0.275633958103638</v>
      </c>
      <c r="E72" s="69" t="n">
        <v>1</v>
      </c>
      <c r="F72" s="70" t="n">
        <v>16.6666666666667</v>
      </c>
      <c r="G72" s="69" t="n">
        <v>5</v>
      </c>
      <c r="H72" s="70" t="n">
        <v>83.3333333333333</v>
      </c>
    </row>
    <row r="73" customFormat="false" ht="12" hidden="false" customHeight="true" outlineLevel="0" collapsed="false">
      <c r="A73" s="137"/>
      <c r="B73" s="69"/>
      <c r="C73" s="70"/>
      <c r="D73" s="70"/>
      <c r="E73" s="69"/>
      <c r="F73" s="70"/>
      <c r="G73" s="69"/>
      <c r="H73" s="70"/>
    </row>
    <row r="74" s="78" customFormat="true" ht="12" hidden="false" customHeight="true" outlineLevel="0" collapsed="false">
      <c r="A74" s="127" t="s">
        <v>173</v>
      </c>
      <c r="B74" s="76" t="n">
        <v>1814</v>
      </c>
      <c r="C74" s="128" t="n">
        <v>100</v>
      </c>
      <c r="D74" s="77" t="n">
        <v>85.7221609702315</v>
      </c>
      <c r="E74" s="76" t="n">
        <v>259</v>
      </c>
      <c r="F74" s="77" t="n">
        <v>14.2778390297685</v>
      </c>
      <c r="G74" s="76" t="n">
        <v>1555</v>
      </c>
      <c r="H74" s="77" t="n">
        <v>85.7221609702315</v>
      </c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</row>
    <row r="76" customFormat="false" ht="12" hidden="false" customHeight="true" outlineLevel="0" collapsed="false">
      <c r="A76" s="83"/>
      <c r="B76" s="136" t="s">
        <v>210</v>
      </c>
      <c r="C76" s="136"/>
      <c r="D76" s="136"/>
      <c r="E76" s="136"/>
      <c r="F76" s="136"/>
      <c r="G76" s="136"/>
      <c r="H76" s="136"/>
    </row>
    <row r="77" customFormat="false" ht="12" hidden="false" customHeight="true" outlineLevel="0" collapsed="false">
      <c r="A77" s="137" t="s">
        <v>192</v>
      </c>
      <c r="B77" s="69" t="n">
        <v>1</v>
      </c>
      <c r="C77" s="70" t="n">
        <v>1.2987012987013</v>
      </c>
      <c r="D77" s="70" t="n">
        <v>1.2987012987013</v>
      </c>
      <c r="E77" s="69" t="n">
        <v>0</v>
      </c>
      <c r="F77" s="69" t="n">
        <v>0</v>
      </c>
      <c r="G77" s="69" t="n">
        <v>1</v>
      </c>
      <c r="H77" s="70" t="n">
        <v>100</v>
      </c>
    </row>
    <row r="78" customFormat="false" ht="12" hidden="false" customHeight="true" outlineLevel="0" collapsed="false">
      <c r="A78" s="137" t="s">
        <v>193</v>
      </c>
      <c r="B78" s="69" t="n">
        <v>1</v>
      </c>
      <c r="C78" s="70" t="n">
        <v>1.2987012987013</v>
      </c>
      <c r="D78" s="70" t="n">
        <v>1.2987012987013</v>
      </c>
      <c r="E78" s="69" t="n">
        <v>0</v>
      </c>
      <c r="F78" s="70" t="s">
        <v>22</v>
      </c>
      <c r="G78" s="69" t="n">
        <v>1</v>
      </c>
      <c r="H78" s="70" t="n">
        <v>100</v>
      </c>
    </row>
    <row r="79" customFormat="false" ht="12" hidden="false" customHeight="true" outlineLevel="0" collapsed="false">
      <c r="A79" s="137" t="s">
        <v>194</v>
      </c>
      <c r="B79" s="69" t="n">
        <v>4</v>
      </c>
      <c r="C79" s="70" t="n">
        <v>5.1948051948052</v>
      </c>
      <c r="D79" s="70" t="n">
        <v>3.8961038961039</v>
      </c>
      <c r="E79" s="69" t="n">
        <v>1</v>
      </c>
      <c r="F79" s="70" t="n">
        <v>25</v>
      </c>
      <c r="G79" s="69" t="n">
        <v>3</v>
      </c>
      <c r="H79" s="70" t="n">
        <v>75</v>
      </c>
    </row>
    <row r="80" customFormat="false" ht="12" hidden="false" customHeight="true" outlineLevel="0" collapsed="false">
      <c r="A80" s="137" t="s">
        <v>195</v>
      </c>
      <c r="B80" s="69" t="n">
        <v>3</v>
      </c>
      <c r="C80" s="70" t="n">
        <v>3.8961038961039</v>
      </c>
      <c r="D80" s="70" t="n">
        <v>1.2987012987013</v>
      </c>
      <c r="E80" s="69" t="n">
        <v>2</v>
      </c>
      <c r="F80" s="70" t="n">
        <v>66.6666666666667</v>
      </c>
      <c r="G80" s="69" t="n">
        <v>1</v>
      </c>
      <c r="H80" s="70" t="n">
        <v>33.3333333333333</v>
      </c>
    </row>
    <row r="81" customFormat="false" ht="12" hidden="false" customHeight="true" outlineLevel="0" collapsed="false">
      <c r="A81" s="137" t="s">
        <v>196</v>
      </c>
      <c r="B81" s="69" t="n">
        <v>14</v>
      </c>
      <c r="C81" s="70" t="n">
        <v>18.1818181818182</v>
      </c>
      <c r="D81" s="70" t="n">
        <v>10.3896103896104</v>
      </c>
      <c r="E81" s="69" t="n">
        <v>6</v>
      </c>
      <c r="F81" s="70" t="n">
        <v>42.8571428571429</v>
      </c>
      <c r="G81" s="69" t="n">
        <v>8</v>
      </c>
      <c r="H81" s="70" t="n">
        <v>57.1428571428571</v>
      </c>
    </row>
    <row r="82" customFormat="false" ht="12" hidden="false" customHeight="true" outlineLevel="0" collapsed="false">
      <c r="A82" s="137" t="s">
        <v>197</v>
      </c>
      <c r="B82" s="69" t="n">
        <v>17</v>
      </c>
      <c r="C82" s="70" t="n">
        <v>22.0779220779221</v>
      </c>
      <c r="D82" s="70" t="n">
        <v>15.5844155844156</v>
      </c>
      <c r="E82" s="69" t="n">
        <v>5</v>
      </c>
      <c r="F82" s="70" t="n">
        <v>29.4117647058824</v>
      </c>
      <c r="G82" s="69" t="n">
        <v>12</v>
      </c>
      <c r="H82" s="70" t="n">
        <v>70.5882352941177</v>
      </c>
    </row>
    <row r="83" customFormat="false" ht="12" hidden="false" customHeight="true" outlineLevel="0" collapsed="false">
      <c r="A83" s="137" t="s">
        <v>198</v>
      </c>
      <c r="B83" s="69" t="n">
        <v>23</v>
      </c>
      <c r="C83" s="70" t="n">
        <v>29.8701298701299</v>
      </c>
      <c r="D83" s="70" t="n">
        <v>24.6753246753247</v>
      </c>
      <c r="E83" s="69" t="n">
        <v>4</v>
      </c>
      <c r="F83" s="70" t="n">
        <v>17.3913043478261</v>
      </c>
      <c r="G83" s="69" t="n">
        <v>19</v>
      </c>
      <c r="H83" s="70" t="n">
        <v>82.6086956521739</v>
      </c>
    </row>
    <row r="84" customFormat="false" ht="12" hidden="false" customHeight="true" outlineLevel="0" collapsed="false">
      <c r="A84" s="137" t="s">
        <v>199</v>
      </c>
      <c r="B84" s="69" t="n">
        <v>14</v>
      </c>
      <c r="C84" s="70" t="n">
        <v>18.1818181818182</v>
      </c>
      <c r="D84" s="70" t="n">
        <v>15.5844155844156</v>
      </c>
      <c r="E84" s="69" t="n">
        <v>2</v>
      </c>
      <c r="F84" s="70" t="n">
        <v>14.2857142857143</v>
      </c>
      <c r="G84" s="69" t="n">
        <v>12</v>
      </c>
      <c r="H84" s="70" t="n">
        <v>85.7142857142857</v>
      </c>
    </row>
    <row r="85" customFormat="false" ht="12" hidden="false" customHeight="true" outlineLevel="0" collapsed="false">
      <c r="A85" s="137" t="s">
        <v>200</v>
      </c>
      <c r="B85" s="69" t="n">
        <v>0</v>
      </c>
      <c r="C85" s="69" t="n">
        <v>0</v>
      </c>
      <c r="D85" s="69" t="n">
        <v>0</v>
      </c>
      <c r="E85" s="69" t="n">
        <v>0</v>
      </c>
      <c r="F85" s="69" t="n">
        <v>0</v>
      </c>
      <c r="G85" s="69" t="n">
        <v>0</v>
      </c>
      <c r="H85" s="69" t="n">
        <v>0</v>
      </c>
    </row>
    <row r="86" customFormat="false" ht="12" hidden="false" customHeight="true" outlineLevel="0" collapsed="false">
      <c r="A86" s="137"/>
      <c r="B86" s="69"/>
      <c r="C86" s="70"/>
      <c r="D86" s="70"/>
      <c r="E86" s="69"/>
      <c r="F86" s="70"/>
      <c r="G86" s="69"/>
      <c r="H86" s="70"/>
    </row>
    <row r="87" s="78" customFormat="true" ht="12" hidden="false" customHeight="true" outlineLevel="0" collapsed="false">
      <c r="A87" s="127" t="s">
        <v>173</v>
      </c>
      <c r="B87" s="76" t="n">
        <v>77</v>
      </c>
      <c r="C87" s="128" t="n">
        <v>100</v>
      </c>
      <c r="D87" s="77" t="n">
        <v>74.025974025974</v>
      </c>
      <c r="E87" s="76" t="n">
        <v>20</v>
      </c>
      <c r="F87" s="77" t="n">
        <v>25.974025974026</v>
      </c>
      <c r="G87" s="76" t="n">
        <v>57</v>
      </c>
      <c r="H87" s="77" t="n">
        <v>74.025974025974</v>
      </c>
    </row>
    <row r="88" customFormat="false" ht="12.75" hidden="false" customHeight="false" outlineLevel="0" collapsed="false">
      <c r="A88" s="93"/>
      <c r="B88" s="93"/>
      <c r="C88" s="93"/>
      <c r="D88" s="93"/>
      <c r="E88" s="93"/>
      <c r="F88" s="93"/>
      <c r="G88" s="93"/>
      <c r="H88" s="93"/>
    </row>
  </sheetData>
  <mergeCells count="23">
    <mergeCell ref="A1:H1"/>
    <mergeCell ref="A2:H2"/>
    <mergeCell ref="A3:A6"/>
    <mergeCell ref="B3:D3"/>
    <mergeCell ref="E3:H3"/>
    <mergeCell ref="B4:C5"/>
    <mergeCell ref="D4:D5"/>
    <mergeCell ref="E4:F5"/>
    <mergeCell ref="G4:H5"/>
    <mergeCell ref="C6:D6"/>
    <mergeCell ref="A7:H7"/>
    <mergeCell ref="B8:H8"/>
    <mergeCell ref="A20:H20"/>
    <mergeCell ref="B21:H21"/>
    <mergeCell ref="A33:H33"/>
    <mergeCell ref="B34:H34"/>
    <mergeCell ref="A49:H49"/>
    <mergeCell ref="B50:H50"/>
    <mergeCell ref="A62:H62"/>
    <mergeCell ref="B63:H63"/>
    <mergeCell ref="A75:H75"/>
    <mergeCell ref="B76:H76"/>
    <mergeCell ref="A88:H88"/>
  </mergeCells>
  <hyperlinks>
    <hyperlink ref="A1" r:id="rId1" location="Inhaltsverzeichnis!A33" display="6   Voll- bzw. teilzeitbeschäftigte Lehrkräfte im Schuljahr 2012/2013&#10;     nach Altersgruppen, Geschlecht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2 –  Brandenburg</oddFooter>
  </headerFooter>
  <rowBreaks count="1" manualBreakCount="1">
    <brk id="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8" min="2" style="0" width="8.85"/>
    <col collapsed="false" customWidth="true" hidden="false" outlineLevel="0" max="9" min="9" style="0" width="9.56"/>
  </cols>
  <sheetData>
    <row r="1" customFormat="false" ht="12" hidden="false" customHeight="true" outlineLevel="0" collapsed="false">
      <c r="A1" s="88" t="s">
        <v>211</v>
      </c>
      <c r="B1" s="88"/>
      <c r="C1" s="88"/>
      <c r="D1" s="88"/>
      <c r="E1" s="88"/>
      <c r="F1" s="88"/>
      <c r="G1" s="88"/>
      <c r="H1" s="88"/>
      <c r="I1" s="88"/>
      <c r="J1" s="80"/>
    </row>
    <row r="2" customFormat="false" ht="12" hidden="false" customHeight="true" outlineLevel="0" collapsed="false">
      <c r="A2" s="37" t="s">
        <v>212</v>
      </c>
      <c r="B2" s="37"/>
      <c r="C2" s="37"/>
      <c r="D2" s="37"/>
      <c r="E2" s="37"/>
      <c r="F2" s="37"/>
      <c r="G2" s="37"/>
      <c r="H2" s="37"/>
      <c r="I2" s="37"/>
      <c r="J2" s="80"/>
    </row>
    <row r="3" customFormat="false" ht="12" hidden="false" customHeight="true" outlineLevel="0" collapsed="false">
      <c r="A3" s="144"/>
      <c r="B3" s="144"/>
      <c r="C3" s="144"/>
      <c r="D3" s="144"/>
      <c r="E3" s="145"/>
      <c r="F3" s="145"/>
      <c r="G3" s="145"/>
      <c r="H3" s="145"/>
      <c r="I3" s="145"/>
      <c r="J3" s="80"/>
    </row>
    <row r="4" customFormat="false" ht="12" hidden="false" customHeight="true" outlineLevel="0" collapsed="false">
      <c r="A4" s="63" t="s">
        <v>213</v>
      </c>
      <c r="B4" s="98" t="s">
        <v>125</v>
      </c>
      <c r="C4" s="98"/>
      <c r="D4" s="98"/>
      <c r="E4" s="98"/>
      <c r="F4" s="98"/>
      <c r="G4" s="98"/>
      <c r="H4" s="98"/>
      <c r="I4" s="98"/>
      <c r="J4" s="83"/>
    </row>
    <row r="5" customFormat="false" ht="12" hidden="false" customHeight="true" outlineLevel="0" collapsed="false">
      <c r="A5" s="63"/>
      <c r="B5" s="124" t="s">
        <v>126</v>
      </c>
      <c r="C5" s="146" t="s">
        <v>214</v>
      </c>
      <c r="D5" s="146"/>
      <c r="E5" s="146"/>
      <c r="F5" s="146"/>
      <c r="G5" s="146"/>
      <c r="H5" s="146"/>
      <c r="I5" s="146"/>
      <c r="J5" s="83"/>
    </row>
    <row r="6" customFormat="false" ht="12" hidden="false" customHeight="true" outlineLevel="0" collapsed="false">
      <c r="A6" s="63"/>
      <c r="B6" s="124"/>
      <c r="C6" s="124" t="s">
        <v>215</v>
      </c>
      <c r="D6" s="124" t="s">
        <v>216</v>
      </c>
      <c r="E6" s="124" t="s">
        <v>207</v>
      </c>
      <c r="F6" s="124" t="s">
        <v>208</v>
      </c>
      <c r="G6" s="124" t="s">
        <v>217</v>
      </c>
      <c r="H6" s="146" t="s">
        <v>218</v>
      </c>
      <c r="I6" s="146"/>
      <c r="J6" s="83"/>
    </row>
    <row r="7" customFormat="false" ht="21.95" hidden="false" customHeight="true" outlineLevel="0" collapsed="false">
      <c r="A7" s="63"/>
      <c r="B7" s="124"/>
      <c r="C7" s="124"/>
      <c r="D7" s="124"/>
      <c r="E7" s="124"/>
      <c r="F7" s="124"/>
      <c r="G7" s="124"/>
      <c r="H7" s="146"/>
      <c r="I7" s="146"/>
      <c r="J7" s="83"/>
    </row>
    <row r="8" customFormat="false" ht="12" hidden="false" customHeight="true" outlineLevel="0" collapsed="false">
      <c r="A8" s="63"/>
      <c r="B8" s="124"/>
      <c r="C8" s="124"/>
      <c r="D8" s="124"/>
      <c r="E8" s="124"/>
      <c r="F8" s="124"/>
      <c r="G8" s="124"/>
      <c r="H8" s="124" t="s">
        <v>219</v>
      </c>
      <c r="I8" s="146" t="s">
        <v>220</v>
      </c>
      <c r="J8" s="83"/>
    </row>
    <row r="9" customFormat="false" ht="12" hidden="false" customHeight="true" outlineLevel="0" collapsed="false">
      <c r="A9" s="63"/>
      <c r="B9" s="124"/>
      <c r="C9" s="124"/>
      <c r="D9" s="124"/>
      <c r="E9" s="124"/>
      <c r="F9" s="124"/>
      <c r="G9" s="124"/>
      <c r="H9" s="124"/>
      <c r="I9" s="146"/>
      <c r="J9" s="83"/>
    </row>
    <row r="10" s="82" customFormat="true" ht="12" hidden="false" customHeight="true" outlineLevel="0" collapsed="false">
      <c r="A10" s="95"/>
      <c r="B10" s="95"/>
      <c r="C10" s="95"/>
      <c r="D10" s="95"/>
      <c r="E10" s="95"/>
      <c r="F10" s="95"/>
      <c r="G10" s="95"/>
      <c r="H10" s="95"/>
      <c r="I10" s="95"/>
    </row>
    <row r="11" customFormat="false" ht="12" hidden="false" customHeight="true" outlineLevel="0" collapsed="false">
      <c r="A11" s="147" t="s">
        <v>221</v>
      </c>
      <c r="B11" s="69" t="n">
        <v>473</v>
      </c>
      <c r="C11" s="69" t="n">
        <v>182</v>
      </c>
      <c r="D11" s="69" t="n">
        <v>0</v>
      </c>
      <c r="E11" s="69" t="n">
        <v>105</v>
      </c>
      <c r="F11" s="69" t="n">
        <v>132</v>
      </c>
      <c r="G11" s="69" t="n">
        <v>54</v>
      </c>
      <c r="H11" s="69" t="n">
        <v>19</v>
      </c>
      <c r="I11" s="69" t="n">
        <v>24</v>
      </c>
      <c r="J11" s="83"/>
    </row>
    <row r="12" customFormat="false" ht="12" hidden="false" customHeight="true" outlineLevel="0" collapsed="false">
      <c r="A12" s="147" t="s">
        <v>222</v>
      </c>
      <c r="B12" s="69" t="n">
        <v>851</v>
      </c>
      <c r="C12" s="69" t="n">
        <v>269</v>
      </c>
      <c r="D12" s="69" t="n">
        <v>165</v>
      </c>
      <c r="E12" s="69" t="n">
        <v>79</v>
      </c>
      <c r="F12" s="69" t="n">
        <v>187</v>
      </c>
      <c r="G12" s="69" t="n">
        <v>120</v>
      </c>
      <c r="H12" s="69" t="n">
        <v>21</v>
      </c>
      <c r="I12" s="69" t="n">
        <v>44</v>
      </c>
      <c r="J12" s="83"/>
    </row>
    <row r="13" customFormat="false" ht="12" hidden="false" customHeight="true" outlineLevel="0" collapsed="false">
      <c r="A13" s="147" t="s">
        <v>223</v>
      </c>
      <c r="B13" s="69" t="n">
        <v>508</v>
      </c>
      <c r="C13" s="69" t="n">
        <v>175</v>
      </c>
      <c r="D13" s="69" t="n">
        <v>103</v>
      </c>
      <c r="E13" s="69" t="n">
        <v>56</v>
      </c>
      <c r="F13" s="69" t="n">
        <v>123</v>
      </c>
      <c r="G13" s="69" t="n">
        <v>51</v>
      </c>
      <c r="H13" s="69" t="n">
        <v>26</v>
      </c>
      <c r="I13" s="69" t="n">
        <v>25</v>
      </c>
      <c r="J13" s="83"/>
    </row>
    <row r="14" customFormat="false" ht="12" hidden="false" customHeight="true" outlineLevel="0" collapsed="false">
      <c r="A14" s="147" t="s">
        <v>224</v>
      </c>
      <c r="B14" s="69" t="n">
        <v>1691</v>
      </c>
      <c r="C14" s="69" t="n">
        <v>558</v>
      </c>
      <c r="D14" s="69" t="n">
        <v>364</v>
      </c>
      <c r="E14" s="69" t="n">
        <v>139</v>
      </c>
      <c r="F14" s="69" t="n">
        <v>433</v>
      </c>
      <c r="G14" s="69" t="n">
        <v>169</v>
      </c>
      <c r="H14" s="69" t="n">
        <v>21</v>
      </c>
      <c r="I14" s="69" t="n">
        <v>34</v>
      </c>
      <c r="J14" s="83"/>
    </row>
    <row r="15" customFormat="false" ht="12" hidden="false" customHeight="true" outlineLevel="0" collapsed="false">
      <c r="A15" s="147"/>
      <c r="B15" s="69"/>
      <c r="C15" s="69"/>
      <c r="D15" s="69"/>
      <c r="E15" s="69"/>
      <c r="F15" s="69"/>
      <c r="G15" s="69"/>
      <c r="H15" s="69"/>
      <c r="I15" s="69"/>
      <c r="J15" s="83"/>
    </row>
    <row r="16" customFormat="false" ht="12" hidden="false" customHeight="true" outlineLevel="0" collapsed="false">
      <c r="A16" s="147" t="s">
        <v>225</v>
      </c>
      <c r="B16" s="69" t="n">
        <v>1213</v>
      </c>
      <c r="C16" s="69" t="n">
        <v>453</v>
      </c>
      <c r="D16" s="69" t="n">
        <v>53</v>
      </c>
      <c r="E16" s="69" t="n">
        <v>304</v>
      </c>
      <c r="F16" s="69" t="n">
        <v>271</v>
      </c>
      <c r="G16" s="69" t="n">
        <v>130</v>
      </c>
      <c r="H16" s="69" t="n">
        <v>56</v>
      </c>
      <c r="I16" s="69" t="n">
        <v>59</v>
      </c>
      <c r="J16" s="83"/>
    </row>
    <row r="17" customFormat="false" ht="12" hidden="false" customHeight="true" outlineLevel="0" collapsed="false">
      <c r="A17" s="147" t="s">
        <v>226</v>
      </c>
      <c r="B17" s="69" t="n">
        <v>1192</v>
      </c>
      <c r="C17" s="69" t="n">
        <v>519</v>
      </c>
      <c r="D17" s="69" t="n">
        <v>59</v>
      </c>
      <c r="E17" s="69" t="n">
        <v>222</v>
      </c>
      <c r="F17" s="69" t="n">
        <v>262</v>
      </c>
      <c r="G17" s="69" t="n">
        <v>111</v>
      </c>
      <c r="H17" s="69" t="n">
        <v>45</v>
      </c>
      <c r="I17" s="69" t="n">
        <v>34</v>
      </c>
      <c r="J17" s="83"/>
    </row>
    <row r="18" customFormat="false" ht="12" hidden="false" customHeight="true" outlineLevel="0" collapsed="false">
      <c r="A18" s="147" t="s">
        <v>227</v>
      </c>
      <c r="B18" s="69" t="n">
        <v>786</v>
      </c>
      <c r="C18" s="69" t="n">
        <v>316</v>
      </c>
      <c r="D18" s="69" t="n">
        <v>0</v>
      </c>
      <c r="E18" s="69" t="n">
        <v>193</v>
      </c>
      <c r="F18" s="69" t="n">
        <v>189</v>
      </c>
      <c r="G18" s="69" t="n">
        <v>88</v>
      </c>
      <c r="H18" s="69" t="n">
        <v>56</v>
      </c>
      <c r="I18" s="69" t="n">
        <v>32</v>
      </c>
      <c r="J18" s="83"/>
    </row>
    <row r="19" customFormat="false" ht="12" hidden="false" customHeight="true" outlineLevel="0" collapsed="false">
      <c r="A19" s="147" t="s">
        <v>228</v>
      </c>
      <c r="B19" s="69" t="n">
        <v>1215</v>
      </c>
      <c r="C19" s="69" t="n">
        <v>530</v>
      </c>
      <c r="D19" s="69" t="n">
        <v>129</v>
      </c>
      <c r="E19" s="69" t="n">
        <v>203</v>
      </c>
      <c r="F19" s="69" t="n">
        <v>284</v>
      </c>
      <c r="G19" s="69" t="n">
        <v>69</v>
      </c>
      <c r="H19" s="69" t="n">
        <v>35</v>
      </c>
      <c r="I19" s="69" t="n">
        <v>34</v>
      </c>
      <c r="J19" s="83"/>
    </row>
    <row r="20" customFormat="false" ht="12" hidden="false" customHeight="true" outlineLevel="0" collapsed="false">
      <c r="A20" s="147" t="s">
        <v>229</v>
      </c>
      <c r="B20" s="69" t="n">
        <v>1220</v>
      </c>
      <c r="C20" s="69" t="n">
        <v>451</v>
      </c>
      <c r="D20" s="69" t="n">
        <v>34</v>
      </c>
      <c r="E20" s="69" t="n">
        <v>323</v>
      </c>
      <c r="F20" s="69" t="n">
        <v>265</v>
      </c>
      <c r="G20" s="69" t="n">
        <v>146</v>
      </c>
      <c r="H20" s="69" t="n">
        <v>64</v>
      </c>
      <c r="I20" s="69" t="n">
        <v>72</v>
      </c>
      <c r="J20" s="83"/>
    </row>
    <row r="21" customFormat="false" ht="12" hidden="false" customHeight="true" outlineLevel="0" collapsed="false">
      <c r="A21" s="147" t="s">
        <v>230</v>
      </c>
      <c r="B21" s="69" t="n">
        <v>1470</v>
      </c>
      <c r="C21" s="69" t="n">
        <v>656</v>
      </c>
      <c r="D21" s="69" t="n">
        <v>181</v>
      </c>
      <c r="E21" s="69" t="n">
        <v>223</v>
      </c>
      <c r="F21" s="69" t="n">
        <v>308</v>
      </c>
      <c r="G21" s="69" t="n">
        <v>102</v>
      </c>
      <c r="H21" s="69" t="n">
        <v>40</v>
      </c>
      <c r="I21" s="69" t="n">
        <v>53</v>
      </c>
      <c r="J21" s="83"/>
    </row>
    <row r="22" customFormat="false" ht="12" hidden="false" customHeight="true" outlineLevel="0" collapsed="false">
      <c r="A22" s="147" t="s">
        <v>231</v>
      </c>
      <c r="B22" s="69" t="n">
        <v>694</v>
      </c>
      <c r="C22" s="69" t="n">
        <v>274</v>
      </c>
      <c r="D22" s="69" t="n">
        <v>0</v>
      </c>
      <c r="E22" s="69" t="n">
        <v>198</v>
      </c>
      <c r="F22" s="69" t="n">
        <v>147</v>
      </c>
      <c r="G22" s="69" t="n">
        <v>75</v>
      </c>
      <c r="H22" s="69" t="n">
        <v>41</v>
      </c>
      <c r="I22" s="69" t="n">
        <v>34</v>
      </c>
      <c r="J22" s="83"/>
    </row>
    <row r="23" customFormat="false" ht="12" hidden="false" customHeight="true" outlineLevel="0" collapsed="false">
      <c r="A23" s="147" t="s">
        <v>232</v>
      </c>
      <c r="B23" s="69" t="n">
        <v>1378</v>
      </c>
      <c r="C23" s="69" t="n">
        <v>510</v>
      </c>
      <c r="D23" s="69" t="n">
        <v>75</v>
      </c>
      <c r="E23" s="69" t="n">
        <v>284</v>
      </c>
      <c r="F23" s="69" t="n">
        <v>322</v>
      </c>
      <c r="G23" s="69" t="n">
        <v>186</v>
      </c>
      <c r="H23" s="69" t="n">
        <v>71</v>
      </c>
      <c r="I23" s="69" t="n">
        <v>115</v>
      </c>
      <c r="J23" s="83"/>
    </row>
    <row r="24" customFormat="false" ht="12" hidden="false" customHeight="true" outlineLevel="0" collapsed="false">
      <c r="A24" s="147" t="s">
        <v>233</v>
      </c>
      <c r="B24" s="69" t="n">
        <v>742</v>
      </c>
      <c r="C24" s="69" t="n">
        <v>288</v>
      </c>
      <c r="D24" s="69" t="n">
        <v>70</v>
      </c>
      <c r="E24" s="69" t="n">
        <v>137</v>
      </c>
      <c r="F24" s="69" t="n">
        <v>161</v>
      </c>
      <c r="G24" s="69" t="n">
        <v>86</v>
      </c>
      <c r="H24" s="69" t="n">
        <v>47</v>
      </c>
      <c r="I24" s="69" t="n">
        <v>39</v>
      </c>
      <c r="J24" s="83"/>
    </row>
    <row r="25" customFormat="false" ht="12" hidden="false" customHeight="true" outlineLevel="0" collapsed="false">
      <c r="A25" s="147" t="s">
        <v>234</v>
      </c>
      <c r="B25" s="69" t="n">
        <v>1484</v>
      </c>
      <c r="C25" s="69" t="n">
        <v>624</v>
      </c>
      <c r="D25" s="69" t="n">
        <v>116</v>
      </c>
      <c r="E25" s="69" t="n">
        <v>321</v>
      </c>
      <c r="F25" s="69" t="n">
        <v>321</v>
      </c>
      <c r="G25" s="69" t="n">
        <v>102</v>
      </c>
      <c r="H25" s="69" t="n">
        <v>39</v>
      </c>
      <c r="I25" s="69" t="n">
        <v>56</v>
      </c>
      <c r="J25" s="83"/>
    </row>
    <row r="26" customFormat="false" ht="12" hidden="false" customHeight="true" outlineLevel="0" collapsed="false">
      <c r="A26" s="147" t="s">
        <v>235</v>
      </c>
      <c r="B26" s="69" t="n">
        <v>523</v>
      </c>
      <c r="C26" s="69" t="n">
        <v>234</v>
      </c>
      <c r="D26" s="69" t="n">
        <v>0</v>
      </c>
      <c r="E26" s="69" t="n">
        <v>113</v>
      </c>
      <c r="F26" s="69" t="n">
        <v>103</v>
      </c>
      <c r="G26" s="69" t="n">
        <v>73</v>
      </c>
      <c r="H26" s="69" t="n">
        <v>36</v>
      </c>
      <c r="I26" s="69" t="n">
        <v>37</v>
      </c>
      <c r="J26" s="83"/>
    </row>
    <row r="27" customFormat="false" ht="12" hidden="false" customHeight="true" outlineLevel="0" collapsed="false">
      <c r="A27" s="147" t="s">
        <v>236</v>
      </c>
      <c r="B27" s="69" t="n">
        <v>778</v>
      </c>
      <c r="C27" s="69" t="n">
        <v>377</v>
      </c>
      <c r="D27" s="69" t="n">
        <v>0</v>
      </c>
      <c r="E27" s="69" t="n">
        <v>174</v>
      </c>
      <c r="F27" s="69" t="n">
        <v>176</v>
      </c>
      <c r="G27" s="69" t="n">
        <v>51</v>
      </c>
      <c r="H27" s="69" t="n">
        <v>22</v>
      </c>
      <c r="I27" s="69" t="n">
        <v>29</v>
      </c>
      <c r="J27" s="83"/>
    </row>
    <row r="28" customFormat="false" ht="12" hidden="false" customHeight="true" outlineLevel="0" collapsed="false">
      <c r="A28" s="147" t="s">
        <v>237</v>
      </c>
      <c r="B28" s="69" t="n">
        <v>1147</v>
      </c>
      <c r="C28" s="69" t="n">
        <v>473</v>
      </c>
      <c r="D28" s="69" t="n">
        <v>66</v>
      </c>
      <c r="E28" s="69" t="n">
        <v>249</v>
      </c>
      <c r="F28" s="69" t="n">
        <v>248</v>
      </c>
      <c r="G28" s="69" t="n">
        <v>111</v>
      </c>
      <c r="H28" s="69" t="n">
        <v>66</v>
      </c>
      <c r="I28" s="69" t="n">
        <v>45</v>
      </c>
      <c r="J28" s="83"/>
    </row>
    <row r="29" customFormat="false" ht="12" hidden="false" customHeight="true" outlineLevel="0" collapsed="false">
      <c r="A29" s="147" t="s">
        <v>238</v>
      </c>
      <c r="B29" s="69" t="n">
        <v>933</v>
      </c>
      <c r="C29" s="69" t="n">
        <v>407</v>
      </c>
      <c r="D29" s="69" t="n">
        <v>55</v>
      </c>
      <c r="E29" s="69" t="n">
        <v>215</v>
      </c>
      <c r="F29" s="69" t="n">
        <v>149</v>
      </c>
      <c r="G29" s="69" t="n">
        <v>107</v>
      </c>
      <c r="H29" s="69" t="n">
        <v>65</v>
      </c>
      <c r="I29" s="69" t="n">
        <v>42</v>
      </c>
      <c r="J29" s="83"/>
    </row>
    <row r="30" customFormat="false" ht="12" hidden="false" customHeight="true" outlineLevel="0" collapsed="false">
      <c r="A30" s="147"/>
      <c r="B30" s="69"/>
      <c r="C30" s="69"/>
      <c r="D30" s="69"/>
      <c r="E30" s="69"/>
      <c r="F30" s="69"/>
      <c r="G30" s="69"/>
      <c r="H30" s="69"/>
      <c r="I30" s="69"/>
      <c r="J30" s="83"/>
    </row>
    <row r="31" customFormat="false" ht="12" hidden="false" customHeight="true" outlineLevel="0" collapsed="false">
      <c r="A31" s="75" t="s">
        <v>239</v>
      </c>
      <c r="B31" s="76" t="n">
        <v>18298</v>
      </c>
      <c r="C31" s="76" t="n">
        <v>7296</v>
      </c>
      <c r="D31" s="76" t="n">
        <v>1470</v>
      </c>
      <c r="E31" s="76" t="n">
        <v>3538</v>
      </c>
      <c r="F31" s="76" t="n">
        <v>4081</v>
      </c>
      <c r="G31" s="76" t="n">
        <v>1831</v>
      </c>
      <c r="H31" s="76" t="n">
        <v>770</v>
      </c>
      <c r="I31" s="76" t="n">
        <v>808</v>
      </c>
      <c r="J31" s="83"/>
    </row>
  </sheetData>
  <mergeCells count="14">
    <mergeCell ref="A1:I1"/>
    <mergeCell ref="E3:I3"/>
    <mergeCell ref="A4:A9"/>
    <mergeCell ref="B4:I4"/>
    <mergeCell ref="B5:B9"/>
    <mergeCell ref="C5:I5"/>
    <mergeCell ref="C6:C9"/>
    <mergeCell ref="D6:D9"/>
    <mergeCell ref="E6:E9"/>
    <mergeCell ref="F6:F9"/>
    <mergeCell ref="G6:G9"/>
    <mergeCell ref="H6:I7"/>
    <mergeCell ref="H8:H9"/>
    <mergeCell ref="I8:I9"/>
  </mergeCells>
  <hyperlinks>
    <hyperlink ref="A1" r:id="rId1" location="Inhaltsverzeichnis!A36" display="7    Lehrkräfte im Schuljahr 2012/2013 nach Verwaltungsbezirken und Schulformen"/>
    <hyperlink ref="A2" r:id="rId2" location="Inhaltsverzeichnis!A36" display="7.1 Lehrkräft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8.85"/>
    <col collapsed="false" customWidth="true" hidden="false" outlineLevel="0" max="9" min="9" style="0" width="9.56"/>
  </cols>
  <sheetData>
    <row r="1" customFormat="false" ht="12" hidden="false" customHeight="true" outlineLevel="0" collapsed="false">
      <c r="A1" s="88" t="s">
        <v>211</v>
      </c>
      <c r="B1" s="88"/>
      <c r="C1" s="88"/>
      <c r="D1" s="88"/>
      <c r="E1" s="88"/>
      <c r="F1" s="88"/>
      <c r="G1" s="88"/>
      <c r="H1" s="88"/>
      <c r="I1" s="88"/>
    </row>
    <row r="2" customFormat="false" ht="12" hidden="false" customHeight="true" outlineLevel="0" collapsed="false">
      <c r="A2" s="37" t="s">
        <v>240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44"/>
      <c r="B3" s="144"/>
      <c r="C3" s="144"/>
      <c r="D3" s="144"/>
      <c r="E3" s="145"/>
      <c r="F3" s="145"/>
      <c r="G3" s="145"/>
      <c r="H3" s="145"/>
      <c r="I3" s="145"/>
    </row>
    <row r="4" customFormat="false" ht="12" hidden="false" customHeight="true" outlineLevel="0" collapsed="false">
      <c r="A4" s="63" t="s">
        <v>213</v>
      </c>
      <c r="B4" s="98" t="s">
        <v>72</v>
      </c>
      <c r="C4" s="98"/>
      <c r="D4" s="98"/>
      <c r="E4" s="98"/>
      <c r="F4" s="98"/>
      <c r="G4" s="98"/>
      <c r="H4" s="98"/>
      <c r="I4" s="98"/>
    </row>
    <row r="5" customFormat="false" ht="12" hidden="false" customHeight="true" outlineLevel="0" collapsed="false">
      <c r="A5" s="63"/>
      <c r="B5" s="124" t="s">
        <v>126</v>
      </c>
      <c r="C5" s="146" t="s">
        <v>214</v>
      </c>
      <c r="D5" s="146"/>
      <c r="E5" s="146"/>
      <c r="F5" s="146"/>
      <c r="G5" s="146"/>
      <c r="H5" s="146"/>
      <c r="I5" s="146"/>
    </row>
    <row r="6" customFormat="false" ht="12" hidden="false" customHeight="true" outlineLevel="0" collapsed="false">
      <c r="A6" s="63"/>
      <c r="B6" s="124"/>
      <c r="C6" s="124" t="s">
        <v>215</v>
      </c>
      <c r="D6" s="124" t="s">
        <v>216</v>
      </c>
      <c r="E6" s="124" t="s">
        <v>207</v>
      </c>
      <c r="F6" s="124" t="s">
        <v>208</v>
      </c>
      <c r="G6" s="124" t="s">
        <v>217</v>
      </c>
      <c r="H6" s="146" t="s">
        <v>218</v>
      </c>
      <c r="I6" s="146"/>
    </row>
    <row r="7" customFormat="false" ht="21.95" hidden="false" customHeight="true" outlineLevel="0" collapsed="false">
      <c r="A7" s="63"/>
      <c r="B7" s="124"/>
      <c r="C7" s="124"/>
      <c r="D7" s="124"/>
      <c r="E7" s="124"/>
      <c r="F7" s="124"/>
      <c r="G7" s="124"/>
      <c r="H7" s="146"/>
      <c r="I7" s="146"/>
    </row>
    <row r="8" customFormat="false" ht="12.75" hidden="false" customHeight="true" outlineLevel="0" collapsed="false">
      <c r="A8" s="63"/>
      <c r="B8" s="124"/>
      <c r="C8" s="124"/>
      <c r="D8" s="124"/>
      <c r="E8" s="124"/>
      <c r="F8" s="124"/>
      <c r="G8" s="124"/>
      <c r="H8" s="124" t="s">
        <v>219</v>
      </c>
      <c r="I8" s="146" t="s">
        <v>220</v>
      </c>
    </row>
    <row r="9" customFormat="false" ht="12.75" hidden="false" customHeight="false" outlineLevel="0" collapsed="false">
      <c r="A9" s="63"/>
      <c r="B9" s="124"/>
      <c r="C9" s="124"/>
      <c r="D9" s="124"/>
      <c r="E9" s="124"/>
      <c r="F9" s="124"/>
      <c r="G9" s="124"/>
      <c r="H9" s="124"/>
      <c r="I9" s="146"/>
    </row>
    <row r="10" customFormat="false" ht="12" hidden="false" customHeight="true" outlineLevel="0" collapsed="false">
      <c r="A10" s="95"/>
      <c r="B10" s="95"/>
      <c r="C10" s="95"/>
      <c r="D10" s="95"/>
      <c r="E10" s="95"/>
      <c r="F10" s="95"/>
      <c r="G10" s="95"/>
      <c r="H10" s="95"/>
      <c r="I10" s="95"/>
    </row>
    <row r="11" customFormat="false" ht="12" hidden="false" customHeight="true" outlineLevel="0" collapsed="false">
      <c r="A11" s="147" t="s">
        <v>221</v>
      </c>
      <c r="B11" s="69" t="n">
        <v>457</v>
      </c>
      <c r="C11" s="69" t="n">
        <v>177</v>
      </c>
      <c r="D11" s="69" t="n">
        <v>0</v>
      </c>
      <c r="E11" s="69" t="n">
        <v>103</v>
      </c>
      <c r="F11" s="69" t="n">
        <v>123</v>
      </c>
      <c r="G11" s="69" t="n">
        <v>54</v>
      </c>
      <c r="H11" s="69" t="n">
        <v>19</v>
      </c>
      <c r="I11" s="69" t="n">
        <v>24</v>
      </c>
    </row>
    <row r="12" customFormat="false" ht="12" hidden="false" customHeight="true" outlineLevel="0" collapsed="false">
      <c r="A12" s="147" t="s">
        <v>222</v>
      </c>
      <c r="B12" s="69" t="n">
        <v>825</v>
      </c>
      <c r="C12" s="69" t="n">
        <v>251</v>
      </c>
      <c r="D12" s="69" t="n">
        <v>164</v>
      </c>
      <c r="E12" s="69" t="n">
        <v>79</v>
      </c>
      <c r="F12" s="69" t="n">
        <v>180</v>
      </c>
      <c r="G12" s="69" t="n">
        <v>120</v>
      </c>
      <c r="H12" s="69" t="n">
        <v>21</v>
      </c>
      <c r="I12" s="69" t="n">
        <v>44</v>
      </c>
    </row>
    <row r="13" customFormat="false" ht="12" hidden="false" customHeight="true" outlineLevel="0" collapsed="false">
      <c r="A13" s="147" t="s">
        <v>223</v>
      </c>
      <c r="B13" s="69" t="n">
        <v>485</v>
      </c>
      <c r="C13" s="69" t="n">
        <v>172</v>
      </c>
      <c r="D13" s="69" t="n">
        <v>89</v>
      </c>
      <c r="E13" s="69" t="n">
        <v>56</v>
      </c>
      <c r="F13" s="69" t="n">
        <v>117</v>
      </c>
      <c r="G13" s="69" t="n">
        <v>51</v>
      </c>
      <c r="H13" s="69" t="n">
        <v>26</v>
      </c>
      <c r="I13" s="69" t="n">
        <v>25</v>
      </c>
    </row>
    <row r="14" customFormat="false" ht="12" hidden="false" customHeight="true" outlineLevel="0" collapsed="false">
      <c r="A14" s="147" t="s">
        <v>224</v>
      </c>
      <c r="B14" s="69" t="n">
        <v>1574</v>
      </c>
      <c r="C14" s="69" t="n">
        <v>521</v>
      </c>
      <c r="D14" s="69" t="n">
        <v>344</v>
      </c>
      <c r="E14" s="69" t="n">
        <v>137</v>
      </c>
      <c r="F14" s="69" t="n">
        <v>378</v>
      </c>
      <c r="G14" s="69" t="n">
        <v>167</v>
      </c>
      <c r="H14" s="69" t="n">
        <v>21</v>
      </c>
      <c r="I14" s="69" t="n">
        <v>33</v>
      </c>
    </row>
    <row r="15" customFormat="false" ht="12" hidden="false" customHeight="true" outlineLevel="0" collapsed="false">
      <c r="A15" s="147"/>
      <c r="B15" s="69"/>
      <c r="C15" s="69"/>
      <c r="D15" s="69"/>
      <c r="E15" s="69"/>
      <c r="F15" s="69"/>
      <c r="G15" s="69"/>
      <c r="H15" s="69"/>
      <c r="I15" s="69"/>
    </row>
    <row r="16" customFormat="false" ht="12" hidden="false" customHeight="true" outlineLevel="0" collapsed="false">
      <c r="A16" s="147" t="s">
        <v>225</v>
      </c>
      <c r="B16" s="69" t="n">
        <v>1168</v>
      </c>
      <c r="C16" s="69" t="n">
        <v>436</v>
      </c>
      <c r="D16" s="69" t="n">
        <v>52</v>
      </c>
      <c r="E16" s="69" t="n">
        <v>295</v>
      </c>
      <c r="F16" s="69" t="n">
        <v>261</v>
      </c>
      <c r="G16" s="69" t="n">
        <v>124</v>
      </c>
      <c r="H16" s="69" t="n">
        <v>55</v>
      </c>
      <c r="I16" s="69" t="n">
        <v>59</v>
      </c>
    </row>
    <row r="17" customFormat="false" ht="12" hidden="false" customHeight="true" outlineLevel="0" collapsed="false">
      <c r="A17" s="147" t="s">
        <v>226</v>
      </c>
      <c r="B17" s="69" t="n">
        <v>1155</v>
      </c>
      <c r="C17" s="69" t="n">
        <v>504</v>
      </c>
      <c r="D17" s="69" t="n">
        <v>56</v>
      </c>
      <c r="E17" s="69" t="n">
        <v>211</v>
      </c>
      <c r="F17" s="69" t="n">
        <v>256</v>
      </c>
      <c r="G17" s="69" t="n">
        <v>109</v>
      </c>
      <c r="H17" s="69" t="n">
        <v>45</v>
      </c>
      <c r="I17" s="69" t="n">
        <v>33</v>
      </c>
    </row>
    <row r="18" customFormat="false" ht="12" hidden="false" customHeight="true" outlineLevel="0" collapsed="false">
      <c r="A18" s="147" t="s">
        <v>227</v>
      </c>
      <c r="B18" s="69" t="n">
        <v>762</v>
      </c>
      <c r="C18" s="69" t="n">
        <v>307</v>
      </c>
      <c r="D18" s="69" t="n">
        <v>0</v>
      </c>
      <c r="E18" s="69" t="n">
        <v>182</v>
      </c>
      <c r="F18" s="69" t="n">
        <v>185</v>
      </c>
      <c r="G18" s="69" t="n">
        <v>88</v>
      </c>
      <c r="H18" s="69" t="n">
        <v>56</v>
      </c>
      <c r="I18" s="69" t="n">
        <v>32</v>
      </c>
    </row>
    <row r="19" customFormat="false" ht="12" hidden="false" customHeight="true" outlineLevel="0" collapsed="false">
      <c r="A19" s="147" t="s">
        <v>228</v>
      </c>
      <c r="B19" s="69" t="n">
        <v>1167</v>
      </c>
      <c r="C19" s="69" t="n">
        <v>500</v>
      </c>
      <c r="D19" s="69" t="n">
        <v>124</v>
      </c>
      <c r="E19" s="69" t="n">
        <v>202</v>
      </c>
      <c r="F19" s="69" t="n">
        <v>272</v>
      </c>
      <c r="G19" s="69" t="n">
        <v>69</v>
      </c>
      <c r="H19" s="69" t="n">
        <v>35</v>
      </c>
      <c r="I19" s="69" t="n">
        <v>34</v>
      </c>
    </row>
    <row r="20" customFormat="false" ht="12" hidden="false" customHeight="true" outlineLevel="0" collapsed="false">
      <c r="A20" s="147" t="s">
        <v>229</v>
      </c>
      <c r="B20" s="69" t="n">
        <v>1193</v>
      </c>
      <c r="C20" s="69" t="n">
        <v>442</v>
      </c>
      <c r="D20" s="69" t="n">
        <v>32</v>
      </c>
      <c r="E20" s="69" t="n">
        <v>322</v>
      </c>
      <c r="F20" s="69" t="n">
        <v>253</v>
      </c>
      <c r="G20" s="69" t="n">
        <v>144</v>
      </c>
      <c r="H20" s="69" t="n">
        <v>63</v>
      </c>
      <c r="I20" s="69" t="n">
        <v>71</v>
      </c>
    </row>
    <row r="21" customFormat="false" ht="12" hidden="false" customHeight="true" outlineLevel="0" collapsed="false">
      <c r="A21" s="147" t="s">
        <v>230</v>
      </c>
      <c r="B21" s="69" t="n">
        <v>1427</v>
      </c>
      <c r="C21" s="69" t="n">
        <v>637</v>
      </c>
      <c r="D21" s="69" t="n">
        <v>173</v>
      </c>
      <c r="E21" s="69" t="n">
        <v>218</v>
      </c>
      <c r="F21" s="69" t="n">
        <v>297</v>
      </c>
      <c r="G21" s="69" t="n">
        <v>102</v>
      </c>
      <c r="H21" s="69" t="n">
        <v>40</v>
      </c>
      <c r="I21" s="69" t="n">
        <v>53</v>
      </c>
    </row>
    <row r="22" customFormat="false" ht="12" hidden="false" customHeight="true" outlineLevel="0" collapsed="false">
      <c r="A22" s="147" t="s">
        <v>231</v>
      </c>
      <c r="B22" s="69" t="n">
        <v>690</v>
      </c>
      <c r="C22" s="69" t="n">
        <v>270</v>
      </c>
      <c r="D22" s="69" t="n">
        <v>0</v>
      </c>
      <c r="E22" s="69" t="n">
        <v>198</v>
      </c>
      <c r="F22" s="69" t="n">
        <v>147</v>
      </c>
      <c r="G22" s="69" t="n">
        <v>75</v>
      </c>
      <c r="H22" s="69" t="n">
        <v>41</v>
      </c>
      <c r="I22" s="69" t="n">
        <v>34</v>
      </c>
    </row>
    <row r="23" customFormat="false" ht="12" hidden="false" customHeight="true" outlineLevel="0" collapsed="false">
      <c r="A23" s="147" t="s">
        <v>232</v>
      </c>
      <c r="B23" s="69" t="n">
        <v>1296</v>
      </c>
      <c r="C23" s="69" t="n">
        <v>488</v>
      </c>
      <c r="D23" s="69" t="n">
        <v>72</v>
      </c>
      <c r="E23" s="69" t="n">
        <v>249</v>
      </c>
      <c r="F23" s="69" t="n">
        <v>301</v>
      </c>
      <c r="G23" s="69" t="n">
        <v>186</v>
      </c>
      <c r="H23" s="69" t="n">
        <v>71</v>
      </c>
      <c r="I23" s="69" t="n">
        <v>115</v>
      </c>
    </row>
    <row r="24" customFormat="false" ht="12" hidden="false" customHeight="true" outlineLevel="0" collapsed="false">
      <c r="A24" s="147" t="s">
        <v>233</v>
      </c>
      <c r="B24" s="69" t="n">
        <v>728</v>
      </c>
      <c r="C24" s="69" t="n">
        <v>283</v>
      </c>
      <c r="D24" s="69" t="n">
        <v>70</v>
      </c>
      <c r="E24" s="69" t="n">
        <v>134</v>
      </c>
      <c r="F24" s="69" t="n">
        <v>156</v>
      </c>
      <c r="G24" s="69" t="n">
        <v>85</v>
      </c>
      <c r="H24" s="69" t="n">
        <v>46</v>
      </c>
      <c r="I24" s="69" t="n">
        <v>39</v>
      </c>
    </row>
    <row r="25" customFormat="false" ht="12" hidden="false" customHeight="true" outlineLevel="0" collapsed="false">
      <c r="A25" s="147" t="s">
        <v>234</v>
      </c>
      <c r="B25" s="69" t="n">
        <v>1443</v>
      </c>
      <c r="C25" s="69" t="n">
        <v>615</v>
      </c>
      <c r="D25" s="69" t="n">
        <v>101</v>
      </c>
      <c r="E25" s="69" t="n">
        <v>314</v>
      </c>
      <c r="F25" s="69" t="n">
        <v>314</v>
      </c>
      <c r="G25" s="69" t="n">
        <v>99</v>
      </c>
      <c r="H25" s="69" t="n">
        <v>39</v>
      </c>
      <c r="I25" s="69" t="n">
        <v>56</v>
      </c>
    </row>
    <row r="26" customFormat="false" ht="12" hidden="false" customHeight="true" outlineLevel="0" collapsed="false">
      <c r="A26" s="147" t="s">
        <v>235</v>
      </c>
      <c r="B26" s="69" t="n">
        <v>507</v>
      </c>
      <c r="C26" s="69" t="n">
        <v>219</v>
      </c>
      <c r="D26" s="69" t="n">
        <v>0</v>
      </c>
      <c r="E26" s="69" t="n">
        <v>113</v>
      </c>
      <c r="F26" s="69" t="n">
        <v>102</v>
      </c>
      <c r="G26" s="69" t="n">
        <v>73</v>
      </c>
      <c r="H26" s="69" t="n">
        <v>36</v>
      </c>
      <c r="I26" s="69" t="n">
        <v>37</v>
      </c>
    </row>
    <row r="27" customFormat="false" ht="12" hidden="false" customHeight="true" outlineLevel="0" collapsed="false">
      <c r="A27" s="147" t="s">
        <v>236</v>
      </c>
      <c r="B27" s="69" t="n">
        <v>751</v>
      </c>
      <c r="C27" s="69" t="n">
        <v>352</v>
      </c>
      <c r="D27" s="69" t="n">
        <v>0</v>
      </c>
      <c r="E27" s="69" t="n">
        <v>173</v>
      </c>
      <c r="F27" s="69" t="n">
        <v>175</v>
      </c>
      <c r="G27" s="69" t="n">
        <v>51</v>
      </c>
      <c r="H27" s="69" t="n">
        <v>22</v>
      </c>
      <c r="I27" s="69" t="n">
        <v>29</v>
      </c>
    </row>
    <row r="28" customFormat="false" ht="12" hidden="false" customHeight="true" outlineLevel="0" collapsed="false">
      <c r="A28" s="147" t="s">
        <v>237</v>
      </c>
      <c r="B28" s="69" t="n">
        <v>1100</v>
      </c>
      <c r="C28" s="69" t="n">
        <v>462</v>
      </c>
      <c r="D28" s="69" t="n">
        <v>66</v>
      </c>
      <c r="E28" s="69" t="n">
        <v>231</v>
      </c>
      <c r="F28" s="69" t="n">
        <v>231</v>
      </c>
      <c r="G28" s="69" t="n">
        <v>110</v>
      </c>
      <c r="H28" s="69" t="n">
        <v>65</v>
      </c>
      <c r="I28" s="69" t="n">
        <v>45</v>
      </c>
    </row>
    <row r="29" customFormat="false" ht="12" hidden="false" customHeight="true" outlineLevel="0" collapsed="false">
      <c r="A29" s="147" t="s">
        <v>238</v>
      </c>
      <c r="B29" s="69" t="n">
        <v>897</v>
      </c>
      <c r="C29" s="69" t="n">
        <v>392</v>
      </c>
      <c r="D29" s="69" t="n">
        <v>54</v>
      </c>
      <c r="E29" s="69" t="n">
        <v>198</v>
      </c>
      <c r="F29" s="69" t="n">
        <v>146</v>
      </c>
      <c r="G29" s="69" t="n">
        <v>107</v>
      </c>
      <c r="H29" s="69" t="n">
        <v>65</v>
      </c>
      <c r="I29" s="69" t="n">
        <v>42</v>
      </c>
    </row>
    <row r="30" customFormat="false" ht="12" hidden="false" customHeight="true" outlineLevel="0" collapsed="false">
      <c r="A30" s="147"/>
      <c r="B30" s="69"/>
      <c r="C30" s="69"/>
      <c r="D30" s="69"/>
      <c r="E30" s="69"/>
      <c r="F30" s="69"/>
      <c r="G30" s="69"/>
      <c r="H30" s="69"/>
      <c r="I30" s="69"/>
    </row>
    <row r="31" customFormat="false" ht="12" hidden="false" customHeight="true" outlineLevel="0" collapsed="false">
      <c r="A31" s="75" t="s">
        <v>239</v>
      </c>
      <c r="B31" s="76" t="n">
        <v>17625</v>
      </c>
      <c r="C31" s="76" t="n">
        <v>7028</v>
      </c>
      <c r="D31" s="76" t="n">
        <v>1397</v>
      </c>
      <c r="E31" s="76" t="n">
        <v>3415</v>
      </c>
      <c r="F31" s="76" t="n">
        <v>3894</v>
      </c>
      <c r="G31" s="76" t="n">
        <v>1814</v>
      </c>
      <c r="H31" s="76" t="n">
        <v>766</v>
      </c>
      <c r="I31" s="76" t="n">
        <v>805</v>
      </c>
    </row>
  </sheetData>
  <mergeCells count="14">
    <mergeCell ref="A1:I1"/>
    <mergeCell ref="E3:I3"/>
    <mergeCell ref="A4:A9"/>
    <mergeCell ref="B4:I4"/>
    <mergeCell ref="B5:B9"/>
    <mergeCell ref="C5:I5"/>
    <mergeCell ref="C6:C9"/>
    <mergeCell ref="D6:D9"/>
    <mergeCell ref="E6:E9"/>
    <mergeCell ref="F6:F9"/>
    <mergeCell ref="G6:G9"/>
    <mergeCell ref="H6:I7"/>
    <mergeCell ref="H8:H9"/>
    <mergeCell ref="I8:I9"/>
  </mergeCells>
  <hyperlinks>
    <hyperlink ref="A1" r:id="rId1" location="Inhaltsverzeichnis!A39" display="7    Lehrkräfte im Schuljahr 2012/2013 nach Verwaltungsbezirken und Schulformen"/>
    <hyperlink ref="A2" r:id="rId2" location="Inhaltsverzeichnis!A39" display="7.2 Voll- bzw. teilzeitbeschäftigte Lehrkräf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8.85"/>
    <col collapsed="false" customWidth="true" hidden="false" outlineLevel="0" max="9" min="9" style="0" width="9.56"/>
  </cols>
  <sheetData>
    <row r="1" customFormat="false" ht="12" hidden="false" customHeight="true" outlineLevel="0" collapsed="false">
      <c r="A1" s="88" t="s">
        <v>241</v>
      </c>
      <c r="B1" s="88"/>
      <c r="C1" s="88"/>
      <c r="D1" s="88"/>
      <c r="E1" s="88"/>
      <c r="F1" s="88"/>
      <c r="G1" s="88"/>
      <c r="H1" s="88"/>
      <c r="I1" s="88"/>
    </row>
    <row r="2" customFormat="false" ht="12" hidden="false" customHeight="true" outlineLevel="0" collapsed="false">
      <c r="A2" s="37" t="s">
        <v>242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44"/>
      <c r="B3" s="144"/>
      <c r="C3" s="144"/>
      <c r="D3" s="144"/>
      <c r="E3" s="145"/>
      <c r="F3" s="145"/>
      <c r="G3" s="145"/>
      <c r="H3" s="145"/>
      <c r="I3" s="145"/>
    </row>
    <row r="4" customFormat="false" ht="12" hidden="false" customHeight="true" outlineLevel="0" collapsed="false">
      <c r="A4" s="63" t="s">
        <v>243</v>
      </c>
      <c r="B4" s="98" t="s">
        <v>125</v>
      </c>
      <c r="C4" s="98"/>
      <c r="D4" s="98"/>
      <c r="E4" s="98"/>
      <c r="F4" s="98"/>
      <c r="G4" s="98"/>
      <c r="H4" s="98"/>
      <c r="I4" s="98"/>
    </row>
    <row r="5" customFormat="false" ht="12" hidden="false" customHeight="true" outlineLevel="0" collapsed="false">
      <c r="A5" s="63"/>
      <c r="B5" s="124" t="s">
        <v>126</v>
      </c>
      <c r="C5" s="146" t="s">
        <v>244</v>
      </c>
      <c r="D5" s="146"/>
      <c r="E5" s="146"/>
      <c r="F5" s="146"/>
      <c r="G5" s="146"/>
      <c r="H5" s="146"/>
      <c r="I5" s="146"/>
    </row>
    <row r="6" customFormat="false" ht="12" hidden="false" customHeight="true" outlineLevel="0" collapsed="false">
      <c r="A6" s="63"/>
      <c r="B6" s="124"/>
      <c r="C6" s="124" t="s">
        <v>215</v>
      </c>
      <c r="D6" s="124" t="s">
        <v>216</v>
      </c>
      <c r="E6" s="124" t="s">
        <v>207</v>
      </c>
      <c r="F6" s="124" t="s">
        <v>208</v>
      </c>
      <c r="G6" s="124" t="s">
        <v>245</v>
      </c>
      <c r="H6" s="146" t="s">
        <v>246</v>
      </c>
      <c r="I6" s="146"/>
    </row>
    <row r="7" customFormat="false" ht="21.95" hidden="false" customHeight="true" outlineLevel="0" collapsed="false">
      <c r="A7" s="63"/>
      <c r="B7" s="124"/>
      <c r="C7" s="124"/>
      <c r="D7" s="124"/>
      <c r="E7" s="124"/>
      <c r="F7" s="124"/>
      <c r="G7" s="124"/>
      <c r="H7" s="146"/>
      <c r="I7" s="146"/>
    </row>
    <row r="8" customFormat="false" ht="12" hidden="false" customHeight="true" outlineLevel="0" collapsed="false">
      <c r="A8" s="63"/>
      <c r="B8" s="124"/>
      <c r="C8" s="124"/>
      <c r="D8" s="124"/>
      <c r="E8" s="124"/>
      <c r="F8" s="124"/>
      <c r="G8" s="124"/>
      <c r="H8" s="124" t="s">
        <v>219</v>
      </c>
      <c r="I8" s="146" t="s">
        <v>220</v>
      </c>
    </row>
    <row r="9" customFormat="false" ht="12" hidden="false" customHeight="true" outlineLevel="0" collapsed="false">
      <c r="A9" s="63"/>
      <c r="B9" s="124"/>
      <c r="C9" s="124"/>
      <c r="D9" s="124"/>
      <c r="E9" s="124"/>
      <c r="F9" s="124"/>
      <c r="G9" s="124"/>
      <c r="H9" s="124"/>
      <c r="I9" s="146"/>
    </row>
    <row r="10" customFormat="false" ht="12" hidden="false" customHeight="true" outlineLevel="0" collapsed="false">
      <c r="A10" s="148"/>
      <c r="B10" s="134"/>
      <c r="C10" s="134"/>
      <c r="D10" s="134"/>
      <c r="E10" s="134"/>
      <c r="F10" s="134"/>
      <c r="G10" s="134"/>
      <c r="H10" s="134"/>
      <c r="I10" s="134"/>
    </row>
    <row r="11" customFormat="false" ht="12" hidden="false" customHeight="true" outlineLevel="0" collapsed="false">
      <c r="A11" s="149"/>
      <c r="B11" s="136" t="s">
        <v>173</v>
      </c>
      <c r="C11" s="136"/>
      <c r="D11" s="136"/>
      <c r="E11" s="136"/>
      <c r="F11" s="136"/>
      <c r="G11" s="136"/>
      <c r="H11" s="136"/>
      <c r="I11" s="136"/>
    </row>
    <row r="12" customFormat="false" ht="12" hidden="false" customHeight="true" outlineLevel="0" collapsed="false">
      <c r="A12" s="147" t="s">
        <v>221</v>
      </c>
      <c r="B12" s="69" t="n">
        <v>4863</v>
      </c>
      <c r="C12" s="69" t="n">
        <v>1894</v>
      </c>
      <c r="D12" s="69" t="n">
        <v>609</v>
      </c>
      <c r="E12" s="69" t="n">
        <v>768</v>
      </c>
      <c r="F12" s="69" t="n">
        <v>1170</v>
      </c>
      <c r="G12" s="69" t="n">
        <v>394</v>
      </c>
      <c r="H12" s="69" t="n">
        <v>114</v>
      </c>
      <c r="I12" s="69" t="n">
        <v>148</v>
      </c>
    </row>
    <row r="13" customFormat="false" ht="12" hidden="false" customHeight="true" outlineLevel="0" collapsed="false">
      <c r="A13" s="147" t="s">
        <v>222</v>
      </c>
      <c r="B13" s="69" t="n">
        <v>3109</v>
      </c>
      <c r="C13" s="69" t="n">
        <v>1236</v>
      </c>
      <c r="D13" s="69" t="n">
        <v>165</v>
      </c>
      <c r="E13" s="69" t="n">
        <v>644</v>
      </c>
      <c r="F13" s="69" t="n">
        <v>699</v>
      </c>
      <c r="G13" s="69" t="n">
        <v>334</v>
      </c>
      <c r="H13" s="69" t="n">
        <v>140</v>
      </c>
      <c r="I13" s="69" t="n">
        <v>139</v>
      </c>
    </row>
    <row r="14" customFormat="false" ht="12" hidden="false" customHeight="true" outlineLevel="0" collapsed="false">
      <c r="A14" s="147" t="s">
        <v>247</v>
      </c>
      <c r="B14" s="69" t="n">
        <v>2146</v>
      </c>
      <c r="C14" s="69" t="n">
        <v>860</v>
      </c>
      <c r="D14" s="69" t="n">
        <v>108</v>
      </c>
      <c r="E14" s="69" t="n">
        <v>519</v>
      </c>
      <c r="F14" s="69" t="n">
        <v>420</v>
      </c>
      <c r="G14" s="69" t="n">
        <v>237</v>
      </c>
      <c r="H14" s="69" t="n">
        <v>121</v>
      </c>
      <c r="I14" s="69" t="n">
        <v>101</v>
      </c>
    </row>
    <row r="15" customFormat="false" ht="12" hidden="false" customHeight="true" outlineLevel="0" collapsed="false">
      <c r="A15" s="147" t="s">
        <v>223</v>
      </c>
      <c r="B15" s="69" t="n">
        <v>3106</v>
      </c>
      <c r="C15" s="69" t="n">
        <v>1136</v>
      </c>
      <c r="D15" s="69" t="n">
        <v>212</v>
      </c>
      <c r="E15" s="69" t="n">
        <v>663</v>
      </c>
      <c r="F15" s="69" t="n">
        <v>710</v>
      </c>
      <c r="G15" s="69" t="n">
        <v>383</v>
      </c>
      <c r="H15" s="69" t="n">
        <v>161</v>
      </c>
      <c r="I15" s="69" t="n">
        <v>212</v>
      </c>
    </row>
    <row r="16" customFormat="false" ht="12" hidden="false" customHeight="true" outlineLevel="0" collapsed="false">
      <c r="A16" s="147" t="s">
        <v>248</v>
      </c>
      <c r="B16" s="69" t="n">
        <v>2735</v>
      </c>
      <c r="C16" s="69" t="n">
        <v>1178</v>
      </c>
      <c r="D16" s="69" t="n">
        <v>251</v>
      </c>
      <c r="E16" s="69" t="n">
        <v>473</v>
      </c>
      <c r="F16" s="69" t="n">
        <v>572</v>
      </c>
      <c r="G16" s="69" t="n">
        <v>261</v>
      </c>
      <c r="H16" s="69" t="n">
        <v>123</v>
      </c>
      <c r="I16" s="69" t="n">
        <v>129</v>
      </c>
    </row>
    <row r="17" customFormat="false" ht="12" hidden="false" customHeight="true" outlineLevel="0" collapsed="false">
      <c r="A17" s="147" t="s">
        <v>249</v>
      </c>
      <c r="B17" s="69" t="n">
        <v>2339</v>
      </c>
      <c r="C17" s="69" t="n">
        <v>992</v>
      </c>
      <c r="D17" s="69" t="n">
        <v>125</v>
      </c>
      <c r="E17" s="69" t="n">
        <v>471</v>
      </c>
      <c r="F17" s="69" t="n">
        <v>510</v>
      </c>
      <c r="G17" s="69" t="n">
        <v>222</v>
      </c>
      <c r="H17" s="69" t="n">
        <v>111</v>
      </c>
      <c r="I17" s="69" t="n">
        <v>79</v>
      </c>
    </row>
    <row r="18" customFormat="false" ht="12" hidden="false" customHeight="true" outlineLevel="0" collapsed="false">
      <c r="A18" s="147"/>
      <c r="B18" s="69"/>
      <c r="C18" s="69"/>
      <c r="D18" s="69"/>
      <c r="E18" s="69"/>
      <c r="F18" s="69"/>
      <c r="G18" s="69"/>
      <c r="H18" s="69"/>
      <c r="I18" s="69"/>
    </row>
    <row r="19" s="78" customFormat="true" ht="12" hidden="false" customHeight="true" outlineLevel="0" collapsed="false">
      <c r="A19" s="75" t="s">
        <v>250</v>
      </c>
      <c r="B19" s="76" t="n">
        <v>18298</v>
      </c>
      <c r="C19" s="76" t="n">
        <v>7296</v>
      </c>
      <c r="D19" s="76" t="n">
        <v>1470</v>
      </c>
      <c r="E19" s="76" t="n">
        <v>3538</v>
      </c>
      <c r="F19" s="76" t="n">
        <v>4081</v>
      </c>
      <c r="G19" s="76" t="n">
        <v>1831</v>
      </c>
      <c r="H19" s="76" t="n">
        <v>770</v>
      </c>
      <c r="I19" s="76" t="n">
        <v>808</v>
      </c>
    </row>
    <row r="20" customFormat="false" ht="12" hidden="false" customHeight="true" outlineLevel="0" collapsed="false">
      <c r="A20" s="150"/>
      <c r="B20" s="151"/>
      <c r="C20" s="152"/>
      <c r="D20" s="152"/>
      <c r="E20" s="151"/>
      <c r="F20" s="151"/>
      <c r="G20" s="151"/>
      <c r="H20" s="151"/>
      <c r="I20" s="151"/>
    </row>
    <row r="21" customFormat="false" ht="12" hidden="false" customHeight="true" outlineLevel="0" collapsed="false">
      <c r="A21" s="147"/>
      <c r="B21" s="136" t="s">
        <v>97</v>
      </c>
      <c r="C21" s="136"/>
      <c r="D21" s="136"/>
      <c r="E21" s="136"/>
      <c r="F21" s="136"/>
      <c r="G21" s="136"/>
      <c r="H21" s="136"/>
      <c r="I21" s="136"/>
    </row>
    <row r="22" customFormat="false" ht="12" hidden="false" customHeight="true" outlineLevel="0" collapsed="false">
      <c r="A22" s="147" t="s">
        <v>221</v>
      </c>
      <c r="B22" s="69" t="n">
        <v>1004</v>
      </c>
      <c r="C22" s="69" t="n">
        <v>196</v>
      </c>
      <c r="D22" s="69" t="n">
        <v>181</v>
      </c>
      <c r="E22" s="69" t="n">
        <v>181</v>
      </c>
      <c r="F22" s="69" t="n">
        <v>377</v>
      </c>
      <c r="G22" s="69" t="n">
        <v>59</v>
      </c>
      <c r="H22" s="69" t="n">
        <v>18</v>
      </c>
      <c r="I22" s="69" t="n">
        <v>22</v>
      </c>
    </row>
    <row r="23" customFormat="false" ht="12" hidden="false" customHeight="true" outlineLevel="0" collapsed="false">
      <c r="A23" s="147" t="s">
        <v>222</v>
      </c>
      <c r="B23" s="69" t="n">
        <v>478</v>
      </c>
      <c r="C23" s="69" t="n">
        <v>90</v>
      </c>
      <c r="D23" s="69" t="n">
        <v>50</v>
      </c>
      <c r="E23" s="69" t="n">
        <v>121</v>
      </c>
      <c r="F23" s="69" t="n">
        <v>176</v>
      </c>
      <c r="G23" s="69" t="n">
        <v>37</v>
      </c>
      <c r="H23" s="69" t="n">
        <v>16</v>
      </c>
      <c r="I23" s="69" t="n">
        <v>16</v>
      </c>
    </row>
    <row r="24" customFormat="false" ht="12" hidden="false" customHeight="true" outlineLevel="0" collapsed="false">
      <c r="A24" s="147" t="s">
        <v>247</v>
      </c>
      <c r="B24" s="69" t="n">
        <v>434</v>
      </c>
      <c r="C24" s="69" t="n">
        <v>84</v>
      </c>
      <c r="D24" s="69" t="n">
        <v>29</v>
      </c>
      <c r="E24" s="69" t="n">
        <v>140</v>
      </c>
      <c r="F24" s="69" t="n">
        <v>135</v>
      </c>
      <c r="G24" s="69" t="n">
        <v>46</v>
      </c>
      <c r="H24" s="69" t="n">
        <v>29</v>
      </c>
      <c r="I24" s="69" t="n">
        <v>12</v>
      </c>
    </row>
    <row r="25" customFormat="false" ht="12" hidden="false" customHeight="true" outlineLevel="0" collapsed="false">
      <c r="A25" s="147" t="s">
        <v>223</v>
      </c>
      <c r="B25" s="69" t="n">
        <v>631</v>
      </c>
      <c r="C25" s="69" t="n">
        <v>94</v>
      </c>
      <c r="D25" s="69" t="n">
        <v>77</v>
      </c>
      <c r="E25" s="69" t="n">
        <v>167</v>
      </c>
      <c r="F25" s="69" t="n">
        <v>250</v>
      </c>
      <c r="G25" s="69" t="n">
        <v>43</v>
      </c>
      <c r="H25" s="69" t="n">
        <v>15</v>
      </c>
      <c r="I25" s="69" t="n">
        <v>27</v>
      </c>
    </row>
    <row r="26" customFormat="false" ht="12" hidden="false" customHeight="true" outlineLevel="0" collapsed="false">
      <c r="A26" s="147" t="s">
        <v>248</v>
      </c>
      <c r="B26" s="69" t="n">
        <v>597</v>
      </c>
      <c r="C26" s="69" t="n">
        <v>159</v>
      </c>
      <c r="D26" s="69" t="n">
        <v>73</v>
      </c>
      <c r="E26" s="69" t="n">
        <v>118</v>
      </c>
      <c r="F26" s="69" t="n">
        <v>205</v>
      </c>
      <c r="G26" s="69" t="n">
        <v>42</v>
      </c>
      <c r="H26" s="69" t="n">
        <v>24</v>
      </c>
      <c r="I26" s="69" t="n">
        <v>16</v>
      </c>
    </row>
    <row r="27" customFormat="false" ht="12" hidden="false" customHeight="true" outlineLevel="0" collapsed="false">
      <c r="A27" s="147" t="s">
        <v>249</v>
      </c>
      <c r="B27" s="69" t="n">
        <v>470</v>
      </c>
      <c r="C27" s="69" t="n">
        <v>94</v>
      </c>
      <c r="D27" s="69" t="n">
        <v>31</v>
      </c>
      <c r="E27" s="69" t="n">
        <v>123</v>
      </c>
      <c r="F27" s="69" t="n">
        <v>179</v>
      </c>
      <c r="G27" s="69" t="n">
        <v>37</v>
      </c>
      <c r="H27" s="69" t="n">
        <v>13</v>
      </c>
      <c r="I27" s="69" t="n">
        <v>14</v>
      </c>
    </row>
    <row r="28" customFormat="false" ht="12" hidden="false" customHeight="true" outlineLevel="0" collapsed="false">
      <c r="A28" s="147"/>
      <c r="B28" s="69"/>
      <c r="C28" s="69"/>
      <c r="D28" s="69"/>
      <c r="E28" s="69"/>
      <c r="F28" s="69"/>
      <c r="G28" s="69"/>
      <c r="H28" s="69"/>
      <c r="I28" s="69"/>
    </row>
    <row r="29" s="78" customFormat="true" ht="12" hidden="false" customHeight="true" outlineLevel="0" collapsed="false">
      <c r="A29" s="75" t="s">
        <v>250</v>
      </c>
      <c r="B29" s="76" t="n">
        <v>3614</v>
      </c>
      <c r="C29" s="76" t="n">
        <v>717</v>
      </c>
      <c r="D29" s="76" t="n">
        <v>441</v>
      </c>
      <c r="E29" s="76" t="n">
        <v>850</v>
      </c>
      <c r="F29" s="76" t="n">
        <v>1322</v>
      </c>
      <c r="G29" s="76" t="n">
        <v>264</v>
      </c>
      <c r="H29" s="76" t="n">
        <v>115</v>
      </c>
      <c r="I29" s="76" t="n">
        <v>107</v>
      </c>
    </row>
    <row r="30" customFormat="false" ht="12" hidden="false" customHeight="true" outlineLevel="0" collapsed="false">
      <c r="A30" s="150"/>
      <c r="B30" s="151"/>
      <c r="C30" s="152"/>
      <c r="D30" s="152"/>
      <c r="E30" s="153"/>
      <c r="F30" s="153"/>
      <c r="G30" s="153"/>
      <c r="H30" s="153"/>
      <c r="I30" s="154"/>
    </row>
    <row r="31" customFormat="false" ht="12" hidden="false" customHeight="true" outlineLevel="0" collapsed="false">
      <c r="A31" s="147"/>
      <c r="B31" s="136" t="s">
        <v>98</v>
      </c>
      <c r="C31" s="136"/>
      <c r="D31" s="136"/>
      <c r="E31" s="136"/>
      <c r="F31" s="136"/>
      <c r="G31" s="136"/>
      <c r="H31" s="136"/>
      <c r="I31" s="136"/>
    </row>
    <row r="32" customFormat="false" ht="12" hidden="false" customHeight="true" outlineLevel="0" collapsed="false">
      <c r="A32" s="147" t="s">
        <v>221</v>
      </c>
      <c r="B32" s="69" t="n">
        <v>3859</v>
      </c>
      <c r="C32" s="69" t="n">
        <v>1698</v>
      </c>
      <c r="D32" s="69" t="n">
        <v>428</v>
      </c>
      <c r="E32" s="69" t="n">
        <v>587</v>
      </c>
      <c r="F32" s="69" t="n">
        <v>793</v>
      </c>
      <c r="G32" s="69" t="n">
        <v>335</v>
      </c>
      <c r="H32" s="69" t="n">
        <v>96</v>
      </c>
      <c r="I32" s="69" t="n">
        <v>126</v>
      </c>
    </row>
    <row r="33" customFormat="false" ht="12" hidden="false" customHeight="true" outlineLevel="0" collapsed="false">
      <c r="A33" s="147" t="s">
        <v>222</v>
      </c>
      <c r="B33" s="69" t="n">
        <v>2631</v>
      </c>
      <c r="C33" s="69" t="n">
        <v>1146</v>
      </c>
      <c r="D33" s="69" t="n">
        <v>115</v>
      </c>
      <c r="E33" s="69" t="n">
        <v>523</v>
      </c>
      <c r="F33" s="69" t="n">
        <v>523</v>
      </c>
      <c r="G33" s="69" t="n">
        <v>297</v>
      </c>
      <c r="H33" s="69" t="n">
        <v>124</v>
      </c>
      <c r="I33" s="69" t="n">
        <v>123</v>
      </c>
    </row>
    <row r="34" customFormat="false" ht="12" hidden="false" customHeight="true" outlineLevel="0" collapsed="false">
      <c r="A34" s="147" t="s">
        <v>247</v>
      </c>
      <c r="B34" s="69" t="n">
        <v>1712</v>
      </c>
      <c r="C34" s="69" t="n">
        <v>776</v>
      </c>
      <c r="D34" s="69" t="n">
        <v>79</v>
      </c>
      <c r="E34" s="69" t="n">
        <v>379</v>
      </c>
      <c r="F34" s="69" t="n">
        <v>285</v>
      </c>
      <c r="G34" s="69" t="n">
        <v>191</v>
      </c>
      <c r="H34" s="69" t="n">
        <v>92</v>
      </c>
      <c r="I34" s="69" t="n">
        <v>89</v>
      </c>
    </row>
    <row r="35" customFormat="false" ht="12" hidden="false" customHeight="true" outlineLevel="0" collapsed="false">
      <c r="A35" s="147" t="s">
        <v>223</v>
      </c>
      <c r="B35" s="69" t="n">
        <v>2475</v>
      </c>
      <c r="C35" s="69" t="n">
        <v>1042</v>
      </c>
      <c r="D35" s="69" t="n">
        <v>135</v>
      </c>
      <c r="E35" s="69" t="n">
        <v>496</v>
      </c>
      <c r="F35" s="69" t="n">
        <v>460</v>
      </c>
      <c r="G35" s="69" t="n">
        <v>340</v>
      </c>
      <c r="H35" s="69" t="n">
        <v>146</v>
      </c>
      <c r="I35" s="69" t="n">
        <v>185</v>
      </c>
    </row>
    <row r="36" customFormat="false" ht="12" hidden="false" customHeight="true" outlineLevel="0" collapsed="false">
      <c r="A36" s="147" t="s">
        <v>248</v>
      </c>
      <c r="B36" s="69" t="n">
        <v>2138</v>
      </c>
      <c r="C36" s="69" t="n">
        <v>1019</v>
      </c>
      <c r="D36" s="69" t="n">
        <v>178</v>
      </c>
      <c r="E36" s="69" t="n">
        <v>355</v>
      </c>
      <c r="F36" s="69" t="n">
        <v>367</v>
      </c>
      <c r="G36" s="69" t="n">
        <v>219</v>
      </c>
      <c r="H36" s="69" t="n">
        <v>99</v>
      </c>
      <c r="I36" s="69" t="n">
        <v>113</v>
      </c>
    </row>
    <row r="37" customFormat="false" ht="12" hidden="false" customHeight="true" outlineLevel="0" collapsed="false">
      <c r="A37" s="147" t="s">
        <v>249</v>
      </c>
      <c r="B37" s="69" t="n">
        <v>1869</v>
      </c>
      <c r="C37" s="69" t="n">
        <v>898</v>
      </c>
      <c r="D37" s="69" t="n">
        <v>94</v>
      </c>
      <c r="E37" s="69" t="n">
        <v>348</v>
      </c>
      <c r="F37" s="69" t="n">
        <v>331</v>
      </c>
      <c r="G37" s="69" t="n">
        <v>185</v>
      </c>
      <c r="H37" s="69" t="n">
        <v>98</v>
      </c>
      <c r="I37" s="69" t="n">
        <v>65</v>
      </c>
    </row>
    <row r="38" customFormat="false" ht="12" hidden="false" customHeight="true" outlineLevel="0" collapsed="false">
      <c r="A38" s="147"/>
      <c r="B38" s="69"/>
      <c r="C38" s="69"/>
      <c r="D38" s="69"/>
      <c r="E38" s="69"/>
      <c r="F38" s="69"/>
      <c r="G38" s="69"/>
      <c r="H38" s="69"/>
      <c r="I38" s="69"/>
    </row>
    <row r="39" s="78" customFormat="true" ht="12" hidden="false" customHeight="true" outlineLevel="0" collapsed="false">
      <c r="A39" s="75" t="s">
        <v>250</v>
      </c>
      <c r="B39" s="76" t="n">
        <v>14684</v>
      </c>
      <c r="C39" s="76" t="n">
        <v>6579</v>
      </c>
      <c r="D39" s="76" t="n">
        <v>1029</v>
      </c>
      <c r="E39" s="76" t="n">
        <v>2688</v>
      </c>
      <c r="F39" s="76" t="n">
        <v>2759</v>
      </c>
      <c r="G39" s="76" t="n">
        <v>1567</v>
      </c>
      <c r="H39" s="76" t="n">
        <v>655</v>
      </c>
      <c r="I39" s="76" t="n">
        <v>701</v>
      </c>
    </row>
  </sheetData>
  <mergeCells count="18">
    <mergeCell ref="A1:I1"/>
    <mergeCell ref="A3:D3"/>
    <mergeCell ref="E3:I3"/>
    <mergeCell ref="A4:A9"/>
    <mergeCell ref="B4:I4"/>
    <mergeCell ref="B5:B9"/>
    <mergeCell ref="C5:I5"/>
    <mergeCell ref="C6:C9"/>
    <mergeCell ref="D6:D9"/>
    <mergeCell ref="E6:E9"/>
    <mergeCell ref="F6:F9"/>
    <mergeCell ref="G6:G9"/>
    <mergeCell ref="H6:I7"/>
    <mergeCell ref="H8:H9"/>
    <mergeCell ref="I8:I9"/>
    <mergeCell ref="B11:I11"/>
    <mergeCell ref="B21:I21"/>
    <mergeCell ref="B31:I31"/>
  </mergeCells>
  <hyperlinks>
    <hyperlink ref="A1" r:id="rId1" location="Inhaltsverzeichnis!A41" display="8    Lehrkräfte im Schuljahr 2012/2013 nach Staatlichen Schulämtern und Schulformen"/>
    <hyperlink ref="A2" r:id="rId2" location="Inhaltsverzeichnis!A41" display="8.1 Lehrkräft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8.85"/>
    <col collapsed="false" customWidth="true" hidden="false" outlineLevel="0" max="9" min="9" style="0" width="9.56"/>
  </cols>
  <sheetData>
    <row r="1" customFormat="false" ht="12" hidden="false" customHeight="true" outlineLevel="0" collapsed="false">
      <c r="A1" s="88" t="s">
        <v>241</v>
      </c>
      <c r="B1" s="88"/>
      <c r="C1" s="88"/>
      <c r="D1" s="88"/>
      <c r="E1" s="88"/>
      <c r="F1" s="88"/>
      <c r="G1" s="88"/>
      <c r="H1" s="88"/>
      <c r="I1" s="88"/>
    </row>
    <row r="2" customFormat="false" ht="12" hidden="false" customHeight="true" outlineLevel="0" collapsed="false">
      <c r="A2" s="37" t="s">
        <v>251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44"/>
      <c r="B3" s="144"/>
      <c r="C3" s="144"/>
      <c r="D3" s="144"/>
      <c r="E3" s="145"/>
      <c r="F3" s="145"/>
      <c r="G3" s="145"/>
      <c r="H3" s="145"/>
      <c r="I3" s="145"/>
    </row>
    <row r="4" customFormat="false" ht="12" hidden="false" customHeight="true" outlineLevel="0" collapsed="false">
      <c r="A4" s="63" t="s">
        <v>243</v>
      </c>
      <c r="B4" s="98" t="s">
        <v>72</v>
      </c>
      <c r="C4" s="98"/>
      <c r="D4" s="98"/>
      <c r="E4" s="98"/>
      <c r="F4" s="98"/>
      <c r="G4" s="98"/>
      <c r="H4" s="98"/>
      <c r="I4" s="98"/>
    </row>
    <row r="5" customFormat="false" ht="12" hidden="false" customHeight="true" outlineLevel="0" collapsed="false">
      <c r="A5" s="63"/>
      <c r="B5" s="124" t="s">
        <v>126</v>
      </c>
      <c r="C5" s="146" t="s">
        <v>244</v>
      </c>
      <c r="D5" s="146"/>
      <c r="E5" s="146"/>
      <c r="F5" s="146"/>
      <c r="G5" s="146"/>
      <c r="H5" s="146"/>
      <c r="I5" s="146"/>
    </row>
    <row r="6" customFormat="false" ht="12" hidden="false" customHeight="true" outlineLevel="0" collapsed="false">
      <c r="A6" s="63"/>
      <c r="B6" s="124"/>
      <c r="C6" s="124" t="s">
        <v>215</v>
      </c>
      <c r="D6" s="124" t="s">
        <v>216</v>
      </c>
      <c r="E6" s="124" t="s">
        <v>207</v>
      </c>
      <c r="F6" s="124" t="s">
        <v>208</v>
      </c>
      <c r="G6" s="124" t="s">
        <v>245</v>
      </c>
      <c r="H6" s="146" t="s">
        <v>246</v>
      </c>
      <c r="I6" s="146"/>
    </row>
    <row r="7" customFormat="false" ht="21.95" hidden="false" customHeight="true" outlineLevel="0" collapsed="false">
      <c r="A7" s="63"/>
      <c r="B7" s="124"/>
      <c r="C7" s="124"/>
      <c r="D7" s="124"/>
      <c r="E7" s="124"/>
      <c r="F7" s="124"/>
      <c r="G7" s="124"/>
      <c r="H7" s="146"/>
      <c r="I7" s="146"/>
    </row>
    <row r="8" customFormat="false" ht="12.75" hidden="false" customHeight="true" outlineLevel="0" collapsed="false">
      <c r="A8" s="63"/>
      <c r="B8" s="124"/>
      <c r="C8" s="124"/>
      <c r="D8" s="124"/>
      <c r="E8" s="124"/>
      <c r="F8" s="124"/>
      <c r="G8" s="124"/>
      <c r="H8" s="124" t="s">
        <v>219</v>
      </c>
      <c r="I8" s="146" t="s">
        <v>220</v>
      </c>
    </row>
    <row r="9" customFormat="false" ht="12.75" hidden="false" customHeight="false" outlineLevel="0" collapsed="false">
      <c r="A9" s="63"/>
      <c r="B9" s="124"/>
      <c r="C9" s="124"/>
      <c r="D9" s="124"/>
      <c r="E9" s="124"/>
      <c r="F9" s="124"/>
      <c r="G9" s="124"/>
      <c r="H9" s="124"/>
      <c r="I9" s="146"/>
    </row>
    <row r="10" customFormat="false" ht="12" hidden="false" customHeight="true" outlineLevel="0" collapsed="false">
      <c r="A10" s="148" t="s">
        <v>252</v>
      </c>
      <c r="B10" s="134"/>
      <c r="C10" s="134"/>
      <c r="D10" s="134"/>
      <c r="E10" s="134"/>
      <c r="F10" s="134"/>
      <c r="G10" s="134"/>
      <c r="H10" s="134"/>
      <c r="I10" s="134"/>
    </row>
    <row r="11" customFormat="false" ht="12" hidden="false" customHeight="true" outlineLevel="0" collapsed="false">
      <c r="A11" s="149"/>
      <c r="B11" s="136" t="s">
        <v>173</v>
      </c>
      <c r="C11" s="136"/>
      <c r="D11" s="136"/>
      <c r="E11" s="136"/>
      <c r="F11" s="136"/>
      <c r="G11" s="136"/>
      <c r="H11" s="136"/>
      <c r="I11" s="136"/>
    </row>
    <row r="12" customFormat="false" ht="12" hidden="false" customHeight="true" outlineLevel="0" collapsed="false">
      <c r="A12" s="147" t="s">
        <v>221</v>
      </c>
      <c r="B12" s="69" t="n">
        <v>4641</v>
      </c>
      <c r="C12" s="69" t="n">
        <v>1813</v>
      </c>
      <c r="D12" s="69" t="n">
        <v>569</v>
      </c>
      <c r="E12" s="69" t="n">
        <v>756</v>
      </c>
      <c r="F12" s="69" t="n">
        <v>1087</v>
      </c>
      <c r="G12" s="69" t="n">
        <v>389</v>
      </c>
      <c r="H12" s="69" t="n">
        <v>114</v>
      </c>
      <c r="I12" s="69" t="n">
        <v>147</v>
      </c>
    </row>
    <row r="13" customFormat="false" ht="12" hidden="false" customHeight="true" outlineLevel="0" collapsed="false">
      <c r="A13" s="147" t="s">
        <v>222</v>
      </c>
      <c r="B13" s="69" t="n">
        <v>3028</v>
      </c>
      <c r="C13" s="69" t="n">
        <v>1180</v>
      </c>
      <c r="D13" s="69" t="n">
        <v>164</v>
      </c>
      <c r="E13" s="69" t="n">
        <v>632</v>
      </c>
      <c r="F13" s="69" t="n">
        <v>687</v>
      </c>
      <c r="G13" s="69" t="n">
        <v>334</v>
      </c>
      <c r="H13" s="69" t="n">
        <v>140</v>
      </c>
      <c r="I13" s="69" t="n">
        <v>139</v>
      </c>
    </row>
    <row r="14" customFormat="false" ht="12" hidden="false" customHeight="true" outlineLevel="0" collapsed="false">
      <c r="A14" s="147" t="s">
        <v>247</v>
      </c>
      <c r="B14" s="69" t="n">
        <v>2065</v>
      </c>
      <c r="C14" s="69" t="n">
        <v>828</v>
      </c>
      <c r="D14" s="69" t="n">
        <v>106</v>
      </c>
      <c r="E14" s="69" t="n">
        <v>493</v>
      </c>
      <c r="F14" s="69" t="n">
        <v>407</v>
      </c>
      <c r="G14" s="69" t="n">
        <v>231</v>
      </c>
      <c r="H14" s="69" t="n">
        <v>120</v>
      </c>
      <c r="I14" s="69" t="n">
        <v>101</v>
      </c>
    </row>
    <row r="15" customFormat="false" ht="12" hidden="false" customHeight="true" outlineLevel="0" collapsed="false">
      <c r="A15" s="147" t="s">
        <v>223</v>
      </c>
      <c r="B15" s="69" t="n">
        <v>2974</v>
      </c>
      <c r="C15" s="69" t="n">
        <v>1102</v>
      </c>
      <c r="D15" s="69" t="n">
        <v>193</v>
      </c>
      <c r="E15" s="69" t="n">
        <v>627</v>
      </c>
      <c r="F15" s="69" t="n">
        <v>671</v>
      </c>
      <c r="G15" s="69" t="n">
        <v>381</v>
      </c>
      <c r="H15" s="69" t="n">
        <v>160</v>
      </c>
      <c r="I15" s="69" t="n">
        <v>211</v>
      </c>
    </row>
    <row r="16" customFormat="false" ht="12" hidden="false" customHeight="true" outlineLevel="0" collapsed="false">
      <c r="A16" s="147" t="s">
        <v>248</v>
      </c>
      <c r="B16" s="69" t="n">
        <v>2662</v>
      </c>
      <c r="C16" s="69" t="n">
        <v>1139</v>
      </c>
      <c r="D16" s="69" t="n">
        <v>243</v>
      </c>
      <c r="E16" s="69" t="n">
        <v>465</v>
      </c>
      <c r="F16" s="69" t="n">
        <v>555</v>
      </c>
      <c r="G16" s="69" t="n">
        <v>260</v>
      </c>
      <c r="H16" s="69" t="n">
        <v>122</v>
      </c>
      <c r="I16" s="69" t="n">
        <v>129</v>
      </c>
    </row>
    <row r="17" customFormat="false" ht="12" hidden="false" customHeight="true" outlineLevel="0" collapsed="false">
      <c r="A17" s="147" t="s">
        <v>249</v>
      </c>
      <c r="B17" s="69" t="n">
        <v>2255</v>
      </c>
      <c r="C17" s="69" t="n">
        <v>966</v>
      </c>
      <c r="D17" s="69" t="n">
        <v>122</v>
      </c>
      <c r="E17" s="69" t="n">
        <v>442</v>
      </c>
      <c r="F17" s="69" t="n">
        <v>487</v>
      </c>
      <c r="G17" s="69" t="n">
        <v>219</v>
      </c>
      <c r="H17" s="69" t="n">
        <v>110</v>
      </c>
      <c r="I17" s="69" t="n">
        <v>78</v>
      </c>
    </row>
    <row r="18" customFormat="false" ht="12" hidden="false" customHeight="true" outlineLevel="0" collapsed="false">
      <c r="A18" s="147"/>
      <c r="B18" s="69"/>
      <c r="C18" s="69"/>
      <c r="D18" s="69"/>
      <c r="E18" s="69"/>
      <c r="F18" s="69"/>
      <c r="G18" s="69"/>
      <c r="H18" s="69"/>
      <c r="I18" s="69"/>
    </row>
    <row r="19" customFormat="false" ht="12" hidden="false" customHeight="true" outlineLevel="0" collapsed="false">
      <c r="A19" s="75" t="s">
        <v>250</v>
      </c>
      <c r="B19" s="76" t="n">
        <v>17625</v>
      </c>
      <c r="C19" s="76" t="n">
        <v>7028</v>
      </c>
      <c r="D19" s="76" t="n">
        <v>1397</v>
      </c>
      <c r="E19" s="76" t="n">
        <v>3415</v>
      </c>
      <c r="F19" s="76" t="n">
        <v>3894</v>
      </c>
      <c r="G19" s="76" t="n">
        <v>1814</v>
      </c>
      <c r="H19" s="76" t="n">
        <v>766</v>
      </c>
      <c r="I19" s="76" t="n">
        <v>805</v>
      </c>
    </row>
    <row r="20" customFormat="false" ht="12" hidden="false" customHeight="true" outlineLevel="0" collapsed="false">
      <c r="A20" s="150"/>
      <c r="B20" s="151"/>
      <c r="C20" s="152"/>
      <c r="D20" s="152"/>
      <c r="E20" s="151"/>
      <c r="F20" s="151"/>
      <c r="G20" s="151"/>
      <c r="H20" s="151"/>
      <c r="I20" s="151"/>
    </row>
    <row r="21" customFormat="false" ht="12" hidden="false" customHeight="true" outlineLevel="0" collapsed="false">
      <c r="A21" s="147"/>
      <c r="B21" s="136" t="s">
        <v>97</v>
      </c>
      <c r="C21" s="136"/>
      <c r="D21" s="136"/>
      <c r="E21" s="136"/>
      <c r="F21" s="136"/>
      <c r="G21" s="136"/>
      <c r="H21" s="136"/>
      <c r="I21" s="136"/>
    </row>
    <row r="22" customFormat="false" ht="12" hidden="false" customHeight="true" outlineLevel="0" collapsed="false">
      <c r="A22" s="147" t="s">
        <v>221</v>
      </c>
      <c r="B22" s="69" t="n">
        <v>940</v>
      </c>
      <c r="C22" s="69" t="n">
        <v>181</v>
      </c>
      <c r="D22" s="69" t="n">
        <v>166</v>
      </c>
      <c r="E22" s="69" t="n">
        <v>177</v>
      </c>
      <c r="F22" s="69" t="n">
        <v>348</v>
      </c>
      <c r="G22" s="69" t="n">
        <v>58</v>
      </c>
      <c r="H22" s="69" t="n">
        <v>18</v>
      </c>
      <c r="I22" s="69" t="n">
        <v>22</v>
      </c>
    </row>
    <row r="23" customFormat="false" ht="12" hidden="false" customHeight="true" outlineLevel="0" collapsed="false">
      <c r="A23" s="147" t="s">
        <v>222</v>
      </c>
      <c r="B23" s="69" t="n">
        <v>449</v>
      </c>
      <c r="C23" s="69" t="n">
        <v>73</v>
      </c>
      <c r="D23" s="69" t="n">
        <v>49</v>
      </c>
      <c r="E23" s="69" t="n">
        <v>116</v>
      </c>
      <c r="F23" s="69" t="n">
        <v>170</v>
      </c>
      <c r="G23" s="69" t="n">
        <v>37</v>
      </c>
      <c r="H23" s="69" t="n">
        <v>16</v>
      </c>
      <c r="I23" s="69" t="n">
        <v>16</v>
      </c>
    </row>
    <row r="24" customFormat="false" ht="12" hidden="false" customHeight="true" outlineLevel="0" collapsed="false">
      <c r="A24" s="147" t="s">
        <v>247</v>
      </c>
      <c r="B24" s="69" t="n">
        <v>405</v>
      </c>
      <c r="C24" s="69" t="n">
        <v>73</v>
      </c>
      <c r="D24" s="69" t="n">
        <v>29</v>
      </c>
      <c r="E24" s="69" t="n">
        <v>128</v>
      </c>
      <c r="F24" s="69" t="n">
        <v>131</v>
      </c>
      <c r="G24" s="69" t="n">
        <v>44</v>
      </c>
      <c r="H24" s="69" t="n">
        <v>29</v>
      </c>
      <c r="I24" s="69" t="n">
        <v>12</v>
      </c>
    </row>
    <row r="25" customFormat="false" ht="12" hidden="false" customHeight="true" outlineLevel="0" collapsed="false">
      <c r="A25" s="147" t="s">
        <v>223</v>
      </c>
      <c r="B25" s="69" t="n">
        <v>588</v>
      </c>
      <c r="C25" s="69" t="n">
        <v>87</v>
      </c>
      <c r="D25" s="69" t="n">
        <v>71</v>
      </c>
      <c r="E25" s="69" t="n">
        <v>154</v>
      </c>
      <c r="F25" s="69" t="n">
        <v>233</v>
      </c>
      <c r="G25" s="69" t="n">
        <v>43</v>
      </c>
      <c r="H25" s="69" t="n">
        <v>15</v>
      </c>
      <c r="I25" s="69" t="n">
        <v>27</v>
      </c>
    </row>
    <row r="26" customFormat="false" ht="12" hidden="false" customHeight="true" outlineLevel="0" collapsed="false">
      <c r="A26" s="147" t="s">
        <v>248</v>
      </c>
      <c r="B26" s="69" t="n">
        <v>565</v>
      </c>
      <c r="C26" s="69" t="n">
        <v>143</v>
      </c>
      <c r="D26" s="69" t="n">
        <v>69</v>
      </c>
      <c r="E26" s="69" t="n">
        <v>115</v>
      </c>
      <c r="F26" s="69" t="n">
        <v>196</v>
      </c>
      <c r="G26" s="69" t="n">
        <v>42</v>
      </c>
      <c r="H26" s="69" t="n">
        <v>24</v>
      </c>
      <c r="I26" s="69" t="n">
        <v>16</v>
      </c>
    </row>
    <row r="27" customFormat="false" ht="12" hidden="false" customHeight="true" outlineLevel="0" collapsed="false">
      <c r="A27" s="147" t="s">
        <v>249</v>
      </c>
      <c r="B27" s="69" t="n">
        <v>434</v>
      </c>
      <c r="C27" s="69" t="n">
        <v>86</v>
      </c>
      <c r="D27" s="69" t="n">
        <v>30</v>
      </c>
      <c r="E27" s="69" t="n">
        <v>106</v>
      </c>
      <c r="F27" s="69" t="n">
        <v>171</v>
      </c>
      <c r="G27" s="69" t="n">
        <v>35</v>
      </c>
      <c r="H27" s="69" t="n">
        <v>12</v>
      </c>
      <c r="I27" s="69" t="n">
        <v>14</v>
      </c>
    </row>
    <row r="28" customFormat="false" ht="12" hidden="false" customHeight="true" outlineLevel="0" collapsed="false">
      <c r="A28" s="147"/>
      <c r="B28" s="69"/>
      <c r="C28" s="69"/>
      <c r="D28" s="69"/>
      <c r="E28" s="69"/>
      <c r="F28" s="69"/>
      <c r="G28" s="69"/>
      <c r="H28" s="69"/>
      <c r="I28" s="69"/>
    </row>
    <row r="29" customFormat="false" ht="12" hidden="false" customHeight="true" outlineLevel="0" collapsed="false">
      <c r="A29" s="75" t="s">
        <v>250</v>
      </c>
      <c r="B29" s="76" t="n">
        <v>3381</v>
      </c>
      <c r="C29" s="76" t="n">
        <v>643</v>
      </c>
      <c r="D29" s="76" t="n">
        <v>414</v>
      </c>
      <c r="E29" s="76" t="n">
        <v>796</v>
      </c>
      <c r="F29" s="76" t="n">
        <v>1249</v>
      </c>
      <c r="G29" s="76" t="n">
        <v>259</v>
      </c>
      <c r="H29" s="76" t="n">
        <v>114</v>
      </c>
      <c r="I29" s="76" t="n">
        <v>107</v>
      </c>
    </row>
    <row r="30" customFormat="false" ht="12" hidden="false" customHeight="true" outlineLevel="0" collapsed="false">
      <c r="A30" s="150"/>
      <c r="B30" s="151"/>
      <c r="C30" s="152"/>
      <c r="D30" s="152"/>
      <c r="E30" s="153"/>
      <c r="F30" s="153"/>
      <c r="G30" s="153"/>
      <c r="H30" s="153"/>
      <c r="I30" s="154"/>
    </row>
    <row r="31" customFormat="false" ht="12" hidden="false" customHeight="true" outlineLevel="0" collapsed="false">
      <c r="A31" s="147"/>
      <c r="B31" s="136" t="s">
        <v>98</v>
      </c>
      <c r="C31" s="136"/>
      <c r="D31" s="136"/>
      <c r="E31" s="136"/>
      <c r="F31" s="136"/>
      <c r="G31" s="136"/>
      <c r="H31" s="136"/>
      <c r="I31" s="136"/>
    </row>
    <row r="32" customFormat="false" ht="12" hidden="false" customHeight="true" outlineLevel="0" collapsed="false">
      <c r="A32" s="147" t="s">
        <v>221</v>
      </c>
      <c r="B32" s="69" t="n">
        <v>3701</v>
      </c>
      <c r="C32" s="69" t="n">
        <v>1632</v>
      </c>
      <c r="D32" s="69" t="n">
        <v>403</v>
      </c>
      <c r="E32" s="69" t="n">
        <v>579</v>
      </c>
      <c r="F32" s="69" t="n">
        <v>739</v>
      </c>
      <c r="G32" s="69" t="n">
        <v>331</v>
      </c>
      <c r="H32" s="69" t="n">
        <v>96</v>
      </c>
      <c r="I32" s="69" t="n">
        <v>125</v>
      </c>
    </row>
    <row r="33" customFormat="false" ht="12" hidden="false" customHeight="true" outlineLevel="0" collapsed="false">
      <c r="A33" s="147" t="s">
        <v>222</v>
      </c>
      <c r="B33" s="69" t="n">
        <v>2579</v>
      </c>
      <c r="C33" s="69" t="n">
        <v>1107</v>
      </c>
      <c r="D33" s="69" t="n">
        <v>115</v>
      </c>
      <c r="E33" s="69" t="n">
        <v>516</v>
      </c>
      <c r="F33" s="69" t="n">
        <v>517</v>
      </c>
      <c r="G33" s="69" t="n">
        <v>297</v>
      </c>
      <c r="H33" s="69" t="n">
        <v>124</v>
      </c>
      <c r="I33" s="69" t="n">
        <v>123</v>
      </c>
    </row>
    <row r="34" customFormat="false" ht="12" hidden="false" customHeight="true" outlineLevel="0" collapsed="false">
      <c r="A34" s="147" t="s">
        <v>247</v>
      </c>
      <c r="B34" s="69" t="n">
        <v>1660</v>
      </c>
      <c r="C34" s="69" t="n">
        <v>755</v>
      </c>
      <c r="D34" s="69" t="n">
        <v>77</v>
      </c>
      <c r="E34" s="69" t="n">
        <v>365</v>
      </c>
      <c r="F34" s="69" t="n">
        <v>276</v>
      </c>
      <c r="G34" s="69" t="n">
        <v>187</v>
      </c>
      <c r="H34" s="69" t="n">
        <v>91</v>
      </c>
      <c r="I34" s="69" t="n">
        <v>89</v>
      </c>
    </row>
    <row r="35" customFormat="false" ht="12" hidden="false" customHeight="true" outlineLevel="0" collapsed="false">
      <c r="A35" s="147" t="s">
        <v>223</v>
      </c>
      <c r="B35" s="69" t="n">
        <v>2386</v>
      </c>
      <c r="C35" s="69" t="n">
        <v>1015</v>
      </c>
      <c r="D35" s="69" t="n">
        <v>122</v>
      </c>
      <c r="E35" s="69" t="n">
        <v>473</v>
      </c>
      <c r="F35" s="69" t="n">
        <v>438</v>
      </c>
      <c r="G35" s="69" t="n">
        <v>338</v>
      </c>
      <c r="H35" s="69" t="n">
        <v>145</v>
      </c>
      <c r="I35" s="69" t="n">
        <v>184</v>
      </c>
    </row>
    <row r="36" customFormat="false" ht="12" hidden="false" customHeight="true" outlineLevel="0" collapsed="false">
      <c r="A36" s="147" t="s">
        <v>248</v>
      </c>
      <c r="B36" s="69" t="n">
        <v>2097</v>
      </c>
      <c r="C36" s="69" t="n">
        <v>996</v>
      </c>
      <c r="D36" s="69" t="n">
        <v>174</v>
      </c>
      <c r="E36" s="69" t="n">
        <v>350</v>
      </c>
      <c r="F36" s="69" t="n">
        <v>359</v>
      </c>
      <c r="G36" s="69" t="n">
        <v>218</v>
      </c>
      <c r="H36" s="69" t="n">
        <v>98</v>
      </c>
      <c r="I36" s="69" t="n">
        <v>113</v>
      </c>
    </row>
    <row r="37" customFormat="false" ht="12" hidden="false" customHeight="true" outlineLevel="0" collapsed="false">
      <c r="A37" s="147" t="s">
        <v>249</v>
      </c>
      <c r="B37" s="69" t="n">
        <v>1821</v>
      </c>
      <c r="C37" s="69" t="n">
        <v>880</v>
      </c>
      <c r="D37" s="69" t="n">
        <v>92</v>
      </c>
      <c r="E37" s="69" t="n">
        <v>336</v>
      </c>
      <c r="F37" s="69" t="n">
        <v>316</v>
      </c>
      <c r="G37" s="69" t="n">
        <v>184</v>
      </c>
      <c r="H37" s="69" t="n">
        <v>98</v>
      </c>
      <c r="I37" s="69" t="n">
        <v>64</v>
      </c>
    </row>
    <row r="38" customFormat="false" ht="12" hidden="false" customHeight="true" outlineLevel="0" collapsed="false">
      <c r="A38" s="147"/>
      <c r="B38" s="69"/>
      <c r="C38" s="69"/>
      <c r="D38" s="69"/>
      <c r="E38" s="69"/>
      <c r="F38" s="69"/>
      <c r="G38" s="69"/>
      <c r="H38" s="69"/>
      <c r="I38" s="69"/>
    </row>
    <row r="39" customFormat="false" ht="12" hidden="false" customHeight="true" outlineLevel="0" collapsed="false">
      <c r="A39" s="75" t="s">
        <v>250</v>
      </c>
      <c r="B39" s="76" t="n">
        <v>14244</v>
      </c>
      <c r="C39" s="76" t="n">
        <v>6385</v>
      </c>
      <c r="D39" s="76" t="n">
        <v>983</v>
      </c>
      <c r="E39" s="76" t="n">
        <v>2619</v>
      </c>
      <c r="F39" s="76" t="n">
        <v>2645</v>
      </c>
      <c r="G39" s="76" t="n">
        <v>1555</v>
      </c>
      <c r="H39" s="76" t="n">
        <v>652</v>
      </c>
      <c r="I39" s="76" t="n">
        <v>698</v>
      </c>
    </row>
  </sheetData>
  <mergeCells count="18">
    <mergeCell ref="A1:I1"/>
    <mergeCell ref="A3:D3"/>
    <mergeCell ref="E3:I3"/>
    <mergeCell ref="A4:A9"/>
    <mergeCell ref="B4:I4"/>
    <mergeCell ref="B5:B9"/>
    <mergeCell ref="C5:I5"/>
    <mergeCell ref="C6:C9"/>
    <mergeCell ref="D6:D9"/>
    <mergeCell ref="E6:E9"/>
    <mergeCell ref="F6:F9"/>
    <mergeCell ref="G6:G9"/>
    <mergeCell ref="H6:I7"/>
    <mergeCell ref="H8:H9"/>
    <mergeCell ref="I8:I9"/>
    <mergeCell ref="B11:I11"/>
    <mergeCell ref="B21:I21"/>
    <mergeCell ref="B31:I31"/>
  </mergeCells>
  <hyperlinks>
    <hyperlink ref="A1" r:id="rId1" location="Inhaltsverzeichnis!A44" display="8    Lehrkräfte im Schuljahr 2012/2013 nach Staatlichen Schulämtern und Schulformen"/>
    <hyperlink ref="A2" r:id="rId2" location="Inhaltsverzeichnis!A44" display="8.2 Voll- bzw. teilzeitbeschäftigte Lehrkräf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7" min="2" style="0" width="7.7"/>
  </cols>
  <sheetData>
    <row r="1" customFormat="false" ht="24" hidden="false" customHeight="true" outlineLevel="0" collapsed="false">
      <c r="A1" s="88" t="s">
        <v>253</v>
      </c>
      <c r="B1" s="88"/>
      <c r="C1" s="88"/>
      <c r="D1" s="88"/>
      <c r="E1" s="88"/>
      <c r="F1" s="88"/>
      <c r="G1" s="88"/>
    </row>
    <row r="2" customFormat="false" ht="12" hidden="false" customHeight="true" outlineLevel="0" collapsed="false">
      <c r="A2" s="155"/>
      <c r="B2" s="155"/>
      <c r="C2" s="155"/>
      <c r="D2" s="155"/>
      <c r="E2" s="155"/>
      <c r="F2" s="155"/>
      <c r="G2" s="155"/>
    </row>
    <row r="3" customFormat="false" ht="12" hidden="false" customHeight="true" outlineLevel="0" collapsed="false">
      <c r="A3" s="156" t="s">
        <v>254</v>
      </c>
      <c r="B3" s="157" t="s">
        <v>255</v>
      </c>
      <c r="C3" s="157"/>
      <c r="D3" s="157"/>
      <c r="E3" s="158" t="s">
        <v>256</v>
      </c>
      <c r="F3" s="158"/>
      <c r="G3" s="158"/>
    </row>
    <row r="4" customFormat="false" ht="24" hidden="false" customHeight="true" outlineLevel="0" collapsed="false">
      <c r="A4" s="156"/>
      <c r="B4" s="123" t="s">
        <v>257</v>
      </c>
      <c r="C4" s="123"/>
      <c r="D4" s="123"/>
      <c r="E4" s="159" t="s">
        <v>257</v>
      </c>
      <c r="F4" s="159"/>
      <c r="G4" s="159"/>
    </row>
    <row r="5" customFormat="false" ht="12" hidden="false" customHeight="true" outlineLevel="0" collapsed="false">
      <c r="A5" s="156"/>
      <c r="B5" s="157" t="s">
        <v>126</v>
      </c>
      <c r="C5" s="157" t="s">
        <v>97</v>
      </c>
      <c r="D5" s="157" t="s">
        <v>98</v>
      </c>
      <c r="E5" s="157" t="s">
        <v>126</v>
      </c>
      <c r="F5" s="157" t="s">
        <v>97</v>
      </c>
      <c r="G5" s="158" t="s">
        <v>98</v>
      </c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</row>
    <row r="7" customFormat="false" ht="12" hidden="false" customHeight="true" outlineLevel="0" collapsed="false">
      <c r="A7" s="149" t="s">
        <v>258</v>
      </c>
      <c r="B7" s="161"/>
      <c r="C7" s="162"/>
      <c r="D7" s="162"/>
      <c r="E7" s="162"/>
      <c r="F7" s="162"/>
      <c r="G7" s="162"/>
    </row>
    <row r="8" customFormat="false" ht="12" hidden="false" customHeight="true" outlineLevel="0" collapsed="false">
      <c r="A8" s="149" t="s">
        <v>259</v>
      </c>
      <c r="B8" s="69" t="n">
        <v>1238</v>
      </c>
      <c r="C8" s="69" t="n">
        <v>104</v>
      </c>
      <c r="D8" s="69" t="n">
        <v>1134</v>
      </c>
      <c r="E8" s="69" t="n">
        <v>1235</v>
      </c>
      <c r="F8" s="69" t="n">
        <v>108</v>
      </c>
      <c r="G8" s="69" t="n">
        <v>1127</v>
      </c>
    </row>
    <row r="9" customFormat="false" ht="12" hidden="false" customHeight="true" outlineLevel="0" collapsed="false">
      <c r="A9" s="149" t="s">
        <v>260</v>
      </c>
      <c r="B9" s="69" t="n">
        <v>1481</v>
      </c>
      <c r="C9" s="69" t="n">
        <v>240</v>
      </c>
      <c r="D9" s="69" t="n">
        <v>1241</v>
      </c>
      <c r="E9" s="69" t="n">
        <v>1419</v>
      </c>
      <c r="F9" s="69" t="n">
        <v>221</v>
      </c>
      <c r="G9" s="69" t="n">
        <v>1198</v>
      </c>
    </row>
    <row r="10" customFormat="false" ht="12" hidden="false" customHeight="true" outlineLevel="0" collapsed="false">
      <c r="A10" s="149" t="s">
        <v>261</v>
      </c>
      <c r="B10" s="69" t="n">
        <v>2104</v>
      </c>
      <c r="C10" s="69" t="n">
        <v>612</v>
      </c>
      <c r="D10" s="69" t="n">
        <v>1492</v>
      </c>
      <c r="E10" s="69" t="n">
        <v>2206</v>
      </c>
      <c r="F10" s="69" t="n">
        <v>666</v>
      </c>
      <c r="G10" s="69" t="n">
        <v>1540</v>
      </c>
    </row>
    <row r="11" customFormat="false" ht="24" hidden="false" customHeight="true" outlineLevel="0" collapsed="false">
      <c r="A11" s="149" t="s">
        <v>262</v>
      </c>
      <c r="B11" s="69" t="n">
        <v>42</v>
      </c>
      <c r="C11" s="69" t="n">
        <v>17</v>
      </c>
      <c r="D11" s="69" t="n">
        <v>25</v>
      </c>
      <c r="E11" s="69" t="n">
        <v>44</v>
      </c>
      <c r="F11" s="69" t="n">
        <v>18</v>
      </c>
      <c r="G11" s="69" t="n">
        <v>26</v>
      </c>
    </row>
    <row r="12" customFormat="false" ht="36" hidden="false" customHeight="true" outlineLevel="0" collapsed="false">
      <c r="A12" s="149" t="s">
        <v>263</v>
      </c>
      <c r="B12" s="69" t="n">
        <v>752</v>
      </c>
      <c r="C12" s="69" t="n">
        <v>99</v>
      </c>
      <c r="D12" s="69" t="n">
        <v>653</v>
      </c>
      <c r="E12" s="69" t="n">
        <v>919</v>
      </c>
      <c r="F12" s="69" t="n">
        <v>124</v>
      </c>
      <c r="G12" s="69" t="n">
        <v>795</v>
      </c>
    </row>
    <row r="13" customFormat="false" ht="36" hidden="false" customHeight="true" outlineLevel="0" collapsed="false">
      <c r="A13" s="149" t="s">
        <v>264</v>
      </c>
      <c r="B13" s="69" t="n">
        <v>935</v>
      </c>
      <c r="C13" s="69" t="n">
        <v>378</v>
      </c>
      <c r="D13" s="69" t="n">
        <v>557</v>
      </c>
      <c r="E13" s="69" t="n">
        <v>947</v>
      </c>
      <c r="F13" s="69" t="n">
        <v>381</v>
      </c>
      <c r="G13" s="69" t="n">
        <v>566</v>
      </c>
    </row>
    <row r="14" customFormat="false" ht="24" hidden="false" customHeight="true" outlineLevel="0" collapsed="false">
      <c r="A14" s="149" t="s">
        <v>265</v>
      </c>
      <c r="B14" s="69" t="n">
        <v>12</v>
      </c>
      <c r="C14" s="69" t="n">
        <v>5</v>
      </c>
      <c r="D14" s="69" t="n">
        <v>7</v>
      </c>
      <c r="E14" s="69" t="n">
        <v>12</v>
      </c>
      <c r="F14" s="69" t="n">
        <v>4</v>
      </c>
      <c r="G14" s="69" t="n">
        <v>8</v>
      </c>
    </row>
    <row r="15" customFormat="false" ht="12" hidden="false" customHeight="true" outlineLevel="0" collapsed="false">
      <c r="A15" s="149" t="s">
        <v>266</v>
      </c>
      <c r="B15" s="69" t="n">
        <v>221</v>
      </c>
      <c r="C15" s="69" t="n">
        <v>21</v>
      </c>
      <c r="D15" s="69" t="n">
        <v>200</v>
      </c>
      <c r="E15" s="69" t="n">
        <v>227</v>
      </c>
      <c r="F15" s="69" t="n">
        <v>24</v>
      </c>
      <c r="G15" s="69" t="n">
        <v>203</v>
      </c>
    </row>
    <row r="16" customFormat="false" ht="12" hidden="false" customHeight="true" outlineLevel="0" collapsed="false">
      <c r="A16" s="149" t="s">
        <v>267</v>
      </c>
      <c r="B16" s="69" t="n">
        <v>561</v>
      </c>
      <c r="C16" s="69" t="n">
        <v>90</v>
      </c>
      <c r="D16" s="69" t="n">
        <v>471</v>
      </c>
      <c r="E16" s="69" t="n">
        <v>607</v>
      </c>
      <c r="F16" s="69" t="n">
        <v>97</v>
      </c>
      <c r="G16" s="69" t="n">
        <v>510</v>
      </c>
    </row>
    <row r="17" customFormat="false" ht="12" hidden="false" customHeight="true" outlineLevel="0" collapsed="false">
      <c r="A17" s="149" t="s">
        <v>268</v>
      </c>
      <c r="B17" s="69" t="n">
        <v>18</v>
      </c>
      <c r="C17" s="69" t="n">
        <v>2</v>
      </c>
      <c r="D17" s="69" t="n">
        <v>16</v>
      </c>
      <c r="E17" s="69" t="n">
        <v>19</v>
      </c>
      <c r="F17" s="69" t="n">
        <v>2</v>
      </c>
      <c r="G17" s="69" t="n">
        <v>17</v>
      </c>
    </row>
    <row r="18" customFormat="false" ht="12" hidden="false" customHeight="true" outlineLevel="0" collapsed="false">
      <c r="A18" s="68" t="s">
        <v>269</v>
      </c>
      <c r="B18" s="69" t="n">
        <v>637</v>
      </c>
      <c r="C18" s="69" t="n">
        <v>42</v>
      </c>
      <c r="D18" s="69" t="n">
        <v>595</v>
      </c>
      <c r="E18" s="69" t="n">
        <v>633</v>
      </c>
      <c r="F18" s="69" t="n">
        <v>43</v>
      </c>
      <c r="G18" s="69" t="n">
        <v>590</v>
      </c>
    </row>
    <row r="19" customFormat="false" ht="12" hidden="false" customHeight="true" outlineLevel="0" collapsed="false">
      <c r="A19" s="162"/>
      <c r="B19" s="69"/>
      <c r="C19" s="69"/>
      <c r="D19" s="69"/>
      <c r="E19" s="69"/>
      <c r="F19" s="69"/>
      <c r="G19" s="69"/>
    </row>
    <row r="20" customFormat="false" ht="12" hidden="false" customHeight="true" outlineLevel="0" collapsed="false">
      <c r="A20" s="149" t="s">
        <v>270</v>
      </c>
      <c r="B20" s="69"/>
      <c r="C20" s="69"/>
      <c r="D20" s="69"/>
      <c r="E20" s="69"/>
      <c r="F20" s="69"/>
      <c r="G20" s="69"/>
    </row>
    <row r="21" customFormat="false" ht="12" hidden="false" customHeight="true" outlineLevel="0" collapsed="false">
      <c r="A21" s="149" t="s">
        <v>271</v>
      </c>
      <c r="B21" s="69" t="n">
        <v>5483</v>
      </c>
      <c r="C21" s="69" t="n">
        <v>1315</v>
      </c>
      <c r="D21" s="69" t="n">
        <v>4168</v>
      </c>
      <c r="E21" s="69" t="n">
        <v>5252</v>
      </c>
      <c r="F21" s="69" t="n">
        <v>1259</v>
      </c>
      <c r="G21" s="69" t="n">
        <v>3993</v>
      </c>
    </row>
    <row r="22" customFormat="false" ht="12" hidden="false" customHeight="true" outlineLevel="0" collapsed="false">
      <c r="A22" s="149" t="s">
        <v>272</v>
      </c>
      <c r="B22" s="69" t="n">
        <v>3151</v>
      </c>
      <c r="C22" s="69" t="n">
        <v>162</v>
      </c>
      <c r="D22" s="69" t="n">
        <v>2989</v>
      </c>
      <c r="E22" s="69" t="n">
        <v>3025</v>
      </c>
      <c r="F22" s="69" t="n">
        <v>163</v>
      </c>
      <c r="G22" s="69" t="n">
        <v>2862</v>
      </c>
    </row>
    <row r="23" customFormat="false" ht="12" hidden="false" customHeight="true" outlineLevel="0" collapsed="false">
      <c r="A23" s="162"/>
      <c r="B23" s="69"/>
      <c r="C23" s="69"/>
      <c r="D23" s="69"/>
    </row>
    <row r="24" customFormat="false" ht="12" hidden="false" customHeight="true" outlineLevel="0" collapsed="false">
      <c r="A24" s="149" t="s">
        <v>273</v>
      </c>
      <c r="B24" s="69"/>
      <c r="C24" s="69"/>
      <c r="D24" s="69"/>
    </row>
    <row r="25" customFormat="false" ht="12" hidden="false" customHeight="true" outlineLevel="0" collapsed="false">
      <c r="A25" s="149" t="s">
        <v>271</v>
      </c>
      <c r="B25" s="69" t="n">
        <v>383</v>
      </c>
      <c r="C25" s="69" t="n">
        <v>49</v>
      </c>
      <c r="D25" s="69" t="n">
        <v>334</v>
      </c>
      <c r="E25" s="69" t="n">
        <v>370</v>
      </c>
      <c r="F25" s="69" t="n">
        <v>50</v>
      </c>
      <c r="G25" s="69" t="n">
        <v>320</v>
      </c>
    </row>
    <row r="26" customFormat="false" ht="12" hidden="false" customHeight="true" outlineLevel="0" collapsed="false">
      <c r="A26" s="149" t="s">
        <v>272</v>
      </c>
      <c r="B26" s="69" t="n">
        <v>113</v>
      </c>
      <c r="C26" s="69" t="n">
        <v>17</v>
      </c>
      <c r="D26" s="69" t="n">
        <v>96</v>
      </c>
      <c r="E26" s="69" t="n">
        <v>101</v>
      </c>
      <c r="F26" s="69" t="n">
        <v>15</v>
      </c>
      <c r="G26" s="69" t="n">
        <v>86</v>
      </c>
    </row>
    <row r="27" customFormat="false" ht="12" hidden="false" customHeight="true" outlineLevel="0" collapsed="false">
      <c r="A27" s="149"/>
      <c r="B27" s="69"/>
      <c r="C27" s="69"/>
      <c r="D27" s="69"/>
      <c r="E27" s="69"/>
      <c r="F27" s="69"/>
      <c r="G27" s="69"/>
    </row>
    <row r="28" customFormat="false" ht="12" hidden="false" customHeight="true" outlineLevel="0" collapsed="false">
      <c r="A28" s="149" t="s">
        <v>274</v>
      </c>
      <c r="B28" s="69" t="n">
        <v>266</v>
      </c>
      <c r="C28" s="69" t="n">
        <v>126</v>
      </c>
      <c r="D28" s="69" t="n">
        <v>140</v>
      </c>
      <c r="E28" s="69" t="n">
        <v>298</v>
      </c>
      <c r="F28" s="69" t="n">
        <v>142</v>
      </c>
      <c r="G28" s="69" t="n">
        <v>156</v>
      </c>
    </row>
    <row r="29" customFormat="false" ht="12" hidden="false" customHeight="true" outlineLevel="0" collapsed="false">
      <c r="A29" s="149" t="s">
        <v>275</v>
      </c>
      <c r="B29" s="69" t="n">
        <v>164</v>
      </c>
      <c r="C29" s="69" t="n">
        <v>14</v>
      </c>
      <c r="D29" s="69" t="n">
        <v>150</v>
      </c>
      <c r="E29" s="69" t="n">
        <v>175</v>
      </c>
      <c r="F29" s="69" t="n">
        <v>14</v>
      </c>
      <c r="G29" s="69" t="n">
        <v>161</v>
      </c>
    </row>
    <row r="30" customFormat="false" ht="12" hidden="false" customHeight="true" outlineLevel="0" collapsed="false">
      <c r="A30" s="149" t="s">
        <v>276</v>
      </c>
      <c r="B30" s="69" t="n">
        <v>103</v>
      </c>
      <c r="C30" s="69" t="n">
        <v>41</v>
      </c>
      <c r="D30" s="69" t="n">
        <v>62</v>
      </c>
      <c r="E30" s="69" t="n">
        <v>136</v>
      </c>
      <c r="F30" s="69" t="n">
        <v>50</v>
      </c>
      <c r="G30" s="69" t="n">
        <v>86</v>
      </c>
    </row>
    <row r="31" customFormat="false" ht="12" hidden="false" customHeight="true" outlineLevel="0" collapsed="false">
      <c r="A31" s="149"/>
      <c r="B31" s="69"/>
      <c r="C31" s="69"/>
      <c r="D31" s="69"/>
    </row>
    <row r="32" s="78" customFormat="true" ht="12" hidden="false" customHeight="true" outlineLevel="0" collapsed="false">
      <c r="A32" s="163" t="s">
        <v>250</v>
      </c>
      <c r="B32" s="76" t="n">
        <v>17664</v>
      </c>
      <c r="C32" s="76" t="n">
        <v>3334</v>
      </c>
      <c r="D32" s="76" t="n">
        <v>14330</v>
      </c>
      <c r="E32" s="76" t="n">
        <v>17625</v>
      </c>
      <c r="F32" s="76" t="n">
        <v>3381</v>
      </c>
      <c r="G32" s="76" t="n">
        <v>14244</v>
      </c>
    </row>
  </sheetData>
  <mergeCells count="8">
    <mergeCell ref="A1:G1"/>
    <mergeCell ref="A2:G2"/>
    <mergeCell ref="A3:A5"/>
    <mergeCell ref="B3:D3"/>
    <mergeCell ref="E3:G3"/>
    <mergeCell ref="B4:D4"/>
    <mergeCell ref="E4:G4"/>
    <mergeCell ref="A6:G6"/>
  </mergeCells>
  <hyperlinks>
    <hyperlink ref="A1" r:id="rId1" location="Inhaltsverzeichnis!A46" display="9   Voll- bzw. teilzeitbeschäftigte Lehrkräfte in den Schuljahren 2011/2012 und 2012/2013 &#10;    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28.7"/>
    <col collapsed="false" customWidth="true" hidden="false" outlineLevel="0" max="8" min="2" style="12" width="8.28"/>
    <col collapsed="false" customWidth="false" hidden="false" outlineLevel="0" max="257" min="9" style="12" width="11.56"/>
  </cols>
  <sheetData>
    <row r="1" customFormat="false" ht="12" hidden="false" customHeight="true" outlineLevel="0" collapsed="false">
      <c r="A1" s="88" t="s">
        <v>277</v>
      </c>
      <c r="B1" s="88"/>
      <c r="C1" s="88"/>
      <c r="D1" s="88"/>
      <c r="E1" s="88"/>
      <c r="F1" s="88"/>
    </row>
    <row r="2" customFormat="false" ht="12" hidden="false" customHeight="true" outlineLevel="0" collapsed="false">
      <c r="A2" s="37" t="s">
        <v>278</v>
      </c>
      <c r="B2" s="37"/>
      <c r="C2" s="37"/>
      <c r="D2" s="37"/>
      <c r="E2" s="37"/>
      <c r="F2" s="37"/>
    </row>
    <row r="3" customFormat="false" ht="12" hidden="false" customHeight="true" outlineLevel="0" collapsed="false">
      <c r="A3" s="164"/>
      <c r="B3" s="111"/>
      <c r="C3" s="111"/>
      <c r="D3" s="111"/>
      <c r="E3" s="111"/>
      <c r="F3" s="111"/>
      <c r="G3" s="165"/>
      <c r="H3" s="165"/>
    </row>
    <row r="4" customFormat="false" ht="12" hidden="false" customHeight="true" outlineLevel="0" collapsed="false">
      <c r="A4" s="166" t="s">
        <v>119</v>
      </c>
      <c r="B4" s="167" t="s">
        <v>125</v>
      </c>
      <c r="C4" s="167"/>
      <c r="D4" s="167"/>
      <c r="E4" s="167"/>
      <c r="F4" s="167"/>
      <c r="G4" s="167"/>
      <c r="H4" s="167"/>
    </row>
    <row r="5" customFormat="false" ht="12" hidden="false" customHeight="true" outlineLevel="0" collapsed="false">
      <c r="A5" s="166"/>
      <c r="B5" s="113" t="s">
        <v>279</v>
      </c>
      <c r="C5" s="113" t="s">
        <v>280</v>
      </c>
      <c r="D5" s="168" t="s">
        <v>178</v>
      </c>
      <c r="E5" s="168" t="s">
        <v>179</v>
      </c>
      <c r="F5" s="169" t="s">
        <v>180</v>
      </c>
      <c r="G5" s="170" t="s">
        <v>181</v>
      </c>
      <c r="H5" s="12" t="s">
        <v>182</v>
      </c>
    </row>
    <row r="6" customFormat="false" ht="12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</row>
    <row r="7" customFormat="false" ht="12" hidden="false" customHeight="true" outlineLevel="0" collapsed="false">
      <c r="B7" s="121" t="s">
        <v>173</v>
      </c>
      <c r="C7" s="121"/>
      <c r="D7" s="121"/>
      <c r="E7" s="121"/>
      <c r="F7" s="121"/>
      <c r="G7" s="121"/>
      <c r="H7" s="121"/>
    </row>
    <row r="9" customFormat="false" ht="12" hidden="false" customHeight="true" outlineLevel="0" collapsed="false">
      <c r="A9" s="71" t="s">
        <v>100</v>
      </c>
      <c r="B9" s="69" t="n">
        <v>6817</v>
      </c>
      <c r="C9" s="69" t="n">
        <v>7295</v>
      </c>
      <c r="D9" s="69" t="n">
        <v>7427</v>
      </c>
      <c r="E9" s="69" t="n">
        <v>7493</v>
      </c>
      <c r="F9" s="69" t="n">
        <v>7612</v>
      </c>
      <c r="G9" s="69" t="n">
        <v>7377</v>
      </c>
      <c r="H9" s="69" t="n">
        <v>7296</v>
      </c>
    </row>
    <row r="10" customFormat="false" ht="12" hidden="false" customHeight="true" outlineLevel="0" collapsed="false">
      <c r="A10" s="12" t="s">
        <v>101</v>
      </c>
      <c r="B10" s="69" t="n">
        <v>1991</v>
      </c>
      <c r="C10" s="69" t="n">
        <v>1800</v>
      </c>
      <c r="D10" s="69" t="n">
        <v>1453</v>
      </c>
      <c r="E10" s="69" t="n">
        <v>1358</v>
      </c>
      <c r="F10" s="69" t="n">
        <v>1323</v>
      </c>
      <c r="G10" s="69" t="n">
        <v>1396</v>
      </c>
      <c r="H10" s="69" t="n">
        <v>1470</v>
      </c>
    </row>
    <row r="11" customFormat="false" ht="12" hidden="false" customHeight="true" outlineLevel="0" collapsed="false">
      <c r="A11" s="12" t="s">
        <v>102</v>
      </c>
      <c r="B11" s="69" t="n">
        <v>3618</v>
      </c>
      <c r="C11" s="69" t="n">
        <v>3205</v>
      </c>
      <c r="D11" s="69" t="n">
        <v>3261</v>
      </c>
      <c r="E11" s="69" t="n">
        <v>3328</v>
      </c>
      <c r="F11" s="69" t="n">
        <v>3316</v>
      </c>
      <c r="G11" s="69" t="n">
        <v>3466</v>
      </c>
      <c r="H11" s="69" t="n">
        <v>3538</v>
      </c>
    </row>
    <row r="12" customFormat="false" ht="12" hidden="false" customHeight="true" outlineLevel="0" collapsed="false">
      <c r="A12" s="12" t="s">
        <v>103</v>
      </c>
      <c r="B12" s="69" t="n">
        <v>4880</v>
      </c>
      <c r="C12" s="69" t="n">
        <v>4744</v>
      </c>
      <c r="D12" s="69" t="n">
        <v>4476</v>
      </c>
      <c r="E12" s="69" t="n">
        <v>4246</v>
      </c>
      <c r="F12" s="69" t="n">
        <v>4088</v>
      </c>
      <c r="G12" s="69" t="n">
        <v>4189</v>
      </c>
      <c r="H12" s="69" t="n">
        <v>4081</v>
      </c>
    </row>
    <row r="13" customFormat="false" ht="12" hidden="false" customHeight="true" outlineLevel="0" collapsed="false">
      <c r="A13" s="12" t="s">
        <v>104</v>
      </c>
      <c r="B13" s="69" t="n">
        <v>2428</v>
      </c>
      <c r="C13" s="69" t="n">
        <v>2142</v>
      </c>
      <c r="D13" s="69" t="n">
        <v>2126</v>
      </c>
      <c r="E13" s="69" t="n">
        <v>2060</v>
      </c>
      <c r="F13" s="69" t="n">
        <v>1961</v>
      </c>
      <c r="G13" s="69" t="n">
        <v>1901</v>
      </c>
      <c r="H13" s="69" t="n">
        <v>1831</v>
      </c>
    </row>
    <row r="14" customFormat="false" ht="12" hidden="false" customHeight="true" outlineLevel="0" collapsed="false">
      <c r="A14" s="172" t="s">
        <v>281</v>
      </c>
      <c r="B14" s="73" t="n">
        <v>1188</v>
      </c>
      <c r="C14" s="73" t="n">
        <v>985</v>
      </c>
      <c r="D14" s="73" t="n">
        <v>954</v>
      </c>
      <c r="E14" s="73" t="n">
        <v>916</v>
      </c>
      <c r="F14" s="73" t="n">
        <v>866</v>
      </c>
      <c r="G14" s="73" t="n">
        <v>822</v>
      </c>
      <c r="H14" s="73" t="n">
        <v>770</v>
      </c>
    </row>
    <row r="15" customFormat="false" ht="12" hidden="false" customHeight="true" outlineLevel="0" collapsed="false">
      <c r="A15" s="172"/>
      <c r="B15" s="73"/>
      <c r="C15" s="73"/>
      <c r="D15" s="73"/>
      <c r="E15" s="73"/>
      <c r="F15" s="73"/>
      <c r="G15" s="73"/>
      <c r="H15" s="73"/>
    </row>
    <row r="16" customFormat="false" ht="12" hidden="false" customHeight="true" outlineLevel="0" collapsed="false">
      <c r="A16" s="12" t="s">
        <v>106</v>
      </c>
      <c r="B16" s="69" t="n">
        <f aca="false">SUM(B28+B40)</f>
        <v>75</v>
      </c>
      <c r="C16" s="69" t="n">
        <f aca="false">SUM(C28+C40)</f>
        <v>95</v>
      </c>
      <c r="D16" s="69" t="n">
        <f aca="false">SUM(D28+D40)</f>
        <v>82</v>
      </c>
      <c r="E16" s="69" t="n">
        <f aca="false">SUM(E28+E40)</f>
        <v>82</v>
      </c>
      <c r="F16" s="69" t="n">
        <f aca="false">SUM(F28+F40)</f>
        <v>84</v>
      </c>
      <c r="G16" s="69" t="n">
        <v>82</v>
      </c>
      <c r="H16" s="69" t="n">
        <v>82</v>
      </c>
    </row>
    <row r="17" customFormat="false" ht="12" hidden="false" customHeight="true" outlineLevel="0" collapsed="false">
      <c r="H17" s="69"/>
    </row>
    <row r="18" s="173" customFormat="true" ht="12" hidden="false" customHeight="true" outlineLevel="0" collapsed="false">
      <c r="A18" s="173" t="s">
        <v>110</v>
      </c>
      <c r="B18" s="76" t="n">
        <v>19809</v>
      </c>
      <c r="C18" s="76" t="n">
        <v>19281</v>
      </c>
      <c r="D18" s="76" t="n">
        <v>18825</v>
      </c>
      <c r="E18" s="76" t="n">
        <v>18567</v>
      </c>
      <c r="F18" s="76" t="n">
        <v>18384</v>
      </c>
      <c r="G18" s="76" t="n">
        <v>18411</v>
      </c>
      <c r="H18" s="76" t="n">
        <v>18298</v>
      </c>
    </row>
    <row r="20" customFormat="false" ht="12" hidden="false" customHeight="true" outlineLevel="0" collapsed="false">
      <c r="B20" s="121" t="s">
        <v>97</v>
      </c>
      <c r="C20" s="121"/>
      <c r="D20" s="121"/>
      <c r="E20" s="121"/>
      <c r="F20" s="121"/>
      <c r="G20" s="121"/>
      <c r="H20" s="121"/>
    </row>
    <row r="21" customFormat="false" ht="12" hidden="false" customHeight="true" outlineLevel="0" collapsed="false">
      <c r="A21" s="12" t="s">
        <v>100</v>
      </c>
      <c r="B21" s="69" t="n">
        <v>593</v>
      </c>
      <c r="C21" s="69" t="n">
        <v>671</v>
      </c>
      <c r="D21" s="69" t="n">
        <v>713</v>
      </c>
      <c r="E21" s="69" t="n">
        <v>729</v>
      </c>
      <c r="F21" s="69" t="n">
        <v>780</v>
      </c>
      <c r="G21" s="69" t="n">
        <v>744</v>
      </c>
      <c r="H21" s="69" t="n">
        <v>717</v>
      </c>
    </row>
    <row r="22" customFormat="false" ht="12" hidden="false" customHeight="true" outlineLevel="0" collapsed="false">
      <c r="A22" s="12" t="s">
        <v>101</v>
      </c>
      <c r="B22" s="69" t="n">
        <v>514</v>
      </c>
      <c r="C22" s="69" t="n">
        <v>474</v>
      </c>
      <c r="D22" s="69" t="n">
        <v>391</v>
      </c>
      <c r="E22" s="69" t="n">
        <v>375</v>
      </c>
      <c r="F22" s="69" t="n">
        <v>382</v>
      </c>
      <c r="G22" s="69" t="n">
        <v>402</v>
      </c>
      <c r="H22" s="69" t="n">
        <v>441</v>
      </c>
    </row>
    <row r="23" customFormat="false" ht="12" hidden="false" customHeight="true" outlineLevel="0" collapsed="false">
      <c r="A23" s="12" t="s">
        <v>102</v>
      </c>
      <c r="B23" s="69" t="n">
        <v>820</v>
      </c>
      <c r="C23" s="69" t="n">
        <v>718</v>
      </c>
      <c r="D23" s="69" t="n">
        <v>734</v>
      </c>
      <c r="E23" s="69" t="n">
        <v>771</v>
      </c>
      <c r="F23" s="69" t="n">
        <v>777</v>
      </c>
      <c r="G23" s="69" t="n">
        <v>808</v>
      </c>
      <c r="H23" s="69" t="n">
        <v>850</v>
      </c>
    </row>
    <row r="24" customFormat="false" ht="12" hidden="false" customHeight="true" outlineLevel="0" collapsed="false">
      <c r="A24" s="12" t="s">
        <v>103</v>
      </c>
      <c r="B24" s="69" t="n">
        <v>1487</v>
      </c>
      <c r="C24" s="69" t="n">
        <v>1444</v>
      </c>
      <c r="D24" s="69" t="n">
        <v>1368</v>
      </c>
      <c r="E24" s="69" t="n">
        <v>1316</v>
      </c>
      <c r="F24" s="69" t="n">
        <v>1296</v>
      </c>
      <c r="G24" s="69" t="n">
        <v>1348</v>
      </c>
      <c r="H24" s="69" t="n">
        <v>1322</v>
      </c>
    </row>
    <row r="25" customFormat="false" ht="12" hidden="false" customHeight="true" outlineLevel="0" collapsed="false">
      <c r="A25" s="12" t="s">
        <v>104</v>
      </c>
      <c r="B25" s="69" t="n">
        <v>320</v>
      </c>
      <c r="C25" s="69" t="n">
        <v>294</v>
      </c>
      <c r="D25" s="69" t="n">
        <v>302</v>
      </c>
      <c r="E25" s="69" t="n">
        <v>300</v>
      </c>
      <c r="F25" s="69" t="n">
        <v>288</v>
      </c>
      <c r="G25" s="69" t="n">
        <v>271</v>
      </c>
      <c r="H25" s="69" t="n">
        <v>264</v>
      </c>
    </row>
    <row r="26" customFormat="false" ht="12" hidden="false" customHeight="true" outlineLevel="0" collapsed="false">
      <c r="A26" s="172" t="s">
        <v>281</v>
      </c>
      <c r="B26" s="73" t="n">
        <v>159</v>
      </c>
      <c r="C26" s="73" t="n">
        <v>138</v>
      </c>
      <c r="D26" s="73" t="n">
        <v>136</v>
      </c>
      <c r="E26" s="73" t="n">
        <v>127</v>
      </c>
      <c r="F26" s="73" t="n">
        <v>126</v>
      </c>
      <c r="G26" s="73" t="n">
        <v>117</v>
      </c>
      <c r="H26" s="73" t="n">
        <v>115</v>
      </c>
    </row>
    <row r="27" customFormat="false" ht="12" hidden="false" customHeight="true" outlineLevel="0" collapsed="false">
      <c r="A27" s="172"/>
      <c r="B27" s="73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12" t="s">
        <v>106</v>
      </c>
      <c r="B28" s="69" t="n">
        <v>19</v>
      </c>
      <c r="C28" s="69" t="n">
        <v>23</v>
      </c>
      <c r="D28" s="69" t="n">
        <v>19</v>
      </c>
      <c r="E28" s="69" t="n">
        <v>19</v>
      </c>
      <c r="F28" s="69" t="n">
        <v>19</v>
      </c>
      <c r="G28" s="69" t="n">
        <v>19</v>
      </c>
      <c r="H28" s="69" t="n">
        <v>20</v>
      </c>
    </row>
    <row r="29" customFormat="false" ht="12" hidden="false" customHeight="true" outlineLevel="0" collapsed="false">
      <c r="B29" s="69"/>
      <c r="C29" s="69"/>
      <c r="D29" s="69"/>
      <c r="E29" s="69"/>
      <c r="F29" s="69"/>
      <c r="G29" s="69"/>
      <c r="H29" s="69"/>
    </row>
    <row r="30" s="173" customFormat="true" ht="12" hidden="false" customHeight="true" outlineLevel="0" collapsed="false">
      <c r="A30" s="173" t="s">
        <v>110</v>
      </c>
      <c r="B30" s="76" t="n">
        <v>3753</v>
      </c>
      <c r="C30" s="76" t="n">
        <v>3624</v>
      </c>
      <c r="D30" s="76" t="n">
        <v>3527</v>
      </c>
      <c r="E30" s="76" t="n">
        <v>3510</v>
      </c>
      <c r="F30" s="76" t="n">
        <v>3542</v>
      </c>
      <c r="G30" s="76" t="n">
        <v>3592</v>
      </c>
      <c r="H30" s="76" t="n">
        <v>3614</v>
      </c>
    </row>
    <row r="32" customFormat="false" ht="12" hidden="false" customHeight="true" outlineLevel="0" collapsed="false">
      <c r="B32" s="121" t="s">
        <v>98</v>
      </c>
      <c r="C32" s="121"/>
      <c r="D32" s="121"/>
      <c r="E32" s="121"/>
      <c r="F32" s="121"/>
      <c r="G32" s="121"/>
      <c r="H32" s="121"/>
    </row>
    <row r="33" customFormat="false" ht="12" hidden="false" customHeight="true" outlineLevel="0" collapsed="false">
      <c r="A33" s="12" t="s">
        <v>100</v>
      </c>
      <c r="B33" s="69" t="n">
        <v>6224</v>
      </c>
      <c r="C33" s="69" t="n">
        <v>6624</v>
      </c>
      <c r="D33" s="69" t="n">
        <v>6714</v>
      </c>
      <c r="E33" s="69" t="n">
        <v>6764</v>
      </c>
      <c r="F33" s="69" t="n">
        <v>6832</v>
      </c>
      <c r="G33" s="69" t="n">
        <v>6633</v>
      </c>
      <c r="H33" s="69" t="n">
        <v>6579</v>
      </c>
    </row>
    <row r="34" customFormat="false" ht="12" hidden="false" customHeight="true" outlineLevel="0" collapsed="false">
      <c r="A34" s="12" t="s">
        <v>101</v>
      </c>
      <c r="B34" s="69" t="n">
        <v>1477</v>
      </c>
      <c r="C34" s="69" t="n">
        <v>1326</v>
      </c>
      <c r="D34" s="69" t="n">
        <v>1062</v>
      </c>
      <c r="E34" s="69" t="n">
        <v>983</v>
      </c>
      <c r="F34" s="69" t="n">
        <v>941</v>
      </c>
      <c r="G34" s="69" t="n">
        <v>994</v>
      </c>
      <c r="H34" s="69" t="n">
        <v>1029</v>
      </c>
    </row>
    <row r="35" customFormat="false" ht="12" hidden="false" customHeight="true" outlineLevel="0" collapsed="false">
      <c r="A35" s="12" t="s">
        <v>102</v>
      </c>
      <c r="B35" s="69" t="n">
        <v>2798</v>
      </c>
      <c r="C35" s="69" t="n">
        <v>2487</v>
      </c>
      <c r="D35" s="69" t="n">
        <v>2527</v>
      </c>
      <c r="E35" s="69" t="n">
        <v>2557</v>
      </c>
      <c r="F35" s="69" t="n">
        <v>2539</v>
      </c>
      <c r="G35" s="69" t="n">
        <v>2658</v>
      </c>
      <c r="H35" s="69" t="n">
        <v>2688</v>
      </c>
    </row>
    <row r="36" customFormat="false" ht="12" hidden="false" customHeight="true" outlineLevel="0" collapsed="false">
      <c r="A36" s="12" t="s">
        <v>103</v>
      </c>
      <c r="B36" s="69" t="n">
        <v>3393</v>
      </c>
      <c r="C36" s="69" t="n">
        <v>3300</v>
      </c>
      <c r="D36" s="69" t="n">
        <v>3108</v>
      </c>
      <c r="E36" s="69" t="n">
        <v>2930</v>
      </c>
      <c r="F36" s="69" t="n">
        <v>2792</v>
      </c>
      <c r="G36" s="69" t="n">
        <v>2841</v>
      </c>
      <c r="H36" s="69" t="n">
        <v>2759</v>
      </c>
    </row>
    <row r="37" customFormat="false" ht="12" hidden="false" customHeight="true" outlineLevel="0" collapsed="false">
      <c r="A37" s="12" t="s">
        <v>104</v>
      </c>
      <c r="B37" s="69" t="n">
        <v>2108</v>
      </c>
      <c r="C37" s="69" t="n">
        <v>1848</v>
      </c>
      <c r="D37" s="69" t="n">
        <v>1824</v>
      </c>
      <c r="E37" s="69" t="n">
        <v>1760</v>
      </c>
      <c r="F37" s="69" t="n">
        <v>1673</v>
      </c>
      <c r="G37" s="69" t="n">
        <v>1630</v>
      </c>
      <c r="H37" s="69" t="n">
        <v>1567</v>
      </c>
    </row>
    <row r="38" customFormat="false" ht="12" hidden="false" customHeight="true" outlineLevel="0" collapsed="false">
      <c r="A38" s="172" t="s">
        <v>281</v>
      </c>
      <c r="B38" s="73" t="n">
        <v>1029</v>
      </c>
      <c r="C38" s="73" t="n">
        <v>847</v>
      </c>
      <c r="D38" s="73" t="n">
        <v>818</v>
      </c>
      <c r="E38" s="73" t="n">
        <v>789</v>
      </c>
      <c r="F38" s="73" t="n">
        <v>740</v>
      </c>
      <c r="G38" s="73" t="n">
        <v>705</v>
      </c>
      <c r="H38" s="73" t="n">
        <v>655</v>
      </c>
    </row>
    <row r="39" customFormat="false" ht="12" hidden="false" customHeight="true" outlineLevel="0" collapsed="false">
      <c r="A39" s="172"/>
      <c r="B39" s="73"/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12" t="s">
        <v>106</v>
      </c>
      <c r="B40" s="69" t="n">
        <v>56</v>
      </c>
      <c r="C40" s="69" t="n">
        <v>72</v>
      </c>
      <c r="D40" s="69" t="n">
        <v>63</v>
      </c>
      <c r="E40" s="69" t="n">
        <v>63</v>
      </c>
      <c r="F40" s="69" t="n">
        <v>65</v>
      </c>
      <c r="G40" s="69" t="n">
        <v>63</v>
      </c>
      <c r="H40" s="69" t="n">
        <v>62</v>
      </c>
    </row>
    <row r="41" customFormat="false" ht="12" hidden="false" customHeight="true" outlineLevel="0" collapsed="false">
      <c r="B41" s="69"/>
      <c r="C41" s="69"/>
      <c r="D41" s="69"/>
      <c r="E41" s="69"/>
      <c r="F41" s="69"/>
      <c r="G41" s="69"/>
      <c r="H41" s="69"/>
    </row>
    <row r="42" s="173" customFormat="true" ht="12" hidden="false" customHeight="true" outlineLevel="0" collapsed="false">
      <c r="A42" s="173" t="s">
        <v>110</v>
      </c>
      <c r="B42" s="76" t="n">
        <v>16056</v>
      </c>
      <c r="C42" s="76" t="n">
        <v>15657</v>
      </c>
      <c r="D42" s="76" t="n">
        <v>15298</v>
      </c>
      <c r="E42" s="76" t="n">
        <v>15057</v>
      </c>
      <c r="F42" s="76" t="n">
        <v>14842</v>
      </c>
      <c r="G42" s="76" t="n">
        <v>14819</v>
      </c>
      <c r="H42" s="76" t="n">
        <v>14684</v>
      </c>
    </row>
    <row r="64" customFormat="false" ht="12" hidden="false" customHeight="true" outlineLevel="0" collapsed="false">
      <c r="B64" s="12" t="s">
        <v>252</v>
      </c>
    </row>
    <row r="126" customFormat="false" ht="12" hidden="false" customHeight="true" outlineLevel="0" collapsed="false">
      <c r="A126" s="12" t="s">
        <v>252</v>
      </c>
    </row>
  </sheetData>
  <mergeCells count="30">
    <mergeCell ref="A1:F1"/>
    <mergeCell ref="A4:A5"/>
    <mergeCell ref="B4:H4"/>
    <mergeCell ref="B7:H7"/>
    <mergeCell ref="A14:A15"/>
    <mergeCell ref="B14:B15"/>
    <mergeCell ref="C14:C15"/>
    <mergeCell ref="D14:D15"/>
    <mergeCell ref="E14:E15"/>
    <mergeCell ref="F14:F15"/>
    <mergeCell ref="G14:G15"/>
    <mergeCell ref="H14:H15"/>
    <mergeCell ref="B20:H20"/>
    <mergeCell ref="A26:A27"/>
    <mergeCell ref="B26:B27"/>
    <mergeCell ref="C26:C27"/>
    <mergeCell ref="D26:D27"/>
    <mergeCell ref="E26:E27"/>
    <mergeCell ref="F26:F27"/>
    <mergeCell ref="G26:G27"/>
    <mergeCell ref="H26:H27"/>
    <mergeCell ref="B32:H32"/>
    <mergeCell ref="A38:A39"/>
    <mergeCell ref="B38:B39"/>
    <mergeCell ref="C38:C39"/>
    <mergeCell ref="D38:D39"/>
    <mergeCell ref="E38:E39"/>
    <mergeCell ref="F38:F39"/>
    <mergeCell ref="G38:G39"/>
    <mergeCell ref="H38:H39"/>
  </mergeCells>
  <hyperlinks>
    <hyperlink ref="A1" r:id="rId1" location="Inhaltsverzeichnis!A49" display="10    Lehrkräfte in den Schuljahren 2006/2007 bis 2012/2013 nach Schulformen"/>
    <hyperlink ref="A2" r:id="rId2" location="Inhaltsverzeichnis!A49" display="10.1 Lehrkräfte insgesam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8" min="2" style="0" width="8.28"/>
  </cols>
  <sheetData>
    <row r="1" s="26" customFormat="true" ht="12" hidden="false" customHeight="true" outlineLevel="0" collapsed="false">
      <c r="A1" s="88" t="s">
        <v>277</v>
      </c>
      <c r="B1" s="88"/>
      <c r="C1" s="88"/>
      <c r="D1" s="88"/>
      <c r="E1" s="88"/>
      <c r="F1" s="88"/>
      <c r="G1" s="174"/>
      <c r="H1" s="174"/>
    </row>
    <row r="2" s="26" customFormat="true" ht="12" hidden="false" customHeight="true" outlineLevel="0" collapsed="false">
      <c r="A2" s="37" t="s">
        <v>282</v>
      </c>
      <c r="B2" s="37"/>
      <c r="C2" s="37"/>
      <c r="D2" s="37"/>
      <c r="E2" s="37"/>
      <c r="F2" s="37"/>
      <c r="G2" s="174"/>
      <c r="H2" s="174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  <c r="G3" s="89"/>
      <c r="H3" s="89"/>
    </row>
    <row r="4" customFormat="false" ht="12" hidden="false" customHeight="true" outlineLevel="0" collapsed="false">
      <c r="A4" s="122" t="s">
        <v>119</v>
      </c>
      <c r="B4" s="112" t="s">
        <v>72</v>
      </c>
      <c r="C4" s="112"/>
      <c r="D4" s="112"/>
      <c r="E4" s="112"/>
      <c r="F4" s="112"/>
      <c r="G4" s="112"/>
      <c r="H4" s="112"/>
    </row>
    <row r="5" customFormat="false" ht="12" hidden="false" customHeight="true" outlineLevel="0" collapsed="false">
      <c r="A5" s="122"/>
      <c r="B5" s="113" t="s">
        <v>279</v>
      </c>
      <c r="C5" s="113" t="s">
        <v>280</v>
      </c>
      <c r="D5" s="168" t="s">
        <v>178</v>
      </c>
      <c r="E5" s="168" t="s">
        <v>179</v>
      </c>
      <c r="F5" s="168" t="s">
        <v>180</v>
      </c>
      <c r="G5" s="114" t="s">
        <v>181</v>
      </c>
      <c r="H5" s="175" t="s">
        <v>182</v>
      </c>
    </row>
    <row r="6" customFormat="false" ht="12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</row>
    <row r="7" customFormat="false" ht="12" hidden="false" customHeight="true" outlineLevel="0" collapsed="false">
      <c r="A7" s="177"/>
      <c r="B7" s="178" t="s">
        <v>173</v>
      </c>
      <c r="C7" s="178"/>
      <c r="D7" s="178"/>
      <c r="E7" s="178"/>
      <c r="F7" s="178"/>
      <c r="G7" s="178"/>
      <c r="H7" s="178"/>
    </row>
    <row r="8" customFormat="false" ht="12" hidden="false" customHeight="true" outlineLevel="0" collapsed="false">
      <c r="A8" s="71" t="s">
        <v>100</v>
      </c>
      <c r="B8" s="69" t="n">
        <v>6673</v>
      </c>
      <c r="C8" s="69" t="n">
        <v>7105</v>
      </c>
      <c r="D8" s="69" t="n">
        <v>7193</v>
      </c>
      <c r="E8" s="69" t="n">
        <v>7161</v>
      </c>
      <c r="F8" s="69" t="n">
        <v>7255</v>
      </c>
      <c r="G8" s="69" t="n">
        <v>7046</v>
      </c>
      <c r="H8" s="69" t="n">
        <v>7028</v>
      </c>
    </row>
    <row r="9" customFormat="false" ht="12" hidden="false" customHeight="true" outlineLevel="0" collapsed="false">
      <c r="A9" s="71" t="s">
        <v>101</v>
      </c>
      <c r="B9" s="69" t="n">
        <v>1954</v>
      </c>
      <c r="C9" s="69" t="n">
        <v>1759</v>
      </c>
      <c r="D9" s="69" t="n">
        <v>1398</v>
      </c>
      <c r="E9" s="69" t="n">
        <v>1267</v>
      </c>
      <c r="F9" s="69" t="n">
        <v>1269</v>
      </c>
      <c r="G9" s="69" t="n">
        <v>1334</v>
      </c>
      <c r="H9" s="69" t="n">
        <v>1397</v>
      </c>
    </row>
    <row r="10" customFormat="false" ht="12" hidden="false" customHeight="true" outlineLevel="0" collapsed="false">
      <c r="A10" s="71" t="s">
        <v>102</v>
      </c>
      <c r="B10" s="69" t="n">
        <v>3579</v>
      </c>
      <c r="C10" s="69" t="n">
        <v>3146</v>
      </c>
      <c r="D10" s="69" t="n">
        <v>3181</v>
      </c>
      <c r="E10" s="69" t="n">
        <v>3247</v>
      </c>
      <c r="F10" s="69" t="n">
        <v>3213</v>
      </c>
      <c r="G10" s="69" t="n">
        <v>3350</v>
      </c>
      <c r="H10" s="69" t="n">
        <v>3415</v>
      </c>
    </row>
    <row r="11" customFormat="false" ht="12" hidden="false" customHeight="true" outlineLevel="0" collapsed="false">
      <c r="A11" s="71" t="s">
        <v>103</v>
      </c>
      <c r="B11" s="69" t="n">
        <v>4722</v>
      </c>
      <c r="C11" s="69" t="n">
        <v>4588</v>
      </c>
      <c r="D11" s="69" t="n">
        <v>4309</v>
      </c>
      <c r="E11" s="69" t="n">
        <v>4067</v>
      </c>
      <c r="F11" s="69" t="n">
        <v>3914</v>
      </c>
      <c r="G11" s="69" t="n">
        <v>3972</v>
      </c>
      <c r="H11" s="69" t="n">
        <v>3894</v>
      </c>
    </row>
    <row r="12" customFormat="false" ht="12" hidden="false" customHeight="true" outlineLevel="0" collapsed="false">
      <c r="A12" s="71" t="s">
        <v>104</v>
      </c>
      <c r="B12" s="69" t="n">
        <v>2413</v>
      </c>
      <c r="C12" s="69" t="n">
        <v>2134</v>
      </c>
      <c r="D12" s="69" t="n">
        <v>2114</v>
      </c>
      <c r="E12" s="69" t="n">
        <v>2046</v>
      </c>
      <c r="F12" s="69" t="n">
        <v>1934</v>
      </c>
      <c r="G12" s="69" t="n">
        <v>1882</v>
      </c>
      <c r="H12" s="69" t="n">
        <v>1814</v>
      </c>
    </row>
    <row r="13" customFormat="false" ht="12" hidden="false" customHeight="true" outlineLevel="0" collapsed="false">
      <c r="A13" s="72" t="s">
        <v>283</v>
      </c>
      <c r="B13" s="73" t="n">
        <v>1181</v>
      </c>
      <c r="C13" s="73" t="n">
        <v>983</v>
      </c>
      <c r="D13" s="73" t="n">
        <v>953</v>
      </c>
      <c r="E13" s="73" t="n">
        <v>913</v>
      </c>
      <c r="F13" s="73" t="n">
        <v>853</v>
      </c>
      <c r="G13" s="73" t="n">
        <v>817</v>
      </c>
      <c r="H13" s="73" t="n">
        <v>766</v>
      </c>
    </row>
    <row r="14" customFormat="false" ht="12" hidden="false" customHeight="true" outlineLevel="0" collapsed="false">
      <c r="A14" s="72"/>
      <c r="B14" s="73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1" t="s">
        <v>106</v>
      </c>
      <c r="B15" s="69" t="n">
        <v>75</v>
      </c>
      <c r="C15" s="69" t="n">
        <v>95</v>
      </c>
      <c r="D15" s="69" t="n">
        <v>82</v>
      </c>
      <c r="E15" s="69" t="n">
        <v>82</v>
      </c>
      <c r="F15" s="69" t="n">
        <v>82</v>
      </c>
      <c r="G15" s="69" t="n">
        <v>80</v>
      </c>
      <c r="H15" s="69" t="n">
        <v>77</v>
      </c>
    </row>
    <row r="16" customFormat="false" ht="12" hidden="false" customHeight="true" outlineLevel="0" collapsed="false">
      <c r="A16" s="71"/>
      <c r="B16" s="69"/>
      <c r="C16" s="69"/>
      <c r="D16" s="69"/>
      <c r="E16" s="69"/>
      <c r="F16" s="69"/>
      <c r="G16" s="69"/>
      <c r="H16" s="69"/>
    </row>
    <row r="17" s="78" customFormat="true" ht="12" hidden="false" customHeight="true" outlineLevel="0" collapsed="false">
      <c r="A17" s="75" t="s">
        <v>110</v>
      </c>
      <c r="B17" s="76" t="n">
        <v>19416</v>
      </c>
      <c r="C17" s="76" t="n">
        <v>18827</v>
      </c>
      <c r="D17" s="76" t="n">
        <v>18277</v>
      </c>
      <c r="E17" s="76" t="n">
        <v>17870</v>
      </c>
      <c r="F17" s="76" t="n">
        <v>17667</v>
      </c>
      <c r="G17" s="76" t="n">
        <v>17664</v>
      </c>
      <c r="H17" s="76" t="n">
        <v>17625</v>
      </c>
    </row>
    <row r="18" customFormat="false" ht="12" hidden="false" customHeight="true" outlineLevel="0" collapsed="false">
      <c r="A18" s="81"/>
      <c r="B18" s="81"/>
      <c r="C18" s="81"/>
      <c r="D18" s="81"/>
      <c r="E18" s="81"/>
      <c r="F18" s="81"/>
      <c r="G18" s="81"/>
      <c r="H18" s="81"/>
    </row>
    <row r="19" customFormat="false" ht="12.75" hidden="false" customHeight="true" outlineLevel="0" collapsed="false">
      <c r="A19" s="177"/>
      <c r="B19" s="178" t="s">
        <v>97</v>
      </c>
      <c r="C19" s="178"/>
      <c r="D19" s="178"/>
      <c r="E19" s="178"/>
      <c r="F19" s="178"/>
      <c r="G19" s="178"/>
      <c r="H19" s="178"/>
    </row>
    <row r="20" customFormat="false" ht="12" hidden="false" customHeight="true" outlineLevel="0" collapsed="false">
      <c r="A20" s="71" t="s">
        <v>100</v>
      </c>
      <c r="B20" s="69" t="n">
        <v>557</v>
      </c>
      <c r="C20" s="69" t="n">
        <v>617</v>
      </c>
      <c r="D20" s="69" t="n">
        <v>651</v>
      </c>
      <c r="E20" s="69" t="n">
        <v>630</v>
      </c>
      <c r="F20" s="69" t="n">
        <v>669</v>
      </c>
      <c r="G20" s="69" t="n">
        <v>648</v>
      </c>
      <c r="H20" s="69" t="n">
        <v>643</v>
      </c>
    </row>
    <row r="21" customFormat="false" ht="12" hidden="false" customHeight="true" outlineLevel="0" collapsed="false">
      <c r="A21" s="71" t="s">
        <v>101</v>
      </c>
      <c r="B21" s="69" t="n">
        <v>504</v>
      </c>
      <c r="C21" s="69" t="n">
        <v>463</v>
      </c>
      <c r="D21" s="69" t="n">
        <v>375</v>
      </c>
      <c r="E21" s="69" t="n">
        <v>335</v>
      </c>
      <c r="F21" s="69" t="n">
        <v>360</v>
      </c>
      <c r="G21" s="69" t="n">
        <v>384</v>
      </c>
      <c r="H21" s="69" t="n">
        <v>414</v>
      </c>
    </row>
    <row r="22" customFormat="false" ht="12" hidden="false" customHeight="true" outlineLevel="0" collapsed="false">
      <c r="A22" s="71" t="s">
        <v>102</v>
      </c>
      <c r="B22" s="69" t="n">
        <v>803</v>
      </c>
      <c r="C22" s="69" t="n">
        <v>691</v>
      </c>
      <c r="D22" s="69" t="n">
        <v>700</v>
      </c>
      <c r="E22" s="69" t="n">
        <v>736</v>
      </c>
      <c r="F22" s="69" t="n">
        <v>736</v>
      </c>
      <c r="G22" s="69" t="n">
        <v>758</v>
      </c>
      <c r="H22" s="69" t="n">
        <v>796</v>
      </c>
    </row>
    <row r="23" customFormat="false" ht="12" hidden="false" customHeight="true" outlineLevel="0" collapsed="false">
      <c r="A23" s="71" t="s">
        <v>103</v>
      </c>
      <c r="B23" s="69" t="n">
        <v>1429</v>
      </c>
      <c r="C23" s="69" t="n">
        <v>1386</v>
      </c>
      <c r="D23" s="69" t="n">
        <v>1307</v>
      </c>
      <c r="E23" s="69" t="n">
        <v>1246</v>
      </c>
      <c r="F23" s="69" t="n">
        <v>1226</v>
      </c>
      <c r="G23" s="69" t="n">
        <v>1259</v>
      </c>
      <c r="H23" s="69" t="n">
        <v>1249</v>
      </c>
    </row>
    <row r="24" customFormat="false" ht="12" hidden="false" customHeight="true" outlineLevel="0" collapsed="false">
      <c r="A24" s="71" t="s">
        <v>104</v>
      </c>
      <c r="B24" s="69" t="n">
        <v>315</v>
      </c>
      <c r="C24" s="69" t="n">
        <v>294</v>
      </c>
      <c r="D24" s="69" t="n">
        <v>298</v>
      </c>
      <c r="E24" s="69" t="n">
        <v>295</v>
      </c>
      <c r="F24" s="69" t="n">
        <v>275</v>
      </c>
      <c r="G24" s="69" t="n">
        <v>266</v>
      </c>
      <c r="H24" s="69" t="n">
        <v>259</v>
      </c>
    </row>
    <row r="25" customFormat="false" ht="12" hidden="false" customHeight="true" outlineLevel="0" collapsed="false">
      <c r="A25" s="72" t="s">
        <v>283</v>
      </c>
      <c r="B25" s="73" t="n">
        <v>156</v>
      </c>
      <c r="C25" s="73" t="n">
        <v>138</v>
      </c>
      <c r="D25" s="73" t="n">
        <v>136</v>
      </c>
      <c r="E25" s="73" t="n">
        <v>127</v>
      </c>
      <c r="F25" s="73" t="n">
        <v>120</v>
      </c>
      <c r="G25" s="73" t="n">
        <v>115</v>
      </c>
      <c r="H25" s="73" t="n">
        <v>114</v>
      </c>
    </row>
    <row r="26" customFormat="false" ht="12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  <c r="J26" s="179"/>
      <c r="K26" s="180"/>
    </row>
    <row r="27" customFormat="false" ht="12" hidden="false" customHeight="true" outlineLevel="0" collapsed="false">
      <c r="A27" s="71" t="s">
        <v>106</v>
      </c>
      <c r="B27" s="69" t="n">
        <v>19</v>
      </c>
      <c r="C27" s="69" t="n">
        <v>23</v>
      </c>
      <c r="D27" s="69" t="n">
        <v>19</v>
      </c>
      <c r="E27" s="69" t="n">
        <v>19</v>
      </c>
      <c r="F27" s="69" t="n">
        <v>19</v>
      </c>
      <c r="G27" s="69" t="n">
        <v>19</v>
      </c>
      <c r="H27" s="69" t="n">
        <v>20</v>
      </c>
    </row>
    <row r="28" customFormat="false" ht="12" hidden="false" customHeight="true" outlineLevel="0" collapsed="false">
      <c r="A28" s="71"/>
      <c r="B28" s="69"/>
      <c r="C28" s="69"/>
      <c r="D28" s="69"/>
      <c r="E28" s="69"/>
      <c r="F28" s="69"/>
      <c r="G28" s="69"/>
      <c r="H28" s="69"/>
    </row>
    <row r="29" s="78" customFormat="true" ht="12" hidden="false" customHeight="true" outlineLevel="0" collapsed="false">
      <c r="A29" s="75" t="s">
        <v>110</v>
      </c>
      <c r="B29" s="76" t="n">
        <v>3627</v>
      </c>
      <c r="C29" s="76" t="n">
        <v>3474</v>
      </c>
      <c r="D29" s="76" t="n">
        <v>3350</v>
      </c>
      <c r="E29" s="76" t="n">
        <v>3261</v>
      </c>
      <c r="F29" s="76" t="n">
        <v>3285</v>
      </c>
      <c r="G29" s="76" t="n">
        <v>3334</v>
      </c>
      <c r="H29" s="76" t="n">
        <v>3381</v>
      </c>
    </row>
    <row r="30" customFormat="false" ht="12" hidden="false" customHeight="true" outlineLevel="0" collapsed="false">
      <c r="A30" s="81"/>
      <c r="B30" s="81"/>
      <c r="C30" s="81"/>
      <c r="D30" s="81"/>
      <c r="E30" s="81"/>
      <c r="F30" s="81"/>
      <c r="G30" s="81"/>
      <c r="H30" s="81"/>
    </row>
    <row r="31" customFormat="false" ht="12" hidden="false" customHeight="true" outlineLevel="0" collapsed="false">
      <c r="A31" s="177"/>
      <c r="B31" s="178" t="s">
        <v>98</v>
      </c>
      <c r="C31" s="178"/>
      <c r="D31" s="178"/>
      <c r="E31" s="178"/>
      <c r="F31" s="178"/>
      <c r="G31" s="178"/>
      <c r="H31" s="178"/>
    </row>
    <row r="32" customFormat="false" ht="12" hidden="false" customHeight="true" outlineLevel="0" collapsed="false">
      <c r="A32" s="71" t="s">
        <v>100</v>
      </c>
      <c r="B32" s="69" t="n">
        <v>6116</v>
      </c>
      <c r="C32" s="69" t="n">
        <v>6488</v>
      </c>
      <c r="D32" s="69" t="n">
        <v>6542</v>
      </c>
      <c r="E32" s="69" t="n">
        <v>6531</v>
      </c>
      <c r="F32" s="69" t="n">
        <v>6586</v>
      </c>
      <c r="G32" s="69" t="n">
        <v>6398</v>
      </c>
      <c r="H32" s="69" t="n">
        <v>6385</v>
      </c>
    </row>
    <row r="33" customFormat="false" ht="12" hidden="false" customHeight="true" outlineLevel="0" collapsed="false">
      <c r="A33" s="71" t="s">
        <v>101</v>
      </c>
      <c r="B33" s="69" t="n">
        <v>1450</v>
      </c>
      <c r="C33" s="69" t="n">
        <v>1296</v>
      </c>
      <c r="D33" s="69" t="n">
        <v>1023</v>
      </c>
      <c r="E33" s="69" t="n">
        <v>932</v>
      </c>
      <c r="F33" s="69" t="n">
        <v>909</v>
      </c>
      <c r="G33" s="69" t="n">
        <v>950</v>
      </c>
      <c r="H33" s="69" t="n">
        <v>983</v>
      </c>
    </row>
    <row r="34" customFormat="false" ht="12" hidden="false" customHeight="true" outlineLevel="0" collapsed="false">
      <c r="A34" s="71" t="s">
        <v>102</v>
      </c>
      <c r="B34" s="69" t="n">
        <v>2776</v>
      </c>
      <c r="C34" s="69" t="n">
        <v>2455</v>
      </c>
      <c r="D34" s="69" t="n">
        <v>2481</v>
      </c>
      <c r="E34" s="69" t="n">
        <v>2511</v>
      </c>
      <c r="F34" s="69" t="n">
        <v>2477</v>
      </c>
      <c r="G34" s="69" t="n">
        <v>2592</v>
      </c>
      <c r="H34" s="69" t="n">
        <v>2619</v>
      </c>
    </row>
    <row r="35" customFormat="false" ht="12" hidden="false" customHeight="true" outlineLevel="0" collapsed="false">
      <c r="A35" s="71" t="s">
        <v>103</v>
      </c>
      <c r="B35" s="69" t="n">
        <v>3293</v>
      </c>
      <c r="C35" s="69" t="n">
        <v>3202</v>
      </c>
      <c r="D35" s="69" t="n">
        <v>3002</v>
      </c>
      <c r="E35" s="69" t="n">
        <v>2821</v>
      </c>
      <c r="F35" s="69" t="n">
        <v>2688</v>
      </c>
      <c r="G35" s="69" t="n">
        <v>2713</v>
      </c>
      <c r="H35" s="69" t="n">
        <v>2645</v>
      </c>
    </row>
    <row r="36" customFormat="false" ht="12" hidden="false" customHeight="true" outlineLevel="0" collapsed="false">
      <c r="A36" s="71" t="s">
        <v>104</v>
      </c>
      <c r="B36" s="69" t="n">
        <v>2098</v>
      </c>
      <c r="C36" s="69" t="n">
        <v>1840</v>
      </c>
      <c r="D36" s="69" t="n">
        <v>1816</v>
      </c>
      <c r="E36" s="69" t="n">
        <v>1751</v>
      </c>
      <c r="F36" s="69" t="n">
        <v>1659</v>
      </c>
      <c r="G36" s="69" t="n">
        <v>1616</v>
      </c>
      <c r="H36" s="69" t="n">
        <v>1555</v>
      </c>
    </row>
    <row r="37" customFormat="false" ht="12" hidden="false" customHeight="true" outlineLevel="0" collapsed="false">
      <c r="A37" s="72" t="s">
        <v>284</v>
      </c>
      <c r="B37" s="73" t="n">
        <v>1025</v>
      </c>
      <c r="C37" s="73" t="n">
        <v>845</v>
      </c>
      <c r="D37" s="73" t="n">
        <v>817</v>
      </c>
      <c r="E37" s="73" t="n">
        <v>786</v>
      </c>
      <c r="F37" s="73" t="n">
        <v>733</v>
      </c>
      <c r="G37" s="73" t="n">
        <v>702</v>
      </c>
      <c r="H37" s="73" t="n">
        <v>652</v>
      </c>
    </row>
    <row r="38" customFormat="false" ht="12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1" t="s">
        <v>106</v>
      </c>
      <c r="B39" s="69" t="n">
        <v>56</v>
      </c>
      <c r="C39" s="69" t="n">
        <v>72</v>
      </c>
      <c r="D39" s="69" t="n">
        <v>63</v>
      </c>
      <c r="E39" s="69" t="n">
        <v>63</v>
      </c>
      <c r="F39" s="69" t="n">
        <v>63</v>
      </c>
      <c r="G39" s="69" t="n">
        <v>61</v>
      </c>
      <c r="H39" s="69" t="n">
        <v>57</v>
      </c>
    </row>
    <row r="40" customFormat="false" ht="12" hidden="false" customHeight="true" outlineLevel="0" collapsed="false">
      <c r="A40" s="71"/>
      <c r="B40" s="69"/>
      <c r="C40" s="69"/>
      <c r="D40" s="69"/>
      <c r="E40" s="69"/>
      <c r="F40" s="69"/>
      <c r="G40" s="69"/>
      <c r="H40" s="69"/>
    </row>
    <row r="41" s="78" customFormat="true" ht="12" hidden="false" customHeight="true" outlineLevel="0" collapsed="false">
      <c r="A41" s="75" t="s">
        <v>110</v>
      </c>
      <c r="B41" s="76" t="n">
        <v>15789</v>
      </c>
      <c r="C41" s="76" t="n">
        <v>15353</v>
      </c>
      <c r="D41" s="76" t="n">
        <v>14927</v>
      </c>
      <c r="E41" s="76" t="n">
        <v>14609</v>
      </c>
      <c r="F41" s="76" t="n">
        <v>14382</v>
      </c>
      <c r="G41" s="76" t="n">
        <v>14330</v>
      </c>
      <c r="H41" s="76" t="n">
        <v>14244</v>
      </c>
    </row>
    <row r="42" customFormat="false" ht="12.75" hidden="false" customHeight="false" outlineLevel="0" collapsed="false">
      <c r="B42" s="181"/>
      <c r="C42" s="181"/>
      <c r="D42" s="181"/>
      <c r="E42" s="181"/>
      <c r="F42" s="181"/>
      <c r="G42" s="181"/>
      <c r="H42" s="181"/>
    </row>
  </sheetData>
  <mergeCells count="34">
    <mergeCell ref="A1:F1"/>
    <mergeCell ref="A3:H3"/>
    <mergeCell ref="A4:A5"/>
    <mergeCell ref="B4:H4"/>
    <mergeCell ref="A6:H6"/>
    <mergeCell ref="B7:H7"/>
    <mergeCell ref="A13:A14"/>
    <mergeCell ref="B13:B14"/>
    <mergeCell ref="C13:C14"/>
    <mergeCell ref="D13:D14"/>
    <mergeCell ref="E13:E14"/>
    <mergeCell ref="F13:F14"/>
    <mergeCell ref="G13:G14"/>
    <mergeCell ref="H13:H14"/>
    <mergeCell ref="A18:H18"/>
    <mergeCell ref="B19:H19"/>
    <mergeCell ref="A25:A26"/>
    <mergeCell ref="B25:B26"/>
    <mergeCell ref="C25:C26"/>
    <mergeCell ref="D25:D26"/>
    <mergeCell ref="E25:E26"/>
    <mergeCell ref="F25:F26"/>
    <mergeCell ref="G25:G26"/>
    <mergeCell ref="H25:H26"/>
    <mergeCell ref="A30:H30"/>
    <mergeCell ref="B31:H31"/>
    <mergeCell ref="A37:A38"/>
    <mergeCell ref="B37:B38"/>
    <mergeCell ref="C37:C38"/>
    <mergeCell ref="D37:D38"/>
    <mergeCell ref="E37:E38"/>
    <mergeCell ref="F37:F38"/>
    <mergeCell ref="G37:G38"/>
    <mergeCell ref="H37:H38"/>
  </mergeCells>
  <hyperlinks>
    <hyperlink ref="A1" r:id="rId1" location="Inhaltsverzeichnis!A52" display="10    Lehrkräfte in den Schuljahren 2006/2007 bis 2012/2013 nach Schulformen"/>
    <hyperlink ref="A2" r:id="rId2" location="Inhaltsverzeichnis!A52" display="10.2 Voll- bzw. teilzeitbeschäftigte Lehrkräf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8" min="2" style="0" width="8.28"/>
  </cols>
  <sheetData>
    <row r="1" customFormat="false" ht="12" hidden="false" customHeight="true" outlineLevel="0" collapsed="false">
      <c r="A1" s="88" t="s">
        <v>285</v>
      </c>
      <c r="B1" s="88"/>
      <c r="C1" s="88"/>
      <c r="D1" s="88"/>
      <c r="E1" s="88"/>
      <c r="F1" s="88"/>
      <c r="G1" s="88"/>
      <c r="H1" s="88"/>
      <c r="I1" s="88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  <c r="G3" s="89"/>
      <c r="H3" s="89"/>
    </row>
    <row r="4" customFormat="false" ht="24" hidden="false" customHeight="true" outlineLevel="0" collapsed="false">
      <c r="A4" s="63" t="s">
        <v>187</v>
      </c>
      <c r="B4" s="182" t="s">
        <v>72</v>
      </c>
      <c r="C4" s="182"/>
      <c r="D4" s="182"/>
      <c r="E4" s="182"/>
      <c r="F4" s="182"/>
      <c r="G4" s="182"/>
      <c r="H4" s="182"/>
    </row>
    <row r="5" customFormat="false" ht="12" hidden="false" customHeight="true" outlineLevel="0" collapsed="false">
      <c r="A5" s="63"/>
      <c r="B5" s="183" t="s">
        <v>279</v>
      </c>
      <c r="C5" s="183" t="s">
        <v>280</v>
      </c>
      <c r="D5" s="183" t="s">
        <v>178</v>
      </c>
      <c r="E5" s="183" t="s">
        <v>179</v>
      </c>
      <c r="F5" s="183" t="s">
        <v>180</v>
      </c>
      <c r="G5" s="184" t="s">
        <v>181</v>
      </c>
      <c r="H5" s="184" t="s">
        <v>182</v>
      </c>
    </row>
    <row r="6" customFormat="false" ht="12" hidden="false" customHeight="true" outlineLevel="0" collapsed="false">
      <c r="A6" s="185"/>
      <c r="B6" s="185"/>
      <c r="C6" s="185"/>
      <c r="D6" s="185"/>
      <c r="E6" s="185"/>
      <c r="F6" s="185"/>
      <c r="G6" s="185"/>
      <c r="H6" s="185"/>
    </row>
    <row r="7" customFormat="false" ht="12" hidden="false" customHeight="true" outlineLevel="0" collapsed="false">
      <c r="A7" s="177"/>
      <c r="B7" s="178" t="s">
        <v>173</v>
      </c>
      <c r="C7" s="178"/>
      <c r="D7" s="178"/>
      <c r="E7" s="178"/>
      <c r="F7" s="178"/>
      <c r="G7" s="178"/>
      <c r="H7" s="178"/>
    </row>
    <row r="8" customFormat="false" ht="12" hidden="false" customHeight="true" outlineLevel="0" collapsed="false">
      <c r="A8" s="147" t="s">
        <v>192</v>
      </c>
      <c r="B8" s="69" t="n">
        <v>72</v>
      </c>
      <c r="C8" s="69" t="n">
        <v>82</v>
      </c>
      <c r="D8" s="69" t="n">
        <v>128</v>
      </c>
      <c r="E8" s="69" t="n">
        <v>189</v>
      </c>
      <c r="F8" s="69" t="n">
        <v>262</v>
      </c>
      <c r="G8" s="69" t="n">
        <v>284</v>
      </c>
      <c r="H8" s="69" t="n">
        <v>314</v>
      </c>
    </row>
    <row r="9" customFormat="false" ht="12" hidden="false" customHeight="true" outlineLevel="0" collapsed="false">
      <c r="A9" s="71" t="s">
        <v>193</v>
      </c>
      <c r="B9" s="69" t="n">
        <v>443</v>
      </c>
      <c r="C9" s="69" t="n">
        <v>423</v>
      </c>
      <c r="D9" s="69" t="n">
        <v>370</v>
      </c>
      <c r="E9" s="69" t="n">
        <v>438</v>
      </c>
      <c r="F9" s="69" t="n">
        <v>634</v>
      </c>
      <c r="G9" s="69" t="n">
        <v>749</v>
      </c>
      <c r="H9" s="69" t="n">
        <v>886</v>
      </c>
    </row>
    <row r="10" customFormat="false" ht="12" hidden="false" customHeight="true" outlineLevel="0" collapsed="false">
      <c r="A10" s="147" t="s">
        <v>194</v>
      </c>
      <c r="B10" s="69" t="n">
        <v>2116</v>
      </c>
      <c r="C10" s="69" t="n">
        <v>1750</v>
      </c>
      <c r="D10" s="69" t="n">
        <v>1335</v>
      </c>
      <c r="E10" s="69" t="n">
        <v>1059</v>
      </c>
      <c r="F10" s="69" t="n">
        <v>916</v>
      </c>
      <c r="G10" s="69" t="n">
        <v>725</v>
      </c>
      <c r="H10" s="69" t="n">
        <v>736</v>
      </c>
    </row>
    <row r="11" customFormat="false" ht="12" hidden="false" customHeight="true" outlineLevel="0" collapsed="false">
      <c r="A11" s="71" t="s">
        <v>195</v>
      </c>
      <c r="B11" s="69" t="n">
        <v>3959</v>
      </c>
      <c r="C11" s="69" t="n">
        <v>3681</v>
      </c>
      <c r="D11" s="69" t="n">
        <v>3369</v>
      </c>
      <c r="E11" s="69" t="n">
        <v>3083</v>
      </c>
      <c r="F11" s="69" t="n">
        <v>2757</v>
      </c>
      <c r="G11" s="69" t="n">
        <v>2370</v>
      </c>
      <c r="H11" s="69" t="n">
        <v>2010</v>
      </c>
    </row>
    <row r="12" customFormat="false" ht="12" hidden="false" customHeight="true" outlineLevel="0" collapsed="false">
      <c r="A12" s="147" t="s">
        <v>196</v>
      </c>
      <c r="B12" s="69" t="n">
        <v>3950</v>
      </c>
      <c r="C12" s="69" t="n">
        <v>4044</v>
      </c>
      <c r="D12" s="69" t="n">
        <v>4127</v>
      </c>
      <c r="E12" s="69" t="n">
        <v>4145</v>
      </c>
      <c r="F12" s="69" t="n">
        <v>4098</v>
      </c>
      <c r="G12" s="69" t="n">
        <v>4057</v>
      </c>
      <c r="H12" s="69" t="n">
        <v>3828</v>
      </c>
    </row>
    <row r="13" customFormat="false" ht="12" hidden="false" customHeight="true" outlineLevel="0" collapsed="false">
      <c r="A13" s="71" t="s">
        <v>197</v>
      </c>
      <c r="B13" s="69" t="n">
        <v>4252</v>
      </c>
      <c r="C13" s="69" t="n">
        <v>4153</v>
      </c>
      <c r="D13" s="69" t="n">
        <v>4000</v>
      </c>
      <c r="E13" s="69" t="n">
        <v>3869</v>
      </c>
      <c r="F13" s="69" t="n">
        <v>3882</v>
      </c>
      <c r="G13" s="69" t="n">
        <v>3923</v>
      </c>
      <c r="H13" s="69" t="n">
        <v>4050</v>
      </c>
    </row>
    <row r="14" customFormat="false" ht="12" hidden="false" customHeight="true" outlineLevel="0" collapsed="false">
      <c r="A14" s="147" t="s">
        <v>198</v>
      </c>
      <c r="B14" s="69" t="n">
        <v>3735</v>
      </c>
      <c r="C14" s="69" t="n">
        <v>3771</v>
      </c>
      <c r="D14" s="69" t="n">
        <v>3888</v>
      </c>
      <c r="E14" s="69" t="n">
        <v>4056</v>
      </c>
      <c r="F14" s="69" t="n">
        <v>4055</v>
      </c>
      <c r="G14" s="69" t="n">
        <v>4193</v>
      </c>
      <c r="H14" s="69" t="n">
        <v>4086</v>
      </c>
    </row>
    <row r="15" customFormat="false" ht="12" hidden="false" customHeight="true" outlineLevel="0" collapsed="false">
      <c r="A15" s="71" t="s">
        <v>199</v>
      </c>
      <c r="B15" s="69" t="n">
        <v>859</v>
      </c>
      <c r="C15" s="69" t="n">
        <v>892</v>
      </c>
      <c r="D15" s="69" t="n">
        <v>1022</v>
      </c>
      <c r="E15" s="69" t="n">
        <v>989</v>
      </c>
      <c r="F15" s="69" t="n">
        <v>1029</v>
      </c>
      <c r="G15" s="69" t="n">
        <v>1302</v>
      </c>
      <c r="H15" s="69" t="n">
        <v>1662</v>
      </c>
    </row>
    <row r="16" customFormat="false" ht="12" hidden="false" customHeight="true" outlineLevel="0" collapsed="false">
      <c r="A16" s="147" t="s">
        <v>200</v>
      </c>
      <c r="B16" s="69" t="n">
        <v>30</v>
      </c>
      <c r="C16" s="69" t="n">
        <v>31</v>
      </c>
      <c r="D16" s="69" t="n">
        <v>38</v>
      </c>
      <c r="E16" s="69" t="n">
        <v>42</v>
      </c>
      <c r="F16" s="69" t="n">
        <v>34</v>
      </c>
      <c r="G16" s="69" t="n">
        <v>61</v>
      </c>
      <c r="H16" s="69" t="n">
        <v>53</v>
      </c>
    </row>
    <row r="17" customFormat="false" ht="12" hidden="false" customHeight="true" outlineLevel="0" collapsed="false">
      <c r="A17" s="147"/>
      <c r="B17" s="69"/>
      <c r="C17" s="69"/>
      <c r="D17" s="69"/>
      <c r="E17" s="69"/>
      <c r="F17" s="69"/>
      <c r="G17" s="69"/>
    </row>
    <row r="18" s="78" customFormat="true" ht="12" hidden="false" customHeight="true" outlineLevel="0" collapsed="false">
      <c r="A18" s="75" t="s">
        <v>173</v>
      </c>
      <c r="B18" s="76" t="n">
        <v>19416</v>
      </c>
      <c r="C18" s="76" t="n">
        <v>18827</v>
      </c>
      <c r="D18" s="76" t="n">
        <v>18277</v>
      </c>
      <c r="E18" s="76" t="n">
        <v>17870</v>
      </c>
      <c r="F18" s="76" t="n">
        <v>17667</v>
      </c>
      <c r="G18" s="76" t="n">
        <v>17664</v>
      </c>
      <c r="H18" s="76" t="n">
        <v>17625</v>
      </c>
    </row>
    <row r="19" customFormat="false" ht="12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" hidden="false" customHeight="true" outlineLevel="0" collapsed="false">
      <c r="A20" s="177"/>
      <c r="B20" s="178" t="s">
        <v>97</v>
      </c>
      <c r="C20" s="178"/>
      <c r="D20" s="178"/>
      <c r="E20" s="178"/>
      <c r="F20" s="178"/>
      <c r="G20" s="178"/>
      <c r="H20" s="178"/>
    </row>
    <row r="21" customFormat="false" ht="12" hidden="false" customHeight="true" outlineLevel="0" collapsed="false">
      <c r="A21" s="147" t="s">
        <v>192</v>
      </c>
      <c r="B21" s="69" t="n">
        <v>3</v>
      </c>
      <c r="C21" s="69" t="n">
        <v>2</v>
      </c>
      <c r="D21" s="69" t="n">
        <v>16</v>
      </c>
      <c r="E21" s="69" t="n">
        <v>17</v>
      </c>
      <c r="F21" s="69" t="n">
        <v>29</v>
      </c>
      <c r="G21" s="69" t="n">
        <v>43</v>
      </c>
      <c r="H21" s="69" t="n">
        <v>53</v>
      </c>
    </row>
    <row r="22" customFormat="false" ht="12" hidden="false" customHeight="true" outlineLevel="0" collapsed="false">
      <c r="A22" s="71" t="s">
        <v>193</v>
      </c>
      <c r="B22" s="69" t="n">
        <v>75</v>
      </c>
      <c r="C22" s="69" t="n">
        <v>64</v>
      </c>
      <c r="D22" s="69" t="n">
        <v>65</v>
      </c>
      <c r="E22" s="69" t="n">
        <v>77</v>
      </c>
      <c r="F22" s="69" t="n">
        <v>128</v>
      </c>
      <c r="G22" s="69" t="n">
        <v>148</v>
      </c>
      <c r="H22" s="69" t="n">
        <v>171</v>
      </c>
    </row>
    <row r="23" customFormat="false" ht="12" hidden="false" customHeight="true" outlineLevel="0" collapsed="false">
      <c r="A23" s="147" t="s">
        <v>194</v>
      </c>
      <c r="B23" s="69" t="n">
        <v>350</v>
      </c>
      <c r="C23" s="69" t="n">
        <v>295</v>
      </c>
      <c r="D23" s="69" t="n">
        <v>211</v>
      </c>
      <c r="E23" s="69" t="n">
        <v>167</v>
      </c>
      <c r="F23" s="69" t="n">
        <v>164</v>
      </c>
      <c r="G23" s="69" t="n">
        <v>146</v>
      </c>
      <c r="H23" s="69" t="n">
        <v>182</v>
      </c>
    </row>
    <row r="24" customFormat="false" ht="12" hidden="false" customHeight="true" outlineLevel="0" collapsed="false">
      <c r="A24" s="71" t="s">
        <v>195</v>
      </c>
      <c r="B24" s="69" t="n">
        <v>686</v>
      </c>
      <c r="C24" s="69" t="n">
        <v>608</v>
      </c>
      <c r="D24" s="69" t="n">
        <v>532</v>
      </c>
      <c r="E24" s="69" t="n">
        <v>501</v>
      </c>
      <c r="F24" s="69" t="n">
        <v>458</v>
      </c>
      <c r="G24" s="69" t="n">
        <v>398</v>
      </c>
      <c r="H24" s="69" t="n">
        <v>348</v>
      </c>
    </row>
    <row r="25" customFormat="false" ht="12" hidden="false" customHeight="true" outlineLevel="0" collapsed="false">
      <c r="A25" s="147" t="s">
        <v>196</v>
      </c>
      <c r="B25" s="69" t="n">
        <v>753</v>
      </c>
      <c r="C25" s="69" t="n">
        <v>761</v>
      </c>
      <c r="D25" s="69" t="n">
        <v>748</v>
      </c>
      <c r="E25" s="69" t="n">
        <v>728</v>
      </c>
      <c r="F25" s="69" t="n">
        <v>729</v>
      </c>
      <c r="G25" s="69" t="n">
        <v>721</v>
      </c>
      <c r="H25" s="69" t="n">
        <v>656</v>
      </c>
    </row>
    <row r="26" customFormat="false" ht="12" hidden="false" customHeight="true" outlineLevel="0" collapsed="false">
      <c r="A26" s="71" t="s">
        <v>197</v>
      </c>
      <c r="B26" s="69" t="n">
        <v>731</v>
      </c>
      <c r="C26" s="69" t="n">
        <v>764</v>
      </c>
      <c r="D26" s="69" t="n">
        <v>782</v>
      </c>
      <c r="E26" s="69" t="n">
        <v>772</v>
      </c>
      <c r="F26" s="69" t="n">
        <v>784</v>
      </c>
      <c r="G26" s="69" t="n">
        <v>784</v>
      </c>
      <c r="H26" s="69" t="n">
        <v>800</v>
      </c>
    </row>
    <row r="27" customFormat="false" ht="12" hidden="false" customHeight="true" outlineLevel="0" collapsed="false">
      <c r="A27" s="147" t="s">
        <v>198</v>
      </c>
      <c r="B27" s="69" t="n">
        <v>702</v>
      </c>
      <c r="C27" s="69" t="n">
        <v>695</v>
      </c>
      <c r="D27" s="69" t="n">
        <v>697</v>
      </c>
      <c r="E27" s="69" t="n">
        <v>728</v>
      </c>
      <c r="F27" s="69" t="n">
        <v>707</v>
      </c>
      <c r="G27" s="69" t="n">
        <v>751</v>
      </c>
      <c r="H27" s="69" t="n">
        <v>773</v>
      </c>
    </row>
    <row r="28" customFormat="false" ht="12" hidden="false" customHeight="true" outlineLevel="0" collapsed="false">
      <c r="A28" s="71" t="s">
        <v>199</v>
      </c>
      <c r="B28" s="69" t="n">
        <v>302</v>
      </c>
      <c r="C28" s="69" t="n">
        <v>264</v>
      </c>
      <c r="D28" s="69" t="n">
        <v>277</v>
      </c>
      <c r="E28" s="69" t="n">
        <v>252</v>
      </c>
      <c r="F28" s="69" t="n">
        <v>270</v>
      </c>
      <c r="G28" s="69" t="n">
        <v>319</v>
      </c>
      <c r="H28" s="69" t="n">
        <v>370</v>
      </c>
    </row>
    <row r="29" customFormat="false" ht="12" hidden="false" customHeight="true" outlineLevel="0" collapsed="false">
      <c r="A29" s="147" t="s">
        <v>200</v>
      </c>
      <c r="B29" s="69" t="n">
        <v>25</v>
      </c>
      <c r="C29" s="69" t="n">
        <v>21</v>
      </c>
      <c r="D29" s="69" t="n">
        <v>22</v>
      </c>
      <c r="E29" s="69" t="n">
        <v>19</v>
      </c>
      <c r="F29" s="69" t="n">
        <v>16</v>
      </c>
      <c r="G29" s="69" t="n">
        <v>24</v>
      </c>
      <c r="H29" s="69" t="n">
        <v>28</v>
      </c>
    </row>
    <row r="30" customFormat="false" ht="12" hidden="false" customHeight="true" outlineLevel="0" collapsed="false">
      <c r="A30" s="147"/>
      <c r="B30" s="69"/>
      <c r="C30" s="69"/>
      <c r="D30" s="69"/>
      <c r="E30" s="69"/>
      <c r="F30" s="69"/>
    </row>
    <row r="31" s="78" customFormat="true" ht="12" hidden="false" customHeight="true" outlineLevel="0" collapsed="false">
      <c r="A31" s="75" t="s">
        <v>173</v>
      </c>
      <c r="B31" s="76" t="n">
        <v>3627</v>
      </c>
      <c r="C31" s="76" t="n">
        <v>3474</v>
      </c>
      <c r="D31" s="76" t="n">
        <v>3350</v>
      </c>
      <c r="E31" s="76" t="n">
        <v>3261</v>
      </c>
      <c r="F31" s="76" t="n">
        <v>3285</v>
      </c>
      <c r="G31" s="76" t="n">
        <v>3334</v>
      </c>
      <c r="H31" s="76" t="n">
        <v>3381</v>
      </c>
    </row>
    <row r="32" customFormat="false" ht="12" hidden="false" customHeight="true" outlineLevel="0" collapsed="false">
      <c r="A32" s="81"/>
      <c r="B32" s="81"/>
      <c r="C32" s="81"/>
      <c r="D32" s="81"/>
      <c r="E32" s="81"/>
      <c r="F32" s="81"/>
      <c r="G32" s="81"/>
      <c r="H32" s="81"/>
    </row>
    <row r="33" customFormat="false" ht="12" hidden="false" customHeight="true" outlineLevel="0" collapsed="false">
      <c r="A33" s="177"/>
      <c r="B33" s="178" t="s">
        <v>98</v>
      </c>
      <c r="C33" s="178"/>
      <c r="D33" s="178"/>
      <c r="E33" s="178"/>
      <c r="F33" s="178"/>
      <c r="G33" s="178"/>
      <c r="H33" s="178"/>
    </row>
    <row r="34" customFormat="false" ht="12" hidden="false" customHeight="true" outlineLevel="0" collapsed="false">
      <c r="A34" s="147" t="s">
        <v>192</v>
      </c>
      <c r="B34" s="69" t="n">
        <v>69</v>
      </c>
      <c r="C34" s="69" t="n">
        <v>80</v>
      </c>
      <c r="D34" s="69" t="n">
        <v>112</v>
      </c>
      <c r="E34" s="69" t="n">
        <v>172</v>
      </c>
      <c r="F34" s="69" t="n">
        <v>233</v>
      </c>
      <c r="G34" s="69" t="n">
        <v>241</v>
      </c>
      <c r="H34" s="69" t="n">
        <v>261</v>
      </c>
    </row>
    <row r="35" customFormat="false" ht="12" hidden="false" customHeight="true" outlineLevel="0" collapsed="false">
      <c r="A35" s="71" t="s">
        <v>193</v>
      </c>
      <c r="B35" s="69" t="n">
        <v>368</v>
      </c>
      <c r="C35" s="69" t="n">
        <v>359</v>
      </c>
      <c r="D35" s="69" t="n">
        <v>305</v>
      </c>
      <c r="E35" s="69" t="n">
        <v>361</v>
      </c>
      <c r="F35" s="69" t="n">
        <v>506</v>
      </c>
      <c r="G35" s="69" t="n">
        <v>601</v>
      </c>
      <c r="H35" s="69" t="n">
        <v>715</v>
      </c>
    </row>
    <row r="36" customFormat="false" ht="12" hidden="false" customHeight="true" outlineLevel="0" collapsed="false">
      <c r="A36" s="147" t="s">
        <v>194</v>
      </c>
      <c r="B36" s="69" t="n">
        <v>1766</v>
      </c>
      <c r="C36" s="69" t="n">
        <v>1455</v>
      </c>
      <c r="D36" s="69" t="n">
        <v>1124</v>
      </c>
      <c r="E36" s="69" t="n">
        <v>892</v>
      </c>
      <c r="F36" s="69" t="n">
        <v>752</v>
      </c>
      <c r="G36" s="69" t="n">
        <v>579</v>
      </c>
      <c r="H36" s="69" t="n">
        <v>554</v>
      </c>
    </row>
    <row r="37" customFormat="false" ht="12" hidden="false" customHeight="true" outlineLevel="0" collapsed="false">
      <c r="A37" s="71" t="s">
        <v>195</v>
      </c>
      <c r="B37" s="69" t="n">
        <v>3273</v>
      </c>
      <c r="C37" s="69" t="n">
        <v>3073</v>
      </c>
      <c r="D37" s="69" t="n">
        <v>2837</v>
      </c>
      <c r="E37" s="69" t="n">
        <v>2582</v>
      </c>
      <c r="F37" s="69" t="n">
        <v>2299</v>
      </c>
      <c r="G37" s="69" t="n">
        <v>1972</v>
      </c>
      <c r="H37" s="69" t="n">
        <v>1662</v>
      </c>
    </row>
    <row r="38" customFormat="false" ht="12" hidden="false" customHeight="true" outlineLevel="0" collapsed="false">
      <c r="A38" s="147" t="s">
        <v>196</v>
      </c>
      <c r="B38" s="69" t="n">
        <v>3197</v>
      </c>
      <c r="C38" s="69" t="n">
        <v>3283</v>
      </c>
      <c r="D38" s="69" t="n">
        <v>3379</v>
      </c>
      <c r="E38" s="69" t="n">
        <v>3417</v>
      </c>
      <c r="F38" s="69" t="n">
        <v>3369</v>
      </c>
      <c r="G38" s="69" t="n">
        <v>3336</v>
      </c>
      <c r="H38" s="69" t="n">
        <v>3172</v>
      </c>
    </row>
    <row r="39" customFormat="false" ht="12" hidden="false" customHeight="true" outlineLevel="0" collapsed="false">
      <c r="A39" s="71" t="s">
        <v>197</v>
      </c>
      <c r="B39" s="69" t="n">
        <v>3521</v>
      </c>
      <c r="C39" s="69" t="n">
        <v>3389</v>
      </c>
      <c r="D39" s="69" t="n">
        <v>3218</v>
      </c>
      <c r="E39" s="69" t="n">
        <v>3097</v>
      </c>
      <c r="F39" s="69" t="n">
        <v>3098</v>
      </c>
      <c r="G39" s="69" t="n">
        <v>3139</v>
      </c>
      <c r="H39" s="69" t="n">
        <v>3250</v>
      </c>
    </row>
    <row r="40" customFormat="false" ht="12" hidden="false" customHeight="true" outlineLevel="0" collapsed="false">
      <c r="A40" s="147" t="s">
        <v>198</v>
      </c>
      <c r="B40" s="69" t="n">
        <v>3033</v>
      </c>
      <c r="C40" s="69" t="n">
        <v>3076</v>
      </c>
      <c r="D40" s="69" t="n">
        <v>3191</v>
      </c>
      <c r="E40" s="69" t="n">
        <v>3328</v>
      </c>
      <c r="F40" s="69" t="n">
        <v>3348</v>
      </c>
      <c r="G40" s="69" t="n">
        <v>3442</v>
      </c>
      <c r="H40" s="69" t="n">
        <v>3313</v>
      </c>
    </row>
    <row r="41" customFormat="false" ht="12" hidden="false" customHeight="true" outlineLevel="0" collapsed="false">
      <c r="A41" s="71" t="s">
        <v>199</v>
      </c>
      <c r="B41" s="69" t="n">
        <v>557</v>
      </c>
      <c r="C41" s="69" t="n">
        <v>628</v>
      </c>
      <c r="D41" s="69" t="n">
        <v>745</v>
      </c>
      <c r="E41" s="69" t="n">
        <v>737</v>
      </c>
      <c r="F41" s="69" t="n">
        <v>759</v>
      </c>
      <c r="G41" s="69" t="n">
        <v>983</v>
      </c>
      <c r="H41" s="69" t="n">
        <v>1292</v>
      </c>
    </row>
    <row r="42" customFormat="false" ht="12" hidden="false" customHeight="true" outlineLevel="0" collapsed="false">
      <c r="A42" s="147" t="s">
        <v>200</v>
      </c>
      <c r="B42" s="69" t="n">
        <v>5</v>
      </c>
      <c r="C42" s="69" t="n">
        <v>10</v>
      </c>
      <c r="D42" s="69" t="n">
        <v>16</v>
      </c>
      <c r="E42" s="69" t="n">
        <v>23</v>
      </c>
      <c r="F42" s="69" t="n">
        <v>18</v>
      </c>
      <c r="G42" s="69" t="n">
        <v>37</v>
      </c>
      <c r="H42" s="69" t="n">
        <v>25</v>
      </c>
    </row>
    <row r="43" customFormat="false" ht="12" hidden="false" customHeight="true" outlineLevel="0" collapsed="false">
      <c r="A43" s="147"/>
      <c r="B43" s="69"/>
      <c r="C43" s="69"/>
      <c r="D43" s="69"/>
      <c r="E43" s="69"/>
      <c r="F43" s="69"/>
    </row>
    <row r="44" s="78" customFormat="true" ht="12" hidden="false" customHeight="true" outlineLevel="0" collapsed="false">
      <c r="A44" s="75" t="s">
        <v>173</v>
      </c>
      <c r="B44" s="76" t="n">
        <v>15789</v>
      </c>
      <c r="C44" s="76" t="n">
        <v>15353</v>
      </c>
      <c r="D44" s="76" t="n">
        <v>14927</v>
      </c>
      <c r="E44" s="76" t="n">
        <v>14609</v>
      </c>
      <c r="F44" s="76" t="n">
        <v>14382</v>
      </c>
      <c r="G44" s="76" t="n">
        <v>14330</v>
      </c>
      <c r="H44" s="76" t="n">
        <v>14244</v>
      </c>
    </row>
  </sheetData>
  <mergeCells count="10">
    <mergeCell ref="A1:I2"/>
    <mergeCell ref="A3:H3"/>
    <mergeCell ref="A4:A5"/>
    <mergeCell ref="B4:H4"/>
    <mergeCell ref="A6:H6"/>
    <mergeCell ref="B7:H7"/>
    <mergeCell ref="A19:H19"/>
    <mergeCell ref="B20:H20"/>
    <mergeCell ref="A32:H32"/>
    <mergeCell ref="B33:H33"/>
  </mergeCells>
  <hyperlinks>
    <hyperlink ref="A1" r:id="rId1" location="Inhaltsverzeichnis!A54" display="11  Voll- bzw. teilzeitbeschäftigte Lehrkräfte in den Schuljahren 2006/2007 bis 2012/2013 &#10;     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52</v>
      </c>
    </row>
    <row r="57" customFormat="false" ht="12.75" hidden="false" customHeight="false" outlineLevel="0" collapsed="false">
      <c r="A57" s="0" t="s">
        <v>252</v>
      </c>
    </row>
    <row r="61" customFormat="false" ht="12.75" hidden="false" customHeight="false" outlineLevel="0" collapsed="false">
      <c r="A61" s="0" t="s">
        <v>25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85"/>
    <col collapsed="false" customWidth="true" hidden="false" outlineLevel="0" max="2" min="2" style="25" width="70.85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9.56"/>
    <col collapsed="false" customWidth="true" hidden="false" outlineLevel="0" max="7" min="7" style="26" width="2.28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F1" s="29" t="s">
        <v>50</v>
      </c>
      <c r="G1" s="30"/>
      <c r="H1" s="31"/>
    </row>
    <row r="2" customFormat="false" ht="20.45" hidden="false" customHeight="true" outlineLevel="0" collapsed="false">
      <c r="C2" s="32" t="s">
        <v>51</v>
      </c>
      <c r="F2" s="29"/>
      <c r="G2" s="32"/>
      <c r="H2" s="33"/>
    </row>
    <row r="3" customFormat="false" ht="12" hidden="false" customHeight="false" outlineLevel="0" collapsed="false">
      <c r="A3" s="34"/>
      <c r="E3" s="34"/>
      <c r="F3" s="29"/>
      <c r="G3" s="35"/>
      <c r="H3" s="33"/>
    </row>
    <row r="4" customFormat="false" ht="12" hidden="false" customHeight="true" outlineLevel="0" collapsed="false">
      <c r="A4" s="34"/>
      <c r="B4" s="36" t="s">
        <v>52</v>
      </c>
      <c r="C4" s="37" t="n">
        <v>4</v>
      </c>
      <c r="E4" s="38"/>
      <c r="F4" s="29"/>
      <c r="G4" s="39"/>
      <c r="H4" s="33"/>
    </row>
    <row r="5" customFormat="false" ht="12" hidden="false" customHeight="false" outlineLevel="0" collapsed="false">
      <c r="A5" s="34"/>
      <c r="C5" s="39"/>
      <c r="E5" s="40"/>
      <c r="F5" s="29"/>
      <c r="G5" s="39"/>
      <c r="H5" s="33"/>
    </row>
    <row r="6" customFormat="false" ht="12" hidden="false" customHeight="true" outlineLevel="0" collapsed="false">
      <c r="A6" s="34"/>
      <c r="B6" s="41" t="s">
        <v>53</v>
      </c>
      <c r="C6" s="39"/>
      <c r="E6" s="38"/>
      <c r="F6" s="29"/>
      <c r="G6" s="39"/>
      <c r="H6" s="33"/>
    </row>
    <row r="7" customFormat="false" ht="12" hidden="false" customHeight="true" outlineLevel="0" collapsed="false">
      <c r="A7" s="42" t="n">
        <v>1</v>
      </c>
      <c r="B7" s="43" t="s">
        <v>54</v>
      </c>
      <c r="C7" s="37" t="n">
        <v>6</v>
      </c>
      <c r="D7" s="0"/>
      <c r="E7" s="40"/>
      <c r="F7" s="29"/>
      <c r="G7" s="39"/>
      <c r="H7" s="33"/>
    </row>
    <row r="8" customFormat="false" ht="12" hidden="false" customHeight="true" outlineLevel="0" collapsed="false">
      <c r="A8" s="38"/>
      <c r="B8" s="44"/>
      <c r="C8" s="39"/>
      <c r="E8" s="40"/>
      <c r="F8" s="33"/>
      <c r="G8" s="39"/>
      <c r="H8" s="33"/>
    </row>
    <row r="9" customFormat="false" ht="12" hidden="false" customHeight="true" outlineLevel="0" collapsed="false">
      <c r="A9" s="42" t="n">
        <v>2</v>
      </c>
      <c r="B9" s="43" t="s">
        <v>55</v>
      </c>
      <c r="C9" s="37" t="n">
        <v>11</v>
      </c>
      <c r="E9" s="40"/>
      <c r="F9" s="45"/>
      <c r="G9" s="39"/>
    </row>
    <row r="10" customFormat="false" ht="12" hidden="false" customHeight="true" outlineLevel="0" collapsed="false">
      <c r="A10" s="40"/>
      <c r="B10" s="46"/>
      <c r="C10" s="39"/>
      <c r="E10" s="40"/>
    </row>
    <row r="11" customFormat="false" ht="12" hidden="false" customHeight="false" outlineLevel="0" collapsed="false">
      <c r="A11" s="40"/>
      <c r="B11" s="47" t="s">
        <v>56</v>
      </c>
      <c r="C11" s="39"/>
      <c r="E11" s="34"/>
      <c r="G11" s="39"/>
    </row>
    <row r="12" customFormat="false" ht="12" hidden="false" customHeight="true" outlineLevel="0" collapsed="false">
      <c r="A12" s="42" t="n">
        <v>1</v>
      </c>
      <c r="B12" s="36" t="s">
        <v>57</v>
      </c>
      <c r="C12" s="37"/>
      <c r="E12" s="34"/>
    </row>
    <row r="13" customFormat="false" ht="12" hidden="false" customHeight="false" outlineLevel="0" collapsed="false">
      <c r="A13" s="36" t="s">
        <v>58</v>
      </c>
      <c r="B13" s="43" t="s">
        <v>59</v>
      </c>
      <c r="C13" s="37" t="n">
        <v>6</v>
      </c>
      <c r="E13" s="34"/>
      <c r="G13" s="39"/>
    </row>
    <row r="14" customFormat="false" ht="12" hidden="false" customHeight="false" outlineLevel="0" collapsed="false">
      <c r="A14" s="48"/>
      <c r="B14" s="44"/>
      <c r="C14" s="39"/>
      <c r="E14" s="34"/>
      <c r="G14" s="39"/>
    </row>
    <row r="15" customFormat="false" ht="12" hidden="false" customHeight="false" outlineLevel="0" collapsed="false">
      <c r="A15" s="36" t="s">
        <v>60</v>
      </c>
      <c r="B15" s="43" t="s">
        <v>61</v>
      </c>
      <c r="C15" s="37" t="n">
        <v>7</v>
      </c>
      <c r="E15" s="34"/>
      <c r="F15" s="49"/>
      <c r="G15" s="39"/>
    </row>
    <row r="16" customFormat="false" ht="12" hidden="false" customHeight="false" outlineLevel="0" collapsed="false">
      <c r="A16" s="48"/>
      <c r="B16" s="44"/>
      <c r="C16" s="39"/>
      <c r="E16" s="34"/>
      <c r="F16" s="49"/>
      <c r="G16" s="39"/>
    </row>
    <row r="17" customFormat="false" ht="12" hidden="false" customHeight="false" outlineLevel="0" collapsed="false">
      <c r="A17" s="36" t="s">
        <v>62</v>
      </c>
      <c r="B17" s="43" t="s">
        <v>63</v>
      </c>
      <c r="C17" s="37" t="n">
        <v>7</v>
      </c>
      <c r="E17" s="34"/>
      <c r="G17" s="39"/>
    </row>
    <row r="18" customFormat="false" ht="12" hidden="false" customHeight="false" outlineLevel="0" collapsed="false">
      <c r="A18" s="48"/>
      <c r="B18" s="44"/>
      <c r="C18" s="39"/>
      <c r="E18" s="34"/>
      <c r="G18" s="39"/>
    </row>
    <row r="19" customFormat="false" ht="12" hidden="false" customHeight="true" outlineLevel="0" collapsed="false">
      <c r="A19" s="50" t="n">
        <v>2</v>
      </c>
      <c r="B19" s="43" t="s">
        <v>64</v>
      </c>
      <c r="C19" s="51" t="n">
        <v>8</v>
      </c>
      <c r="E19" s="40"/>
      <c r="G19" s="39"/>
    </row>
    <row r="20" customFormat="false" ht="12" hidden="false" customHeight="true" outlineLevel="0" collapsed="false">
      <c r="A20" s="38"/>
      <c r="B20" s="52"/>
      <c r="C20" s="39"/>
      <c r="E20" s="40"/>
      <c r="G20" s="39"/>
    </row>
    <row r="21" customFormat="false" ht="12" hidden="false" customHeight="true" outlineLevel="0" collapsed="false">
      <c r="A21" s="53" t="n">
        <v>3</v>
      </c>
      <c r="B21" s="36" t="s">
        <v>65</v>
      </c>
      <c r="C21" s="54"/>
      <c r="E21" s="40"/>
      <c r="F21" s="49"/>
      <c r="G21" s="39"/>
    </row>
    <row r="22" customFormat="false" ht="12" hidden="false" customHeight="false" outlineLevel="0" collapsed="false">
      <c r="A22" s="54"/>
      <c r="B22" s="43" t="s">
        <v>66</v>
      </c>
      <c r="C22" s="37" t="n">
        <v>9</v>
      </c>
      <c r="E22" s="40"/>
      <c r="F22" s="49"/>
      <c r="G22" s="39"/>
    </row>
    <row r="23" customFormat="false" ht="12" hidden="false" customHeight="false" outlineLevel="0" collapsed="false">
      <c r="A23" s="38"/>
      <c r="B23" s="44"/>
      <c r="C23" s="39"/>
      <c r="E23" s="40"/>
      <c r="F23" s="49"/>
      <c r="G23" s="39"/>
    </row>
    <row r="24" customFormat="false" ht="12" hidden="false" customHeight="true" outlineLevel="0" collapsed="false">
      <c r="A24" s="53" t="n">
        <v>4</v>
      </c>
      <c r="B24" s="36" t="s">
        <v>67</v>
      </c>
      <c r="C24" s="54"/>
      <c r="E24" s="40"/>
      <c r="F24" s="49"/>
      <c r="G24" s="39"/>
    </row>
    <row r="25" customFormat="false" ht="12" hidden="false" customHeight="false" outlineLevel="0" collapsed="false">
      <c r="A25" s="54"/>
      <c r="B25" s="36" t="s">
        <v>68</v>
      </c>
      <c r="C25" s="54"/>
      <c r="E25" s="40"/>
      <c r="F25" s="49"/>
      <c r="G25" s="39"/>
    </row>
    <row r="26" customFormat="false" ht="12" hidden="false" customHeight="false" outlineLevel="0" collapsed="false">
      <c r="A26" s="36" t="s">
        <v>69</v>
      </c>
      <c r="B26" s="43" t="s">
        <v>70</v>
      </c>
      <c r="C26" s="37" t="n">
        <v>10</v>
      </c>
      <c r="E26" s="40"/>
      <c r="F26" s="49"/>
      <c r="G26" s="39"/>
    </row>
    <row r="27" customFormat="false" ht="12" hidden="false" customHeight="false" outlineLevel="0" collapsed="false">
      <c r="A27" s="55"/>
      <c r="B27" s="56"/>
      <c r="C27" s="51"/>
      <c r="E27" s="40"/>
      <c r="F27" s="49"/>
      <c r="G27" s="39"/>
    </row>
    <row r="28" customFormat="false" ht="12" hidden="false" customHeight="false" outlineLevel="0" collapsed="false">
      <c r="A28" s="36" t="s">
        <v>71</v>
      </c>
      <c r="B28" s="43" t="s">
        <v>72</v>
      </c>
      <c r="C28" s="37" t="n">
        <v>10</v>
      </c>
      <c r="E28" s="40"/>
      <c r="F28" s="49"/>
      <c r="G28" s="39"/>
    </row>
    <row r="29" customFormat="false" ht="12" hidden="false" customHeight="false" outlineLevel="0" collapsed="false">
      <c r="A29" s="40"/>
      <c r="B29" s="44"/>
      <c r="C29" s="39"/>
      <c r="E29" s="40"/>
      <c r="F29" s="49"/>
      <c r="G29" s="39"/>
    </row>
    <row r="30" customFormat="false" ht="12" hidden="false" customHeight="true" outlineLevel="0" collapsed="false">
      <c r="A30" s="53" t="n">
        <v>5</v>
      </c>
      <c r="B30" s="36" t="s">
        <v>73</v>
      </c>
      <c r="C30" s="54"/>
      <c r="E30" s="40"/>
      <c r="F30" s="49"/>
      <c r="G30" s="39"/>
    </row>
    <row r="31" customFormat="false" ht="12" hidden="false" customHeight="true" outlineLevel="0" collapsed="false">
      <c r="A31" s="54"/>
      <c r="B31" s="43" t="s">
        <v>74</v>
      </c>
      <c r="C31" s="37" t="n">
        <v>11</v>
      </c>
      <c r="E31" s="40"/>
      <c r="F31" s="49"/>
      <c r="G31" s="39"/>
    </row>
    <row r="32" customFormat="false" ht="12" hidden="false" customHeight="true" outlineLevel="0" collapsed="false">
      <c r="A32" s="38"/>
      <c r="B32" s="52"/>
      <c r="C32" s="39"/>
      <c r="E32" s="40"/>
      <c r="F32" s="49"/>
      <c r="G32" s="39"/>
    </row>
    <row r="33" customFormat="false" ht="12" hidden="false" customHeight="true" outlineLevel="0" collapsed="false">
      <c r="A33" s="53" t="n">
        <v>6</v>
      </c>
      <c r="B33" s="36" t="s">
        <v>75</v>
      </c>
      <c r="C33" s="54"/>
      <c r="E33" s="40"/>
      <c r="F33" s="49"/>
      <c r="G33" s="39"/>
    </row>
    <row r="34" customFormat="false" ht="12" hidden="false" customHeight="true" outlineLevel="0" collapsed="false">
      <c r="A34" s="54"/>
      <c r="B34" s="43" t="s">
        <v>76</v>
      </c>
      <c r="C34" s="37" t="n">
        <v>12</v>
      </c>
      <c r="E34" s="40"/>
      <c r="F34" s="49"/>
      <c r="G34" s="39"/>
    </row>
    <row r="35" customFormat="false" ht="12" hidden="false" customHeight="true" outlineLevel="0" collapsed="false">
      <c r="A35" s="38"/>
      <c r="B35" s="52"/>
      <c r="C35" s="39"/>
      <c r="E35" s="40"/>
      <c r="F35" s="49"/>
      <c r="G35" s="39"/>
    </row>
    <row r="36" customFormat="false" ht="12" hidden="false" customHeight="true" outlineLevel="0" collapsed="false">
      <c r="A36" s="53" t="n">
        <v>7</v>
      </c>
      <c r="B36" s="36" t="s">
        <v>77</v>
      </c>
      <c r="C36" s="54"/>
      <c r="E36" s="40"/>
      <c r="F36" s="49"/>
      <c r="G36" s="39"/>
    </row>
    <row r="37" customFormat="false" ht="12" hidden="false" customHeight="true" outlineLevel="0" collapsed="false">
      <c r="A37" s="36" t="s">
        <v>78</v>
      </c>
      <c r="B37" s="43" t="s">
        <v>70</v>
      </c>
      <c r="C37" s="37" t="n">
        <v>14</v>
      </c>
      <c r="E37" s="40"/>
      <c r="F37" s="49"/>
      <c r="G37" s="39"/>
    </row>
    <row r="38" customFormat="false" ht="12" hidden="false" customHeight="true" outlineLevel="0" collapsed="false">
      <c r="A38" s="57"/>
      <c r="B38" s="58"/>
      <c r="C38" s="51"/>
      <c r="E38" s="40"/>
      <c r="F38" s="49"/>
      <c r="G38" s="39"/>
    </row>
    <row r="39" customFormat="false" ht="12" hidden="false" customHeight="true" outlineLevel="0" collapsed="false">
      <c r="A39" s="36" t="s">
        <v>79</v>
      </c>
      <c r="B39" s="43" t="s">
        <v>72</v>
      </c>
      <c r="C39" s="37" t="n">
        <v>15</v>
      </c>
      <c r="E39" s="40"/>
      <c r="F39" s="49"/>
      <c r="G39" s="39"/>
    </row>
    <row r="40" customFormat="false" ht="12" hidden="false" customHeight="true" outlineLevel="0" collapsed="false">
      <c r="A40" s="38"/>
      <c r="B40" s="52"/>
      <c r="C40" s="39"/>
      <c r="E40" s="40"/>
      <c r="F40" s="49"/>
      <c r="G40" s="39"/>
    </row>
    <row r="41" customFormat="false" ht="12" hidden="false" customHeight="true" outlineLevel="0" collapsed="false">
      <c r="A41" s="53" t="n">
        <v>8</v>
      </c>
      <c r="B41" s="36" t="s">
        <v>80</v>
      </c>
      <c r="C41" s="54"/>
      <c r="D41" s="36"/>
      <c r="E41" s="40"/>
      <c r="F41" s="49"/>
      <c r="G41" s="39"/>
    </row>
    <row r="42" customFormat="false" ht="12" hidden="false" customHeight="true" outlineLevel="0" collapsed="false">
      <c r="A42" s="36" t="s">
        <v>81</v>
      </c>
      <c r="B42" s="43" t="s">
        <v>70</v>
      </c>
      <c r="C42" s="37" t="n">
        <v>16</v>
      </c>
      <c r="D42" s="36"/>
      <c r="E42" s="40"/>
      <c r="F42" s="49"/>
      <c r="G42" s="39"/>
    </row>
    <row r="43" customFormat="false" ht="12" hidden="false" customHeight="true" outlineLevel="0" collapsed="false">
      <c r="A43" s="56"/>
      <c r="B43" s="43"/>
      <c r="C43" s="51"/>
      <c r="D43" s="36"/>
      <c r="E43" s="40"/>
      <c r="F43" s="49"/>
      <c r="G43" s="39"/>
    </row>
    <row r="44" customFormat="false" ht="12" hidden="false" customHeight="true" outlineLevel="0" collapsed="false">
      <c r="A44" s="36" t="s">
        <v>82</v>
      </c>
      <c r="B44" s="43" t="s">
        <v>72</v>
      </c>
      <c r="C44" s="37" t="n">
        <v>17</v>
      </c>
      <c r="D44" s="36"/>
      <c r="E44" s="40"/>
      <c r="F44" s="49"/>
      <c r="G44" s="39"/>
    </row>
    <row r="45" customFormat="false" ht="12" hidden="false" customHeight="true" outlineLevel="0" collapsed="false">
      <c r="A45" s="38"/>
      <c r="B45" s="52"/>
      <c r="C45" s="39"/>
      <c r="E45" s="40"/>
      <c r="F45" s="49"/>
      <c r="G45" s="39"/>
    </row>
    <row r="46" customFormat="false" ht="12" hidden="false" customHeight="true" outlineLevel="0" collapsed="false">
      <c r="A46" s="53" t="n">
        <v>9</v>
      </c>
      <c r="B46" s="36" t="s">
        <v>83</v>
      </c>
      <c r="C46" s="54"/>
      <c r="E46" s="40"/>
      <c r="F46" s="49"/>
      <c r="G46" s="39"/>
    </row>
    <row r="47" customFormat="false" ht="12" hidden="false" customHeight="true" outlineLevel="0" collapsed="false">
      <c r="A47" s="54"/>
      <c r="B47" s="43" t="s">
        <v>84</v>
      </c>
      <c r="C47" s="37" t="n">
        <v>18</v>
      </c>
      <c r="E47" s="40"/>
      <c r="F47" s="49"/>
      <c r="G47" s="39"/>
    </row>
    <row r="48" customFormat="false" ht="12" hidden="false" customHeight="true" outlineLevel="0" collapsed="false">
      <c r="A48" s="38"/>
      <c r="B48" s="52"/>
      <c r="C48" s="39"/>
      <c r="E48" s="40"/>
      <c r="F48" s="49"/>
      <c r="G48" s="39"/>
    </row>
    <row r="49" customFormat="false" ht="12" hidden="false" customHeight="false" outlineLevel="0" collapsed="false">
      <c r="A49" s="53" t="n">
        <v>10</v>
      </c>
      <c r="B49" s="36" t="s">
        <v>85</v>
      </c>
      <c r="C49" s="54"/>
      <c r="E49" s="40"/>
      <c r="F49" s="49"/>
      <c r="G49" s="39"/>
    </row>
    <row r="50" customFormat="false" ht="12" hidden="false" customHeight="false" outlineLevel="0" collapsed="false">
      <c r="A50" s="36" t="s">
        <v>86</v>
      </c>
      <c r="B50" s="43" t="s">
        <v>70</v>
      </c>
      <c r="C50" s="37" t="n">
        <v>19</v>
      </c>
      <c r="E50" s="40"/>
      <c r="F50" s="49"/>
      <c r="G50" s="39"/>
    </row>
    <row r="51" customFormat="false" ht="12" hidden="false" customHeight="false" outlineLevel="0" collapsed="false">
      <c r="A51" s="56"/>
      <c r="B51" s="59"/>
      <c r="C51" s="51"/>
      <c r="E51" s="40"/>
      <c r="F51" s="49"/>
      <c r="G51" s="39"/>
    </row>
    <row r="52" customFormat="false" ht="12" hidden="false" customHeight="false" outlineLevel="0" collapsed="false">
      <c r="A52" s="36" t="s">
        <v>87</v>
      </c>
      <c r="B52" s="43" t="s">
        <v>72</v>
      </c>
      <c r="C52" s="37" t="n">
        <v>20</v>
      </c>
      <c r="E52" s="40"/>
      <c r="F52" s="49"/>
      <c r="G52" s="39"/>
    </row>
    <row r="53" customFormat="false" ht="12" hidden="false" customHeight="false" outlineLevel="0" collapsed="false">
      <c r="A53" s="40"/>
      <c r="B53" s="44"/>
      <c r="C53" s="39"/>
      <c r="E53" s="40"/>
      <c r="F53" s="49"/>
      <c r="G53" s="39"/>
    </row>
    <row r="54" customFormat="false" ht="12" hidden="false" customHeight="false" outlineLevel="0" collapsed="false">
      <c r="A54" s="53" t="n">
        <v>11</v>
      </c>
      <c r="B54" s="36" t="s">
        <v>88</v>
      </c>
      <c r="C54" s="54"/>
      <c r="E54" s="40"/>
      <c r="F54" s="49"/>
      <c r="G54" s="39"/>
    </row>
    <row r="55" customFormat="false" ht="12" hidden="false" customHeight="false" outlineLevel="0" collapsed="false">
      <c r="A55" s="54"/>
      <c r="B55" s="43" t="s">
        <v>89</v>
      </c>
      <c r="C55" s="37" t="n">
        <v>21</v>
      </c>
      <c r="E55" s="40"/>
      <c r="F55" s="49"/>
      <c r="G55" s="39"/>
    </row>
    <row r="56" customFormat="false" ht="12" hidden="false" customHeight="false" outlineLevel="0" collapsed="false">
      <c r="A56" s="40"/>
      <c r="C56" s="39"/>
      <c r="E56" s="40"/>
      <c r="F56" s="49"/>
      <c r="G56" s="39"/>
    </row>
    <row r="57" customFormat="false" ht="12" hidden="false" customHeight="false" outlineLevel="0" collapsed="false">
      <c r="A57" s="40"/>
      <c r="B57" s="49"/>
      <c r="C57" s="39"/>
      <c r="E57" s="40"/>
      <c r="F57" s="49"/>
      <c r="G57" s="39"/>
    </row>
    <row r="58" customFormat="false" ht="12" hidden="false" customHeight="false" outlineLevel="0" collapsed="false">
      <c r="A58" s="40"/>
      <c r="B58" s="49"/>
      <c r="C58" s="39"/>
      <c r="E58" s="40"/>
      <c r="F58" s="49"/>
      <c r="G58" s="39"/>
    </row>
    <row r="59" customFormat="false" ht="12" hidden="false" customHeight="false" outlineLevel="0" collapsed="false">
      <c r="A59" s="40"/>
      <c r="B59" s="49"/>
      <c r="C59" s="39"/>
      <c r="E59" s="40"/>
      <c r="F59" s="49"/>
      <c r="G59" s="39"/>
    </row>
    <row r="60" customFormat="false" ht="12" hidden="false" customHeight="false" outlineLevel="0" collapsed="false">
      <c r="A60" s="40"/>
      <c r="B60" s="49"/>
      <c r="C60" s="39"/>
      <c r="E60" s="40"/>
      <c r="F60" s="49"/>
      <c r="G60" s="39"/>
    </row>
    <row r="61" customFormat="false" ht="12" hidden="false" customHeight="false" outlineLevel="0" collapsed="false">
      <c r="A61" s="40"/>
      <c r="B61" s="49"/>
      <c r="C61" s="39"/>
      <c r="E61" s="40"/>
      <c r="F61" s="49"/>
      <c r="G61" s="39"/>
    </row>
    <row r="62" customFormat="false" ht="12" hidden="false" customHeight="false" outlineLevel="0" collapsed="false">
      <c r="A62" s="40"/>
      <c r="B62" s="49"/>
      <c r="C62" s="39"/>
      <c r="E62" s="40"/>
      <c r="F62" s="49"/>
      <c r="G62" s="39"/>
    </row>
    <row r="63" customFormat="false" ht="12" hidden="false" customHeight="false" outlineLevel="0" collapsed="false">
      <c r="A63" s="40"/>
      <c r="B63" s="49"/>
      <c r="C63" s="39"/>
      <c r="E63" s="40"/>
      <c r="F63" s="49"/>
      <c r="G63" s="39"/>
    </row>
    <row r="64" customFormat="false" ht="12" hidden="false" customHeight="false" outlineLevel="0" collapsed="false">
      <c r="A64" s="40"/>
      <c r="B64" s="49"/>
      <c r="C64" s="39"/>
      <c r="E64" s="40"/>
      <c r="F64" s="49"/>
      <c r="G64" s="39"/>
    </row>
    <row r="65" customFormat="false" ht="12" hidden="false" customHeight="false" outlineLevel="0" collapsed="false">
      <c r="A65" s="40"/>
      <c r="B65" s="49"/>
      <c r="C65" s="39"/>
      <c r="E65" s="40"/>
      <c r="F65" s="49"/>
      <c r="G65" s="39"/>
    </row>
    <row r="66" customFormat="false" ht="12" hidden="false" customHeight="false" outlineLevel="0" collapsed="false">
      <c r="A66" s="40"/>
      <c r="B66" s="49"/>
      <c r="C66" s="39"/>
      <c r="E66" s="40"/>
      <c r="F66" s="49"/>
      <c r="G66" s="39"/>
    </row>
    <row r="67" customFormat="false" ht="12" hidden="false" customHeight="false" outlineLevel="0" collapsed="false">
      <c r="A67" s="40"/>
      <c r="B67" s="49"/>
      <c r="C67" s="39"/>
      <c r="E67" s="40"/>
      <c r="F67" s="49"/>
      <c r="G67" s="39"/>
    </row>
    <row r="68" customFormat="false" ht="12" hidden="false" customHeight="false" outlineLevel="0" collapsed="false">
      <c r="A68" s="40"/>
      <c r="B68" s="49"/>
      <c r="C68" s="39"/>
      <c r="E68" s="40"/>
      <c r="F68" s="49"/>
      <c r="G68" s="39"/>
    </row>
    <row r="69" customFormat="false" ht="12" hidden="false" customHeight="false" outlineLevel="0" collapsed="false">
      <c r="A69" s="40"/>
      <c r="B69" s="49"/>
      <c r="C69" s="39"/>
      <c r="E69" s="40"/>
      <c r="F69" s="49"/>
      <c r="G69" s="39"/>
    </row>
    <row r="70" customFormat="false" ht="12" hidden="false" customHeight="false" outlineLevel="0" collapsed="false">
      <c r="A70" s="40"/>
      <c r="B70" s="49"/>
      <c r="C70" s="39"/>
      <c r="E70" s="40"/>
      <c r="F70" s="49"/>
      <c r="G70" s="39"/>
    </row>
    <row r="71" customFormat="false" ht="12" hidden="false" customHeight="false" outlineLevel="0" collapsed="false">
      <c r="A71" s="40"/>
      <c r="B71" s="49"/>
      <c r="C71" s="39"/>
      <c r="E71" s="40"/>
      <c r="F71" s="49"/>
      <c r="G71" s="39"/>
    </row>
    <row r="72" customFormat="false" ht="12" hidden="false" customHeight="false" outlineLevel="0" collapsed="false">
      <c r="A72" s="40"/>
      <c r="B72" s="49"/>
      <c r="C72" s="39"/>
      <c r="E72" s="34"/>
    </row>
    <row r="73" customFormat="false" ht="12" hidden="false" customHeight="false" outlineLevel="0" collapsed="false">
      <c r="A73" s="34"/>
      <c r="E73" s="34"/>
    </row>
    <row r="74" customFormat="false" ht="12" hidden="false" customHeight="false" outlineLevel="0" collapsed="false">
      <c r="A74" s="34"/>
      <c r="E74" s="34"/>
    </row>
    <row r="75" customFormat="false" ht="12" hidden="false" customHeight="false" outlineLevel="0" collapsed="false">
      <c r="A75" s="34"/>
      <c r="E75" s="34"/>
    </row>
    <row r="76" customFormat="false" ht="12" hidden="false" customHeight="false" outlineLevel="0" collapsed="false">
      <c r="A76" s="34"/>
      <c r="E76" s="34"/>
    </row>
    <row r="77" customFormat="false" ht="12" hidden="false" customHeight="false" outlineLevel="0" collapsed="false">
      <c r="A77" s="34"/>
      <c r="E77" s="34"/>
    </row>
    <row r="78" customFormat="false" ht="12" hidden="false" customHeight="false" outlineLevel="0" collapsed="false">
      <c r="E78" s="34"/>
    </row>
    <row r="79" customFormat="false" ht="12" hidden="false" customHeight="false" outlineLevel="0" collapsed="false">
      <c r="E79" s="34"/>
    </row>
    <row r="80" customFormat="false" ht="12" hidden="false" customHeight="false" outlineLevel="0" collapsed="false">
      <c r="E80" s="34"/>
    </row>
  </sheetData>
  <mergeCells count="2">
    <mergeCell ref="A1:B1"/>
    <mergeCell ref="F1:F7"/>
  </mergeCells>
  <hyperlinks>
    <hyperlink ref="B4" r:id="rId1" location="Vorbemerkungen!A1" display="Vorbemerkungen "/>
    <hyperlink ref="C4" r:id="rId2" location="Vorbemerkungen!A1" display="file:///tmp/in/SB_B01-02-00_2012j01_BB_.xls#Vorbemerkungen!A1"/>
    <hyperlink ref="A7" location="Tabelle1.1!A26" display="#Tabelle1.1.A26"/>
    <hyperlink ref="B7" location="Tabelle1.1!A26" display="Lehrkräfte im Schuljahr 2012/2013 nach Schulformen und Geschlecht  "/>
    <hyperlink ref="C7" location="Tabelle1.1!A26" display="#Tabelle1.1.A26"/>
    <hyperlink ref="A9" location="Tabelle5!A21" display="#Tabelle5.A21"/>
    <hyperlink ref="B9" location="Tabelle5!A21" display="Altersstruktur der voll- bzw. teilzeitbeschäftigten Lehrkräfte im Schuljahr 2012/2013  "/>
    <hyperlink ref="C9" location="Tabelle5!A21" display="#Tabelle5.A21"/>
    <hyperlink ref="A12" location="Tabelle1.1!A1" display="#Tabelle1.1.A1"/>
    <hyperlink ref="B12" location="Tabelle1.1!A1" display="Lehrkräfte im Schuljahr 2012/2013 nach Bildungsbereichen, Schulformen und Geschlecht "/>
    <hyperlink ref="A13" location="Tabelle1.1!A1" display="1.1"/>
    <hyperlink ref="B13" location="Tabelle1.1!A1" display="Schulen in öffentlicher und freier Trägerschaft "/>
    <hyperlink ref="C13" location="Tabelle1.1!A1" display="#Tabelle1.1.A1"/>
    <hyperlink ref="A15" r:id="rId3" location="'Tabelle1.2-1.3'!A1" display="1.2"/>
    <hyperlink ref="B15" r:id="rId4" location="'Tabelle1.2-1.3'!A1" display="Schulen in öffentlicher Trägerschaft "/>
    <hyperlink ref="C15" r:id="rId5" location="'Tabelle1.2-1.3'!A1" display="file:///tmp/in/SB_B01-02-00_2012j01_BB_.xls#'Tabelle1.2-1.3'!A1"/>
    <hyperlink ref="A17" r:id="rId6" location="'Tabelle1.2-1.3'!A26" display="1.3"/>
    <hyperlink ref="B17" r:id="rId7" location="'Tabelle1.2-1.3'!A26" display="Schulen in freier Trägerschaft "/>
    <hyperlink ref="C17" r:id="rId8" location="'Tabelle1.2-1.3'!A26" display="file:///tmp/in/SB_B01-02-00_2012j01_BB_.xls#'Tabelle1.2-1.3'!A26"/>
    <hyperlink ref="A19" location="Tabelle2!A1" display="#Tabelle2.A1"/>
    <hyperlink ref="B19" location="Tabelle2!A1" display="Lehrkräfte im Schuljahr 2012/2013 nach Schulformen, Geschlecht und Beschäftigungsart "/>
    <hyperlink ref="C19" location="Tabelle2!A1" display="#Tabelle2.A1"/>
    <hyperlink ref="A21" r:id="rId9" location="Tabelle3!A1" display="file:///tmp/in/SB_B01-02-00_2012j01_BB_.xls#Tabelle3!A1"/>
    <hyperlink ref="B21" r:id="rId10" location="Tabelle3!A1" display="Ausländische Lehrkräfte im Schuljahr 2012/2013 nach Staatsangehörigkeit und  "/>
    <hyperlink ref="B22" r:id="rId11" location="Tabelle3!A1" display="Geschlecht  "/>
    <hyperlink ref="C22" r:id="rId12" location="Tabelle3!A1" display="file:///tmp/in/SB_B01-02-00_2012j01_BB_.xls#Tabelle3!A1"/>
    <hyperlink ref="A24" r:id="rId13" location="'Tabelle4.1-4.2'!A1" display="file:///tmp/in/SB_B01-02-00_2012j01_BB_.xls#'Tabelle4.1-4.2'!A1"/>
    <hyperlink ref="B24" r:id="rId14" location="'Tabelle4.1-4.2'!A1" display="Durchschnittsalter der Lehrkräfte in den Schuljahren 2008/2009 bis 2012/2013 nach "/>
    <hyperlink ref="B25" r:id="rId15" location="'Tabelle4.1-4.2'!A1" display="Schulformen und Geschlecht "/>
    <hyperlink ref="A26" r:id="rId16" location="'Tabelle4.1-4.2'!A1" display="4.1"/>
    <hyperlink ref="B26" r:id="rId17" location="'Tabelle4.1-4.2'!A1" display="Lehrkräfte insgesamt"/>
    <hyperlink ref="C26" r:id="rId18" location="'Tabelle4.1-4.2'!A1" display="file:///tmp/in/SB_B01-02-00_2012j01_BB_.xls#'Tabelle4.1-4.2'!A1"/>
    <hyperlink ref="A28" r:id="rId19" location="'Tabelle4.1-4.2'!A33" display="4.2"/>
    <hyperlink ref="B28" r:id="rId20" location="'Tabelle4.1-4.2'!A33" display="Voll- bzw. teilzeitbeschäftigte Lehrkräfte"/>
    <hyperlink ref="C28" r:id="rId21" location="'Tabelle4.1-4.2'!A33" display="file:///tmp/in/SB_B01-02-00_2012j01_BB_.xls#'Tabelle4.1-4.2'!A33"/>
    <hyperlink ref="A30" r:id="rId22" location="Tabelle5!A1" display="file:///tmp/in/SB_B01-02-00_2012j01_BB_.xls#Tabelle5!A1"/>
    <hyperlink ref="B30" r:id="rId23" location="Tabelle5!A1" display="Voll- bzw. teilzeitbeschäftigte Lehrkräfte im Schuljahr 2012/2013 nach Altersgruppen "/>
    <hyperlink ref="B31" r:id="rId24" location="Tabelle5!A1" display="und Geschlecht "/>
    <hyperlink ref="C31" r:id="rId25" location="Tabelle5!A1" display="file:///tmp/in/SB_B01-02-00_2012j01_BB_.xls#Tabelle5!A1"/>
    <hyperlink ref="A33" r:id="rId26" location="Tabelle6!A1" display="file:///tmp/in/SB_B01-02-00_2012j01_BB_.xls#Tabelle6!A1"/>
    <hyperlink ref="B33" r:id="rId27" location="Tabelle6!A1" display="Voll- bzw. teilzeitbeschäftigte Lehrkräfte im Schuljahr 2012/2013 nach Altersgruppen,  "/>
    <hyperlink ref="B34" r:id="rId28" location="Tabelle6!A1" display="Geschlecht und Schulformen"/>
    <hyperlink ref="C34" r:id="rId29" location="Tabelle6!A1" display="file:///tmp/in/SB_B01-02-00_2012j01_BB_.xls#Tabelle6!A1"/>
    <hyperlink ref="A36" r:id="rId30" location="Tabelle7.1!A1" display="file:///tmp/in/SB_B01-02-00_2012j01_BB_.xls#Tabelle7.1!A1"/>
    <hyperlink ref="B36" r:id="rId31" location="Tabelle7.1!A1" display="Lehrkräfte im Schuljahr 2012/2013 nach Verwaltungsbezirken und Schulformen "/>
    <hyperlink ref="A37" r:id="rId32" location="Tabelle7.1!A1" display="7.1"/>
    <hyperlink ref="B37" r:id="rId33" location="Tabelle7.1!A1" display="Lehrkräfte insgesamt"/>
    <hyperlink ref="C37" r:id="rId34" location="Tabelle7.1!A1" display="file:///tmp/in/SB_B01-02-00_2012j01_BB_.xls#Tabelle7.1!A1"/>
    <hyperlink ref="A39" r:id="rId35" location="Tabelle7.2!A1" display="7.2"/>
    <hyperlink ref="B39" r:id="rId36" location="Tabelle7.2!A1" display="Voll- bzw. teilzeitbeschäftigte Lehrkräfte"/>
    <hyperlink ref="C39" r:id="rId37" location="Tabelle7.2!A1" display="file:///tmp/in/SB_B01-02-00_2012j01_BB_.xls#Tabelle7.2!A1"/>
    <hyperlink ref="A41" r:id="rId38" location="Tabelle8.1!A1" display="file:///tmp/in/SB_B01-02-00_2012j01_BB_.xls#Tabelle8.1!A1"/>
    <hyperlink ref="B41" r:id="rId39" location="Tabelle8.1!A1" display="Lehrkräfte im Schuljahr 2012/2013 nach Staatlichen Schulämtern und Schulformen "/>
    <hyperlink ref="A42" r:id="rId40" location="Tabelle8.1!A1" display="8.1"/>
    <hyperlink ref="B42" r:id="rId41" location="Tabelle8.1!A1" display="Lehrkräfte insgesamt"/>
    <hyperlink ref="C42" r:id="rId42" location="Tabelle8.1!A1" display="file:///tmp/in/SB_B01-02-00_2012j01_BB_.xls#Tabelle8.1!A1"/>
    <hyperlink ref="A44" r:id="rId43" location="Tabelle8.2!A1" display="8.2"/>
    <hyperlink ref="B44" r:id="rId44" location="Tabelle8.2!A1" display="Voll- bzw. teilzeitbeschäftigte Lehrkräfte"/>
    <hyperlink ref="C44" r:id="rId45" location="Tabelle8.2!A1" display="file:///tmp/in/SB_B01-02-00_2012j01_BB_.xls#Tabelle8.2!A1"/>
    <hyperlink ref="A46" r:id="rId46" location="Tabelle9!A1" display="file:///tmp/in/SB_B01-02-00_2012j01_BB_.xls#Tabelle9!A1"/>
    <hyperlink ref="B46" r:id="rId47" location="Tabelle9!A1" display="Voll- bzw. teilzeitbeschäftigte Lehrkräfte in den Schuljahren 2011/2012 und 2012/2013"/>
    <hyperlink ref="B47" r:id="rId48" location="Tabelle9!A1" display=" nach Ausbildung und Geschlecht"/>
    <hyperlink ref="C47" r:id="rId49" location="Tabelle9!A1" display="file:///tmp/in/SB_B01-02-00_2012j01_BB_.xls#Tabelle9!A1"/>
    <hyperlink ref="A49" r:id="rId50" location="Tabelle10.1!A1" display="file:///tmp/in/SB_B01-02-00_2012j01_BB_.xls#Tabelle10.1!A1"/>
    <hyperlink ref="B49" r:id="rId51" location="Tabelle10.1!A1" display="Lehrkräfte in den Schuljahren 2006/2007 bis 2012/2013 nach Schulformen "/>
    <hyperlink ref="A50" r:id="rId52" location="Tabelle10.1!A1" display="10.1"/>
    <hyperlink ref="B50" r:id="rId53" location="Tabelle10.1!A1" display="Lehrkräfte insgesamt"/>
    <hyperlink ref="C50" r:id="rId54" location="Tabelle10.1!A1" display="file:///tmp/in/SB_B01-02-00_2012j01_BB_.xls#Tabelle10.1!A1"/>
    <hyperlink ref="A52" r:id="rId55" location="Tabelle10.2!A1" display="10.2"/>
    <hyperlink ref="B52" r:id="rId56" location="Tabelle10.2!A1" display="Voll- bzw. teilzeitbeschäftigte Lehrkräfte"/>
    <hyperlink ref="C52" r:id="rId57" location="Tabelle10.2!A1" display="file:///tmp/in/SB_B01-02-00_2012j01_BB_.xls#Tabelle10.2!A1"/>
    <hyperlink ref="A54" r:id="rId58" location="Tabelle11!A1" display="file:///tmp/in/SB_B01-02-00_2012j01_BB_.xls#Tabelle11!A1"/>
    <hyperlink ref="B54" r:id="rId59" location="Tabelle11!A1" display="Voll- bzw. teilzeitbeschäftigte Lehrkräfte in den Schuljahren 2006/2007 bis 2012/2013 "/>
    <hyperlink ref="B55" r:id="rId60" location="Tabelle11!A1" display="nach der Altersstruktur"/>
    <hyperlink ref="C55" r:id="rId61" location="Tabelle11!A1" display="file:///tmp/in/SB_B01-02-00_2012j01_BB_.xls#Tabelle11!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6.13"/>
    <col collapsed="false" customWidth="true" hidden="false" outlineLevel="0" max="8" min="8" style="60" width="16.7"/>
    <col collapsed="false" customWidth="false" hidden="false" outlineLevel="0" max="257" min="9" style="60" width="11.42"/>
  </cols>
  <sheetData>
    <row r="1" s="37" customFormat="true" ht="12" hidden="false" customHeight="false" outlineLevel="0" collapsed="false">
      <c r="A1" s="37" t="s">
        <v>90</v>
      </c>
    </row>
  </sheetData>
  <mergeCells count="1">
    <mergeCell ref="A1:G1"/>
  </mergeCells>
  <hyperlinks>
    <hyperlink ref="A1" r:id="rId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2 –  Brandenburg</oddFooter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" min="2" style="0" width="10.28"/>
  </cols>
  <sheetData>
    <row r="1" customFormat="false" ht="12" hidden="false" customHeight="true" outlineLevel="0" collapsed="false">
      <c r="A1" s="61" t="s">
        <v>91</v>
      </c>
      <c r="B1" s="61"/>
      <c r="C1" s="61"/>
      <c r="D1" s="61"/>
      <c r="E1" s="61"/>
    </row>
    <row r="2" customFormat="false" ht="12" hidden="false" customHeight="true" outlineLevel="0" collapsed="false">
      <c r="A2" s="61"/>
      <c r="B2" s="61"/>
      <c r="C2" s="61"/>
      <c r="D2" s="61"/>
      <c r="E2" s="61"/>
    </row>
    <row r="3" customFormat="false" ht="12" hidden="false" customHeight="true" outlineLevel="0" collapsed="false">
      <c r="A3" s="61" t="s">
        <v>92</v>
      </c>
      <c r="B3" s="61"/>
      <c r="C3" s="61"/>
      <c r="D3" s="61"/>
      <c r="E3" s="61"/>
    </row>
    <row r="4" customFormat="false" ht="12" hidden="false" customHeight="true" outlineLevel="0" collapsed="false">
      <c r="A4" s="62"/>
      <c r="B4" s="62"/>
      <c r="C4" s="62"/>
      <c r="D4" s="62"/>
      <c r="E4" s="62"/>
    </row>
    <row r="5" customFormat="false" ht="12" hidden="false" customHeight="true" outlineLevel="0" collapsed="false">
      <c r="A5" s="63" t="s">
        <v>93</v>
      </c>
      <c r="B5" s="64" t="s">
        <v>94</v>
      </c>
      <c r="C5" s="65" t="s">
        <v>95</v>
      </c>
      <c r="D5" s="65"/>
      <c r="E5" s="66" t="s">
        <v>96</v>
      </c>
    </row>
    <row r="6" customFormat="false" ht="12" hidden="false" customHeight="true" outlineLevel="0" collapsed="false">
      <c r="A6" s="63"/>
      <c r="B6" s="64"/>
      <c r="C6" s="64" t="s">
        <v>97</v>
      </c>
      <c r="D6" s="64" t="s">
        <v>98</v>
      </c>
      <c r="E6" s="66"/>
    </row>
    <row r="7" customFormat="false" ht="12" hidden="false" customHeight="true" outlineLevel="0" collapsed="false">
      <c r="A7" s="67"/>
      <c r="B7" s="67"/>
      <c r="C7" s="67"/>
      <c r="D7" s="67"/>
      <c r="E7" s="67"/>
    </row>
    <row r="8" customFormat="false" ht="12" hidden="false" customHeight="true" outlineLevel="0" collapsed="false">
      <c r="A8" s="68" t="s">
        <v>99</v>
      </c>
      <c r="B8" s="69" t="n">
        <v>18298</v>
      </c>
      <c r="C8" s="69" t="n">
        <v>3614</v>
      </c>
      <c r="D8" s="69" t="n">
        <v>14684</v>
      </c>
      <c r="E8" s="70" t="n">
        <v>80.2492075636682</v>
      </c>
    </row>
    <row r="9" customFormat="false" ht="12" hidden="false" customHeight="true" outlineLevel="0" collapsed="false">
      <c r="A9" s="71" t="s">
        <v>100</v>
      </c>
      <c r="B9" s="69" t="n">
        <v>7296</v>
      </c>
      <c r="C9" s="69" t="n">
        <v>717</v>
      </c>
      <c r="D9" s="69" t="n">
        <v>6579</v>
      </c>
      <c r="E9" s="70" t="n">
        <v>90.1726973684211</v>
      </c>
    </row>
    <row r="10" customFormat="false" ht="12" hidden="false" customHeight="true" outlineLevel="0" collapsed="false">
      <c r="A10" s="71" t="s">
        <v>101</v>
      </c>
      <c r="B10" s="69" t="n">
        <v>1470</v>
      </c>
      <c r="C10" s="69" t="n">
        <v>441</v>
      </c>
      <c r="D10" s="69" t="n">
        <v>1029</v>
      </c>
      <c r="E10" s="70" t="n">
        <v>70</v>
      </c>
    </row>
    <row r="11" customFormat="false" ht="12" hidden="false" customHeight="true" outlineLevel="0" collapsed="false">
      <c r="A11" s="71" t="s">
        <v>102</v>
      </c>
      <c r="B11" s="69" t="n">
        <v>3538</v>
      </c>
      <c r="C11" s="69" t="n">
        <v>850</v>
      </c>
      <c r="D11" s="69" t="n">
        <v>2688</v>
      </c>
      <c r="E11" s="70" t="n">
        <v>75.9751271905031</v>
      </c>
    </row>
    <row r="12" customFormat="false" ht="12" hidden="false" customHeight="true" outlineLevel="0" collapsed="false">
      <c r="A12" s="71" t="s">
        <v>103</v>
      </c>
      <c r="B12" s="69" t="n">
        <v>4081</v>
      </c>
      <c r="C12" s="69" t="n">
        <v>1322</v>
      </c>
      <c r="D12" s="69" t="n">
        <v>2759</v>
      </c>
      <c r="E12" s="70" t="n">
        <v>67.6059789267336</v>
      </c>
    </row>
    <row r="13" customFormat="false" ht="12" hidden="false" customHeight="true" outlineLevel="0" collapsed="false">
      <c r="A13" s="71" t="s">
        <v>104</v>
      </c>
      <c r="B13" s="69" t="n">
        <v>1831</v>
      </c>
      <c r="C13" s="69" t="n">
        <v>264</v>
      </c>
      <c r="D13" s="69" t="n">
        <v>1567</v>
      </c>
      <c r="E13" s="70" t="n">
        <v>85.5816493719279</v>
      </c>
    </row>
    <row r="14" customFormat="false" ht="12" hidden="false" customHeight="true" outlineLevel="0" collapsed="false">
      <c r="A14" s="72" t="s">
        <v>105</v>
      </c>
      <c r="B14" s="73" t="n">
        <v>770</v>
      </c>
      <c r="C14" s="73" t="n">
        <v>115</v>
      </c>
      <c r="D14" s="73" t="n">
        <v>655</v>
      </c>
      <c r="E14" s="74" t="n">
        <v>85.0649350649351</v>
      </c>
    </row>
    <row r="15" customFormat="false" ht="12" hidden="false" customHeight="true" outlineLevel="0" collapsed="false">
      <c r="A15" s="72"/>
      <c r="B15" s="73"/>
      <c r="C15" s="73"/>
      <c r="D15" s="73"/>
      <c r="E15" s="74"/>
    </row>
    <row r="16" customFormat="false" ht="12" hidden="false" customHeight="true" outlineLevel="0" collapsed="false">
      <c r="A16" s="71" t="s">
        <v>106</v>
      </c>
      <c r="B16" s="69" t="n">
        <v>82</v>
      </c>
      <c r="C16" s="69" t="n">
        <v>20</v>
      </c>
      <c r="D16" s="69" t="n">
        <v>62</v>
      </c>
      <c r="E16" s="70" t="n">
        <v>75.609756097561</v>
      </c>
    </row>
    <row r="17" customFormat="false" ht="12" hidden="false" customHeight="true" outlineLevel="0" collapsed="false">
      <c r="A17" s="71"/>
      <c r="B17" s="69"/>
      <c r="C17" s="69"/>
      <c r="D17" s="69"/>
      <c r="E17" s="70"/>
    </row>
    <row r="18" customFormat="false" ht="12" hidden="false" customHeight="true" outlineLevel="0" collapsed="false">
      <c r="A18" s="68" t="s">
        <v>107</v>
      </c>
      <c r="B18" s="69" t="n">
        <v>2506</v>
      </c>
      <c r="C18" s="69" t="n">
        <v>941</v>
      </c>
      <c r="D18" s="69" t="n">
        <v>1565</v>
      </c>
      <c r="E18" s="70" t="n">
        <v>62.4501197126895</v>
      </c>
    </row>
    <row r="19" customFormat="false" ht="12" hidden="false" customHeight="true" outlineLevel="0" collapsed="false">
      <c r="A19" s="71" t="s">
        <v>108</v>
      </c>
      <c r="B19" s="69" t="n">
        <v>1924</v>
      </c>
      <c r="C19" s="69" t="n">
        <v>719</v>
      </c>
      <c r="D19" s="69" t="n">
        <v>1205</v>
      </c>
      <c r="E19" s="70" t="n">
        <v>62.6299376299376</v>
      </c>
    </row>
    <row r="20" customFormat="false" ht="12" hidden="false" customHeight="true" outlineLevel="0" collapsed="false">
      <c r="A20" s="72" t="s">
        <v>109</v>
      </c>
      <c r="B20" s="73" t="n">
        <v>582</v>
      </c>
      <c r="C20" s="73" t="n">
        <v>222</v>
      </c>
      <c r="D20" s="73" t="n">
        <v>360</v>
      </c>
      <c r="E20" s="74" t="n">
        <v>61.8556701030928</v>
      </c>
    </row>
    <row r="21" customFormat="false" ht="12" hidden="false" customHeight="true" outlineLevel="0" collapsed="false">
      <c r="A21" s="72"/>
      <c r="B21" s="73"/>
      <c r="C21" s="73"/>
      <c r="D21" s="73"/>
      <c r="E21" s="73"/>
    </row>
    <row r="22" customFormat="false" ht="12" hidden="false" customHeight="true" outlineLevel="0" collapsed="false">
      <c r="A22" s="71"/>
      <c r="B22" s="69"/>
      <c r="C22" s="69"/>
      <c r="D22" s="69"/>
      <c r="E22" s="70"/>
    </row>
    <row r="23" s="78" customFormat="true" ht="12" hidden="false" customHeight="true" outlineLevel="0" collapsed="false">
      <c r="A23" s="75" t="s">
        <v>110</v>
      </c>
      <c r="B23" s="76" t="n">
        <v>20804</v>
      </c>
      <c r="C23" s="76" t="n">
        <v>4555</v>
      </c>
      <c r="D23" s="76" t="n">
        <v>16249</v>
      </c>
      <c r="E23" s="77" t="n">
        <v>78.1051720822919</v>
      </c>
    </row>
    <row r="24" s="80" customFormat="true" ht="12" hidden="false" customHeight="true" outlineLevel="0" collapsed="false">
      <c r="A24" s="79"/>
      <c r="B24" s="69"/>
      <c r="C24" s="69"/>
      <c r="D24" s="69"/>
      <c r="E24" s="70"/>
    </row>
    <row r="25" s="82" customFormat="true" ht="12" hidden="false" customHeight="true" outlineLevel="0" collapsed="false">
      <c r="A25" s="81"/>
      <c r="B25" s="81"/>
      <c r="C25" s="81"/>
      <c r="D25" s="81"/>
      <c r="E25" s="81"/>
    </row>
    <row r="26" customFormat="false" ht="12" hidden="false" customHeight="true" outlineLevel="0" collapsed="false">
      <c r="A26" s="37" t="s">
        <v>111</v>
      </c>
      <c r="B26" s="37"/>
      <c r="C26" s="37"/>
      <c r="D26" s="37"/>
      <c r="E26" s="37"/>
    </row>
    <row r="27" customFormat="false" ht="12" hidden="false" customHeight="true" outlineLevel="0" collapsed="false">
      <c r="A27" s="83"/>
      <c r="B27" s="84"/>
      <c r="C27" s="84"/>
      <c r="D27" s="84"/>
      <c r="E27" s="84"/>
    </row>
    <row r="28" customFormat="false" ht="12" hidden="false" customHeight="true" outlineLevel="0" collapsed="false">
      <c r="A28" s="83"/>
      <c r="B28" s="85"/>
      <c r="C28" s="85"/>
      <c r="D28" s="85"/>
      <c r="E28" s="86"/>
    </row>
    <row r="29" customFormat="false" ht="12" hidden="false" customHeight="true" outlineLevel="0" collapsed="false">
      <c r="A29" s="83"/>
      <c r="B29" s="85"/>
      <c r="C29" s="85"/>
      <c r="D29" s="85"/>
      <c r="E29" s="86"/>
    </row>
    <row r="30" customFormat="false" ht="12" hidden="false" customHeight="true" outlineLevel="0" collapsed="false">
      <c r="A30" s="83"/>
      <c r="B30" s="85"/>
      <c r="C30" s="85"/>
      <c r="D30" s="85"/>
      <c r="E30" s="86"/>
    </row>
    <row r="31" customFormat="false" ht="12" hidden="false" customHeight="true" outlineLevel="0" collapsed="false">
      <c r="A31" s="83"/>
      <c r="B31" s="85"/>
      <c r="C31" s="85"/>
      <c r="D31" s="85"/>
      <c r="E31" s="86"/>
    </row>
    <row r="32" customFormat="false" ht="12" hidden="false" customHeight="true" outlineLevel="0" collapsed="false">
      <c r="A32" s="83"/>
      <c r="B32" s="85"/>
      <c r="C32" s="85"/>
      <c r="D32" s="85"/>
      <c r="E32" s="86"/>
    </row>
    <row r="33" customFormat="false" ht="12" hidden="false" customHeight="true" outlineLevel="0" collapsed="false">
      <c r="A33" s="83"/>
      <c r="B33" s="85"/>
      <c r="C33" s="85"/>
      <c r="D33" s="85"/>
      <c r="E33" s="85"/>
    </row>
    <row r="34" customFormat="false" ht="12" hidden="false" customHeight="true" outlineLevel="0" collapsed="false">
      <c r="A34" s="83"/>
      <c r="B34" s="85"/>
      <c r="C34" s="85"/>
      <c r="D34" s="85"/>
      <c r="E34" s="85"/>
    </row>
    <row r="35" customFormat="false" ht="12" hidden="false" customHeight="true" outlineLevel="0" collapsed="false">
      <c r="A35" s="83"/>
      <c r="B35" s="85"/>
      <c r="C35" s="85"/>
      <c r="D35" s="85"/>
      <c r="E35" s="85"/>
    </row>
    <row r="36" customFormat="false" ht="12" hidden="false" customHeight="true" outlineLevel="0" collapsed="false">
      <c r="A36" s="83"/>
      <c r="B36" s="85"/>
      <c r="C36" s="85"/>
      <c r="D36" s="85"/>
      <c r="E36" s="85"/>
    </row>
    <row r="37" customFormat="false" ht="12" hidden="false" customHeight="true" outlineLevel="0" collapsed="false">
      <c r="A37" s="83"/>
      <c r="B37" s="85"/>
      <c r="C37" s="85"/>
      <c r="D37" s="85"/>
      <c r="E37" s="85"/>
    </row>
    <row r="38" customFormat="false" ht="12" hidden="false" customHeight="true" outlineLevel="0" collapsed="false">
      <c r="A38" s="83"/>
      <c r="B38" s="85"/>
      <c r="C38" s="85"/>
      <c r="D38" s="85"/>
      <c r="E38" s="85"/>
    </row>
    <row r="39" customFormat="false" ht="12" hidden="false" customHeight="true" outlineLevel="0" collapsed="false">
      <c r="A39" s="83"/>
      <c r="B39" s="85"/>
      <c r="C39" s="85"/>
      <c r="D39" s="85"/>
      <c r="E39" s="85"/>
    </row>
    <row r="40" customFormat="false" ht="12" hidden="false" customHeight="true" outlineLevel="0" collapsed="false">
      <c r="A40" s="83"/>
      <c r="B40" s="85"/>
      <c r="C40" s="85"/>
      <c r="D40" s="85"/>
      <c r="E40" s="85"/>
    </row>
    <row r="41" customFormat="false" ht="12" hidden="false" customHeight="true" outlineLevel="0" collapsed="false">
      <c r="A41" s="83"/>
      <c r="B41" s="85"/>
      <c r="C41" s="85"/>
      <c r="D41" s="85"/>
      <c r="E41" s="85"/>
    </row>
    <row r="42" customFormat="false" ht="12" hidden="false" customHeight="true" outlineLevel="0" collapsed="false">
      <c r="A42" s="83"/>
      <c r="B42" s="85"/>
      <c r="C42" s="85"/>
      <c r="D42" s="85"/>
      <c r="E42" s="85"/>
    </row>
    <row r="43" customFormat="false" ht="12" hidden="false" customHeight="true" outlineLevel="0" collapsed="false">
      <c r="A43" s="83"/>
      <c r="B43" s="85"/>
      <c r="C43" s="85"/>
      <c r="D43" s="85"/>
      <c r="E43" s="85"/>
    </row>
    <row r="44" customFormat="false" ht="12" hidden="false" customHeight="true" outlineLevel="0" collapsed="false">
      <c r="A44" s="83"/>
      <c r="B44" s="85"/>
      <c r="C44" s="85"/>
      <c r="D44" s="85"/>
      <c r="E44" s="85"/>
    </row>
    <row r="45" customFormat="false" ht="12" hidden="false" customHeight="true" outlineLevel="0" collapsed="false">
      <c r="A45" s="83"/>
      <c r="B45" s="85"/>
      <c r="C45" s="85"/>
      <c r="D45" s="85"/>
      <c r="E45" s="85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0" t="s">
        <v>112</v>
      </c>
    </row>
    <row r="50" customFormat="false" ht="12" hidden="false" customHeight="true" outlineLevel="0" collapsed="false">
      <c r="A50" s="87" t="s">
        <v>113</v>
      </c>
      <c r="B50" s="87"/>
      <c r="C50" s="12"/>
    </row>
  </sheetData>
  <mergeCells count="20">
    <mergeCell ref="A1:E2"/>
    <mergeCell ref="A3:E3"/>
    <mergeCell ref="A4:E4"/>
    <mergeCell ref="A5:A6"/>
    <mergeCell ref="B5:B6"/>
    <mergeCell ref="C5:D5"/>
    <mergeCell ref="E5:E6"/>
    <mergeCell ref="A7:E7"/>
    <mergeCell ref="A14:A15"/>
    <mergeCell ref="B14:B15"/>
    <mergeCell ref="C14:C15"/>
    <mergeCell ref="D14:D15"/>
    <mergeCell ref="E14:E15"/>
    <mergeCell ref="A20:A21"/>
    <mergeCell ref="B20:B21"/>
    <mergeCell ref="C20:C21"/>
    <mergeCell ref="D20:D21"/>
    <mergeCell ref="E20:E21"/>
    <mergeCell ref="A25:E25"/>
    <mergeCell ref="A26:E26"/>
  </mergeCells>
  <hyperlinks>
    <hyperlink ref="A1" r:id="rId1" location="Inhaltsverzeichnis!A12" display="1     Lehrkräfte¹ im Schuljahr 2012/2013 nach Bildungsbereichen, Schulformen&#10;       und Geschlecht "/>
    <hyperlink ref="A3" r:id="rId2" location="Inhaltsverzeichnis!A12" display="1.1  Schulen in öffentlicher und freier Trägerschaft"/>
    <hyperlink ref="A26" location="Inhaltsverzeichnis!A7" display="Lehrkräfte¹ im Schuljahr 2012/2013 nach Schulform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2 –  Brandenburg</oddFooter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" min="2" style="0" width="10.28"/>
  </cols>
  <sheetData>
    <row r="1" customFormat="false" ht="12" hidden="false" customHeight="true" outlineLevel="0" collapsed="false">
      <c r="A1" s="88" t="s">
        <v>114</v>
      </c>
      <c r="B1" s="88"/>
      <c r="C1" s="88"/>
      <c r="D1" s="88"/>
      <c r="E1" s="88"/>
    </row>
    <row r="2" customFormat="false" ht="12" hidden="false" customHeight="true" outlineLevel="0" collapsed="false">
      <c r="A2" s="88"/>
      <c r="B2" s="88"/>
      <c r="C2" s="88"/>
      <c r="D2" s="88"/>
      <c r="E2" s="88"/>
    </row>
    <row r="3" customFormat="false" ht="12" hidden="false" customHeight="true" outlineLevel="0" collapsed="false">
      <c r="A3" s="88" t="s">
        <v>115</v>
      </c>
      <c r="B3" s="88"/>
      <c r="C3" s="88"/>
      <c r="D3" s="88"/>
      <c r="E3" s="88"/>
    </row>
    <row r="4" customFormat="false" ht="12" hidden="false" customHeight="true" outlineLevel="0" collapsed="false">
      <c r="A4" s="89"/>
      <c r="B4" s="89"/>
      <c r="C4" s="89"/>
      <c r="D4" s="89"/>
      <c r="E4" s="89"/>
    </row>
    <row r="5" customFormat="false" ht="12" hidden="false" customHeight="true" outlineLevel="0" collapsed="false">
      <c r="A5" s="63" t="s">
        <v>93</v>
      </c>
      <c r="B5" s="64" t="s">
        <v>94</v>
      </c>
      <c r="C5" s="65" t="s">
        <v>95</v>
      </c>
      <c r="D5" s="65"/>
      <c r="E5" s="66" t="s">
        <v>96</v>
      </c>
    </row>
    <row r="6" customFormat="false" ht="12" hidden="false" customHeight="true" outlineLevel="0" collapsed="false">
      <c r="A6" s="63"/>
      <c r="B6" s="64"/>
      <c r="C6" s="64" t="s">
        <v>97</v>
      </c>
      <c r="D6" s="64" t="s">
        <v>98</v>
      </c>
      <c r="E6" s="66"/>
    </row>
    <row r="7" customFormat="false" ht="12" hidden="false" customHeight="true" outlineLevel="0" collapsed="false">
      <c r="A7" s="90"/>
      <c r="B7" s="90"/>
      <c r="C7" s="90"/>
      <c r="D7" s="90"/>
      <c r="E7" s="90"/>
    </row>
    <row r="8" customFormat="false" ht="12" hidden="false" customHeight="true" outlineLevel="0" collapsed="false">
      <c r="A8" s="68" t="s">
        <v>99</v>
      </c>
      <c r="B8" s="69" t="n">
        <v>15930</v>
      </c>
      <c r="C8" s="69" t="n">
        <v>2882</v>
      </c>
      <c r="D8" s="69" t="n">
        <v>13048</v>
      </c>
      <c r="E8" s="70" t="n">
        <v>81.9083490269931</v>
      </c>
    </row>
    <row r="9" customFormat="false" ht="12" hidden="false" customHeight="true" outlineLevel="0" collapsed="false">
      <c r="A9" s="71" t="s">
        <v>100</v>
      </c>
      <c r="B9" s="69" t="n">
        <v>6543</v>
      </c>
      <c r="C9" s="69" t="n">
        <v>593</v>
      </c>
      <c r="D9" s="69" t="n">
        <v>5950</v>
      </c>
      <c r="E9" s="70" t="n">
        <v>90.9368791074431</v>
      </c>
    </row>
    <row r="10" customFormat="false" ht="12" hidden="false" customHeight="true" outlineLevel="0" collapsed="false">
      <c r="A10" s="71" t="s">
        <v>101</v>
      </c>
      <c r="B10" s="69" t="n">
        <v>1241</v>
      </c>
      <c r="C10" s="69" t="n">
        <v>351</v>
      </c>
      <c r="D10" s="69" t="n">
        <v>890</v>
      </c>
      <c r="E10" s="70" t="n">
        <v>71.7163577759871</v>
      </c>
    </row>
    <row r="11" customFormat="false" ht="12" hidden="false" customHeight="true" outlineLevel="0" collapsed="false">
      <c r="A11" s="71" t="s">
        <v>102</v>
      </c>
      <c r="B11" s="69" t="n">
        <v>3158</v>
      </c>
      <c r="C11" s="69" t="n">
        <v>688</v>
      </c>
      <c r="D11" s="69" t="n">
        <v>2470</v>
      </c>
      <c r="E11" s="70" t="n">
        <v>78.214059531349</v>
      </c>
    </row>
    <row r="12" customFormat="false" ht="12" hidden="false" customHeight="true" outlineLevel="0" collapsed="false">
      <c r="A12" s="71" t="s">
        <v>103</v>
      </c>
      <c r="B12" s="69" t="n">
        <v>3312</v>
      </c>
      <c r="C12" s="69" t="n">
        <v>1005</v>
      </c>
      <c r="D12" s="69" t="n">
        <v>2307</v>
      </c>
      <c r="E12" s="70" t="n">
        <v>69.6557971014493</v>
      </c>
    </row>
    <row r="13" customFormat="false" ht="12" hidden="false" customHeight="true" outlineLevel="0" collapsed="false">
      <c r="A13" s="71" t="s">
        <v>104</v>
      </c>
      <c r="B13" s="69" t="n">
        <v>1594</v>
      </c>
      <c r="C13" s="69" t="n">
        <v>225</v>
      </c>
      <c r="D13" s="69" t="n">
        <v>1369</v>
      </c>
      <c r="E13" s="70" t="n">
        <v>85.8845671267252</v>
      </c>
    </row>
    <row r="14" customFormat="false" ht="12" hidden="false" customHeight="true" outlineLevel="0" collapsed="false">
      <c r="A14" s="72" t="s">
        <v>105</v>
      </c>
      <c r="B14" s="73" t="n">
        <v>770</v>
      </c>
      <c r="C14" s="73" t="n">
        <v>115</v>
      </c>
      <c r="D14" s="73" t="n">
        <v>655</v>
      </c>
      <c r="E14" s="74" t="n">
        <v>85.0649350649351</v>
      </c>
    </row>
    <row r="15" customFormat="false" ht="12" hidden="false" customHeight="true" outlineLevel="0" collapsed="false">
      <c r="A15" s="72"/>
      <c r="B15" s="73"/>
      <c r="C15" s="73"/>
      <c r="D15" s="73"/>
      <c r="E15" s="74"/>
    </row>
    <row r="16" customFormat="false" ht="12" hidden="false" customHeight="true" outlineLevel="0" collapsed="false">
      <c r="A16" s="71" t="s">
        <v>106</v>
      </c>
      <c r="B16" s="69" t="n">
        <v>82</v>
      </c>
      <c r="C16" s="69" t="n">
        <v>20</v>
      </c>
      <c r="D16" s="69" t="n">
        <v>62</v>
      </c>
      <c r="E16" s="70" t="n">
        <v>75.609756097561</v>
      </c>
    </row>
    <row r="17" customFormat="false" ht="12" hidden="false" customHeight="true" outlineLevel="0" collapsed="false">
      <c r="A17" s="71"/>
      <c r="B17" s="69"/>
      <c r="C17" s="69"/>
      <c r="D17" s="69"/>
      <c r="E17" s="70"/>
    </row>
    <row r="18" customFormat="false" ht="12" hidden="false" customHeight="true" outlineLevel="0" collapsed="false">
      <c r="A18" s="68" t="s">
        <v>107</v>
      </c>
      <c r="B18" s="69" t="n">
        <v>1924</v>
      </c>
      <c r="C18" s="69" t="n">
        <v>719</v>
      </c>
      <c r="D18" s="69" t="n">
        <v>1205</v>
      </c>
      <c r="E18" s="70" t="n">
        <v>62.6299376299376</v>
      </c>
    </row>
    <row r="19" customFormat="false" ht="12" hidden="false" customHeight="true" outlineLevel="0" collapsed="false">
      <c r="A19" s="71" t="s">
        <v>108</v>
      </c>
      <c r="B19" s="69" t="n">
        <v>1924</v>
      </c>
      <c r="C19" s="69" t="n">
        <v>719</v>
      </c>
      <c r="D19" s="69" t="n">
        <v>1205</v>
      </c>
      <c r="E19" s="70" t="n">
        <v>62.6299376299376</v>
      </c>
    </row>
    <row r="20" customFormat="false" ht="12" hidden="false" customHeight="true" outlineLevel="0" collapsed="false">
      <c r="A20" s="91"/>
      <c r="B20" s="92"/>
      <c r="C20" s="92"/>
      <c r="D20" s="92"/>
      <c r="E20" s="92"/>
    </row>
    <row r="21" s="78" customFormat="true" ht="12" hidden="false" customHeight="true" outlineLevel="0" collapsed="false">
      <c r="A21" s="75" t="s">
        <v>110</v>
      </c>
      <c r="B21" s="76" t="n">
        <v>17854</v>
      </c>
      <c r="C21" s="76" t="n">
        <v>3601</v>
      </c>
      <c r="D21" s="76" t="n">
        <v>14253</v>
      </c>
      <c r="E21" s="77" t="n">
        <v>79.8308502296404</v>
      </c>
    </row>
    <row r="22" customFormat="false" ht="12.75" hidden="false" customHeight="false" outlineLevel="0" collapsed="false">
      <c r="A22" s="93"/>
      <c r="B22" s="93"/>
      <c r="C22" s="93"/>
      <c r="D22" s="93"/>
      <c r="E22" s="93"/>
    </row>
    <row r="26" customFormat="false" ht="12" hidden="false" customHeight="true" outlineLevel="0" collapsed="false">
      <c r="A26" s="88" t="s">
        <v>116</v>
      </c>
      <c r="B26" s="88"/>
      <c r="C26" s="88"/>
      <c r="D26" s="88"/>
      <c r="E26" s="88"/>
    </row>
    <row r="27" customFormat="false" ht="12" hidden="false" customHeight="true" outlineLevel="0" collapsed="false">
      <c r="A27" s="88"/>
      <c r="B27" s="88"/>
      <c r="C27" s="88"/>
      <c r="D27" s="88"/>
      <c r="E27" s="88"/>
    </row>
    <row r="28" customFormat="false" ht="12" hidden="false" customHeight="true" outlineLevel="0" collapsed="false">
      <c r="A28" s="88" t="s">
        <v>117</v>
      </c>
      <c r="B28" s="88"/>
      <c r="C28" s="88"/>
      <c r="D28" s="88"/>
      <c r="E28" s="88"/>
    </row>
    <row r="29" customFormat="false" ht="12" hidden="false" customHeight="true" outlineLevel="0" collapsed="false">
      <c r="A29" s="89"/>
      <c r="B29" s="89"/>
      <c r="C29" s="89"/>
      <c r="D29" s="89"/>
      <c r="E29" s="89"/>
    </row>
    <row r="30" customFormat="false" ht="12" hidden="false" customHeight="true" outlineLevel="0" collapsed="false">
      <c r="A30" s="63" t="s">
        <v>93</v>
      </c>
      <c r="B30" s="64" t="s">
        <v>94</v>
      </c>
      <c r="C30" s="65" t="s">
        <v>95</v>
      </c>
      <c r="D30" s="65"/>
      <c r="E30" s="66" t="s">
        <v>96</v>
      </c>
    </row>
    <row r="31" customFormat="false" ht="12" hidden="false" customHeight="true" outlineLevel="0" collapsed="false">
      <c r="A31" s="63"/>
      <c r="B31" s="64"/>
      <c r="C31" s="64" t="s">
        <v>97</v>
      </c>
      <c r="D31" s="64" t="s">
        <v>98</v>
      </c>
      <c r="E31" s="66"/>
    </row>
    <row r="32" customFormat="false" ht="12" hidden="false" customHeight="true" outlineLevel="0" collapsed="false">
      <c r="A32" s="90"/>
      <c r="B32" s="90"/>
      <c r="C32" s="90"/>
      <c r="D32" s="90"/>
      <c r="E32" s="90"/>
    </row>
    <row r="33" customFormat="false" ht="12" hidden="false" customHeight="true" outlineLevel="0" collapsed="false">
      <c r="A33" s="68" t="s">
        <v>99</v>
      </c>
      <c r="B33" s="69" t="n">
        <v>2368</v>
      </c>
      <c r="C33" s="69" t="n">
        <v>732</v>
      </c>
      <c r="D33" s="69" t="n">
        <v>1636</v>
      </c>
      <c r="E33" s="70" t="n">
        <v>69.0878378378378</v>
      </c>
    </row>
    <row r="34" customFormat="false" ht="12" hidden="false" customHeight="true" outlineLevel="0" collapsed="false">
      <c r="A34" s="71" t="s">
        <v>100</v>
      </c>
      <c r="B34" s="69" t="n">
        <v>753</v>
      </c>
      <c r="C34" s="69" t="n">
        <v>124</v>
      </c>
      <c r="D34" s="69" t="n">
        <v>629</v>
      </c>
      <c r="E34" s="70" t="n">
        <v>83.5325365205843</v>
      </c>
    </row>
    <row r="35" customFormat="false" ht="12" hidden="false" customHeight="true" outlineLevel="0" collapsed="false">
      <c r="A35" s="71" t="s">
        <v>101</v>
      </c>
      <c r="B35" s="69" t="n">
        <v>229</v>
      </c>
      <c r="C35" s="69" t="n">
        <v>90</v>
      </c>
      <c r="D35" s="69" t="n">
        <v>139</v>
      </c>
      <c r="E35" s="70" t="n">
        <v>60.6986899563319</v>
      </c>
    </row>
    <row r="36" customFormat="false" ht="12" hidden="false" customHeight="true" outlineLevel="0" collapsed="false">
      <c r="A36" s="71" t="s">
        <v>102</v>
      </c>
      <c r="B36" s="69" t="n">
        <v>380</v>
      </c>
      <c r="C36" s="69" t="n">
        <v>162</v>
      </c>
      <c r="D36" s="69" t="n">
        <v>218</v>
      </c>
      <c r="E36" s="70" t="n">
        <v>57.3684210526316</v>
      </c>
    </row>
    <row r="37" customFormat="false" ht="12" hidden="false" customHeight="true" outlineLevel="0" collapsed="false">
      <c r="A37" s="71" t="s">
        <v>103</v>
      </c>
      <c r="B37" s="69" t="n">
        <v>769</v>
      </c>
      <c r="C37" s="69" t="n">
        <v>317</v>
      </c>
      <c r="D37" s="69" t="n">
        <v>452</v>
      </c>
      <c r="E37" s="70" t="n">
        <v>58.777633289987</v>
      </c>
    </row>
    <row r="38" customFormat="false" ht="12" hidden="false" customHeight="true" outlineLevel="0" collapsed="false">
      <c r="A38" s="71" t="s">
        <v>104</v>
      </c>
      <c r="B38" s="69" t="n">
        <v>237</v>
      </c>
      <c r="C38" s="69" t="n">
        <v>39</v>
      </c>
      <c r="D38" s="69" t="n">
        <v>198</v>
      </c>
      <c r="E38" s="70" t="n">
        <v>83.5443037974684</v>
      </c>
    </row>
    <row r="39" customFormat="false" ht="12" hidden="false" customHeight="true" outlineLevel="0" collapsed="false">
      <c r="A39" s="72" t="s">
        <v>105</v>
      </c>
      <c r="B39" s="73" t="n">
        <v>0</v>
      </c>
      <c r="C39" s="73" t="n">
        <v>0</v>
      </c>
      <c r="D39" s="73" t="n">
        <v>0</v>
      </c>
      <c r="E39" s="73" t="n">
        <v>0</v>
      </c>
    </row>
    <row r="40" customFormat="false" ht="12" hidden="false" customHeight="true" outlineLevel="0" collapsed="false">
      <c r="A40" s="72"/>
      <c r="B40" s="73"/>
      <c r="C40" s="73"/>
      <c r="D40" s="73"/>
      <c r="E40" s="73"/>
    </row>
    <row r="41" customFormat="false" ht="12" hidden="false" customHeight="true" outlineLevel="0" collapsed="false">
      <c r="A41" s="91"/>
      <c r="B41" s="69"/>
      <c r="C41" s="69"/>
      <c r="D41" s="69"/>
      <c r="E41" s="70"/>
    </row>
    <row r="42" customFormat="false" ht="12" hidden="false" customHeight="true" outlineLevel="0" collapsed="false">
      <c r="A42" s="68" t="s">
        <v>107</v>
      </c>
      <c r="B42" s="69" t="n">
        <v>582</v>
      </c>
      <c r="C42" s="69" t="n">
        <v>222</v>
      </c>
      <c r="D42" s="69" t="n">
        <v>360</v>
      </c>
      <c r="E42" s="70" t="n">
        <v>61.8556701030928</v>
      </c>
    </row>
    <row r="43" customFormat="false" ht="12" hidden="false" customHeight="true" outlineLevel="0" collapsed="false">
      <c r="A43" s="72" t="s">
        <v>109</v>
      </c>
      <c r="B43" s="73" t="n">
        <v>582</v>
      </c>
      <c r="C43" s="73" t="n">
        <v>222</v>
      </c>
      <c r="D43" s="73" t="n">
        <v>360</v>
      </c>
      <c r="E43" s="74" t="n">
        <v>61.8556701030928</v>
      </c>
    </row>
    <row r="44" customFormat="false" ht="12" hidden="false" customHeight="true" outlineLevel="0" collapsed="false">
      <c r="A44" s="72"/>
      <c r="B44" s="73"/>
      <c r="C44" s="73"/>
      <c r="D44" s="73"/>
      <c r="E44" s="73"/>
    </row>
    <row r="45" customFormat="false" ht="12" hidden="false" customHeight="true" outlineLevel="0" collapsed="false">
      <c r="A45" s="91"/>
      <c r="B45" s="69"/>
      <c r="C45" s="69"/>
      <c r="D45" s="69"/>
      <c r="E45" s="70"/>
    </row>
    <row r="46" s="78" customFormat="true" ht="12" hidden="false" customHeight="true" outlineLevel="0" collapsed="false">
      <c r="A46" s="75" t="s">
        <v>110</v>
      </c>
      <c r="B46" s="76" t="n">
        <v>2950</v>
      </c>
      <c r="C46" s="76" t="n">
        <v>954</v>
      </c>
      <c r="D46" s="76" t="n">
        <v>1996</v>
      </c>
      <c r="E46" s="77" t="n">
        <v>67.6610169491525</v>
      </c>
    </row>
    <row r="47" customFormat="false" ht="12.75" hidden="false" customHeight="false" outlineLevel="0" collapsed="false">
      <c r="A47" s="0" t="s">
        <v>112</v>
      </c>
    </row>
    <row r="48" customFormat="false" ht="12.75" hidden="false" customHeight="false" outlineLevel="0" collapsed="false">
      <c r="A48" s="87" t="s">
        <v>113</v>
      </c>
      <c r="B48" s="87"/>
    </row>
  </sheetData>
  <mergeCells count="32">
    <mergeCell ref="A1:E2"/>
    <mergeCell ref="A3:C3"/>
    <mergeCell ref="A4:E4"/>
    <mergeCell ref="A5:A6"/>
    <mergeCell ref="B5:B6"/>
    <mergeCell ref="C5:D5"/>
    <mergeCell ref="E5:E6"/>
    <mergeCell ref="A7:E7"/>
    <mergeCell ref="A14:A15"/>
    <mergeCell ref="B14:B15"/>
    <mergeCell ref="C14:C15"/>
    <mergeCell ref="D14:D15"/>
    <mergeCell ref="E14:E15"/>
    <mergeCell ref="A22:E22"/>
    <mergeCell ref="A26:E27"/>
    <mergeCell ref="A28:D28"/>
    <mergeCell ref="A29:E29"/>
    <mergeCell ref="A30:A31"/>
    <mergeCell ref="B30:B31"/>
    <mergeCell ref="C30:D30"/>
    <mergeCell ref="E30:E31"/>
    <mergeCell ref="A32:E32"/>
    <mergeCell ref="A39:A40"/>
    <mergeCell ref="B39:B40"/>
    <mergeCell ref="C39:C40"/>
    <mergeCell ref="D39:D40"/>
    <mergeCell ref="E39:E40"/>
    <mergeCell ref="A43:A44"/>
    <mergeCell ref="B43:B44"/>
    <mergeCell ref="C43:C44"/>
    <mergeCell ref="D43:D44"/>
    <mergeCell ref="E43:E44"/>
  </mergeCells>
  <hyperlinks>
    <hyperlink ref="A1" r:id="rId1" location="Inhaltsverzeichnis!A15" display="1     Lehrkräfte¹ im Schuljahr 2012/2013 nach Bildungsbereichen, Schulformen &#10;       und Geschlecht"/>
    <hyperlink ref="A3" r:id="rId2" location="Inhaltsverzeichnis!A15" display="1.2  Schulen in öffentlicher Trägerschaft"/>
    <hyperlink ref="A26" r:id="rId3" location="Inhaltsverzeichnis!A17" display="1     Lehrkräfte¹ im Schuljahr 2012/2013 nach Bildungsbereichen, Schulformen&#10;       und Geschlecht"/>
    <hyperlink ref="A28" r:id="rId4" location="Inhaltsverzeichnis!A17" display="1.3  Schulen in frei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" min="2" style="0" width="10.28"/>
  </cols>
  <sheetData>
    <row r="1" customFormat="false" ht="12" hidden="false" customHeight="true" outlineLevel="0" collapsed="false">
      <c r="A1" s="88" t="s">
        <v>118</v>
      </c>
      <c r="B1" s="88"/>
      <c r="C1" s="88"/>
      <c r="D1" s="88"/>
      <c r="E1" s="88"/>
    </row>
    <row r="2" customFormat="false" ht="12" hidden="false" customHeight="true" outlineLevel="0" collapsed="false">
      <c r="A2" s="88"/>
      <c r="B2" s="88"/>
      <c r="C2" s="88"/>
      <c r="D2" s="88"/>
      <c r="E2" s="88"/>
    </row>
    <row r="3" customFormat="false" ht="12" hidden="false" customHeight="true" outlineLevel="0" collapsed="false">
      <c r="A3" s="94"/>
      <c r="B3" s="94"/>
      <c r="C3" s="94"/>
      <c r="D3" s="94"/>
      <c r="E3" s="94"/>
    </row>
    <row r="4" customFormat="false" ht="12" hidden="false" customHeight="true" outlineLevel="0" collapsed="false">
      <c r="A4" s="63" t="s">
        <v>119</v>
      </c>
      <c r="B4" s="64" t="s">
        <v>94</v>
      </c>
      <c r="C4" s="65" t="s">
        <v>95</v>
      </c>
      <c r="D4" s="65"/>
      <c r="E4" s="66" t="s">
        <v>96</v>
      </c>
    </row>
    <row r="5" customFormat="false" ht="12" hidden="false" customHeight="true" outlineLevel="0" collapsed="false">
      <c r="A5" s="63"/>
      <c r="B5" s="64"/>
      <c r="C5" s="64" t="s">
        <v>97</v>
      </c>
      <c r="D5" s="64" t="s">
        <v>98</v>
      </c>
      <c r="E5" s="66"/>
    </row>
    <row r="6" customFormat="false" ht="12" hidden="false" customHeight="true" outlineLevel="0" collapsed="false">
      <c r="A6" s="95"/>
      <c r="B6" s="95"/>
      <c r="C6" s="95"/>
      <c r="D6" s="95"/>
      <c r="E6" s="95"/>
    </row>
    <row r="7" customFormat="false" ht="12" hidden="false" customHeight="true" outlineLevel="0" collapsed="false">
      <c r="A7" s="83"/>
      <c r="B7" s="96" t="s">
        <v>120</v>
      </c>
      <c r="C7" s="96"/>
      <c r="D7" s="96"/>
      <c r="E7" s="96"/>
    </row>
    <row r="8" customFormat="false" ht="12" hidden="false" customHeight="true" outlineLevel="0" collapsed="false">
      <c r="A8" s="71" t="s">
        <v>100</v>
      </c>
      <c r="B8" s="69" t="n">
        <v>4602</v>
      </c>
      <c r="C8" s="69" t="n">
        <v>477</v>
      </c>
      <c r="D8" s="69" t="n">
        <v>4125</v>
      </c>
      <c r="E8" s="70" t="n">
        <v>89.6349413298566</v>
      </c>
    </row>
    <row r="9" customFormat="false" ht="12" hidden="false" customHeight="true" outlineLevel="0" collapsed="false">
      <c r="A9" s="71" t="s">
        <v>101</v>
      </c>
      <c r="B9" s="69" t="n">
        <v>987</v>
      </c>
      <c r="C9" s="69" t="n">
        <v>332</v>
      </c>
      <c r="D9" s="69" t="n">
        <v>655</v>
      </c>
      <c r="E9" s="70" t="n">
        <v>66.3627152988855</v>
      </c>
    </row>
    <row r="10" customFormat="false" ht="12" hidden="false" customHeight="true" outlineLevel="0" collapsed="false">
      <c r="A10" s="71" t="s">
        <v>102</v>
      </c>
      <c r="B10" s="69" t="n">
        <v>2502</v>
      </c>
      <c r="C10" s="69" t="n">
        <v>624</v>
      </c>
      <c r="D10" s="69" t="n">
        <v>1878</v>
      </c>
      <c r="E10" s="70" t="n">
        <v>75.0599520383693</v>
      </c>
    </row>
    <row r="11" customFormat="false" ht="12" hidden="false" customHeight="true" outlineLevel="0" collapsed="false">
      <c r="A11" s="71" t="s">
        <v>103</v>
      </c>
      <c r="B11" s="69" t="n">
        <v>2523</v>
      </c>
      <c r="C11" s="69" t="n">
        <v>943</v>
      </c>
      <c r="D11" s="69" t="n">
        <v>1580</v>
      </c>
      <c r="E11" s="70" t="n">
        <v>62.6238604835513</v>
      </c>
    </row>
    <row r="12" customFormat="false" ht="12" hidden="false" customHeight="true" outlineLevel="0" collapsed="false">
      <c r="A12" s="71" t="s">
        <v>104</v>
      </c>
      <c r="B12" s="69" t="n">
        <v>1449</v>
      </c>
      <c r="C12" s="69" t="n">
        <v>226</v>
      </c>
      <c r="D12" s="69" t="n">
        <v>1223</v>
      </c>
      <c r="E12" s="70" t="n">
        <v>84.4030365769496</v>
      </c>
    </row>
    <row r="13" customFormat="false" ht="12" hidden="false" customHeight="true" outlineLevel="0" collapsed="false">
      <c r="A13" s="72" t="s">
        <v>105</v>
      </c>
      <c r="B13" s="73" t="n">
        <v>593</v>
      </c>
      <c r="C13" s="73" t="n">
        <v>97</v>
      </c>
      <c r="D13" s="73" t="n">
        <v>496</v>
      </c>
      <c r="E13" s="74" t="n">
        <v>83.6424957841484</v>
      </c>
    </row>
    <row r="14" customFormat="false" ht="12" hidden="false" customHeight="true" outlineLevel="0" collapsed="false">
      <c r="A14" s="72"/>
      <c r="B14" s="73"/>
      <c r="C14" s="73"/>
      <c r="D14" s="73"/>
      <c r="E14" s="74"/>
    </row>
    <row r="15" customFormat="false" ht="12" hidden="false" customHeight="true" outlineLevel="0" collapsed="false">
      <c r="A15" s="71" t="s">
        <v>106</v>
      </c>
      <c r="B15" s="69" t="n">
        <v>52</v>
      </c>
      <c r="C15" s="69" t="n">
        <v>16</v>
      </c>
      <c r="D15" s="69" t="n">
        <v>36</v>
      </c>
      <c r="E15" s="70" t="n">
        <v>69.2307692307692</v>
      </c>
    </row>
    <row r="16" customFormat="false" ht="12" hidden="false" customHeight="true" outlineLevel="0" collapsed="false">
      <c r="A16" s="71"/>
      <c r="B16" s="69"/>
      <c r="C16" s="69"/>
      <c r="D16" s="69"/>
      <c r="E16" s="70"/>
    </row>
    <row r="17" s="78" customFormat="true" ht="12" hidden="false" customHeight="true" outlineLevel="0" collapsed="false">
      <c r="A17" s="75" t="s">
        <v>110</v>
      </c>
      <c r="B17" s="76" t="n">
        <v>12115</v>
      </c>
      <c r="C17" s="76" t="n">
        <v>2618</v>
      </c>
      <c r="D17" s="76" t="n">
        <v>9497</v>
      </c>
      <c r="E17" s="77" t="n">
        <v>78.3904250928601</v>
      </c>
    </row>
    <row r="18" customFormat="false" ht="12" hidden="false" customHeight="true" outlineLevel="0" collapsed="false">
      <c r="A18" s="81"/>
      <c r="B18" s="81"/>
      <c r="C18" s="81"/>
      <c r="D18" s="81"/>
      <c r="E18" s="81"/>
    </row>
    <row r="19" customFormat="false" ht="12" hidden="false" customHeight="true" outlineLevel="0" collapsed="false">
      <c r="A19" s="83"/>
      <c r="B19" s="96" t="s">
        <v>121</v>
      </c>
      <c r="C19" s="96"/>
      <c r="D19" s="96"/>
      <c r="E19" s="96"/>
    </row>
    <row r="20" customFormat="false" ht="12" hidden="false" customHeight="true" outlineLevel="0" collapsed="false">
      <c r="A20" s="71" t="s">
        <v>100</v>
      </c>
      <c r="B20" s="69" t="n">
        <v>2426</v>
      </c>
      <c r="C20" s="69" t="n">
        <v>166</v>
      </c>
      <c r="D20" s="69" t="n">
        <v>2260</v>
      </c>
      <c r="E20" s="70" t="n">
        <v>93.1574608408904</v>
      </c>
    </row>
    <row r="21" customFormat="false" ht="12" hidden="false" customHeight="true" outlineLevel="0" collapsed="false">
      <c r="A21" s="71" t="s">
        <v>101</v>
      </c>
      <c r="B21" s="69" t="n">
        <v>410</v>
      </c>
      <c r="C21" s="69" t="n">
        <v>82</v>
      </c>
      <c r="D21" s="69" t="n">
        <v>328</v>
      </c>
      <c r="E21" s="70" t="n">
        <v>80</v>
      </c>
    </row>
    <row r="22" customFormat="false" ht="12" hidden="false" customHeight="true" outlineLevel="0" collapsed="false">
      <c r="A22" s="71" t="s">
        <v>102</v>
      </c>
      <c r="B22" s="69" t="n">
        <v>913</v>
      </c>
      <c r="C22" s="69" t="n">
        <v>172</v>
      </c>
      <c r="D22" s="69" t="n">
        <v>741</v>
      </c>
      <c r="E22" s="70" t="n">
        <v>81.1610076670318</v>
      </c>
    </row>
    <row r="23" customFormat="false" ht="12" hidden="false" customHeight="true" outlineLevel="0" collapsed="false">
      <c r="A23" s="71" t="s">
        <v>103</v>
      </c>
      <c r="B23" s="69" t="n">
        <v>1371</v>
      </c>
      <c r="C23" s="69" t="n">
        <v>306</v>
      </c>
      <c r="D23" s="69" t="n">
        <v>1065</v>
      </c>
      <c r="E23" s="70" t="n">
        <v>77.6805251641138</v>
      </c>
    </row>
    <row r="24" customFormat="false" ht="12" hidden="false" customHeight="true" outlineLevel="0" collapsed="false">
      <c r="A24" s="71" t="s">
        <v>104</v>
      </c>
      <c r="B24" s="69" t="n">
        <v>365</v>
      </c>
      <c r="C24" s="69" t="n">
        <v>33</v>
      </c>
      <c r="D24" s="69" t="n">
        <v>332</v>
      </c>
      <c r="E24" s="70" t="n">
        <v>90.958904109589</v>
      </c>
    </row>
    <row r="25" customFormat="false" ht="12" hidden="false" customHeight="true" outlineLevel="0" collapsed="false">
      <c r="A25" s="72" t="s">
        <v>105</v>
      </c>
      <c r="B25" s="73" t="n">
        <v>173</v>
      </c>
      <c r="C25" s="73" t="n">
        <v>17</v>
      </c>
      <c r="D25" s="73" t="n">
        <v>156</v>
      </c>
      <c r="E25" s="74" t="n">
        <v>90.1734104046243</v>
      </c>
    </row>
    <row r="26" customFormat="false" ht="12" hidden="false" customHeight="true" outlineLevel="0" collapsed="false">
      <c r="A26" s="72"/>
      <c r="B26" s="73"/>
      <c r="C26" s="73"/>
      <c r="D26" s="73"/>
      <c r="E26" s="74"/>
    </row>
    <row r="27" customFormat="false" ht="12" hidden="false" customHeight="true" outlineLevel="0" collapsed="false">
      <c r="A27" s="71" t="s">
        <v>106</v>
      </c>
      <c r="B27" s="69" t="n">
        <v>25</v>
      </c>
      <c r="C27" s="69" t="n">
        <v>4</v>
      </c>
      <c r="D27" s="69" t="n">
        <v>21</v>
      </c>
      <c r="E27" s="70" t="n">
        <v>84</v>
      </c>
    </row>
    <row r="28" customFormat="false" ht="12" hidden="false" customHeight="true" outlineLevel="0" collapsed="false">
      <c r="A28" s="71"/>
      <c r="B28" s="69"/>
      <c r="C28" s="69"/>
      <c r="D28" s="69"/>
      <c r="E28" s="70"/>
    </row>
    <row r="29" s="78" customFormat="true" ht="12" hidden="false" customHeight="true" outlineLevel="0" collapsed="false">
      <c r="A29" s="75" t="s">
        <v>110</v>
      </c>
      <c r="B29" s="76" t="n">
        <v>5510</v>
      </c>
      <c r="C29" s="76" t="n">
        <v>763</v>
      </c>
      <c r="D29" s="76" t="n">
        <v>4747</v>
      </c>
      <c r="E29" s="77" t="n">
        <v>86.1524500907441</v>
      </c>
    </row>
    <row r="30" customFormat="false" ht="12" hidden="false" customHeight="true" outlineLevel="0" collapsed="false">
      <c r="A30" s="93"/>
      <c r="B30" s="93"/>
      <c r="C30" s="93"/>
      <c r="D30" s="93"/>
      <c r="E30" s="93"/>
    </row>
    <row r="31" customFormat="false" ht="12.75" hidden="false" customHeight="false" outlineLevel="0" collapsed="false">
      <c r="A31" s="83"/>
      <c r="B31" s="96" t="s">
        <v>122</v>
      </c>
      <c r="C31" s="96"/>
      <c r="D31" s="96"/>
      <c r="E31" s="96"/>
    </row>
    <row r="32" customFormat="false" ht="12.75" hidden="false" customHeight="false" outlineLevel="0" collapsed="false">
      <c r="A32" s="71" t="s">
        <v>100</v>
      </c>
      <c r="B32" s="69" t="n">
        <v>268</v>
      </c>
      <c r="C32" s="69" t="n">
        <v>74</v>
      </c>
      <c r="D32" s="69" t="n">
        <v>194</v>
      </c>
      <c r="E32" s="70" t="n">
        <v>72.3880597014925</v>
      </c>
    </row>
    <row r="33" customFormat="false" ht="12.75" hidden="false" customHeight="false" outlineLevel="0" collapsed="false">
      <c r="A33" s="71" t="s">
        <v>101</v>
      </c>
      <c r="B33" s="69" t="n">
        <v>73</v>
      </c>
      <c r="C33" s="69" t="n">
        <v>27</v>
      </c>
      <c r="D33" s="69" t="n">
        <v>46</v>
      </c>
      <c r="E33" s="70" t="n">
        <v>63.013698630137</v>
      </c>
    </row>
    <row r="34" customFormat="false" ht="12.75" hidden="false" customHeight="false" outlineLevel="0" collapsed="false">
      <c r="A34" s="71" t="s">
        <v>102</v>
      </c>
      <c r="B34" s="69" t="n">
        <v>123</v>
      </c>
      <c r="C34" s="69" t="n">
        <v>54</v>
      </c>
      <c r="D34" s="69" t="n">
        <v>69</v>
      </c>
      <c r="E34" s="70" t="n">
        <v>56.0975609756098</v>
      </c>
    </row>
    <row r="35" customFormat="false" ht="12.75" hidden="false" customHeight="false" outlineLevel="0" collapsed="false">
      <c r="A35" s="71" t="s">
        <v>103</v>
      </c>
      <c r="B35" s="69" t="n">
        <v>187</v>
      </c>
      <c r="C35" s="69" t="n">
        <v>73</v>
      </c>
      <c r="D35" s="69" t="n">
        <v>114</v>
      </c>
      <c r="E35" s="70" t="n">
        <v>60.9625668449198</v>
      </c>
    </row>
    <row r="36" customFormat="false" ht="12.75" hidden="false" customHeight="false" outlineLevel="0" collapsed="false">
      <c r="A36" s="71" t="s">
        <v>104</v>
      </c>
      <c r="B36" s="69" t="n">
        <v>17</v>
      </c>
      <c r="C36" s="69" t="n">
        <v>5</v>
      </c>
      <c r="D36" s="69" t="n">
        <v>12</v>
      </c>
      <c r="E36" s="70" t="n">
        <v>70.5882352941177</v>
      </c>
    </row>
    <row r="37" customFormat="false" ht="12.75" hidden="false" customHeight="true" outlineLevel="0" collapsed="false">
      <c r="A37" s="72" t="s">
        <v>105</v>
      </c>
      <c r="B37" s="73" t="n">
        <v>4</v>
      </c>
      <c r="C37" s="73" t="n">
        <v>1</v>
      </c>
      <c r="D37" s="73" t="n">
        <v>3</v>
      </c>
      <c r="E37" s="74" t="n">
        <v>75</v>
      </c>
    </row>
    <row r="38" customFormat="false" ht="12.75" hidden="false" customHeight="false" outlineLevel="0" collapsed="false">
      <c r="A38" s="72"/>
      <c r="B38" s="73"/>
      <c r="C38" s="73"/>
      <c r="D38" s="73"/>
      <c r="E38" s="74"/>
    </row>
    <row r="39" customFormat="false" ht="12.75" hidden="false" customHeight="false" outlineLevel="0" collapsed="false">
      <c r="A39" s="71" t="s">
        <v>106</v>
      </c>
      <c r="B39" s="69" t="n">
        <v>5</v>
      </c>
      <c r="C39" s="69" t="n">
        <v>0</v>
      </c>
      <c r="D39" s="69" t="n">
        <v>5</v>
      </c>
      <c r="E39" s="70" t="n">
        <v>100</v>
      </c>
    </row>
    <row r="40" customFormat="false" ht="12.75" hidden="false" customHeight="false" outlineLevel="0" collapsed="false">
      <c r="A40" s="71"/>
      <c r="B40" s="69"/>
      <c r="C40" s="69"/>
      <c r="D40" s="69"/>
      <c r="E40" s="70"/>
    </row>
    <row r="41" s="78" customFormat="true" ht="12.75" hidden="false" customHeight="false" outlineLevel="0" collapsed="false">
      <c r="A41" s="75" t="s">
        <v>110</v>
      </c>
      <c r="B41" s="76" t="n">
        <v>673</v>
      </c>
      <c r="C41" s="76" t="n">
        <v>233</v>
      </c>
      <c r="D41" s="76" t="n">
        <v>440</v>
      </c>
      <c r="E41" s="77" t="n">
        <v>65.3789004457652</v>
      </c>
    </row>
  </sheetData>
  <mergeCells count="27">
    <mergeCell ref="A1:E2"/>
    <mergeCell ref="A3:E3"/>
    <mergeCell ref="A4:A5"/>
    <mergeCell ref="B4:B5"/>
    <mergeCell ref="C4:D4"/>
    <mergeCell ref="E4:E5"/>
    <mergeCell ref="A6:E6"/>
    <mergeCell ref="B7:E7"/>
    <mergeCell ref="A13:A14"/>
    <mergeCell ref="B13:B14"/>
    <mergeCell ref="C13:C14"/>
    <mergeCell ref="D13:D14"/>
    <mergeCell ref="E13:E14"/>
    <mergeCell ref="A18:E18"/>
    <mergeCell ref="B19:E19"/>
    <mergeCell ref="A25:A26"/>
    <mergeCell ref="B25:B26"/>
    <mergeCell ref="C25:C26"/>
    <mergeCell ref="D25:D26"/>
    <mergeCell ref="E25:E26"/>
    <mergeCell ref="A30:E30"/>
    <mergeCell ref="B31:E31"/>
    <mergeCell ref="A37:A38"/>
    <mergeCell ref="B37:B38"/>
    <mergeCell ref="C37:C38"/>
    <mergeCell ref="D37:D38"/>
    <mergeCell ref="E37:E38"/>
  </mergeCells>
  <hyperlinks>
    <hyperlink ref="A1" r:id="rId1" location="Inhaltsverzeichnis!A19" display="2  Lehrkräfte im Schuljahr 2012/2013 nach Schulformen, Geschlecht und &#10;   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88" t="s">
        <v>123</v>
      </c>
      <c r="B1" s="88"/>
      <c r="C1" s="88"/>
      <c r="D1" s="88"/>
      <c r="E1" s="88"/>
      <c r="F1" s="88"/>
      <c r="G1" s="88"/>
    </row>
    <row r="2" customFormat="false" ht="12" hidden="false" customHeight="true" outlineLevel="0" collapsed="false">
      <c r="A2" s="97"/>
      <c r="B2" s="97"/>
      <c r="C2" s="97"/>
      <c r="D2" s="97"/>
      <c r="E2" s="94"/>
      <c r="F2" s="94"/>
      <c r="G2" s="94"/>
    </row>
    <row r="3" customFormat="false" ht="12" hidden="false" customHeight="true" outlineLevel="0" collapsed="false">
      <c r="A3" s="63" t="s">
        <v>124</v>
      </c>
      <c r="B3" s="98" t="s">
        <v>125</v>
      </c>
      <c r="C3" s="98"/>
      <c r="D3" s="98"/>
      <c r="E3" s="98"/>
      <c r="F3" s="98"/>
      <c r="G3" s="98"/>
    </row>
    <row r="4" customFormat="false" ht="12" hidden="false" customHeight="true" outlineLevel="0" collapsed="false">
      <c r="A4" s="63"/>
      <c r="B4" s="64" t="s">
        <v>126</v>
      </c>
      <c r="C4" s="64" t="s">
        <v>97</v>
      </c>
      <c r="D4" s="64" t="s">
        <v>98</v>
      </c>
      <c r="E4" s="66" t="s">
        <v>127</v>
      </c>
      <c r="F4" s="66"/>
      <c r="G4" s="66"/>
    </row>
    <row r="5" customFormat="false" ht="12" hidden="false" customHeight="true" outlineLevel="0" collapsed="false">
      <c r="A5" s="63"/>
      <c r="B5" s="64"/>
      <c r="C5" s="64"/>
      <c r="D5" s="64"/>
      <c r="E5" s="64" t="s">
        <v>126</v>
      </c>
      <c r="F5" s="99" t="s">
        <v>97</v>
      </c>
      <c r="G5" s="100" t="s">
        <v>98</v>
      </c>
    </row>
    <row r="6" customFormat="false" ht="12" hidden="false" customHeight="true" outlineLevel="0" collapsed="false">
      <c r="A6" s="95"/>
      <c r="B6" s="95"/>
      <c r="C6" s="95"/>
      <c r="D6" s="95"/>
      <c r="E6" s="101"/>
      <c r="F6" s="102"/>
      <c r="G6" s="102"/>
    </row>
    <row r="7" customFormat="false" ht="12" hidden="false" customHeight="true" outlineLevel="0" collapsed="false">
      <c r="A7" s="71" t="s">
        <v>128</v>
      </c>
      <c r="B7" s="69" t="n">
        <v>141</v>
      </c>
      <c r="C7" s="69" t="n">
        <v>47</v>
      </c>
      <c r="D7" s="69" t="n">
        <v>94</v>
      </c>
      <c r="E7" s="69" t="n">
        <v>116</v>
      </c>
      <c r="F7" s="69" t="n">
        <v>40</v>
      </c>
      <c r="G7" s="69" t="n">
        <v>76</v>
      </c>
    </row>
    <row r="8" customFormat="false" ht="12" hidden="false" customHeight="true" outlineLevel="0" collapsed="false">
      <c r="A8" s="71" t="s">
        <v>129</v>
      </c>
      <c r="B8" s="69" t="n">
        <v>124</v>
      </c>
      <c r="C8" s="69" t="n">
        <v>45</v>
      </c>
      <c r="D8" s="69" t="n">
        <v>79</v>
      </c>
      <c r="E8" s="69" t="n">
        <v>101</v>
      </c>
      <c r="F8" s="69" t="n">
        <v>38</v>
      </c>
      <c r="G8" s="69" t="n">
        <v>63</v>
      </c>
    </row>
    <row r="9" customFormat="false" ht="12" hidden="false" customHeight="true" outlineLevel="0" collapsed="false">
      <c r="A9" s="71" t="s">
        <v>130</v>
      </c>
      <c r="B9" s="69" t="n">
        <v>1</v>
      </c>
      <c r="C9" s="69" t="n">
        <v>0</v>
      </c>
      <c r="D9" s="69" t="n">
        <v>1</v>
      </c>
      <c r="E9" s="69" t="n">
        <v>1</v>
      </c>
      <c r="F9" s="69" t="n">
        <v>0</v>
      </c>
      <c r="G9" s="69" t="n">
        <v>1</v>
      </c>
    </row>
    <row r="10" customFormat="false" ht="12" hidden="false" customHeight="true" outlineLevel="0" collapsed="false">
      <c r="A10" s="71" t="s">
        <v>131</v>
      </c>
      <c r="B10" s="69" t="n">
        <v>2</v>
      </c>
      <c r="C10" s="69" t="n">
        <v>0</v>
      </c>
      <c r="D10" s="69" t="n">
        <v>2</v>
      </c>
      <c r="E10" s="69" t="n">
        <v>2</v>
      </c>
      <c r="F10" s="69" t="n">
        <v>0</v>
      </c>
      <c r="G10" s="69" t="n">
        <v>2</v>
      </c>
    </row>
    <row r="11" customFormat="false" ht="12" hidden="false" customHeight="true" outlineLevel="0" collapsed="false">
      <c r="A11" s="71" t="s">
        <v>132</v>
      </c>
      <c r="B11" s="69" t="n">
        <v>12</v>
      </c>
      <c r="C11" s="69" t="n">
        <v>4</v>
      </c>
      <c r="D11" s="69" t="n">
        <v>8</v>
      </c>
      <c r="E11" s="69" t="n">
        <v>10</v>
      </c>
      <c r="F11" s="69" t="n">
        <v>3</v>
      </c>
      <c r="G11" s="69" t="n">
        <v>7</v>
      </c>
    </row>
    <row r="12" customFormat="false" ht="12" hidden="false" customHeight="true" outlineLevel="0" collapsed="false">
      <c r="A12" s="71" t="s">
        <v>133</v>
      </c>
      <c r="B12" s="69" t="n">
        <v>1</v>
      </c>
      <c r="C12" s="69" t="n">
        <v>0</v>
      </c>
      <c r="D12" s="69" t="n">
        <v>1</v>
      </c>
      <c r="E12" s="69" t="n">
        <v>1</v>
      </c>
      <c r="F12" s="69" t="n">
        <v>0</v>
      </c>
      <c r="G12" s="69" t="n">
        <v>1</v>
      </c>
    </row>
    <row r="13" customFormat="false" ht="12" hidden="false" customHeight="true" outlineLevel="0" collapsed="false">
      <c r="A13" s="71" t="s">
        <v>134</v>
      </c>
      <c r="B13" s="69" t="n">
        <v>3</v>
      </c>
      <c r="C13" s="69" t="n">
        <v>0</v>
      </c>
      <c r="D13" s="69" t="n">
        <v>3</v>
      </c>
      <c r="E13" s="69" t="n">
        <v>2</v>
      </c>
      <c r="F13" s="69" t="n">
        <v>0</v>
      </c>
      <c r="G13" s="69" t="n">
        <v>2</v>
      </c>
    </row>
    <row r="14" customFormat="false" ht="12" hidden="false" customHeight="true" outlineLevel="0" collapsed="false">
      <c r="A14" s="71" t="s">
        <v>135</v>
      </c>
      <c r="B14" s="69" t="n">
        <v>4</v>
      </c>
      <c r="C14" s="69" t="n">
        <v>1</v>
      </c>
      <c r="D14" s="69" t="n">
        <v>3</v>
      </c>
      <c r="E14" s="69" t="n">
        <v>4</v>
      </c>
      <c r="F14" s="69" t="n">
        <v>1</v>
      </c>
      <c r="G14" s="69" t="n">
        <v>3</v>
      </c>
    </row>
    <row r="15" customFormat="false" ht="12" hidden="false" customHeight="true" outlineLevel="0" collapsed="false">
      <c r="A15" s="103" t="s">
        <v>136</v>
      </c>
      <c r="B15" s="69" t="n">
        <v>6</v>
      </c>
      <c r="C15" s="69" t="n">
        <v>2</v>
      </c>
      <c r="D15" s="69" t="n">
        <v>4</v>
      </c>
      <c r="E15" s="69" t="n">
        <v>6</v>
      </c>
      <c r="F15" s="69" t="n">
        <v>2</v>
      </c>
      <c r="G15" s="69" t="n">
        <v>4</v>
      </c>
    </row>
    <row r="16" customFormat="false" ht="12" hidden="false" customHeight="true" outlineLevel="0" collapsed="false">
      <c r="A16" s="71" t="s">
        <v>137</v>
      </c>
      <c r="B16" s="69" t="n">
        <v>6</v>
      </c>
      <c r="C16" s="69" t="n">
        <v>2</v>
      </c>
      <c r="D16" s="69" t="n">
        <v>4</v>
      </c>
      <c r="E16" s="69" t="n">
        <v>4</v>
      </c>
      <c r="F16" s="69" t="n">
        <v>2</v>
      </c>
      <c r="G16" s="69" t="n">
        <v>2</v>
      </c>
    </row>
    <row r="17" customFormat="false" ht="12" hidden="false" customHeight="true" outlineLevel="0" collapsed="false">
      <c r="A17" s="71" t="s">
        <v>138</v>
      </c>
      <c r="B17" s="69" t="n">
        <v>27</v>
      </c>
      <c r="C17" s="69" t="n">
        <v>9</v>
      </c>
      <c r="D17" s="69" t="n">
        <v>18</v>
      </c>
      <c r="E17" s="69" t="n">
        <v>18</v>
      </c>
      <c r="F17" s="69" t="n">
        <v>6</v>
      </c>
      <c r="G17" s="69" t="n">
        <v>12</v>
      </c>
    </row>
    <row r="18" customFormat="false" ht="12" hidden="false" customHeight="true" outlineLevel="0" collapsed="false">
      <c r="A18" s="71" t="s">
        <v>139</v>
      </c>
      <c r="B18" s="69" t="n">
        <v>1</v>
      </c>
      <c r="C18" s="69" t="n">
        <v>0</v>
      </c>
      <c r="D18" s="69" t="n">
        <v>1</v>
      </c>
      <c r="E18" s="69" t="n">
        <v>0</v>
      </c>
      <c r="F18" s="69" t="n">
        <v>0</v>
      </c>
      <c r="G18" s="69" t="n">
        <v>0</v>
      </c>
    </row>
    <row r="19" customFormat="false" ht="12" hidden="false" customHeight="true" outlineLevel="0" collapsed="false">
      <c r="A19" s="71" t="s">
        <v>140</v>
      </c>
      <c r="B19" s="69" t="n">
        <v>2</v>
      </c>
      <c r="C19" s="69" t="n">
        <v>0</v>
      </c>
      <c r="D19" s="69" t="n">
        <v>2</v>
      </c>
      <c r="E19" s="69" t="n">
        <v>1</v>
      </c>
      <c r="F19" s="69" t="n">
        <v>0</v>
      </c>
      <c r="G19" s="69" t="n">
        <v>1</v>
      </c>
    </row>
    <row r="20" customFormat="false" ht="12" hidden="false" customHeight="true" outlineLevel="0" collapsed="false">
      <c r="A20" s="71" t="s">
        <v>141</v>
      </c>
      <c r="B20" s="69" t="n">
        <v>1</v>
      </c>
      <c r="C20" s="69" t="n">
        <v>0</v>
      </c>
      <c r="D20" s="69" t="n">
        <v>1</v>
      </c>
      <c r="E20" s="69" t="n">
        <v>1</v>
      </c>
      <c r="F20" s="69" t="n">
        <v>0</v>
      </c>
      <c r="G20" s="69" t="n">
        <v>1</v>
      </c>
    </row>
    <row r="21" customFormat="false" ht="12" hidden="false" customHeight="true" outlineLevel="0" collapsed="false">
      <c r="A21" s="71" t="s">
        <v>142</v>
      </c>
      <c r="B21" s="69" t="n">
        <v>1</v>
      </c>
      <c r="C21" s="69" t="n">
        <v>0</v>
      </c>
      <c r="D21" s="69" t="n">
        <v>1</v>
      </c>
      <c r="E21" s="69" t="n">
        <v>1</v>
      </c>
      <c r="F21" s="69" t="n">
        <v>0</v>
      </c>
      <c r="G21" s="69" t="n">
        <v>1</v>
      </c>
    </row>
    <row r="22" customFormat="false" ht="12" hidden="false" customHeight="true" outlineLevel="0" collapsed="false">
      <c r="A22" s="71" t="s">
        <v>143</v>
      </c>
      <c r="B22" s="69" t="n">
        <v>13</v>
      </c>
      <c r="C22" s="69" t="n">
        <v>5</v>
      </c>
      <c r="D22" s="69" t="n">
        <v>8</v>
      </c>
      <c r="E22" s="69" t="n">
        <v>12</v>
      </c>
      <c r="F22" s="69" t="n">
        <v>4</v>
      </c>
      <c r="G22" s="69" t="n">
        <v>8</v>
      </c>
    </row>
    <row r="23" customFormat="false" ht="12" hidden="false" customHeight="true" outlineLevel="0" collapsed="false">
      <c r="A23" s="71" t="s">
        <v>144</v>
      </c>
      <c r="B23" s="69" t="n">
        <v>2</v>
      </c>
      <c r="C23" s="69" t="n">
        <v>1</v>
      </c>
      <c r="D23" s="69" t="n">
        <v>1</v>
      </c>
      <c r="E23" s="69" t="n">
        <v>2</v>
      </c>
      <c r="F23" s="69" t="n">
        <v>1</v>
      </c>
      <c r="G23" s="69" t="n">
        <v>1</v>
      </c>
    </row>
    <row r="24" customFormat="false" ht="12" hidden="false" customHeight="true" outlineLevel="0" collapsed="false">
      <c r="A24" s="71" t="s">
        <v>145</v>
      </c>
      <c r="B24" s="69" t="n">
        <v>8</v>
      </c>
      <c r="C24" s="69" t="n">
        <v>2</v>
      </c>
      <c r="D24" s="69" t="n">
        <v>6</v>
      </c>
      <c r="E24" s="69" t="n">
        <v>7</v>
      </c>
      <c r="F24" s="69" t="n">
        <v>1</v>
      </c>
      <c r="G24" s="69" t="n">
        <v>6</v>
      </c>
    </row>
    <row r="25" customFormat="false" ht="12" hidden="false" customHeight="true" outlineLevel="0" collapsed="false">
      <c r="A25" s="71" t="s">
        <v>146</v>
      </c>
      <c r="B25" s="69" t="n">
        <v>34</v>
      </c>
      <c r="C25" s="69" t="n">
        <v>19</v>
      </c>
      <c r="D25" s="69" t="n">
        <v>15</v>
      </c>
      <c r="E25" s="69" t="n">
        <v>29</v>
      </c>
      <c r="F25" s="69" t="n">
        <v>18</v>
      </c>
      <c r="G25" s="69" t="n">
        <v>11</v>
      </c>
    </row>
    <row r="26" customFormat="false" ht="12" hidden="false" customHeight="true" outlineLevel="0" collapsed="false">
      <c r="A26" s="71"/>
      <c r="B26" s="69"/>
      <c r="C26" s="69"/>
      <c r="D26" s="69"/>
    </row>
    <row r="27" customFormat="false" ht="12" hidden="false" customHeight="true" outlineLevel="0" collapsed="false">
      <c r="A27" s="71" t="s">
        <v>147</v>
      </c>
      <c r="B27" s="69" t="n">
        <v>17</v>
      </c>
      <c r="C27" s="69" t="n">
        <v>2</v>
      </c>
      <c r="D27" s="69" t="n">
        <v>15</v>
      </c>
      <c r="E27" s="69" t="n">
        <v>15</v>
      </c>
      <c r="F27" s="69" t="n">
        <v>2</v>
      </c>
      <c r="G27" s="69" t="n">
        <v>13</v>
      </c>
    </row>
    <row r="28" customFormat="false" ht="12" hidden="false" customHeight="true" outlineLevel="0" collapsed="false">
      <c r="A28" s="71" t="s">
        <v>148</v>
      </c>
      <c r="B28" s="69" t="n">
        <v>1</v>
      </c>
      <c r="C28" s="69" t="n">
        <v>0</v>
      </c>
      <c r="D28" s="69" t="n">
        <v>1</v>
      </c>
      <c r="E28" s="69" t="n">
        <v>1</v>
      </c>
      <c r="F28" s="69" t="n">
        <v>0</v>
      </c>
      <c r="G28" s="69" t="n">
        <v>1</v>
      </c>
    </row>
    <row r="29" customFormat="false" ht="12" hidden="false" customHeight="true" outlineLevel="0" collapsed="false">
      <c r="A29" s="71" t="s">
        <v>149</v>
      </c>
      <c r="B29" s="69" t="n">
        <v>9</v>
      </c>
      <c r="C29" s="69" t="n">
        <v>1</v>
      </c>
      <c r="D29" s="69" t="n">
        <v>8</v>
      </c>
      <c r="E29" s="69" t="n">
        <v>9</v>
      </c>
      <c r="F29" s="69" t="n">
        <v>1</v>
      </c>
      <c r="G29" s="69" t="n">
        <v>8</v>
      </c>
    </row>
    <row r="30" customFormat="false" ht="12" hidden="false" customHeight="true" outlineLevel="0" collapsed="false">
      <c r="A30" s="71" t="s">
        <v>150</v>
      </c>
      <c r="B30" s="69" t="n">
        <v>5</v>
      </c>
      <c r="C30" s="69" t="n">
        <v>0</v>
      </c>
      <c r="D30" s="69" t="n">
        <v>5</v>
      </c>
      <c r="E30" s="69" t="n">
        <v>3</v>
      </c>
      <c r="F30" s="69" t="n">
        <v>0</v>
      </c>
      <c r="G30" s="69" t="n">
        <v>3</v>
      </c>
    </row>
    <row r="31" customFormat="false" ht="12" hidden="false" customHeight="true" outlineLevel="0" collapsed="false">
      <c r="A31" s="71" t="s">
        <v>151</v>
      </c>
      <c r="B31" s="69" t="n">
        <v>1</v>
      </c>
      <c r="C31" s="69" t="n">
        <v>0</v>
      </c>
      <c r="D31" s="69" t="n">
        <v>1</v>
      </c>
      <c r="E31" s="69" t="n">
        <v>1</v>
      </c>
      <c r="F31" s="69" t="n">
        <v>0</v>
      </c>
      <c r="G31" s="69" t="n">
        <v>1</v>
      </c>
    </row>
    <row r="32" customFormat="false" ht="12" hidden="false" customHeight="true" outlineLevel="0" collapsed="false">
      <c r="A32" s="71" t="s">
        <v>152</v>
      </c>
      <c r="B32" s="69" t="n">
        <v>1</v>
      </c>
      <c r="C32" s="69" t="n">
        <v>1</v>
      </c>
      <c r="D32" s="69" t="n">
        <v>0</v>
      </c>
      <c r="E32" s="69" t="n">
        <v>1</v>
      </c>
      <c r="F32" s="69" t="n">
        <v>1</v>
      </c>
      <c r="G32" s="69" t="n">
        <v>0</v>
      </c>
    </row>
    <row r="33" customFormat="false" ht="12" hidden="false" customHeight="true" outlineLevel="0" collapsed="false">
      <c r="A33" s="103"/>
      <c r="B33" s="69"/>
      <c r="C33" s="69"/>
      <c r="D33" s="69"/>
      <c r="E33" s="104"/>
      <c r="F33" s="105"/>
      <c r="G33" s="104"/>
    </row>
    <row r="34" customFormat="false" ht="12" hidden="false" customHeight="true" outlineLevel="0" collapsed="false">
      <c r="A34" s="71" t="s">
        <v>153</v>
      </c>
      <c r="B34" s="69" t="n">
        <v>2</v>
      </c>
      <c r="C34" s="69" t="n">
        <v>0</v>
      </c>
      <c r="D34" s="69" t="n">
        <v>2</v>
      </c>
      <c r="E34" s="69" t="n">
        <v>2</v>
      </c>
      <c r="F34" s="69" t="n">
        <v>0</v>
      </c>
      <c r="G34" s="69" t="n">
        <v>2</v>
      </c>
    </row>
    <row r="35" customFormat="false" ht="12" hidden="false" customHeight="true" outlineLevel="0" collapsed="false">
      <c r="A35" s="71" t="s">
        <v>154</v>
      </c>
      <c r="B35" s="69" t="n">
        <v>1</v>
      </c>
      <c r="C35" s="69" t="n">
        <v>0</v>
      </c>
      <c r="D35" s="69" t="n">
        <v>1</v>
      </c>
      <c r="E35" s="69" t="n">
        <v>1</v>
      </c>
      <c r="F35" s="69" t="n">
        <v>0</v>
      </c>
      <c r="G35" s="69" t="n">
        <v>1</v>
      </c>
    </row>
    <row r="36" customFormat="false" ht="12" hidden="false" customHeight="true" outlineLevel="0" collapsed="false">
      <c r="A36" s="71" t="s">
        <v>155</v>
      </c>
      <c r="B36" s="69" t="n">
        <v>1</v>
      </c>
      <c r="C36" s="69" t="n">
        <v>0</v>
      </c>
      <c r="D36" s="69" t="n">
        <v>1</v>
      </c>
      <c r="E36" s="69" t="n">
        <v>1</v>
      </c>
      <c r="F36" s="69" t="n">
        <v>0</v>
      </c>
      <c r="G36" s="69" t="n">
        <v>1</v>
      </c>
    </row>
    <row r="37" customFormat="false" ht="12" hidden="false" customHeight="true" outlineLevel="0" collapsed="false">
      <c r="A37" s="71"/>
      <c r="B37" s="69"/>
      <c r="C37" s="69"/>
      <c r="D37" s="69"/>
      <c r="E37" s="104"/>
      <c r="F37" s="104"/>
      <c r="G37" s="104"/>
    </row>
    <row r="38" customFormat="false" ht="12" hidden="false" customHeight="true" outlineLevel="0" collapsed="false">
      <c r="A38" s="71" t="s">
        <v>156</v>
      </c>
      <c r="B38" s="69" t="n">
        <v>45</v>
      </c>
      <c r="C38" s="69" t="n">
        <v>18</v>
      </c>
      <c r="D38" s="69" t="n">
        <v>27</v>
      </c>
      <c r="E38" s="69" t="n">
        <v>44</v>
      </c>
      <c r="F38" s="69" t="n">
        <v>18</v>
      </c>
      <c r="G38" s="69" t="n">
        <v>26</v>
      </c>
    </row>
    <row r="39" customFormat="false" ht="12" hidden="false" customHeight="true" outlineLevel="0" collapsed="false">
      <c r="A39" s="71" t="s">
        <v>157</v>
      </c>
      <c r="B39" s="69" t="n">
        <v>1</v>
      </c>
      <c r="C39" s="69" t="n">
        <v>0</v>
      </c>
      <c r="D39" s="69" t="n">
        <v>1</v>
      </c>
      <c r="E39" s="69" t="n">
        <v>0</v>
      </c>
      <c r="F39" s="69" t="n">
        <v>0</v>
      </c>
      <c r="G39" s="69" t="n">
        <v>0</v>
      </c>
    </row>
    <row r="40" customFormat="false" ht="12" hidden="false" customHeight="true" outlineLevel="0" collapsed="false">
      <c r="A40" s="71" t="s">
        <v>158</v>
      </c>
      <c r="B40" s="69" t="n">
        <v>1</v>
      </c>
      <c r="C40" s="69" t="n">
        <v>1</v>
      </c>
      <c r="D40" s="69" t="n">
        <v>0</v>
      </c>
      <c r="E40" s="69" t="n">
        <v>1</v>
      </c>
      <c r="F40" s="69" t="n">
        <v>1</v>
      </c>
      <c r="G40" s="69" t="n">
        <v>0</v>
      </c>
    </row>
    <row r="41" customFormat="false" ht="12" hidden="false" customHeight="true" outlineLevel="0" collapsed="false">
      <c r="A41" s="71" t="s">
        <v>159</v>
      </c>
      <c r="B41" s="69" t="n">
        <v>8</v>
      </c>
      <c r="C41" s="69" t="n">
        <v>3</v>
      </c>
      <c r="D41" s="69" t="n">
        <v>5</v>
      </c>
      <c r="E41" s="69" t="n">
        <v>8</v>
      </c>
      <c r="F41" s="69" t="n">
        <v>3</v>
      </c>
      <c r="G41" s="69" t="n">
        <v>5</v>
      </c>
    </row>
    <row r="42" customFormat="false" ht="12" hidden="false" customHeight="true" outlineLevel="0" collapsed="false">
      <c r="A42" s="71" t="s">
        <v>160</v>
      </c>
      <c r="B42" s="69" t="n">
        <v>1</v>
      </c>
      <c r="C42" s="69" t="n">
        <v>1</v>
      </c>
      <c r="D42" s="69" t="n">
        <v>0</v>
      </c>
      <c r="E42" s="69" t="n">
        <v>1</v>
      </c>
      <c r="F42" s="69" t="n">
        <v>1</v>
      </c>
      <c r="G42" s="69" t="n">
        <v>0</v>
      </c>
    </row>
    <row r="43" customFormat="false" ht="12" hidden="false" customHeight="true" outlineLevel="0" collapsed="false">
      <c r="A43" s="71" t="s">
        <v>161</v>
      </c>
      <c r="B43" s="69" t="n">
        <v>1</v>
      </c>
      <c r="C43" s="69" t="n">
        <v>1</v>
      </c>
      <c r="D43" s="69" t="n">
        <v>0</v>
      </c>
      <c r="E43" s="69" t="n">
        <v>1</v>
      </c>
      <c r="F43" s="69" t="n">
        <v>1</v>
      </c>
      <c r="G43" s="69" t="n">
        <v>0</v>
      </c>
    </row>
    <row r="44" customFormat="false" ht="12" hidden="false" customHeight="true" outlineLevel="0" collapsed="false">
      <c r="A44" s="71" t="s">
        <v>162</v>
      </c>
      <c r="B44" s="69" t="n">
        <v>32</v>
      </c>
      <c r="C44" s="69" t="n">
        <v>11</v>
      </c>
      <c r="D44" s="69" t="n">
        <v>21</v>
      </c>
      <c r="E44" s="69" t="n">
        <v>32</v>
      </c>
      <c r="F44" s="69" t="n">
        <v>11</v>
      </c>
      <c r="G44" s="69" t="n">
        <v>21</v>
      </c>
    </row>
    <row r="45" customFormat="false" ht="12" hidden="false" customHeight="true" outlineLevel="0" collapsed="false">
      <c r="A45" s="71" t="s">
        <v>163</v>
      </c>
      <c r="B45" s="69" t="n">
        <v>1</v>
      </c>
      <c r="C45" s="69" t="n">
        <v>1</v>
      </c>
      <c r="D45" s="69" t="n">
        <v>0</v>
      </c>
      <c r="E45" s="69" t="n">
        <v>1</v>
      </c>
      <c r="F45" s="69" t="n">
        <v>1</v>
      </c>
      <c r="G45" s="69" t="n">
        <v>0</v>
      </c>
    </row>
    <row r="46" customFormat="false" ht="12" hidden="false" customHeight="true" outlineLevel="0" collapsed="false">
      <c r="A46" s="71"/>
      <c r="B46" s="69"/>
      <c r="C46" s="69"/>
      <c r="D46" s="69"/>
      <c r="E46" s="104"/>
      <c r="F46" s="104"/>
      <c r="G46" s="104"/>
    </row>
    <row r="47" customFormat="false" ht="12" hidden="false" customHeight="true" outlineLevel="0" collapsed="false">
      <c r="A47" s="71" t="s">
        <v>164</v>
      </c>
      <c r="B47" s="69" t="n">
        <v>7</v>
      </c>
      <c r="C47" s="69" t="n">
        <v>0</v>
      </c>
      <c r="D47" s="69" t="n">
        <v>7</v>
      </c>
      <c r="E47" s="69" t="n">
        <v>5</v>
      </c>
      <c r="F47" s="69" t="n">
        <v>0</v>
      </c>
      <c r="G47" s="69" t="n">
        <v>5</v>
      </c>
    </row>
    <row r="48" customFormat="false" ht="12" hidden="false" customHeight="true" outlineLevel="0" collapsed="false">
      <c r="A48" s="71" t="s">
        <v>165</v>
      </c>
      <c r="B48" s="69" t="n">
        <v>1</v>
      </c>
      <c r="C48" s="69" t="n">
        <v>0</v>
      </c>
      <c r="D48" s="69" t="n">
        <v>1</v>
      </c>
      <c r="E48" s="69" t="n">
        <v>1</v>
      </c>
      <c r="F48" s="69" t="n">
        <v>0</v>
      </c>
      <c r="G48" s="69" t="n">
        <v>1</v>
      </c>
    </row>
    <row r="49" customFormat="false" ht="12" hidden="false" customHeight="true" outlineLevel="0" collapsed="false">
      <c r="A49" s="71" t="s">
        <v>166</v>
      </c>
      <c r="B49" s="69" t="n">
        <v>2</v>
      </c>
      <c r="C49" s="69" t="n">
        <v>0</v>
      </c>
      <c r="D49" s="69" t="n">
        <v>2</v>
      </c>
      <c r="E49" s="69" t="n">
        <v>2</v>
      </c>
      <c r="F49" s="69" t="n">
        <v>0</v>
      </c>
      <c r="G49" s="69" t="n">
        <v>2</v>
      </c>
    </row>
    <row r="50" customFormat="false" ht="12" hidden="false" customHeight="true" outlineLevel="0" collapsed="false">
      <c r="A50" s="71" t="s">
        <v>167</v>
      </c>
      <c r="B50" s="69" t="n">
        <v>1</v>
      </c>
      <c r="C50" s="69" t="n">
        <v>0</v>
      </c>
      <c r="D50" s="69" t="n">
        <v>1</v>
      </c>
      <c r="E50" s="69" t="n">
        <v>0</v>
      </c>
      <c r="F50" s="69" t="n">
        <v>0</v>
      </c>
      <c r="G50" s="69" t="n">
        <v>0</v>
      </c>
    </row>
    <row r="51" customFormat="false" ht="12" hidden="false" customHeight="true" outlineLevel="0" collapsed="false">
      <c r="A51" s="68" t="s">
        <v>168</v>
      </c>
      <c r="B51" s="69" t="n">
        <v>3</v>
      </c>
      <c r="C51" s="69" t="n">
        <v>0</v>
      </c>
      <c r="D51" s="69" t="n">
        <v>3</v>
      </c>
      <c r="E51" s="69" t="n">
        <v>2</v>
      </c>
      <c r="F51" s="69" t="n">
        <v>0</v>
      </c>
      <c r="G51" s="69" t="n">
        <v>2</v>
      </c>
    </row>
    <row r="52" customFormat="false" ht="12" hidden="false" customHeight="true" outlineLevel="0" collapsed="false">
      <c r="A52" s="68"/>
      <c r="B52" s="69"/>
      <c r="C52" s="69"/>
      <c r="D52" s="69"/>
      <c r="E52" s="104"/>
      <c r="F52" s="104"/>
      <c r="G52" s="104"/>
    </row>
    <row r="53" customFormat="false" ht="12" hidden="false" customHeight="true" outlineLevel="0" collapsed="false">
      <c r="A53" s="71" t="s">
        <v>169</v>
      </c>
      <c r="B53" s="69" t="n">
        <v>5</v>
      </c>
      <c r="C53" s="69" t="n">
        <v>4</v>
      </c>
      <c r="D53" s="69" t="n">
        <v>1</v>
      </c>
      <c r="E53" s="69" t="n">
        <v>5</v>
      </c>
      <c r="F53" s="69" t="n">
        <v>4</v>
      </c>
      <c r="G53" s="69" t="n">
        <v>1</v>
      </c>
    </row>
    <row r="54" customFormat="false" ht="12" hidden="false" customHeight="true" outlineLevel="0" collapsed="false">
      <c r="A54" s="68" t="s">
        <v>170</v>
      </c>
      <c r="B54" s="69" t="n">
        <v>4</v>
      </c>
      <c r="C54" s="69" t="n">
        <v>3</v>
      </c>
      <c r="D54" s="69" t="n">
        <v>1</v>
      </c>
      <c r="E54" s="69" t="n">
        <v>4</v>
      </c>
      <c r="F54" s="69" t="n">
        <v>3</v>
      </c>
      <c r="G54" s="69" t="n">
        <v>1</v>
      </c>
    </row>
    <row r="55" customFormat="false" ht="12" hidden="false" customHeight="true" outlineLevel="0" collapsed="false">
      <c r="A55" s="68" t="s">
        <v>171</v>
      </c>
      <c r="B55" s="69" t="n">
        <v>1</v>
      </c>
      <c r="C55" s="69" t="n">
        <v>1</v>
      </c>
      <c r="D55" s="69" t="n">
        <v>0</v>
      </c>
      <c r="E55" s="69" t="n">
        <v>1</v>
      </c>
      <c r="F55" s="69" t="n">
        <v>1</v>
      </c>
      <c r="G55" s="69" t="n">
        <v>0</v>
      </c>
    </row>
    <row r="56" customFormat="false" ht="12" hidden="false" customHeight="true" outlineLevel="0" collapsed="false">
      <c r="A56" s="68"/>
      <c r="B56" s="69"/>
      <c r="C56" s="69"/>
      <c r="D56" s="69"/>
      <c r="E56" s="69"/>
      <c r="F56" s="69"/>
      <c r="G56" s="69"/>
    </row>
    <row r="57" customFormat="false" ht="12" hidden="false" customHeight="true" outlineLevel="0" collapsed="false">
      <c r="A57" s="68" t="s">
        <v>172</v>
      </c>
      <c r="B57" s="69" t="n">
        <v>1</v>
      </c>
      <c r="C57" s="69" t="n">
        <v>1</v>
      </c>
      <c r="D57" s="69" t="n">
        <v>0</v>
      </c>
      <c r="E57" s="69" t="n">
        <v>0</v>
      </c>
      <c r="F57" s="69" t="n">
        <v>0</v>
      </c>
      <c r="G57" s="69" t="n">
        <v>0</v>
      </c>
    </row>
    <row r="58" customFormat="false" ht="12" hidden="false" customHeight="true" outlineLevel="0" collapsed="false">
      <c r="A58" s="68"/>
      <c r="B58" s="69"/>
      <c r="C58" s="69"/>
      <c r="D58" s="69"/>
      <c r="E58" s="104"/>
      <c r="F58" s="104"/>
      <c r="G58" s="104"/>
    </row>
    <row r="59" s="78" customFormat="true" ht="12" hidden="false" customHeight="true" outlineLevel="0" collapsed="false">
      <c r="A59" s="75" t="s">
        <v>173</v>
      </c>
      <c r="B59" s="76" t="n">
        <v>201</v>
      </c>
      <c r="C59" s="76" t="n">
        <v>70</v>
      </c>
      <c r="D59" s="76" t="n">
        <v>131</v>
      </c>
      <c r="E59" s="106" t="n">
        <v>172</v>
      </c>
      <c r="F59" s="106" t="n">
        <v>62</v>
      </c>
      <c r="G59" s="106" t="n">
        <v>110</v>
      </c>
    </row>
    <row r="60" customFormat="false" ht="12" hidden="false" customHeight="true" outlineLevel="0" collapsed="false">
      <c r="A60" s="75"/>
      <c r="B60" s="107"/>
      <c r="C60" s="106"/>
      <c r="D60" s="106"/>
      <c r="E60" s="106"/>
      <c r="F60" s="108"/>
      <c r="G60" s="108"/>
    </row>
    <row r="61" customFormat="false" ht="12" hidden="false" customHeight="true" outlineLevel="0" collapsed="false">
      <c r="A61" s="0" t="s">
        <v>112</v>
      </c>
      <c r="B61" s="109"/>
      <c r="C61" s="109"/>
      <c r="D61" s="109"/>
      <c r="E61" s="109"/>
      <c r="F61" s="110"/>
      <c r="G61" s="110"/>
    </row>
    <row r="62" customFormat="false" ht="12" hidden="false" customHeight="true" outlineLevel="0" collapsed="false">
      <c r="A62" s="87" t="s">
        <v>174</v>
      </c>
      <c r="B62" s="109"/>
      <c r="C62" s="109"/>
      <c r="D62" s="109"/>
      <c r="E62" s="109"/>
      <c r="F62" s="110"/>
      <c r="G62" s="110"/>
    </row>
  </sheetData>
  <mergeCells count="8">
    <mergeCell ref="A1:G1"/>
    <mergeCell ref="A3:A5"/>
    <mergeCell ref="B3:G3"/>
    <mergeCell ref="B4:B5"/>
    <mergeCell ref="C4:C5"/>
    <mergeCell ref="D4:D5"/>
    <mergeCell ref="E4:G4"/>
    <mergeCell ref="A6:D6"/>
  </mergeCells>
  <hyperlinks>
    <hyperlink ref="A1" location="Inhaltsverzeichnis!A22" display="3  Ausländische Lehrkräfte im Schuljahr 2012/2013 nach Staatsangehörigkei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6" min="2" style="0" width="9.7"/>
  </cols>
  <sheetData>
    <row r="1" customFormat="false" ht="12" hidden="false" customHeight="true" outlineLevel="0" collapsed="false">
      <c r="A1" s="88" t="s">
        <v>175</v>
      </c>
      <c r="B1" s="88"/>
      <c r="C1" s="88"/>
      <c r="D1" s="88"/>
      <c r="E1" s="88"/>
      <c r="F1" s="88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</row>
    <row r="3" customFormat="false" ht="12" hidden="false" customHeight="true" outlineLevel="0" collapsed="false">
      <c r="A3" s="37" t="s">
        <v>176</v>
      </c>
      <c r="B3" s="37"/>
      <c r="C3" s="37"/>
      <c r="D3" s="37"/>
      <c r="E3" s="37"/>
      <c r="F3" s="37"/>
    </row>
    <row r="4" customFormat="false" ht="12" hidden="false" customHeight="true" outlineLevel="0" collapsed="false">
      <c r="A4" s="94"/>
      <c r="B4" s="94"/>
      <c r="C4" s="94"/>
      <c r="D4" s="94"/>
      <c r="E4" s="94"/>
      <c r="F4" s="111"/>
    </row>
    <row r="5" customFormat="false" ht="12" hidden="false" customHeight="true" outlineLevel="0" collapsed="false">
      <c r="A5" s="63" t="s">
        <v>119</v>
      </c>
      <c r="B5" s="112" t="s">
        <v>177</v>
      </c>
      <c r="C5" s="112"/>
      <c r="D5" s="112"/>
      <c r="E5" s="112"/>
      <c r="F5" s="112"/>
    </row>
    <row r="6" customFormat="false" ht="12" hidden="false" customHeight="true" outlineLevel="0" collapsed="false">
      <c r="A6" s="63"/>
      <c r="B6" s="113" t="s">
        <v>178</v>
      </c>
      <c r="C6" s="113" t="s">
        <v>179</v>
      </c>
      <c r="D6" s="113" t="s">
        <v>180</v>
      </c>
      <c r="E6" s="113" t="s">
        <v>181</v>
      </c>
      <c r="F6" s="114" t="s">
        <v>182</v>
      </c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</row>
    <row r="8" customFormat="false" ht="12" hidden="false" customHeight="true" outlineLevel="0" collapsed="false">
      <c r="A8" s="116"/>
      <c r="B8" s="96" t="s">
        <v>173</v>
      </c>
      <c r="C8" s="96"/>
      <c r="D8" s="96"/>
      <c r="E8" s="96"/>
      <c r="F8" s="96"/>
    </row>
    <row r="9" customFormat="false" ht="12" hidden="false" customHeight="true" outlineLevel="0" collapsed="false">
      <c r="A9" s="71" t="s">
        <v>100</v>
      </c>
      <c r="B9" s="117" t="n">
        <v>48.47</v>
      </c>
      <c r="C9" s="117" t="n">
        <v>48.45</v>
      </c>
      <c r="D9" s="117" t="n">
        <v>48.3</v>
      </c>
      <c r="E9" s="117" t="n">
        <v>48.78</v>
      </c>
      <c r="F9" s="117" t="n">
        <v>49.11</v>
      </c>
    </row>
    <row r="10" customFormat="false" ht="12" hidden="false" customHeight="true" outlineLevel="0" collapsed="false">
      <c r="A10" s="71" t="s">
        <v>101</v>
      </c>
      <c r="B10" s="117" t="n">
        <v>49</v>
      </c>
      <c r="C10" s="117" t="n">
        <v>49.21</v>
      </c>
      <c r="D10" s="117" t="n">
        <v>49.26</v>
      </c>
      <c r="E10" s="117" t="n">
        <v>49.19</v>
      </c>
      <c r="F10" s="117" t="n">
        <v>49.23</v>
      </c>
    </row>
    <row r="11" customFormat="false" ht="12" hidden="false" customHeight="true" outlineLevel="0" collapsed="false">
      <c r="A11" s="71" t="s">
        <v>102</v>
      </c>
      <c r="B11" s="117" t="n">
        <v>50.28</v>
      </c>
      <c r="C11" s="117" t="n">
        <v>50.71</v>
      </c>
      <c r="D11" s="117" t="n">
        <v>50.66</v>
      </c>
      <c r="E11" s="117" t="n">
        <v>50.93</v>
      </c>
      <c r="F11" s="117" t="n">
        <v>50.86</v>
      </c>
    </row>
    <row r="12" customFormat="false" ht="12" hidden="false" customHeight="true" outlineLevel="0" collapsed="false">
      <c r="A12" s="71" t="s">
        <v>103</v>
      </c>
      <c r="B12" s="117" t="n">
        <v>48.27</v>
      </c>
      <c r="C12" s="117" t="n">
        <v>48.63</v>
      </c>
      <c r="D12" s="117" t="n">
        <v>48.73</v>
      </c>
      <c r="E12" s="117" t="n">
        <v>48.71</v>
      </c>
      <c r="F12" s="117" t="n">
        <v>49.26</v>
      </c>
    </row>
    <row r="13" customFormat="false" ht="12" hidden="false" customHeight="true" outlineLevel="0" collapsed="false">
      <c r="A13" s="71" t="s">
        <v>104</v>
      </c>
      <c r="B13" s="117" t="n">
        <v>49.24</v>
      </c>
      <c r="C13" s="117" t="n">
        <v>49.58</v>
      </c>
      <c r="D13" s="117" t="n">
        <v>49.53</v>
      </c>
      <c r="E13" s="117" t="n">
        <v>50.01</v>
      </c>
      <c r="F13" s="117" t="n">
        <v>50.34</v>
      </c>
    </row>
    <row r="14" customFormat="false" ht="12" hidden="false" customHeight="true" outlineLevel="0" collapsed="false">
      <c r="A14" s="72" t="s">
        <v>105</v>
      </c>
      <c r="B14" s="117" t="n">
        <v>49.8</v>
      </c>
      <c r="C14" s="117" t="n">
        <v>50.21</v>
      </c>
      <c r="D14" s="117" t="n">
        <v>49.97</v>
      </c>
      <c r="E14" s="117" t="n">
        <v>50.7</v>
      </c>
      <c r="F14" s="117" t="n">
        <v>51.1</v>
      </c>
    </row>
    <row r="15" customFormat="false" ht="12" hidden="false" customHeight="true" outlineLevel="0" collapsed="false">
      <c r="A15" s="72"/>
      <c r="B15" s="117"/>
      <c r="C15" s="117"/>
      <c r="D15" s="117"/>
      <c r="E15" s="117"/>
      <c r="F15" s="117"/>
    </row>
    <row r="16" customFormat="false" ht="12" hidden="false" customHeight="true" outlineLevel="0" collapsed="false">
      <c r="A16" s="71" t="s">
        <v>183</v>
      </c>
      <c r="B16" s="117" t="n">
        <v>50.22</v>
      </c>
      <c r="C16" s="117" t="n">
        <v>51.06</v>
      </c>
      <c r="D16" s="117" t="n">
        <v>51.27</v>
      </c>
      <c r="E16" s="117" t="n">
        <v>51.85</v>
      </c>
      <c r="F16" s="117" t="n">
        <v>52.01</v>
      </c>
    </row>
    <row r="17" customFormat="false" ht="12" hidden="false" customHeight="true" outlineLevel="0" collapsed="false">
      <c r="A17" s="71"/>
      <c r="B17" s="117"/>
      <c r="C17" s="117"/>
      <c r="D17" s="117"/>
      <c r="E17" s="117"/>
      <c r="F17" s="117"/>
    </row>
    <row r="18" s="78" customFormat="true" ht="12" hidden="false" customHeight="true" outlineLevel="0" collapsed="false">
      <c r="A18" s="75" t="s">
        <v>110</v>
      </c>
      <c r="B18" s="118" t="n">
        <v>48.87</v>
      </c>
      <c r="C18" s="118" t="n">
        <v>49.09</v>
      </c>
      <c r="D18" s="118" t="n">
        <v>49.03</v>
      </c>
      <c r="E18" s="118" t="n">
        <v>49.34</v>
      </c>
      <c r="F18" s="118" t="n">
        <v>49.63</v>
      </c>
    </row>
    <row r="19" customFormat="false" ht="12" hidden="false" customHeight="true" outlineLevel="0" collapsed="false">
      <c r="A19" s="93"/>
      <c r="B19" s="93"/>
      <c r="C19" s="93"/>
      <c r="D19" s="93"/>
      <c r="E19" s="93"/>
    </row>
    <row r="20" customFormat="false" ht="12" hidden="false" customHeight="true" outlineLevel="0" collapsed="false">
      <c r="A20" s="116"/>
      <c r="B20" s="96" t="s">
        <v>98</v>
      </c>
      <c r="C20" s="96"/>
      <c r="D20" s="96"/>
      <c r="E20" s="96"/>
      <c r="F20" s="96"/>
    </row>
    <row r="21" customFormat="false" ht="12" hidden="false" customHeight="true" outlineLevel="0" collapsed="false">
      <c r="A21" s="71" t="s">
        <v>100</v>
      </c>
      <c r="B21" s="117" t="n">
        <v>48.36</v>
      </c>
      <c r="C21" s="117" t="n">
        <v>48.36</v>
      </c>
      <c r="D21" s="117" t="n">
        <v>48.24</v>
      </c>
      <c r="E21" s="117" t="n">
        <v>48.73</v>
      </c>
      <c r="F21" s="117" t="n">
        <v>49.03</v>
      </c>
    </row>
    <row r="22" customFormat="false" ht="12" hidden="false" customHeight="true" outlineLevel="0" collapsed="false">
      <c r="A22" s="71" t="s">
        <v>101</v>
      </c>
      <c r="B22" s="117" t="n">
        <v>48.66</v>
      </c>
      <c r="C22" s="117" t="n">
        <v>49.05</v>
      </c>
      <c r="D22" s="117" t="n">
        <v>49.01</v>
      </c>
      <c r="E22" s="117" t="n">
        <v>48.94</v>
      </c>
      <c r="F22" s="117" t="n">
        <v>49.2</v>
      </c>
    </row>
    <row r="23" customFormat="false" ht="12" hidden="false" customHeight="true" outlineLevel="0" collapsed="false">
      <c r="A23" s="71" t="s">
        <v>102</v>
      </c>
      <c r="B23" s="117" t="n">
        <v>50.02</v>
      </c>
      <c r="C23" s="117" t="n">
        <v>50.5</v>
      </c>
      <c r="D23" s="117" t="n">
        <v>50.61</v>
      </c>
      <c r="E23" s="117" t="n">
        <v>50.83</v>
      </c>
      <c r="F23" s="117" t="n">
        <v>50.8</v>
      </c>
    </row>
    <row r="24" customFormat="false" ht="12" hidden="false" customHeight="true" outlineLevel="0" collapsed="false">
      <c r="A24" s="71" t="s">
        <v>103</v>
      </c>
      <c r="B24" s="117" t="n">
        <v>48.04</v>
      </c>
      <c r="C24" s="117" t="n">
        <v>48.37</v>
      </c>
      <c r="D24" s="117" t="n">
        <v>48.5</v>
      </c>
      <c r="E24" s="117" t="n">
        <v>48.47</v>
      </c>
      <c r="F24" s="117" t="n">
        <v>49.11</v>
      </c>
    </row>
    <row r="25" customFormat="false" ht="12" hidden="false" customHeight="true" outlineLevel="0" collapsed="false">
      <c r="A25" s="71" t="s">
        <v>104</v>
      </c>
      <c r="B25" s="117" t="n">
        <v>49.17</v>
      </c>
      <c r="C25" s="117" t="n">
        <v>49.57</v>
      </c>
      <c r="D25" s="117" t="n">
        <v>49.56</v>
      </c>
      <c r="E25" s="117" t="n">
        <v>50.07</v>
      </c>
      <c r="F25" s="117" t="n">
        <v>50.49</v>
      </c>
    </row>
    <row r="26" customFormat="false" ht="12" hidden="false" customHeight="true" outlineLevel="0" collapsed="false">
      <c r="A26" s="72" t="s">
        <v>105</v>
      </c>
      <c r="B26" s="117" t="n">
        <v>49.66</v>
      </c>
      <c r="C26" s="117" t="n">
        <v>50.09</v>
      </c>
      <c r="D26" s="117" t="n">
        <v>49.83</v>
      </c>
      <c r="E26" s="117" t="n">
        <v>50.6</v>
      </c>
      <c r="F26" s="117" t="n">
        <v>51.1</v>
      </c>
    </row>
    <row r="27" customFormat="false" ht="12" hidden="false" customHeight="true" outlineLevel="0" collapsed="false">
      <c r="A27" s="72"/>
      <c r="B27" s="117"/>
      <c r="C27" s="117"/>
      <c r="D27" s="117"/>
      <c r="E27" s="117"/>
      <c r="F27" s="117"/>
    </row>
    <row r="28" customFormat="false" ht="12" hidden="false" customHeight="true" outlineLevel="0" collapsed="false">
      <c r="A28" s="71" t="s">
        <v>183</v>
      </c>
      <c r="B28" s="117" t="n">
        <v>50.67</v>
      </c>
      <c r="C28" s="117" t="n">
        <v>51.37</v>
      </c>
      <c r="D28" s="117" t="n">
        <v>52</v>
      </c>
      <c r="E28" s="117" t="n">
        <v>52.59</v>
      </c>
      <c r="F28" s="117" t="n">
        <v>52.53</v>
      </c>
    </row>
    <row r="29" customFormat="false" ht="12" hidden="false" customHeight="true" outlineLevel="0" collapsed="false">
      <c r="A29" s="71"/>
      <c r="B29" s="117"/>
      <c r="C29" s="117"/>
      <c r="D29" s="117"/>
      <c r="E29" s="117"/>
      <c r="F29" s="117"/>
    </row>
    <row r="30" s="78" customFormat="true" ht="12" hidden="false" customHeight="true" outlineLevel="0" collapsed="false">
      <c r="A30" s="75" t="s">
        <v>110</v>
      </c>
      <c r="B30" s="118" t="n">
        <v>48.7</v>
      </c>
      <c r="C30" s="118" t="n">
        <v>48.93</v>
      </c>
      <c r="D30" s="118" t="n">
        <v>48.91</v>
      </c>
      <c r="E30" s="118" t="n">
        <v>49.23</v>
      </c>
      <c r="F30" s="118" t="n">
        <v>49.55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37" t="s">
        <v>184</v>
      </c>
      <c r="B33" s="37"/>
    </row>
    <row r="34" customFormat="false" ht="12" hidden="false" customHeight="true" outlineLevel="0" collapsed="false">
      <c r="A34" s="111"/>
      <c r="B34" s="111"/>
      <c r="C34" s="111"/>
      <c r="D34" s="111"/>
      <c r="E34" s="111"/>
      <c r="F34" s="111"/>
    </row>
    <row r="35" customFormat="false" ht="24" hidden="false" customHeight="true" outlineLevel="0" collapsed="false">
      <c r="A35" s="119" t="s">
        <v>119</v>
      </c>
      <c r="B35" s="98" t="s">
        <v>185</v>
      </c>
      <c r="C35" s="98"/>
      <c r="D35" s="98"/>
      <c r="E35" s="98"/>
      <c r="F35" s="98"/>
    </row>
    <row r="36" customFormat="false" ht="12" hidden="false" customHeight="true" outlineLevel="0" collapsed="false">
      <c r="A36" s="119"/>
      <c r="B36" s="113" t="s">
        <v>178</v>
      </c>
      <c r="C36" s="113" t="s">
        <v>179</v>
      </c>
      <c r="D36" s="113" t="s">
        <v>180</v>
      </c>
      <c r="E36" s="113" t="s">
        <v>181</v>
      </c>
      <c r="F36" s="114" t="s">
        <v>182</v>
      </c>
    </row>
    <row r="37" customFormat="false" ht="12" hidden="false" customHeight="true" outlineLevel="0" collapsed="false">
      <c r="A37" s="120"/>
      <c r="B37" s="120"/>
      <c r="C37" s="120"/>
      <c r="D37" s="120"/>
      <c r="E37" s="120"/>
      <c r="F37" s="120"/>
    </row>
    <row r="38" customFormat="false" ht="12" hidden="false" customHeight="true" outlineLevel="0" collapsed="false">
      <c r="A38" s="71"/>
      <c r="B38" s="121" t="s">
        <v>173</v>
      </c>
      <c r="C38" s="121"/>
      <c r="D38" s="121"/>
      <c r="E38" s="121"/>
      <c r="F38" s="121"/>
    </row>
    <row r="39" customFormat="false" ht="12" hidden="false" customHeight="true" outlineLevel="0" collapsed="false">
      <c r="A39" s="71" t="s">
        <v>100</v>
      </c>
      <c r="B39" s="117" t="n">
        <v>48.61</v>
      </c>
      <c r="C39" s="117" t="n">
        <v>48.64</v>
      </c>
      <c r="D39" s="117" t="n">
        <v>48.49</v>
      </c>
      <c r="E39" s="117" t="n">
        <v>49.01</v>
      </c>
      <c r="F39" s="117" t="n">
        <v>49.25</v>
      </c>
    </row>
    <row r="40" customFormat="false" ht="12" hidden="false" customHeight="true" outlineLevel="0" collapsed="false">
      <c r="A40" s="71" t="s">
        <v>101</v>
      </c>
      <c r="B40" s="117" t="n">
        <v>49.18</v>
      </c>
      <c r="C40" s="117" t="n">
        <v>49.38</v>
      </c>
      <c r="D40" s="117" t="n">
        <v>49.36</v>
      </c>
      <c r="E40" s="117" t="n">
        <v>49.51</v>
      </c>
      <c r="F40" s="117" t="n">
        <v>49.51</v>
      </c>
    </row>
    <row r="41" customFormat="false" ht="12" hidden="false" customHeight="true" outlineLevel="0" collapsed="false">
      <c r="A41" s="71" t="s">
        <v>102</v>
      </c>
      <c r="B41" s="117" t="n">
        <v>50.4</v>
      </c>
      <c r="C41" s="117" t="n">
        <v>50.76</v>
      </c>
      <c r="D41" s="117" t="n">
        <v>50.82</v>
      </c>
      <c r="E41" s="117" t="n">
        <v>51.04</v>
      </c>
      <c r="F41" s="117" t="n">
        <v>51.04</v>
      </c>
    </row>
    <row r="42" customFormat="false" ht="12" hidden="false" customHeight="true" outlineLevel="0" collapsed="false">
      <c r="A42" s="71" t="s">
        <v>103</v>
      </c>
      <c r="B42" s="117" t="n">
        <v>48.41</v>
      </c>
      <c r="C42" s="117" t="n">
        <v>48.79</v>
      </c>
      <c r="D42" s="117" t="n">
        <v>48.91</v>
      </c>
      <c r="E42" s="117" t="n">
        <v>49.19</v>
      </c>
      <c r="F42" s="117" t="n">
        <v>49.63</v>
      </c>
    </row>
    <row r="43" customFormat="false" ht="12" hidden="false" customHeight="true" outlineLevel="0" collapsed="false">
      <c r="A43" s="71" t="s">
        <v>104</v>
      </c>
      <c r="B43" s="117" t="n">
        <v>49.29</v>
      </c>
      <c r="C43" s="117" t="n">
        <v>49.64</v>
      </c>
      <c r="D43" s="117" t="n">
        <v>49.6</v>
      </c>
      <c r="E43" s="117" t="n">
        <v>50.05</v>
      </c>
      <c r="F43" s="117" t="n">
        <v>50.44</v>
      </c>
    </row>
    <row r="44" customFormat="false" ht="12" hidden="false" customHeight="true" outlineLevel="0" collapsed="false">
      <c r="A44" s="72" t="s">
        <v>105</v>
      </c>
      <c r="B44" s="117" t="n">
        <v>49.81</v>
      </c>
      <c r="C44" s="117" t="n">
        <v>50.26</v>
      </c>
      <c r="D44" s="117" t="n">
        <v>50.01</v>
      </c>
      <c r="E44" s="117" t="n">
        <v>50.7</v>
      </c>
      <c r="F44" s="117" t="n">
        <v>51.2</v>
      </c>
    </row>
    <row r="45" customFormat="false" ht="12" hidden="false" customHeight="true" outlineLevel="0" collapsed="false">
      <c r="A45" s="72"/>
      <c r="B45" s="117"/>
      <c r="C45" s="117"/>
      <c r="D45" s="117"/>
      <c r="E45" s="117"/>
      <c r="F45" s="117"/>
    </row>
    <row r="46" customFormat="false" ht="12" hidden="false" customHeight="true" outlineLevel="0" collapsed="false">
      <c r="A46" s="71" t="s">
        <v>183</v>
      </c>
      <c r="B46" s="117" t="n">
        <v>50.22</v>
      </c>
      <c r="C46" s="117" t="n">
        <v>51.06</v>
      </c>
      <c r="D46" s="117" t="n">
        <v>51.18</v>
      </c>
      <c r="E46" s="117" t="n">
        <v>51.75</v>
      </c>
      <c r="F46" s="117" t="n">
        <v>52.22</v>
      </c>
    </row>
    <row r="47" customFormat="false" ht="12" hidden="false" customHeight="true" outlineLevel="0" collapsed="false">
      <c r="A47" s="71"/>
    </row>
    <row r="48" s="78" customFormat="true" ht="12" hidden="false" customHeight="true" outlineLevel="0" collapsed="false">
      <c r="A48" s="75" t="s">
        <v>110</v>
      </c>
      <c r="B48" s="118" t="n">
        <v>49</v>
      </c>
      <c r="C48" s="118" t="n">
        <v>49.23</v>
      </c>
      <c r="D48" s="118" t="n">
        <v>49.2</v>
      </c>
      <c r="E48" s="118" t="n">
        <v>49.6</v>
      </c>
      <c r="F48" s="118" t="n">
        <v>49.84</v>
      </c>
    </row>
    <row r="49" customFormat="false" ht="12" hidden="false" customHeight="true" outlineLevel="0" collapsed="false"/>
    <row r="50" customFormat="false" ht="12" hidden="false" customHeight="true" outlineLevel="0" collapsed="false">
      <c r="B50" s="121" t="s">
        <v>98</v>
      </c>
      <c r="C50" s="121"/>
      <c r="D50" s="121"/>
      <c r="E50" s="121"/>
      <c r="F50" s="121"/>
    </row>
    <row r="51" customFormat="false" ht="12" hidden="false" customHeight="true" outlineLevel="0" collapsed="false">
      <c r="A51" s="71" t="s">
        <v>100</v>
      </c>
      <c r="B51" s="117" t="n">
        <v>48.5</v>
      </c>
      <c r="C51" s="117" t="n">
        <v>48.55</v>
      </c>
      <c r="D51" s="117" t="n">
        <v>48.41</v>
      </c>
      <c r="E51" s="117" t="n">
        <v>48.95</v>
      </c>
      <c r="F51" s="117" t="n">
        <v>49.18</v>
      </c>
    </row>
    <row r="52" customFormat="false" ht="12" hidden="false" customHeight="true" outlineLevel="0" collapsed="false">
      <c r="A52" s="71" t="s">
        <v>101</v>
      </c>
      <c r="B52" s="117" t="n">
        <v>48.86</v>
      </c>
      <c r="C52" s="117" t="n">
        <v>49.18</v>
      </c>
      <c r="D52" s="117" t="n">
        <v>49.22</v>
      </c>
      <c r="E52" s="117" t="n">
        <v>49.38</v>
      </c>
      <c r="F52" s="117" t="n">
        <v>49.48</v>
      </c>
    </row>
    <row r="53" customFormat="false" ht="12" hidden="false" customHeight="true" outlineLevel="0" collapsed="false">
      <c r="A53" s="71" t="s">
        <v>102</v>
      </c>
      <c r="B53" s="117" t="n">
        <v>50.11</v>
      </c>
      <c r="C53" s="117" t="n">
        <v>50.56</v>
      </c>
      <c r="D53" s="117" t="n">
        <v>50.75</v>
      </c>
      <c r="E53" s="117" t="n">
        <v>50.94</v>
      </c>
      <c r="F53" s="117" t="n">
        <v>50.96</v>
      </c>
    </row>
    <row r="54" customFormat="false" ht="12" hidden="false" customHeight="true" outlineLevel="0" collapsed="false">
      <c r="A54" s="71" t="s">
        <v>103</v>
      </c>
      <c r="B54" s="117" t="n">
        <v>48.23</v>
      </c>
      <c r="C54" s="117" t="n">
        <v>48.59</v>
      </c>
      <c r="D54" s="117" t="n">
        <v>48.72</v>
      </c>
      <c r="E54" s="117" t="n">
        <v>48.96</v>
      </c>
      <c r="F54" s="117" t="n">
        <v>49.49</v>
      </c>
    </row>
    <row r="55" customFormat="false" ht="12" hidden="false" customHeight="true" outlineLevel="0" collapsed="false">
      <c r="A55" s="71" t="s">
        <v>104</v>
      </c>
      <c r="B55" s="117" t="n">
        <v>49.21</v>
      </c>
      <c r="C55" s="117" t="n">
        <v>49.61</v>
      </c>
      <c r="D55" s="117" t="n">
        <v>49.61</v>
      </c>
      <c r="E55" s="117" t="n">
        <v>50.11</v>
      </c>
      <c r="F55" s="117" t="n">
        <v>50.57</v>
      </c>
    </row>
    <row r="56" customFormat="false" ht="12" hidden="false" customHeight="true" outlineLevel="0" collapsed="false">
      <c r="A56" s="72" t="s">
        <v>105</v>
      </c>
      <c r="B56" s="117" t="n">
        <v>49.68</v>
      </c>
      <c r="C56" s="117" t="n">
        <v>50.15</v>
      </c>
      <c r="D56" s="117" t="n">
        <v>49.87</v>
      </c>
      <c r="E56" s="117" t="n">
        <v>50.6</v>
      </c>
      <c r="F56" s="117" t="n">
        <v>51.1</v>
      </c>
    </row>
    <row r="57" customFormat="false" ht="12" hidden="false" customHeight="true" outlineLevel="0" collapsed="false">
      <c r="A57" s="72"/>
      <c r="B57" s="117"/>
      <c r="C57" s="117"/>
      <c r="D57" s="117"/>
      <c r="E57" s="117"/>
      <c r="F57" s="117"/>
    </row>
    <row r="58" customFormat="false" ht="12" hidden="false" customHeight="true" outlineLevel="0" collapsed="false">
      <c r="A58" s="71" t="s">
        <v>183</v>
      </c>
      <c r="B58" s="117" t="n">
        <v>50.67</v>
      </c>
      <c r="C58" s="117" t="n">
        <v>51.37</v>
      </c>
      <c r="D58" s="117" t="n">
        <v>51.9</v>
      </c>
      <c r="E58" s="117" t="n">
        <v>52.48</v>
      </c>
      <c r="F58" s="117" t="n">
        <v>52.86</v>
      </c>
    </row>
    <row r="59" customFormat="false" ht="12" hidden="false" customHeight="true" outlineLevel="0" collapsed="false">
      <c r="A59" s="71"/>
      <c r="B59" s="117"/>
      <c r="C59" s="117"/>
      <c r="D59" s="117"/>
      <c r="E59" s="117"/>
      <c r="F59" s="117"/>
    </row>
    <row r="60" s="78" customFormat="true" ht="12" hidden="false" customHeight="true" outlineLevel="0" collapsed="false">
      <c r="A60" s="75" t="s">
        <v>110</v>
      </c>
      <c r="B60" s="118" t="n">
        <v>48.83</v>
      </c>
      <c r="C60" s="118" t="n">
        <v>49.08</v>
      </c>
      <c r="D60" s="118" t="n">
        <v>49.08</v>
      </c>
      <c r="E60" s="118" t="n">
        <v>49.49</v>
      </c>
      <c r="F60" s="118" t="n">
        <v>49.75</v>
      </c>
    </row>
  </sheetData>
  <mergeCells count="37">
    <mergeCell ref="A1:F2"/>
    <mergeCell ref="A4:E4"/>
    <mergeCell ref="A5:A6"/>
    <mergeCell ref="B5:F5"/>
    <mergeCell ref="A7:F7"/>
    <mergeCell ref="B8:F8"/>
    <mergeCell ref="A14:A15"/>
    <mergeCell ref="B14:B15"/>
    <mergeCell ref="C14:C15"/>
    <mergeCell ref="D14:D15"/>
    <mergeCell ref="E14:E15"/>
    <mergeCell ref="F14:F15"/>
    <mergeCell ref="A19:E19"/>
    <mergeCell ref="B20:F20"/>
    <mergeCell ref="A26:A27"/>
    <mergeCell ref="B26:B27"/>
    <mergeCell ref="C26:C27"/>
    <mergeCell ref="D26:D27"/>
    <mergeCell ref="E26:E27"/>
    <mergeCell ref="F26:F27"/>
    <mergeCell ref="A35:A36"/>
    <mergeCell ref="B35:F35"/>
    <mergeCell ref="A37:F37"/>
    <mergeCell ref="B38:F38"/>
    <mergeCell ref="A44:A45"/>
    <mergeCell ref="B44:B45"/>
    <mergeCell ref="C44:C45"/>
    <mergeCell ref="D44:D45"/>
    <mergeCell ref="E44:E45"/>
    <mergeCell ref="F44:F45"/>
    <mergeCell ref="B50:F50"/>
    <mergeCell ref="A56:A57"/>
    <mergeCell ref="B56:B57"/>
    <mergeCell ref="C56:C57"/>
    <mergeCell ref="D56:D57"/>
    <mergeCell ref="E56:E57"/>
    <mergeCell ref="F56:F57"/>
  </mergeCells>
  <hyperlinks>
    <hyperlink ref="A1" r:id="rId1" location="Inhaltsverzeichnis!A24" display="4    Durchschnittsalter der Lehrkräfte in den Schuljahren 2008/2009 bis 2012/2013 nach&#10;      Schulformen und Geschlecht   "/>
    <hyperlink ref="A3" r:id="rId2" location="Inhaltsverzeichnis!A24" display="4.1 Lehrkräfte insgesamt"/>
    <hyperlink ref="A33" r:id="rId3" location="Inhaltsverzeichnis!A28" display="4.2 Voll- bzw. teilzeitbeschäftigte Lehrkräft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2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ildung und Kultur Schulen</cp:keywords>
  <dc:language>en-US</dc:language>
  <cp:lastModifiedBy>Doris Schemmel</cp:lastModifiedBy>
  <cp:lastPrinted>2013-02-14T09:52:32Z</cp:lastPrinted>
  <dcterms:modified xsi:type="dcterms:W3CDTF">2013-02-14T09:54:34Z</dcterms:modified>
  <cp:revision>0</cp:revision>
  <dc:subject>Lehrkräfte an allgemeinbildenden Schulen</dc:subject>
  <dc:title>Lehrkräfte an allgemeinbildenden Schulen im Land Brandenburg Schuljahr 2012/2013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