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4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1 und 2012 nach Beschäftigten-</t>
  </si>
  <si>
    <t xml:space="preserve">2. Vierteljahr 2011 und 2012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2</t>
  </si>
  <si>
    <t xml:space="preserve">im 2. Vierteljahr 2012 und im Kalenderjahr</t>
  </si>
  <si>
    <t xml:space="preserve">nach Wirtschaftszweigen</t>
  </si>
  <si>
    <t xml:space="preserve">2011 nach Wirtschaftszweigen </t>
  </si>
  <si>
    <t xml:space="preserve">Beschäftigte in Berlin im Juni 2012</t>
  </si>
  <si>
    <t xml:space="preserve">Geleistete Arbeitsstunden in Berlin</t>
  </si>
  <si>
    <t xml:space="preserve">nach der Stellung im Betrieb </t>
  </si>
  <si>
    <t xml:space="preserve">im 2. Vierteljahr 2012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2 nach Wirtschaftszweigen, Bauart</t>
  </si>
  <si>
    <t xml:space="preserve">in Berlin im 2. Vierteljahr 2012 nach Wirt-</t>
  </si>
  <si>
    <t xml:space="preserve">schaftszweigen und Beriebsgrößenklassen</t>
  </si>
  <si>
    <t xml:space="preserve">in Berlin im Juni 2012 nach Wirtschafts-</t>
  </si>
  <si>
    <t xml:space="preserve">in Berlin im Kalenderjahr 2011 nach Wirt-</t>
  </si>
  <si>
    <t xml:space="preserve">zweigen, Bauart und Betriebsgrößenklassen</t>
  </si>
  <si>
    <t xml:space="preserve">im 2. Vierteljahr 2011 und 2012 und im Vorjahr</t>
  </si>
  <si>
    <t xml:space="preserve">schaftszweigen und Betriebsgrößenklassen</t>
  </si>
  <si>
    <t xml:space="preserve">nach Bezirken</t>
  </si>
  <si>
    <t xml:space="preserve">im Juni 2011 und 2012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1 und 2012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2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2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2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2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1
    nach Wirtschaftszweigen und Betriebsgrößenklassen</t>
  </si>
  <si>
    <t xml:space="preserve">darunter 
im 
Handwerk         </t>
  </si>
  <si>
    <t xml:space="preserve">8  Ausgewählte Kennziffern im Bauhauptgewerbe in Berlin im Juni 2011 und 2012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2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2 und im Kalenderjahr 2011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2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2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1 nach Wirtschaftszweigen und Betriebsgrößenklassen </t>
  </si>
  <si>
    <t xml:space="preserve">15  Ausgewählte Kennziffern im Ausbaugewerbe in Berlin 
       im 2. Vierteljahr 2011 und 2012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0.0"/>
    <numFmt numFmtId="181" formatCode="#\ ###\ ###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6901"/>
        <c:axId val="40268664"/>
      </c:lineChart>
      <c:catAx>
        <c:axId val="199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664"/>
        <c:crossesAt val="0"/>
        <c:auto val="1"/>
        <c:lblAlgn val="ctr"/>
        <c:lblOffset val="100"/>
        <c:noMultiLvlLbl val="0"/>
      </c:catAx>
      <c:valAx>
        <c:axId val="40268664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90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  <c r="K60" s="1" t="n">
        <v>2012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  <c r="K61" s="1" t="n">
        <v>20406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  <c r="K62" s="1" t="n">
        <v>13598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  <c r="K63" s="1" t="n">
        <v>18615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  <c r="K64" s="1" t="n">
        <v>14137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92918</v>
      </c>
      <c r="D9" s="276" t="n">
        <v>92017</v>
      </c>
      <c r="E9" s="276" t="n">
        <v>17115</v>
      </c>
      <c r="F9" s="276" t="n">
        <v>22208</v>
      </c>
      <c r="G9" s="276" t="n">
        <v>17586</v>
      </c>
      <c r="H9" s="276" t="n">
        <v>35109</v>
      </c>
      <c r="I9" s="276" t="n">
        <v>62866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116579</v>
      </c>
      <c r="D12" s="276" t="n">
        <v>116416</v>
      </c>
      <c r="E12" s="276" t="n">
        <v>6119</v>
      </c>
      <c r="F12" s="276" t="n">
        <v>14538</v>
      </c>
      <c r="G12" s="276" t="n">
        <v>17289</v>
      </c>
      <c r="H12" s="276" t="n">
        <v>78469</v>
      </c>
      <c r="I12" s="276" t="n">
        <v>33267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91521</v>
      </c>
      <c r="D13" s="276" t="n">
        <v>91398</v>
      </c>
      <c r="E13" s="276" t="n">
        <v>3655</v>
      </c>
      <c r="F13" s="276" t="n">
        <v>6676</v>
      </c>
      <c r="G13" s="276" t="n">
        <v>7722</v>
      </c>
      <c r="H13" s="276" t="n">
        <v>73345</v>
      </c>
      <c r="I13" s="276" t="n">
        <v>18574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9171</v>
      </c>
      <c r="D14" s="276" t="n">
        <v>19161</v>
      </c>
      <c r="E14" s="276" t="n">
        <v>3589</v>
      </c>
      <c r="F14" s="276" t="n">
        <v>2980</v>
      </c>
      <c r="G14" s="276" t="n">
        <v>4781</v>
      </c>
      <c r="H14" s="276" t="n">
        <v>7811</v>
      </c>
      <c r="I14" s="276" t="n">
        <v>16236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70280</v>
      </c>
      <c r="D15" s="276" t="n">
        <v>70167</v>
      </c>
      <c r="E15" s="276" t="n">
        <v>49</v>
      </c>
      <c r="F15" s="276" t="n">
        <v>3052</v>
      </c>
      <c r="G15" s="276" t="n">
        <v>1532</v>
      </c>
      <c r="H15" s="276" t="n">
        <v>65533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2070</v>
      </c>
      <c r="D16" s="276" t="n">
        <v>2070</v>
      </c>
      <c r="E16" s="276" t="n">
        <v>17</v>
      </c>
      <c r="F16" s="276" t="n">
        <v>644</v>
      </c>
      <c r="G16" s="276" t="n">
        <v>1409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010</v>
      </c>
      <c r="D17" s="276" t="n">
        <v>10970</v>
      </c>
      <c r="E17" s="276" t="n">
        <v>1646</v>
      </c>
      <c r="F17" s="276" t="n">
        <v>3460</v>
      </c>
      <c r="G17" s="276" t="n">
        <v>4569</v>
      </c>
      <c r="H17" s="276" t="n">
        <v>1295</v>
      </c>
      <c r="I17" s="276" t="n">
        <v>8985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008</v>
      </c>
      <c r="D18" s="276" t="n">
        <v>8969</v>
      </c>
      <c r="E18" s="276" t="n">
        <v>1202</v>
      </c>
      <c r="F18" s="276" t="n">
        <v>2344</v>
      </c>
      <c r="G18" s="276" t="n">
        <v>4128</v>
      </c>
      <c r="H18" s="276" t="n">
        <v>1295</v>
      </c>
      <c r="I18" s="276" t="n">
        <v>7107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002</v>
      </c>
      <c r="D19" s="276" t="n">
        <v>2001</v>
      </c>
      <c r="E19" s="276" t="n">
        <v>444</v>
      </c>
      <c r="F19" s="276" t="n">
        <v>1116</v>
      </c>
      <c r="G19" s="276" t="n">
        <v>441</v>
      </c>
      <c r="H19" s="276" t="s">
        <v>29</v>
      </c>
      <c r="I19" s="276" t="n">
        <v>1878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4047</v>
      </c>
      <c r="D20" s="276" t="n">
        <v>14047</v>
      </c>
      <c r="E20" s="276" t="n">
        <v>818</v>
      </c>
      <c r="F20" s="276" t="n">
        <v>4402</v>
      </c>
      <c r="G20" s="276" t="n">
        <v>4998</v>
      </c>
      <c r="H20" s="276" t="n">
        <v>3830</v>
      </c>
      <c r="I20" s="276" t="n">
        <v>5707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68</v>
      </c>
      <c r="D21" s="220" t="n">
        <v>468</v>
      </c>
      <c r="E21" s="220" t="n">
        <v>122</v>
      </c>
      <c r="F21" s="220" t="n">
        <v>346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3579</v>
      </c>
      <c r="D22" s="276" t="n">
        <v>13579</v>
      </c>
      <c r="E22" s="276" t="n">
        <v>696</v>
      </c>
      <c r="F22" s="276" t="n">
        <v>4055</v>
      </c>
      <c r="G22" s="276" t="n">
        <v>4998</v>
      </c>
      <c r="H22" s="276" t="n">
        <v>383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6344</v>
      </c>
      <c r="D23" s="276" t="n">
        <v>6314</v>
      </c>
      <c r="E23" s="276" t="n">
        <v>4123</v>
      </c>
      <c r="F23" s="276" t="n">
        <v>2191</v>
      </c>
      <c r="G23" s="176" t="s">
        <v>29</v>
      </c>
      <c r="H23" s="176" t="s">
        <v>29</v>
      </c>
      <c r="I23" s="276" t="n">
        <v>74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52</v>
      </c>
      <c r="D24" s="276" t="n">
        <v>4336</v>
      </c>
      <c r="E24" s="276" t="n">
        <v>3199</v>
      </c>
      <c r="F24" s="276" t="n">
        <v>1137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9727</v>
      </c>
      <c r="D27" s="276" t="n">
        <v>59565</v>
      </c>
      <c r="E27" s="276" t="n">
        <v>31482</v>
      </c>
      <c r="F27" s="276" t="n">
        <v>18236</v>
      </c>
      <c r="G27" s="276" t="n">
        <v>5604</v>
      </c>
      <c r="H27" s="276" t="n">
        <v>4242</v>
      </c>
      <c r="I27" s="276" t="n">
        <v>44443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5775</v>
      </c>
      <c r="D28" s="276" t="n">
        <v>25755</v>
      </c>
      <c r="E28" s="276" t="n">
        <v>14723</v>
      </c>
      <c r="F28" s="276" t="n">
        <v>5559</v>
      </c>
      <c r="G28" s="276" t="n">
        <v>1768</v>
      </c>
      <c r="H28" s="276" t="n">
        <v>3705</v>
      </c>
      <c r="I28" s="276" t="n">
        <v>24894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3824</v>
      </c>
      <c r="D29" s="276" t="n">
        <v>23810</v>
      </c>
      <c r="E29" s="276" t="n">
        <v>12920</v>
      </c>
      <c r="F29" s="276" t="n">
        <v>5417</v>
      </c>
      <c r="G29" s="276" t="n">
        <v>1768</v>
      </c>
      <c r="H29" s="276" t="n">
        <v>3705</v>
      </c>
      <c r="I29" s="276" t="n">
        <v>2315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951</v>
      </c>
      <c r="D30" s="276" t="n">
        <v>1945</v>
      </c>
      <c r="E30" s="276" t="n">
        <v>1803</v>
      </c>
      <c r="F30" s="276" t="n">
        <v>141</v>
      </c>
      <c r="G30" s="176" t="s">
        <v>29</v>
      </c>
      <c r="H30" s="176" t="s">
        <v>29</v>
      </c>
      <c r="I30" s="276" t="n">
        <v>174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3952</v>
      </c>
      <c r="D31" s="276" t="n">
        <v>33810</v>
      </c>
      <c r="E31" s="276" t="n">
        <v>16759</v>
      </c>
      <c r="F31" s="276" t="n">
        <v>12678</v>
      </c>
      <c r="G31" s="276" t="n">
        <v>3836</v>
      </c>
      <c r="H31" s="176" t="n">
        <v>537</v>
      </c>
      <c r="I31" s="276" t="n">
        <v>1954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6839</v>
      </c>
      <c r="D32" s="276" t="n">
        <v>6836</v>
      </c>
      <c r="E32" s="276" t="n">
        <v>3617</v>
      </c>
      <c r="F32" s="276" t="n">
        <v>3135</v>
      </c>
      <c r="G32" s="176" t="n">
        <v>84</v>
      </c>
      <c r="H32" s="176" t="s">
        <v>29</v>
      </c>
      <c r="I32" s="276" t="n">
        <v>6768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504</v>
      </c>
      <c r="D33" s="276" t="n">
        <v>484</v>
      </c>
      <c r="E33" s="276" t="n">
        <v>327</v>
      </c>
      <c r="F33" s="276" t="n">
        <v>157</v>
      </c>
      <c r="G33" s="176" t="s">
        <v>29</v>
      </c>
      <c r="H33" s="176" t="s">
        <v>29</v>
      </c>
      <c r="I33" s="276" t="n">
        <v>281</v>
      </c>
      <c r="J33" s="277"/>
      <c r="K33" s="176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6609</v>
      </c>
      <c r="D34" s="276" t="n">
        <v>26490</v>
      </c>
      <c r="E34" s="276" t="n">
        <v>12815</v>
      </c>
      <c r="F34" s="276" t="n">
        <v>9386</v>
      </c>
      <c r="G34" s="276" t="n">
        <v>3752</v>
      </c>
      <c r="H34" s="176" t="n">
        <v>537</v>
      </c>
      <c r="I34" s="276" t="n">
        <v>12500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5568</v>
      </c>
      <c r="D35" s="278" t="n">
        <v>274311</v>
      </c>
      <c r="E35" s="278" t="n">
        <v>58839</v>
      </c>
      <c r="F35" s="278" t="n">
        <v>57173</v>
      </c>
      <c r="G35" s="278" t="n">
        <v>40479</v>
      </c>
      <c r="H35" s="278" t="n">
        <v>117820</v>
      </c>
      <c r="I35" s="278" t="n">
        <v>141317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136" t="s">
        <v>40</v>
      </c>
      <c r="D37" s="176" t="n">
        <v>98973</v>
      </c>
      <c r="E37" s="276" t="n">
        <v>39227</v>
      </c>
      <c r="F37" s="281" t="n">
        <v>30860</v>
      </c>
      <c r="G37" s="281" t="n">
        <v>12978</v>
      </c>
      <c r="H37" s="281" t="n">
        <v>15908</v>
      </c>
      <c r="I37" s="281" t="n">
        <v>74907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136" t="s">
        <v>40</v>
      </c>
      <c r="D38" s="176" t="n">
        <v>126731</v>
      </c>
      <c r="E38" s="276" t="n">
        <v>11706</v>
      </c>
      <c r="F38" s="281" t="n">
        <v>13019</v>
      </c>
      <c r="G38" s="281" t="n">
        <v>19213</v>
      </c>
      <c r="H38" s="281" t="n">
        <v>82794</v>
      </c>
      <c r="I38" s="281" t="n">
        <v>29407</v>
      </c>
      <c r="J38" s="282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136" t="s">
        <v>40</v>
      </c>
      <c r="D39" s="176" t="n">
        <v>39660</v>
      </c>
      <c r="E39" s="276" t="n">
        <v>9326</v>
      </c>
      <c r="F39" s="281" t="n">
        <v>6113</v>
      </c>
      <c r="G39" s="281" t="n">
        <v>6988</v>
      </c>
      <c r="H39" s="281" t="n">
        <v>17233</v>
      </c>
      <c r="I39" s="281" t="n">
        <v>20533</v>
      </c>
      <c r="J39" s="283"/>
    </row>
    <row r="40" s="108" customFormat="true" ht="12" hidden="false" customHeight="true" outlineLevel="0" collapsed="false">
      <c r="A40" s="92"/>
      <c r="B40" s="135" t="s">
        <v>214</v>
      </c>
      <c r="C40" s="136" t="s">
        <v>40</v>
      </c>
      <c r="D40" s="176" t="n">
        <v>87071</v>
      </c>
      <c r="E40" s="276" t="n">
        <v>2380</v>
      </c>
      <c r="F40" s="281" t="n">
        <v>6907</v>
      </c>
      <c r="G40" s="281" t="n">
        <v>12225</v>
      </c>
      <c r="H40" s="281" t="n">
        <v>65560</v>
      </c>
      <c r="I40" s="281" t="n">
        <v>8874</v>
      </c>
      <c r="J40" s="284"/>
    </row>
    <row r="41" s="108" customFormat="true" ht="12" hidden="false" customHeight="true" outlineLevel="0" collapsed="false">
      <c r="A41" s="92"/>
      <c r="B41" s="92" t="s">
        <v>215</v>
      </c>
      <c r="C41" s="136" t="s">
        <v>40</v>
      </c>
      <c r="D41" s="176" t="n">
        <v>48608</v>
      </c>
      <c r="E41" s="276" t="n">
        <v>7906</v>
      </c>
      <c r="F41" s="281" t="n">
        <v>13294</v>
      </c>
      <c r="G41" s="281" t="n">
        <v>8289</v>
      </c>
      <c r="H41" s="281" t="n">
        <v>19118</v>
      </c>
      <c r="I41" s="281" t="n">
        <v>37004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136" t="s">
        <v>40</v>
      </c>
      <c r="D42" s="176" t="n">
        <v>11819</v>
      </c>
      <c r="E42" s="276" t="n">
        <v>2906</v>
      </c>
      <c r="F42" s="281" t="n">
        <v>2461</v>
      </c>
      <c r="G42" s="281" t="n">
        <v>1575</v>
      </c>
      <c r="H42" s="281" t="n">
        <v>4878</v>
      </c>
      <c r="I42" s="281" t="n">
        <v>988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136" t="s">
        <v>40</v>
      </c>
      <c r="D43" s="176" t="n">
        <v>36788</v>
      </c>
      <c r="E43" s="276" t="n">
        <v>5001</v>
      </c>
      <c r="F43" s="281" t="n">
        <v>10832</v>
      </c>
      <c r="G43" s="281" t="n">
        <v>6714</v>
      </c>
      <c r="H43" s="281" t="n">
        <v>14240</v>
      </c>
      <c r="I43" s="281" t="n">
        <v>27119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136" t="s">
        <v>40</v>
      </c>
      <c r="D44" s="176" t="n">
        <v>21738</v>
      </c>
      <c r="E44" s="276" t="n">
        <v>3515</v>
      </c>
      <c r="F44" s="281" t="n">
        <v>3786</v>
      </c>
      <c r="G44" s="281" t="n">
        <v>4266</v>
      </c>
      <c r="H44" s="281" t="n">
        <v>10170</v>
      </c>
      <c r="I44" s="281" t="n">
        <v>18158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136" t="s">
        <v>40</v>
      </c>
      <c r="D45" s="176" t="n">
        <v>15050</v>
      </c>
      <c r="E45" s="276" t="n">
        <v>1486</v>
      </c>
      <c r="F45" s="281" t="n">
        <v>7046</v>
      </c>
      <c r="G45" s="281" t="n">
        <v>2448</v>
      </c>
      <c r="H45" s="281" t="n">
        <v>4070</v>
      </c>
      <c r="I45" s="281" t="n">
        <v>8961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136" t="s">
        <v>40</v>
      </c>
      <c r="D46" s="186" t="n">
        <v>274311</v>
      </c>
      <c r="E46" s="278" t="n">
        <v>58839</v>
      </c>
      <c r="F46" s="278" t="n">
        <v>57173</v>
      </c>
      <c r="G46" s="278" t="n">
        <v>40479</v>
      </c>
      <c r="H46" s="278" t="n">
        <v>117820</v>
      </c>
      <c r="I46" s="278" t="n">
        <v>141317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136" t="s">
        <v>40</v>
      </c>
      <c r="D47" s="176" t="n">
        <v>150453</v>
      </c>
      <c r="E47" s="276" t="n">
        <v>51458</v>
      </c>
      <c r="F47" s="281" t="n">
        <v>39435</v>
      </c>
      <c r="G47" s="281" t="n">
        <v>21540</v>
      </c>
      <c r="H47" s="281" t="n">
        <v>38019</v>
      </c>
      <c r="I47" s="281" t="n">
        <v>105324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136" t="s">
        <v>40</v>
      </c>
      <c r="D48" s="136" t="n">
        <v>123859</v>
      </c>
      <c r="E48" s="276" t="n">
        <v>7381</v>
      </c>
      <c r="F48" s="281" t="n">
        <v>17738</v>
      </c>
      <c r="G48" s="281" t="n">
        <v>18939</v>
      </c>
      <c r="H48" s="281" t="n">
        <v>79800</v>
      </c>
      <c r="I48" s="281" t="n">
        <v>35993</v>
      </c>
      <c r="J48" s="277"/>
    </row>
    <row r="49" s="108" customFormat="true" ht="12" hidden="false" customHeight="true" outlineLevel="0" collapsed="false">
      <c r="A49" s="92"/>
      <c r="B49" s="92"/>
      <c r="C49" s="276"/>
      <c r="D49" s="281"/>
      <c r="E49" s="281"/>
      <c r="F49" s="281"/>
      <c r="G49" s="281"/>
      <c r="H49" s="281"/>
      <c r="I49" s="281"/>
      <c r="J49" s="277"/>
    </row>
    <row r="50" s="108" customFormat="true" ht="10.15" hidden="false" customHeight="true" outlineLevel="0" collapsed="false">
      <c r="A50" s="92"/>
      <c r="B50" s="92"/>
      <c r="C50" s="276"/>
      <c r="D50" s="281"/>
      <c r="E50" s="281"/>
      <c r="F50" s="281"/>
      <c r="G50" s="281"/>
      <c r="H50" s="281"/>
      <c r="I50" s="281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5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5"/>
      <c r="I53" s="285"/>
      <c r="J53" s="277"/>
    </row>
    <row r="54" s="108" customFormat="true" ht="10.15" hidden="false" customHeight="true" outlineLevel="0" collapsed="false">
      <c r="C54" s="284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5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5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4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4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5"/>
      <c r="I59" s="285"/>
      <c r="J59" s="277"/>
    </row>
    <row r="60" s="108" customFormat="true" ht="10.15" hidden="false" customHeight="true" outlineLevel="0" collapsed="false">
      <c r="B60" s="196"/>
      <c r="C60" s="284"/>
      <c r="D60" s="285"/>
      <c r="E60" s="285"/>
      <c r="F60" s="285"/>
      <c r="G60" s="285"/>
      <c r="H60" s="285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B66" s="110"/>
      <c r="C66" s="286"/>
      <c r="D66" s="287"/>
      <c r="E66" s="287"/>
      <c r="F66" s="287"/>
      <c r="G66" s="287"/>
      <c r="H66" s="287"/>
      <c r="I66" s="287"/>
      <c r="J66" s="280"/>
      <c r="K66" s="110"/>
    </row>
    <row r="67" s="108" customFormat="true" ht="10.9" hidden="false" customHeight="true" outlineLevel="0" collapsed="false">
      <c r="B67" s="110"/>
      <c r="C67" s="286"/>
      <c r="D67" s="287"/>
      <c r="E67" s="287"/>
      <c r="F67" s="287"/>
      <c r="G67" s="287"/>
      <c r="H67" s="287"/>
      <c r="I67" s="287"/>
      <c r="J67" s="280"/>
      <c r="K67" s="110"/>
    </row>
    <row r="68" s="108" customFormat="true" ht="10.15" hidden="false" customHeight="true" outlineLevel="0" collapsed="false">
      <c r="B68" s="189"/>
      <c r="C68" s="286"/>
      <c r="D68" s="287"/>
      <c r="E68" s="287"/>
      <c r="F68" s="287"/>
      <c r="G68" s="287"/>
      <c r="H68" s="287"/>
      <c r="I68" s="287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8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3"/>
      <c r="C78" s="153"/>
    </row>
    <row r="79" s="110" customFormat="true" ht="10.9" hidden="false" customHeight="true" outlineLevel="0" collapsed="false">
      <c r="B79" s="153"/>
      <c r="C79" s="153"/>
    </row>
    <row r="80" s="289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0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0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0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1"/>
      <c r="B87" s="291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91"/>
      <c r="N87" s="291"/>
    </row>
    <row r="88" s="110" customFormat="true" ht="10.15" hidden="false" customHeight="true" outlineLevel="0" collapsed="false">
      <c r="B88" s="292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N88" s="292"/>
    </row>
    <row r="89" s="110" customFormat="true" ht="10.15" hidden="false" customHeight="true" outlineLevel="0" collapsed="false">
      <c r="B89" s="292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N89" s="292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</row>
    <row r="92" s="110" customFormat="true" ht="10.15" hidden="false" customHeight="true" outlineLevel="0" collapsed="false">
      <c r="A92" s="291"/>
      <c r="B92" s="291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91"/>
      <c r="N92" s="291"/>
    </row>
    <row r="93" s="110" customFormat="true" ht="10.15" hidden="false" customHeight="true" outlineLevel="0" collapsed="false">
      <c r="B93" s="13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0"/>
      <c r="N93" s="132"/>
    </row>
    <row r="94" s="110" customFormat="true" ht="10.15" hidden="false" customHeight="true" outlineLevel="0" collapsed="false">
      <c r="B94" s="132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N94" s="132"/>
    </row>
    <row r="95" s="110" customFormat="true" ht="10.15" hidden="false" customHeight="true" outlineLevel="0" collapsed="false">
      <c r="B95" s="203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203"/>
    </row>
    <row r="96" s="110" customFormat="true" ht="10.15" hidden="false" customHeight="true" outlineLevel="0" collapsed="false">
      <c r="B96" s="203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203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</row>
    <row r="101" s="110" customFormat="true" ht="10.15" hidden="false" customHeight="true" outlineLevel="0" collapsed="false">
      <c r="B101" s="132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132"/>
    </row>
    <row r="102" s="110" customFormat="true" ht="10.15" hidden="false" customHeight="true" outlineLevel="0" collapsed="false">
      <c r="B102" s="132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132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</row>
    <row r="115" s="110" customFormat="true" ht="10.15" hidden="false" customHeight="true" outlineLevel="0" collapsed="false">
      <c r="B115" s="293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293"/>
    </row>
    <row r="116" s="110" customFormat="true" ht="10.9" hidden="false" customHeight="true" outlineLevel="0" collapsed="false">
      <c r="B116" s="189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94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5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6"/>
      <c r="D119" s="287"/>
      <c r="E119" s="287"/>
      <c r="F119" s="287"/>
      <c r="G119" s="287"/>
      <c r="H119" s="287"/>
      <c r="I119" s="287"/>
      <c r="J119" s="280"/>
      <c r="K119" s="280"/>
      <c r="L119" s="287"/>
      <c r="M119" s="295"/>
      <c r="N119" s="280"/>
    </row>
    <row r="120" s="110" customFormat="true" ht="10.15" hidden="false" customHeight="true" outlineLevel="0" collapsed="false">
      <c r="B120" s="192"/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95"/>
      <c r="N120" s="280"/>
    </row>
    <row r="121" s="110" customFormat="true" ht="10.15" hidden="false" customHeight="true" outlineLevel="0" collapsed="false">
      <c r="B121" s="232"/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97"/>
      <c r="N121" s="280"/>
    </row>
    <row r="122" s="110" customFormat="true" ht="10.15" hidden="false" customHeight="true" outlineLevel="0" collapsed="false">
      <c r="B122" s="23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7"/>
      <c r="N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</row>
    <row r="126" s="110" customFormat="true" ht="10.15" hidden="false" customHeight="true" outlineLevel="0" collapsed="false">
      <c r="B126" s="298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9"/>
      <c r="N126" s="280"/>
    </row>
    <row r="127" s="110" customFormat="true" ht="10.15" hidden="false" customHeight="true" outlineLevel="0" collapsed="false"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0"/>
      <c r="N127" s="280"/>
    </row>
    <row r="128" s="110" customFormat="true" ht="10.15" hidden="false" customHeight="true" outlineLevel="0" collapsed="false"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0"/>
      <c r="N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</row>
    <row r="141" s="110" customFormat="true" ht="10.15" hidden="false" customHeight="true" outlineLevel="0" collapsed="false">
      <c r="B141" s="300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301"/>
      <c r="N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</row>
    <row r="143" s="110" customFormat="true" ht="10.15" hidden="false" customHeight="true" outlineLevel="0" collapsed="false"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0"/>
      <c r="N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</row>
    <row r="148" s="110" customFormat="true" ht="10.9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</row>
    <row r="149" s="110" customFormat="true" ht="10.15" hidden="false" customHeight="true" outlineLevel="0" collapsed="false">
      <c r="B149" s="189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2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2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2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2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2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2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2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2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3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4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4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4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5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1" t="n">
        <v>1097984</v>
      </c>
      <c r="D9" s="281" t="n">
        <v>1088019</v>
      </c>
      <c r="E9" s="281" t="n">
        <v>213485</v>
      </c>
      <c r="F9" s="281" t="n">
        <v>222849</v>
      </c>
      <c r="G9" s="281" t="n">
        <v>268496</v>
      </c>
      <c r="H9" s="281" t="n">
        <v>383190</v>
      </c>
      <c r="I9" s="281" t="n">
        <v>682269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1" t="s">
        <v>40</v>
      </c>
      <c r="D10" s="281" t="s">
        <v>40</v>
      </c>
      <c r="E10" s="281" t="s">
        <v>40</v>
      </c>
      <c r="F10" s="281" t="s">
        <v>40</v>
      </c>
      <c r="G10" s="281" t="s">
        <v>40</v>
      </c>
      <c r="H10" s="281" t="s">
        <v>40</v>
      </c>
      <c r="I10" s="281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1" t="s">
        <v>40</v>
      </c>
      <c r="D11" s="281" t="s">
        <v>40</v>
      </c>
      <c r="E11" s="281" t="s">
        <v>40</v>
      </c>
      <c r="F11" s="281" t="s">
        <v>40</v>
      </c>
      <c r="G11" s="281" t="s">
        <v>40</v>
      </c>
      <c r="H11" s="281" t="s">
        <v>40</v>
      </c>
      <c r="I11" s="281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1" t="n">
        <v>889496</v>
      </c>
      <c r="D12" s="281" t="n">
        <v>886852</v>
      </c>
      <c r="E12" s="281" t="n">
        <v>72698</v>
      </c>
      <c r="F12" s="281" t="n">
        <v>159292</v>
      </c>
      <c r="G12" s="281" t="n">
        <v>146222</v>
      </c>
      <c r="H12" s="281" t="n">
        <v>508639</v>
      </c>
      <c r="I12" s="281" t="n">
        <v>3741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1" t="n">
        <v>641060</v>
      </c>
      <c r="D13" s="281" t="n">
        <v>638914</v>
      </c>
      <c r="E13" s="281" t="n">
        <v>42703</v>
      </c>
      <c r="F13" s="281" t="n">
        <v>75036</v>
      </c>
      <c r="G13" s="281" t="n">
        <v>61207</v>
      </c>
      <c r="H13" s="281" t="n">
        <v>459968</v>
      </c>
      <c r="I13" s="281" t="n">
        <v>209096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1" t="n">
        <v>197361</v>
      </c>
      <c r="D14" s="281" t="n">
        <v>197066</v>
      </c>
      <c r="E14" s="281" t="n">
        <v>39665</v>
      </c>
      <c r="F14" s="281" t="n">
        <v>32314</v>
      </c>
      <c r="G14" s="281" t="n">
        <v>34162</v>
      </c>
      <c r="H14" s="281" t="n">
        <v>90926</v>
      </c>
      <c r="I14" s="281" t="n">
        <v>177951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1" t="n">
        <v>424486</v>
      </c>
      <c r="D15" s="281" t="n">
        <v>422636</v>
      </c>
      <c r="E15" s="281" t="n">
        <v>898</v>
      </c>
      <c r="F15" s="281" t="n">
        <v>39558</v>
      </c>
      <c r="G15" s="281" t="n">
        <v>13137</v>
      </c>
      <c r="H15" s="281" t="n">
        <v>369043</v>
      </c>
      <c r="I15" s="281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1" t="n">
        <v>19212</v>
      </c>
      <c r="D16" s="281" t="n">
        <v>19212</v>
      </c>
      <c r="E16" s="281" t="n">
        <v>2140</v>
      </c>
      <c r="F16" s="281" t="n">
        <v>3165</v>
      </c>
      <c r="G16" s="281" t="n">
        <v>13908</v>
      </c>
      <c r="H16" s="281" t="s">
        <v>29</v>
      </c>
      <c r="I16" s="281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1" t="n">
        <v>133847</v>
      </c>
      <c r="D17" s="281" t="n">
        <v>133450</v>
      </c>
      <c r="E17" s="281" t="n">
        <v>19889</v>
      </c>
      <c r="F17" s="281" t="n">
        <v>47813</v>
      </c>
      <c r="G17" s="281" t="n">
        <v>54105</v>
      </c>
      <c r="H17" s="281" t="n">
        <v>11643</v>
      </c>
      <c r="I17" s="281" t="n">
        <v>109274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1" t="n">
        <v>103025</v>
      </c>
      <c r="D18" s="281" t="n">
        <v>102647</v>
      </c>
      <c r="E18" s="281" t="n">
        <v>14611</v>
      </c>
      <c r="F18" s="281" t="n">
        <v>29896</v>
      </c>
      <c r="G18" s="281" t="n">
        <v>46498</v>
      </c>
      <c r="H18" s="281" t="n">
        <v>11643</v>
      </c>
      <c r="I18" s="281" t="n">
        <v>80798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1" t="n">
        <v>30822</v>
      </c>
      <c r="D19" s="281" t="n">
        <v>30804</v>
      </c>
      <c r="E19" s="281" t="n">
        <v>5279</v>
      </c>
      <c r="F19" s="281" t="n">
        <v>17917</v>
      </c>
      <c r="G19" s="276" t="n">
        <v>7608</v>
      </c>
      <c r="H19" s="281" t="s">
        <v>29</v>
      </c>
      <c r="I19" s="281" t="n">
        <v>28476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1" t="n">
        <v>114590</v>
      </c>
      <c r="D20" s="281" t="n">
        <v>114487</v>
      </c>
      <c r="E20" s="281" t="n">
        <v>10106</v>
      </c>
      <c r="F20" s="281" t="n">
        <v>36443</v>
      </c>
      <c r="G20" s="281" t="n">
        <v>30911</v>
      </c>
      <c r="H20" s="281" t="n">
        <v>37028</v>
      </c>
      <c r="I20" s="281" t="n">
        <v>55766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1" t="n">
        <v>5658</v>
      </c>
      <c r="D21" s="281" t="n">
        <v>5592</v>
      </c>
      <c r="E21" s="281" t="n">
        <v>2436</v>
      </c>
      <c r="F21" s="281" t="n">
        <v>3155</v>
      </c>
      <c r="G21" s="281" t="s">
        <v>29</v>
      </c>
      <c r="H21" s="281" t="s">
        <v>29</v>
      </c>
      <c r="I21" s="281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1" t="n">
        <v>108931</v>
      </c>
      <c r="D22" s="281" t="n">
        <v>108896</v>
      </c>
      <c r="E22" s="281" t="n">
        <v>7669</v>
      </c>
      <c r="F22" s="281" t="n">
        <v>33287</v>
      </c>
      <c r="G22" s="281" t="n">
        <v>30911</v>
      </c>
      <c r="H22" s="281" t="n">
        <v>37028</v>
      </c>
      <c r="I22" s="281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1" t="n">
        <v>75875</v>
      </c>
      <c r="D23" s="281" t="n">
        <v>75383</v>
      </c>
      <c r="E23" s="281" t="n">
        <v>50237</v>
      </c>
      <c r="F23" s="281" t="n">
        <v>25146</v>
      </c>
      <c r="G23" s="281" t="s">
        <v>29</v>
      </c>
      <c r="H23" s="281" t="s">
        <v>29</v>
      </c>
      <c r="I23" s="281" t="n">
        <v>9650</v>
      </c>
      <c r="J23" s="176"/>
      <c r="K23" s="306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1" t="n">
        <v>48644</v>
      </c>
      <c r="D24" s="281" t="n">
        <v>48371</v>
      </c>
      <c r="E24" s="281" t="n">
        <v>34969</v>
      </c>
      <c r="F24" s="281" t="n">
        <v>13402</v>
      </c>
      <c r="G24" s="281" t="s">
        <v>29</v>
      </c>
      <c r="H24" s="281" t="s">
        <v>29</v>
      </c>
      <c r="I24" s="281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1" t="s">
        <v>40</v>
      </c>
      <c r="D25" s="281" t="s">
        <v>40</v>
      </c>
      <c r="E25" s="281" t="s">
        <v>40</v>
      </c>
      <c r="F25" s="281" t="s">
        <v>40</v>
      </c>
      <c r="G25" s="281" t="s">
        <v>29</v>
      </c>
      <c r="H25" s="281" t="s">
        <v>29</v>
      </c>
      <c r="I25" s="281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1" t="s">
        <v>40</v>
      </c>
      <c r="D26" s="281" t="s">
        <v>40</v>
      </c>
      <c r="E26" s="281" t="s">
        <v>40</v>
      </c>
      <c r="F26" s="281" t="s">
        <v>29</v>
      </c>
      <c r="G26" s="281" t="s">
        <v>29</v>
      </c>
      <c r="H26" s="281" t="s">
        <v>29</v>
      </c>
      <c r="I26" s="281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1" t="n">
        <v>638455</v>
      </c>
      <c r="D27" s="281" t="n">
        <v>634236</v>
      </c>
      <c r="E27" s="281" t="n">
        <v>364382</v>
      </c>
      <c r="F27" s="281" t="n">
        <v>150213</v>
      </c>
      <c r="G27" s="281" t="n">
        <v>75620</v>
      </c>
      <c r="H27" s="281" t="n">
        <v>44022</v>
      </c>
      <c r="I27" s="281" t="n">
        <v>451596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1" t="n">
        <v>297907</v>
      </c>
      <c r="D28" s="281" t="n">
        <v>297432</v>
      </c>
      <c r="E28" s="281" t="n">
        <v>170082</v>
      </c>
      <c r="F28" s="281" t="n">
        <v>62524</v>
      </c>
      <c r="G28" s="281" t="n">
        <v>21946</v>
      </c>
      <c r="H28" s="281" t="n">
        <v>42880</v>
      </c>
      <c r="I28" s="281" t="n">
        <v>285556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1" t="n">
        <v>277051</v>
      </c>
      <c r="D29" s="281" t="n">
        <v>276679</v>
      </c>
      <c r="E29" s="281" t="n">
        <v>151028</v>
      </c>
      <c r="F29" s="281" t="n">
        <v>60825</v>
      </c>
      <c r="G29" s="281" t="n">
        <v>21946</v>
      </c>
      <c r="H29" s="281" t="n">
        <v>42880</v>
      </c>
      <c r="I29" s="281" t="n">
        <v>267583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1" t="n">
        <v>20857</v>
      </c>
      <c r="D30" s="281" t="n">
        <v>20753</v>
      </c>
      <c r="E30" s="281" t="n">
        <v>19054</v>
      </c>
      <c r="F30" s="281" t="n">
        <v>1699</v>
      </c>
      <c r="G30" s="281" t="s">
        <v>29</v>
      </c>
      <c r="H30" s="281" t="s">
        <v>29</v>
      </c>
      <c r="I30" s="281" t="n">
        <v>1797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1" t="n">
        <v>340547</v>
      </c>
      <c r="D31" s="281" t="n">
        <v>336804</v>
      </c>
      <c r="E31" s="281" t="n">
        <v>194300</v>
      </c>
      <c r="F31" s="281" t="n">
        <v>87689</v>
      </c>
      <c r="G31" s="281" t="n">
        <v>53674</v>
      </c>
      <c r="H31" s="281" t="n">
        <v>1142</v>
      </c>
      <c r="I31" s="281" t="n">
        <v>16603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1" t="n">
        <v>63479</v>
      </c>
      <c r="D32" s="281" t="n">
        <v>63315</v>
      </c>
      <c r="E32" s="281" t="n">
        <v>41594</v>
      </c>
      <c r="F32" s="281" t="n">
        <v>20370</v>
      </c>
      <c r="G32" s="281" t="n">
        <v>1351</v>
      </c>
      <c r="H32" s="281" t="s">
        <v>29</v>
      </c>
      <c r="I32" s="281" t="n">
        <v>62333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1" t="n">
        <v>4781</v>
      </c>
      <c r="D33" s="281" t="n">
        <v>4646</v>
      </c>
      <c r="E33" s="281" t="n">
        <v>3457</v>
      </c>
      <c r="F33" s="281" t="n">
        <v>1188</v>
      </c>
      <c r="G33" s="281" t="s">
        <v>29</v>
      </c>
      <c r="H33" s="281" t="s">
        <v>29</v>
      </c>
      <c r="I33" s="281" t="n">
        <v>2749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1" t="n">
        <v>272287</v>
      </c>
      <c r="D34" s="281" t="n">
        <v>268844</v>
      </c>
      <c r="E34" s="281" t="n">
        <v>149248</v>
      </c>
      <c r="F34" s="281" t="n">
        <v>66130</v>
      </c>
      <c r="G34" s="281" t="n">
        <v>52323</v>
      </c>
      <c r="H34" s="281" t="n">
        <v>1142</v>
      </c>
      <c r="I34" s="281" t="n">
        <v>100957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01811</v>
      </c>
      <c r="D35" s="278" t="n">
        <v>2684490</v>
      </c>
      <c r="E35" s="278" t="n">
        <v>700802</v>
      </c>
      <c r="F35" s="278" t="n">
        <v>557499</v>
      </c>
      <c r="G35" s="278" t="n">
        <v>490338</v>
      </c>
      <c r="H35" s="278" t="n">
        <v>935851</v>
      </c>
      <c r="I35" s="278" t="n">
        <v>15176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1"/>
      <c r="D36" s="281"/>
      <c r="E36" s="281"/>
      <c r="F36" s="281"/>
      <c r="G36" s="281"/>
      <c r="H36" s="281"/>
      <c r="I36" s="281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1"/>
      <c r="D41" s="281"/>
      <c r="E41" s="281"/>
      <c r="F41" s="281"/>
      <c r="G41" s="281"/>
      <c r="H41" s="281"/>
      <c r="I41" s="281"/>
      <c r="J41" s="281"/>
    </row>
    <row r="42" s="108" customFormat="true" ht="10.15" hidden="false" customHeight="true" outlineLevel="0" collapsed="false">
      <c r="B42" s="135"/>
      <c r="C42" s="281"/>
      <c r="D42" s="281"/>
      <c r="E42" s="281"/>
      <c r="F42" s="281"/>
      <c r="G42" s="281"/>
      <c r="H42" s="281"/>
      <c r="I42" s="281"/>
      <c r="J42" s="281"/>
    </row>
    <row r="43" s="108" customFormat="true" ht="10.15" hidden="false" customHeight="true" outlineLevel="0" collapsed="false">
      <c r="B43" s="135"/>
      <c r="C43" s="281"/>
      <c r="D43" s="281"/>
      <c r="E43" s="281"/>
      <c r="F43" s="281"/>
      <c r="G43" s="281"/>
      <c r="H43" s="281"/>
      <c r="I43" s="281"/>
      <c r="J43" s="307"/>
    </row>
    <row r="44" s="108" customFormat="true" ht="10.15" hidden="false" customHeight="true" outlineLevel="0" collapsed="false">
      <c r="B44" s="135"/>
      <c r="C44" s="281"/>
      <c r="D44" s="281"/>
      <c r="E44" s="281"/>
      <c r="F44" s="281"/>
      <c r="G44" s="281"/>
      <c r="H44" s="281"/>
      <c r="I44" s="281"/>
      <c r="J44" s="307"/>
    </row>
    <row r="45" s="108" customFormat="true" ht="10.15" hidden="false" customHeight="true" outlineLevel="0" collapsed="false">
      <c r="B45" s="194"/>
      <c r="C45" s="284"/>
      <c r="D45" s="285"/>
      <c r="E45" s="285"/>
      <c r="F45" s="285"/>
      <c r="G45" s="285"/>
      <c r="H45" s="285"/>
      <c r="I45" s="285"/>
      <c r="J45" s="277"/>
    </row>
    <row r="46" s="108" customFormat="true" ht="10.15" hidden="false" customHeight="true" outlineLevel="0" collapsed="false">
      <c r="B46" s="194"/>
      <c r="C46" s="284"/>
      <c r="D46" s="285"/>
      <c r="E46" s="285"/>
      <c r="F46" s="285"/>
      <c r="G46" s="285"/>
      <c r="H46" s="285"/>
      <c r="I46" s="285"/>
      <c r="J46" s="277"/>
    </row>
    <row r="47" s="108" customFormat="true" ht="10.15" hidden="false" customHeight="true" outlineLevel="0" collapsed="false">
      <c r="B47" s="195"/>
      <c r="C47" s="284"/>
      <c r="D47" s="285"/>
      <c r="E47" s="285"/>
      <c r="F47" s="285"/>
      <c r="G47" s="285"/>
      <c r="H47" s="285"/>
      <c r="I47" s="285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4"/>
      <c r="D48" s="285"/>
      <c r="E48" s="285"/>
      <c r="F48" s="285"/>
      <c r="G48" s="285"/>
      <c r="H48" s="285"/>
      <c r="I48" s="285"/>
      <c r="J48" s="277"/>
    </row>
    <row r="49" s="108" customFormat="true" ht="10.15" hidden="false" customHeight="true" outlineLevel="0" collapsed="false">
      <c r="C49" s="284"/>
      <c r="D49" s="285"/>
      <c r="E49" s="285"/>
      <c r="F49" s="285"/>
      <c r="G49" s="285"/>
      <c r="H49" s="285"/>
      <c r="I49" s="285"/>
      <c r="J49" s="277"/>
    </row>
    <row r="50" s="108" customFormat="true" ht="10.15" hidden="false" customHeight="true" outlineLevel="0" collapsed="false">
      <c r="C50" s="284"/>
      <c r="D50" s="285"/>
      <c r="E50" s="285"/>
      <c r="F50" s="285"/>
      <c r="G50" s="285"/>
      <c r="H50" s="285"/>
      <c r="I50" s="285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4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4"/>
      <c r="I53" s="285"/>
      <c r="J53" s="277"/>
    </row>
    <row r="54" s="108" customFormat="true" ht="10.15" hidden="false" customHeight="true" outlineLevel="0" collapsed="false">
      <c r="C54" s="284"/>
      <c r="D54" s="284"/>
      <c r="E54" s="284"/>
      <c r="F54" s="284"/>
      <c r="G54" s="284"/>
      <c r="H54" s="284"/>
      <c r="I54" s="284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4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4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5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5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4"/>
      <c r="I59" s="285"/>
      <c r="J59" s="277"/>
    </row>
    <row r="60" s="108" customFormat="true" ht="10.15" hidden="false" customHeight="true" outlineLevel="0" collapsed="false">
      <c r="C60" s="284"/>
      <c r="D60" s="285"/>
      <c r="E60" s="285"/>
      <c r="F60" s="285"/>
      <c r="G60" s="285"/>
      <c r="H60" s="284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B62" s="196"/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C66" s="284"/>
      <c r="D66" s="285"/>
      <c r="E66" s="285"/>
      <c r="F66" s="285"/>
      <c r="G66" s="285"/>
      <c r="H66" s="285"/>
      <c r="I66" s="285"/>
      <c r="J66" s="277"/>
    </row>
    <row r="67" s="108" customFormat="true" ht="10.15" hidden="false" customHeight="true" outlineLevel="0" collapsed="false">
      <c r="C67" s="284"/>
      <c r="D67" s="285"/>
      <c r="E67" s="285"/>
      <c r="F67" s="285"/>
      <c r="G67" s="285"/>
      <c r="H67" s="285"/>
      <c r="I67" s="285"/>
      <c r="J67" s="277"/>
    </row>
    <row r="68" s="108" customFormat="true" ht="10.15" hidden="false" customHeight="true" outlineLevel="0" collapsed="false">
      <c r="B68" s="110"/>
      <c r="C68" s="286"/>
      <c r="D68" s="287"/>
      <c r="E68" s="287"/>
      <c r="F68" s="287"/>
      <c r="G68" s="287"/>
      <c r="H68" s="287"/>
      <c r="I68" s="287"/>
      <c r="J68" s="280"/>
    </row>
    <row r="69" s="108" customFormat="true" ht="10.9" hidden="false" customHeight="true" outlineLevel="0" collapsed="false">
      <c r="B69" s="110"/>
      <c r="C69" s="286"/>
      <c r="D69" s="287"/>
      <c r="E69" s="287"/>
      <c r="F69" s="287"/>
      <c r="G69" s="287"/>
      <c r="H69" s="287"/>
      <c r="I69" s="287"/>
      <c r="J69" s="280"/>
    </row>
    <row r="70" s="108" customFormat="true" ht="10.15" hidden="false" customHeight="true" outlineLevel="0" collapsed="false">
      <c r="B70" s="189"/>
      <c r="C70" s="286"/>
      <c r="D70" s="287"/>
      <c r="E70" s="287"/>
      <c r="F70" s="287"/>
      <c r="G70" s="287"/>
      <c r="H70" s="287"/>
      <c r="I70" s="287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3"/>
      <c r="C80" s="153"/>
    </row>
    <row r="81" s="110" customFormat="true" ht="10.9" hidden="false" customHeight="true" outlineLevel="0" collapsed="false">
      <c r="B81" s="153"/>
      <c r="C81" s="153"/>
    </row>
    <row r="82" s="289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0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0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0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1"/>
      <c r="B89" s="291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91"/>
      <c r="N89" s="291"/>
      <c r="O89" s="280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  <c r="O90" s="280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  <c r="O91" s="280"/>
    </row>
    <row r="92" s="110" customFormat="true" ht="10.15" hidden="false" customHeight="true" outlineLevel="0" collapsed="false">
      <c r="B92" s="292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N92" s="292"/>
      <c r="O92" s="280"/>
    </row>
    <row r="93" s="110" customFormat="true" ht="10.15" hidden="false" customHeight="true" outlineLevel="0" collapsed="false">
      <c r="B93" s="29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N93" s="292"/>
      <c r="O93" s="280"/>
    </row>
    <row r="94" s="110" customFormat="true" ht="10.15" hidden="false" customHeight="true" outlineLevel="0" collapsed="false">
      <c r="A94" s="291"/>
      <c r="B94" s="291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91"/>
      <c r="N94" s="291"/>
      <c r="O94" s="280"/>
    </row>
    <row r="95" s="110" customFormat="true" ht="10.15" hidden="false" customHeight="true" outlineLevel="0" collapsed="false">
      <c r="B95" s="132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132"/>
      <c r="O95" s="280"/>
    </row>
    <row r="96" s="110" customFormat="true" ht="10.15" hidden="false" customHeight="true" outlineLevel="0" collapsed="false">
      <c r="B96" s="132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132"/>
      <c r="O96" s="280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  <c r="O97" s="280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  <c r="O98" s="280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  <c r="O99" s="280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  <c r="O100" s="280"/>
    </row>
    <row r="101" s="110" customFormat="true" ht="10.15" hidden="false" customHeight="true" outlineLevel="0" collapsed="false">
      <c r="B101" s="203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203"/>
      <c r="O101" s="280"/>
    </row>
    <row r="102" s="110" customFormat="true" ht="10.15" hidden="false" customHeight="true" outlineLevel="0" collapsed="false">
      <c r="B102" s="203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203"/>
      <c r="O102" s="280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  <c r="O103" s="280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  <c r="O104" s="280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  <c r="O105" s="280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  <c r="O106" s="280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  <c r="O107" s="280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  <c r="O108" s="280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  <c r="O109" s="280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  <c r="O110" s="280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  <c r="O111" s="280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  <c r="O112" s="280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  <c r="O113" s="280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  <c r="O114" s="280"/>
    </row>
    <row r="115" s="110" customFormat="true" ht="10.15" hidden="false" customHeight="true" outlineLevel="0" collapsed="false">
      <c r="B115" s="132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132"/>
      <c r="O115" s="280"/>
    </row>
    <row r="116" s="110" customFormat="true" ht="10.15" hidden="false" customHeight="true" outlineLevel="0" collapsed="false">
      <c r="B116" s="132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N116" s="132"/>
      <c r="O116" s="280"/>
    </row>
    <row r="117" s="110" customFormat="true" ht="10.15" hidden="false" customHeight="true" outlineLevel="0" collapsed="false">
      <c r="B117" s="293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N117" s="293"/>
      <c r="O117" s="280"/>
    </row>
    <row r="118" s="110" customFormat="true" ht="10.9" hidden="false" customHeight="true" outlineLevel="0" collapsed="false">
      <c r="B118" s="189"/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94"/>
      <c r="N118" s="280"/>
      <c r="O118" s="280"/>
    </row>
    <row r="119" s="110" customFormat="true" ht="10.9" hidden="false" customHeight="true" outlineLevel="0" collapsed="false">
      <c r="B119" s="192"/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95"/>
      <c r="N119" s="280"/>
      <c r="O119" s="280"/>
    </row>
    <row r="120" s="110" customFormat="true" ht="10.9" hidden="false" customHeight="tru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0"/>
      <c r="N120" s="280"/>
      <c r="O120" s="280"/>
    </row>
    <row r="121" s="110" customFormat="true" ht="10.9" hidden="false" customHeight="true" outlineLevel="0" collapsed="false">
      <c r="B121" s="192"/>
      <c r="C121" s="296"/>
      <c r="D121" s="287"/>
      <c r="E121" s="287"/>
      <c r="F121" s="287"/>
      <c r="G121" s="287"/>
      <c r="H121" s="287"/>
      <c r="I121" s="287"/>
      <c r="J121" s="280"/>
      <c r="K121" s="280"/>
      <c r="L121" s="287"/>
      <c r="M121" s="295"/>
      <c r="N121" s="280"/>
      <c r="O121" s="280"/>
    </row>
    <row r="122" s="110" customFormat="true" ht="10.15" hidden="false" customHeight="true" outlineLevel="0" collapsed="false">
      <c r="B122" s="19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5"/>
      <c r="N122" s="280"/>
      <c r="O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  <c r="O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  <c r="O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  <c r="O125" s="280"/>
    </row>
    <row r="126" s="110" customFormat="true" ht="10.15" hidden="false" customHeight="true" outlineLevel="0" collapsed="false">
      <c r="B126" s="232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7"/>
      <c r="N126" s="280"/>
      <c r="O126" s="280"/>
    </row>
    <row r="127" s="110" customFormat="true" ht="10.15" hidden="false" customHeight="true" outlineLevel="0" collapsed="false">
      <c r="B127" s="232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97"/>
      <c r="N127" s="280"/>
      <c r="O127" s="280"/>
    </row>
    <row r="128" s="110" customFormat="true" ht="10.15" hidden="false" customHeight="true" outlineLevel="0" collapsed="false">
      <c r="B128" s="298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99"/>
      <c r="N128" s="280"/>
      <c r="O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  <c r="O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  <c r="O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  <c r="O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  <c r="O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  <c r="O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  <c r="O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  <c r="O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  <c r="O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  <c r="O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  <c r="O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  <c r="O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  <c r="O140" s="280"/>
    </row>
    <row r="141" s="110" customFormat="true" ht="10.15" hidden="false" customHeight="true" outlineLevel="0" collapsed="false"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0"/>
      <c r="N141" s="280"/>
      <c r="O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  <c r="O142" s="280"/>
    </row>
    <row r="143" s="110" customFormat="true" ht="10.15" hidden="false" customHeight="true" outlineLevel="0" collapsed="false">
      <c r="B143" s="300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301"/>
      <c r="N143" s="280"/>
      <c r="O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  <c r="O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  <c r="O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  <c r="O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  <c r="O147" s="280"/>
    </row>
    <row r="148" s="110" customFormat="true" ht="10.15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  <c r="O148" s="280"/>
    </row>
    <row r="149" s="110" customFormat="true" ht="10.15" hidden="false" customHeight="true" outlineLevel="0" collapsed="false"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  <c r="O149" s="280"/>
    </row>
    <row r="150" s="110" customFormat="true" ht="10.9" hidden="false" customHeight="true" outlineLevel="0" collapsed="false"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0"/>
      <c r="N150" s="280"/>
      <c r="O150" s="280"/>
    </row>
    <row r="151" s="110" customFormat="true" ht="10.15" hidden="false" customHeight="true" outlineLevel="0" collapsed="false">
      <c r="B151" s="189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7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1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1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0</v>
      </c>
      <c r="C8" s="136" t="n">
        <v>915</v>
      </c>
      <c r="D8" s="136" t="n">
        <v>87</v>
      </c>
      <c r="E8" s="136" t="n">
        <v>9661</v>
      </c>
      <c r="F8" s="136" t="n">
        <v>94169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32</v>
      </c>
      <c r="C9" s="136" t="n">
        <v>770</v>
      </c>
      <c r="D9" s="136" t="n">
        <v>74</v>
      </c>
      <c r="E9" s="136" t="n">
        <v>12841</v>
      </c>
      <c r="F9" s="136" t="n">
        <v>159231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8</v>
      </c>
      <c r="C10" s="136" t="n">
        <v>2040</v>
      </c>
      <c r="D10" s="136" t="n">
        <v>185</v>
      </c>
      <c r="E10" s="136" t="n">
        <v>23840</v>
      </c>
      <c r="F10" s="136" t="n">
        <v>235667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72</v>
      </c>
      <c r="C11" s="136" t="n">
        <v>1669</v>
      </c>
      <c r="D11" s="136" t="n">
        <v>131</v>
      </c>
      <c r="E11" s="136" t="n">
        <v>42216</v>
      </c>
      <c r="F11" s="136" t="n">
        <v>385699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19</v>
      </c>
      <c r="C12" s="136" t="n">
        <v>1222</v>
      </c>
      <c r="D12" s="136" t="n">
        <v>120</v>
      </c>
      <c r="E12" s="136" t="n">
        <v>11895</v>
      </c>
      <c r="F12" s="136" t="n">
        <v>123639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4</v>
      </c>
      <c r="C13" s="136" t="n">
        <v>1429</v>
      </c>
      <c r="D13" s="136" t="n">
        <v>139</v>
      </c>
      <c r="E13" s="136" t="n">
        <v>13361</v>
      </c>
      <c r="F13" s="136" t="n">
        <v>151727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38</v>
      </c>
      <c r="C14" s="136" t="n">
        <v>1934</v>
      </c>
      <c r="D14" s="136" t="n">
        <v>175</v>
      </c>
      <c r="E14" s="136" t="n">
        <v>27785</v>
      </c>
      <c r="F14" s="136" t="n">
        <v>283240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6</v>
      </c>
      <c r="C15" s="136" t="n">
        <v>1593</v>
      </c>
      <c r="D15" s="136" t="n">
        <v>127</v>
      </c>
      <c r="E15" s="136" t="n">
        <v>19941</v>
      </c>
      <c r="F15" s="136" t="n">
        <v>241032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7</v>
      </c>
      <c r="C16" s="136" t="n">
        <v>3204</v>
      </c>
      <c r="D16" s="136" t="n">
        <v>301</v>
      </c>
      <c r="E16" s="136" t="n">
        <v>34154</v>
      </c>
      <c r="F16" s="136" t="n">
        <v>420512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5</v>
      </c>
      <c r="C17" s="136" t="n">
        <v>1856</v>
      </c>
      <c r="D17" s="136" t="n">
        <v>177</v>
      </c>
      <c r="E17" s="136" t="n">
        <v>18038</v>
      </c>
      <c r="F17" s="136" t="n">
        <v>172094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0</v>
      </c>
      <c r="C18" s="136" t="n">
        <v>1203</v>
      </c>
      <c r="D18" s="136" t="n">
        <v>116</v>
      </c>
      <c r="E18" s="136" t="n">
        <v>9588</v>
      </c>
      <c r="F18" s="136" t="n">
        <v>139111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33</v>
      </c>
      <c r="C19" s="136" t="n">
        <v>2040</v>
      </c>
      <c r="D19" s="136" t="n">
        <v>202</v>
      </c>
      <c r="E19" s="136" t="n">
        <v>21349</v>
      </c>
      <c r="F19" s="136" t="n">
        <v>213078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3" t="n">
        <v>2664</v>
      </c>
      <c r="C20" s="163" t="n">
        <v>19875</v>
      </c>
      <c r="D20" s="163" t="n">
        <v>1834</v>
      </c>
      <c r="E20" s="163" t="n">
        <v>244671</v>
      </c>
      <c r="F20" s="163" t="n">
        <v>26191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2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5</v>
      </c>
      <c r="C23" s="136" t="n">
        <v>971</v>
      </c>
      <c r="D23" s="136" t="n">
        <v>86</v>
      </c>
      <c r="E23" s="136" t="n">
        <v>9674</v>
      </c>
      <c r="F23" s="136" t="n">
        <v>110938</v>
      </c>
      <c r="G23" s="220"/>
      <c r="H23" s="200"/>
      <c r="I23" s="14"/>
    </row>
    <row r="24" customFormat="false" ht="12" hidden="false" customHeight="true" outlineLevel="0" collapsed="false">
      <c r="A24" s="92" t="s">
        <v>234</v>
      </c>
      <c r="B24" s="136" t="n">
        <v>125</v>
      </c>
      <c r="C24" s="136" t="n">
        <v>774</v>
      </c>
      <c r="D24" s="136" t="n">
        <v>58</v>
      </c>
      <c r="E24" s="136" t="n">
        <v>13625</v>
      </c>
      <c r="F24" s="136" t="n">
        <v>131196</v>
      </c>
      <c r="G24" s="220"/>
      <c r="H24" s="200"/>
      <c r="I24" s="14"/>
    </row>
    <row r="25" customFormat="false" ht="12" hidden="false" customHeight="true" outlineLevel="0" collapsed="false">
      <c r="A25" s="92" t="s">
        <v>235</v>
      </c>
      <c r="B25" s="136" t="n">
        <v>396</v>
      </c>
      <c r="C25" s="136" t="n">
        <v>2274</v>
      </c>
      <c r="D25" s="136" t="n">
        <v>200</v>
      </c>
      <c r="E25" s="136" t="n">
        <v>20972</v>
      </c>
      <c r="F25" s="136" t="n">
        <v>245931</v>
      </c>
      <c r="G25" s="220"/>
      <c r="H25" s="200"/>
      <c r="I25" s="14"/>
    </row>
    <row r="26" customFormat="false" ht="12" hidden="false" customHeight="true" outlineLevel="0" collapsed="false">
      <c r="A26" s="92" t="s">
        <v>236</v>
      </c>
      <c r="B26" s="136" t="n">
        <v>180</v>
      </c>
      <c r="C26" s="136" t="n">
        <v>1798</v>
      </c>
      <c r="D26" s="136" t="n">
        <v>139</v>
      </c>
      <c r="E26" s="136" t="n">
        <v>32411</v>
      </c>
      <c r="F26" s="136" t="n">
        <v>419983</v>
      </c>
      <c r="G26" s="220"/>
      <c r="H26" s="200"/>
      <c r="I26" s="14"/>
    </row>
    <row r="27" customFormat="false" ht="12" hidden="false" customHeight="true" outlineLevel="0" collapsed="false">
      <c r="A27" s="92" t="s">
        <v>237</v>
      </c>
      <c r="B27" s="136" t="n">
        <v>112</v>
      </c>
      <c r="C27" s="136" t="n">
        <v>1201</v>
      </c>
      <c r="D27" s="136" t="n">
        <v>115</v>
      </c>
      <c r="E27" s="136" t="n">
        <v>13807</v>
      </c>
      <c r="F27" s="136" t="n">
        <v>159984</v>
      </c>
      <c r="G27" s="220"/>
      <c r="H27" s="200"/>
      <c r="I27" s="14"/>
    </row>
    <row r="28" customFormat="false" ht="12" hidden="false" customHeight="true" outlineLevel="0" collapsed="false">
      <c r="A28" s="92" t="s">
        <v>238</v>
      </c>
      <c r="B28" s="136" t="n">
        <v>210</v>
      </c>
      <c r="C28" s="136" t="n">
        <v>1446</v>
      </c>
      <c r="D28" s="136" t="n">
        <v>149</v>
      </c>
      <c r="E28" s="136" t="n">
        <v>11474</v>
      </c>
      <c r="F28" s="136" t="n">
        <v>143736</v>
      </c>
      <c r="G28" s="220"/>
      <c r="H28" s="200"/>
      <c r="I28" s="325"/>
    </row>
    <row r="29" customFormat="false" ht="12" hidden="false" customHeight="true" outlineLevel="0" collapsed="false">
      <c r="A29" s="92" t="s">
        <v>239</v>
      </c>
      <c r="B29" s="136" t="n">
        <v>262</v>
      </c>
      <c r="C29" s="136" t="n">
        <v>2230</v>
      </c>
      <c r="D29" s="136" t="n">
        <v>191</v>
      </c>
      <c r="E29" s="136" t="n">
        <v>39070</v>
      </c>
      <c r="F29" s="136" t="n">
        <v>410801</v>
      </c>
      <c r="G29" s="220"/>
      <c r="H29" s="200"/>
      <c r="I29" s="325"/>
    </row>
    <row r="30" customFormat="false" ht="12" hidden="false" customHeight="true" outlineLevel="0" collapsed="false">
      <c r="A30" s="92" t="s">
        <v>240</v>
      </c>
      <c r="B30" s="136" t="n">
        <v>195</v>
      </c>
      <c r="C30" s="136" t="n">
        <v>1191</v>
      </c>
      <c r="D30" s="136" t="n">
        <v>106</v>
      </c>
      <c r="E30" s="136" t="n">
        <v>13473</v>
      </c>
      <c r="F30" s="136" t="n">
        <v>91830</v>
      </c>
      <c r="G30" s="220"/>
      <c r="H30" s="200"/>
      <c r="I30" s="325"/>
    </row>
    <row r="31" customFormat="false" ht="12.75" hidden="false" customHeight="true" outlineLevel="0" collapsed="false">
      <c r="A31" s="92" t="s">
        <v>241</v>
      </c>
      <c r="B31" s="136" t="n">
        <v>348</v>
      </c>
      <c r="C31" s="136" t="n">
        <v>3361</v>
      </c>
      <c r="D31" s="136" t="n">
        <v>339</v>
      </c>
      <c r="E31" s="136" t="n">
        <v>66929</v>
      </c>
      <c r="F31" s="136" t="n">
        <v>399804</v>
      </c>
      <c r="G31" s="220"/>
      <c r="H31" s="200"/>
      <c r="I31" s="325"/>
    </row>
    <row r="32" customFormat="false" ht="12.75" hidden="false" customHeight="true" outlineLevel="0" collapsed="false">
      <c r="A32" s="92" t="s">
        <v>242</v>
      </c>
      <c r="B32" s="136" t="n">
        <v>279</v>
      </c>
      <c r="C32" s="136" t="n">
        <v>1931</v>
      </c>
      <c r="D32" s="136" t="n">
        <v>199</v>
      </c>
      <c r="E32" s="136" t="n">
        <v>21810</v>
      </c>
      <c r="F32" s="136" t="n">
        <v>208757</v>
      </c>
      <c r="G32" s="220"/>
      <c r="H32" s="200"/>
      <c r="I32" s="325"/>
    </row>
    <row r="33" customFormat="false" ht="12.75" hidden="false" customHeight="true" outlineLevel="0" collapsed="false">
      <c r="A33" s="92" t="s">
        <v>243</v>
      </c>
      <c r="B33" s="136" t="n">
        <v>188</v>
      </c>
      <c r="C33" s="136" t="n">
        <v>1186</v>
      </c>
      <c r="D33" s="136" t="n">
        <v>112</v>
      </c>
      <c r="E33" s="136" t="n">
        <v>9325</v>
      </c>
      <c r="F33" s="136" t="n">
        <v>129668</v>
      </c>
      <c r="G33" s="220"/>
      <c r="H33" s="200"/>
      <c r="I33" s="325"/>
    </row>
    <row r="34" customFormat="false" ht="12.75" hidden="false" customHeight="true" outlineLevel="0" collapsed="false">
      <c r="A34" s="92" t="s">
        <v>244</v>
      </c>
      <c r="B34" s="136" t="n">
        <v>227</v>
      </c>
      <c r="C34" s="136" t="n">
        <v>2043</v>
      </c>
      <c r="D34" s="136" t="n">
        <v>213</v>
      </c>
      <c r="E34" s="136" t="n">
        <v>21741</v>
      </c>
      <c r="F34" s="136" t="n">
        <v>231862</v>
      </c>
      <c r="G34" s="220"/>
      <c r="H34" s="200"/>
      <c r="I34" s="325"/>
    </row>
    <row r="35" customFormat="false" ht="12.75" hidden="false" customHeight="true" outlineLevel="0" collapsed="false">
      <c r="A35" s="267" t="s">
        <v>245</v>
      </c>
      <c r="B35" s="163" t="n">
        <v>2677</v>
      </c>
      <c r="C35" s="163" t="n">
        <v>20406</v>
      </c>
      <c r="D35" s="163" t="n">
        <v>1907</v>
      </c>
      <c r="E35" s="163" t="n">
        <v>274311</v>
      </c>
      <c r="F35" s="163" t="n">
        <v>2684490</v>
      </c>
      <c r="G35" s="221"/>
      <c r="H35" s="200"/>
      <c r="I35" s="325"/>
    </row>
    <row r="36" customFormat="false" ht="12.75" hidden="false" customHeight="true" outlineLevel="0" collapsed="false">
      <c r="A36" s="92"/>
      <c r="B36" s="326"/>
      <c r="C36" s="326"/>
      <c r="D36" s="326"/>
      <c r="E36" s="326"/>
      <c r="F36" s="326"/>
      <c r="G36" s="327"/>
      <c r="H36" s="327"/>
      <c r="I36" s="325"/>
    </row>
    <row r="37" customFormat="false" ht="12.75" hidden="false" customHeight="true" outlineLevel="0" collapsed="false">
      <c r="B37" s="327"/>
      <c r="C37" s="327"/>
      <c r="D37" s="327"/>
      <c r="E37" s="327"/>
      <c r="F37" s="327"/>
      <c r="G37" s="327"/>
      <c r="H37" s="327"/>
      <c r="I37" s="325"/>
    </row>
    <row r="38" customFormat="false" ht="12.75" hidden="false" customHeight="true" outlineLevel="0" collapsed="false">
      <c r="B38" s="327"/>
      <c r="C38" s="327"/>
      <c r="D38" s="327"/>
      <c r="E38" s="327"/>
      <c r="F38" s="327"/>
      <c r="G38" s="327"/>
      <c r="H38" s="327"/>
      <c r="I38" s="325"/>
    </row>
    <row r="39" customFormat="false" ht="12.75" hidden="false" customHeight="true" outlineLevel="0" collapsed="false">
      <c r="B39" s="327"/>
      <c r="C39" s="327"/>
      <c r="D39" s="327"/>
      <c r="E39" s="327"/>
      <c r="F39" s="327"/>
      <c r="G39" s="327"/>
      <c r="H39" s="327"/>
      <c r="I39" s="325"/>
    </row>
    <row r="40" customFormat="false" ht="12.75" hidden="false" customHeight="true" outlineLevel="0" collapsed="false">
      <c r="B40" s="327"/>
      <c r="C40" s="327"/>
      <c r="D40" s="327"/>
      <c r="E40" s="327"/>
      <c r="F40" s="327"/>
      <c r="G40" s="327"/>
      <c r="H40" s="327"/>
      <c r="I40" s="325"/>
    </row>
    <row r="41" customFormat="false" ht="12.75" hidden="false" customHeight="true" outlineLevel="0" collapsed="false">
      <c r="B41" s="327"/>
      <c r="C41" s="327"/>
      <c r="D41" s="327"/>
      <c r="E41" s="327"/>
      <c r="F41" s="327"/>
      <c r="G41" s="327"/>
      <c r="H41" s="327"/>
      <c r="I41" s="325"/>
    </row>
    <row r="42" customFormat="false" ht="12.75" hidden="false" customHeight="true" outlineLevel="0" collapsed="false">
      <c r="B42" s="327"/>
      <c r="C42" s="327"/>
      <c r="D42" s="327"/>
      <c r="E42" s="327"/>
      <c r="F42" s="327"/>
      <c r="G42" s="327"/>
      <c r="H42" s="327"/>
      <c r="I42" s="325"/>
    </row>
    <row r="43" customFormat="false" ht="12.75" hidden="false" customHeight="true" outlineLevel="0" collapsed="false">
      <c r="B43" s="327"/>
      <c r="C43" s="327"/>
      <c r="D43" s="327"/>
      <c r="E43" s="327"/>
      <c r="F43" s="327"/>
      <c r="G43" s="327"/>
      <c r="H43" s="327"/>
      <c r="I43" s="325"/>
    </row>
    <row r="44" customFormat="false" ht="12.75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5"/>
    </row>
    <row r="45" customFormat="false" ht="12.75" hidden="false" customHeight="true" outlineLevel="0" collapsed="false">
      <c r="B45" s="327"/>
      <c r="C45" s="327"/>
      <c r="D45" s="327"/>
      <c r="E45" s="327"/>
      <c r="F45" s="327"/>
      <c r="G45" s="327"/>
      <c r="H45" s="327"/>
      <c r="I45" s="325"/>
    </row>
    <row r="46" customFormat="false" ht="12.75" hidden="false" customHeight="true" outlineLevel="0" collapsed="false">
      <c r="B46" s="327"/>
      <c r="C46" s="327"/>
      <c r="D46" s="327"/>
      <c r="E46" s="327"/>
      <c r="F46" s="327"/>
      <c r="G46" s="327"/>
      <c r="H46" s="327"/>
      <c r="I46" s="325"/>
    </row>
    <row r="47" customFormat="false" ht="12.75" hidden="false" customHeight="true" outlineLevel="0" collapsed="false">
      <c r="B47" s="327"/>
      <c r="C47" s="327"/>
      <c r="D47" s="327"/>
      <c r="E47" s="327"/>
      <c r="F47" s="327"/>
      <c r="G47" s="327"/>
      <c r="H47" s="327"/>
      <c r="I47" s="325"/>
    </row>
    <row r="48" customFormat="false" ht="12.7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25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1 und 2012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5"/>
      <c r="C6" s="305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43" t="n">
        <v>2012</v>
      </c>
      <c r="B24" s="136" t="n">
        <v>667</v>
      </c>
      <c r="C24" s="136" t="n">
        <v>18615</v>
      </c>
      <c r="D24" s="16" t="n">
        <v>1955037</v>
      </c>
      <c r="E24" s="136" t="n">
        <v>1922174</v>
      </c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1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4</v>
      </c>
      <c r="C9" s="138" t="n">
        <v>5455</v>
      </c>
      <c r="D9" s="138" t="n">
        <v>31220</v>
      </c>
      <c r="E9" s="16" t="n">
        <v>512766</v>
      </c>
      <c r="F9" s="138" t="n">
        <v>506972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6</v>
      </c>
      <c r="C10" s="138" t="n">
        <v>6359</v>
      </c>
      <c r="D10" s="138" t="n">
        <v>39900</v>
      </c>
      <c r="E10" s="16" t="n">
        <v>604225</v>
      </c>
      <c r="F10" s="138" t="n">
        <v>589013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60</v>
      </c>
      <c r="C11" s="138" t="n">
        <v>6408</v>
      </c>
      <c r="D11" s="138" t="n">
        <v>48804</v>
      </c>
      <c r="E11" s="16" t="n">
        <v>762059</v>
      </c>
      <c r="F11" s="138" t="n">
        <v>746539</v>
      </c>
      <c r="G11" s="173"/>
    </row>
    <row r="12" s="227" customFormat="true" ht="12" hidden="false" customHeight="true" outlineLevel="0" collapsed="false">
      <c r="A12" s="267" t="s">
        <v>122</v>
      </c>
      <c r="B12" s="163" t="n">
        <v>680</v>
      </c>
      <c r="C12" s="163" t="n">
        <v>18222</v>
      </c>
      <c r="D12" s="163" t="n">
        <v>119925</v>
      </c>
      <c r="E12" s="163" t="n">
        <v>1879050</v>
      </c>
      <c r="F12" s="163" t="n">
        <v>1842524</v>
      </c>
      <c r="G12" s="343"/>
    </row>
    <row r="13" s="102" customFormat="true" ht="12" hidden="false" customHeight="true" outlineLevel="0" collapsed="false">
      <c r="A13" s="143" t="n">
        <v>2012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06" t="n">
        <v>377</v>
      </c>
      <c r="C14" s="106" t="n">
        <v>5354</v>
      </c>
      <c r="D14" s="106" t="n">
        <v>31457</v>
      </c>
      <c r="E14" s="106" t="n">
        <v>535084</v>
      </c>
      <c r="F14" s="106" t="n">
        <v>528276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06" t="n">
        <v>235</v>
      </c>
      <c r="C15" s="106" t="n">
        <v>6692</v>
      </c>
      <c r="D15" s="106" t="n">
        <v>42060</v>
      </c>
      <c r="E15" s="106" t="n">
        <v>662525</v>
      </c>
      <c r="F15" s="106" t="n">
        <v>651686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06" t="n">
        <v>55</v>
      </c>
      <c r="C16" s="106" t="n">
        <v>6569</v>
      </c>
      <c r="D16" s="106" t="n">
        <v>53022</v>
      </c>
      <c r="E16" s="106" t="n">
        <v>757426</v>
      </c>
      <c r="F16" s="106" t="n">
        <v>742212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345" t="n">
        <v>667</v>
      </c>
      <c r="C17" s="345" t="n">
        <v>18615</v>
      </c>
      <c r="D17" s="345" t="n">
        <v>126538</v>
      </c>
      <c r="E17" s="345" t="n">
        <v>1955037</v>
      </c>
      <c r="F17" s="345" t="n">
        <v>192217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6" t="n">
        <v>-4.3</v>
      </c>
      <c r="C20" s="346" t="n">
        <v>-1.9</v>
      </c>
      <c r="D20" s="346" t="n">
        <v>0.8</v>
      </c>
      <c r="E20" s="346" t="n">
        <v>4.4</v>
      </c>
      <c r="F20" s="346" t="n">
        <v>4.2</v>
      </c>
      <c r="G20" s="173"/>
    </row>
    <row r="21" s="102" customFormat="true" ht="12" hidden="false" customHeight="true" outlineLevel="0" collapsed="false">
      <c r="A21" s="137" t="s">
        <v>119</v>
      </c>
      <c r="B21" s="346" t="n">
        <v>4</v>
      </c>
      <c r="C21" s="346" t="n">
        <v>5.2</v>
      </c>
      <c r="D21" s="346" t="n">
        <v>5.4</v>
      </c>
      <c r="E21" s="346" t="n">
        <v>9.6</v>
      </c>
      <c r="F21" s="346" t="n">
        <v>10.6</v>
      </c>
      <c r="G21" s="173"/>
    </row>
    <row r="22" s="102" customFormat="true" ht="12" hidden="false" customHeight="true" outlineLevel="0" collapsed="false">
      <c r="A22" s="137" t="s">
        <v>255</v>
      </c>
      <c r="B22" s="346" t="n">
        <v>-8.3</v>
      </c>
      <c r="C22" s="346" t="n">
        <v>2.5</v>
      </c>
      <c r="D22" s="346" t="n">
        <v>8.6</v>
      </c>
      <c r="E22" s="346" t="n">
        <v>-0.6</v>
      </c>
      <c r="F22" s="346" t="n">
        <v>-0.6</v>
      </c>
      <c r="G22" s="173"/>
    </row>
    <row r="23" s="102" customFormat="true" ht="12" hidden="false" customHeight="true" outlineLevel="0" collapsed="false">
      <c r="A23" s="267" t="s">
        <v>122</v>
      </c>
      <c r="B23" s="347" t="n">
        <v>-1.9</v>
      </c>
      <c r="C23" s="347" t="n">
        <v>2.2</v>
      </c>
      <c r="D23" s="347" t="n">
        <v>5.5</v>
      </c>
      <c r="E23" s="347" t="n">
        <v>4</v>
      </c>
      <c r="F23" s="347" t="n">
        <v>4.3</v>
      </c>
      <c r="G23" s="173"/>
    </row>
    <row r="24" s="227" customFormat="true" ht="12" hidden="false" customHeight="true" outlineLevel="0" collapsed="false">
      <c r="A24" s="348"/>
      <c r="B24" s="349"/>
      <c r="C24" s="349"/>
      <c r="D24" s="349"/>
      <c r="E24" s="349"/>
      <c r="F24" s="349"/>
      <c r="G24" s="343"/>
    </row>
    <row r="25" s="102" customFormat="true" ht="12" hidden="false" customHeight="true" outlineLevel="0" collapsed="false">
      <c r="A25" s="139"/>
      <c r="B25" s="350"/>
      <c r="C25" s="350"/>
      <c r="D25" s="350"/>
      <c r="E25" s="350"/>
      <c r="F25" s="350"/>
      <c r="G25" s="173"/>
    </row>
    <row r="26" s="108" customFormat="true" ht="12" hidden="false" customHeight="true" outlineLevel="0" collapsed="false">
      <c r="A26" s="267"/>
      <c r="B26" s="351"/>
      <c r="C26" s="350"/>
      <c r="D26" s="350"/>
      <c r="E26" s="350"/>
      <c r="F26" s="350"/>
      <c r="G26" s="200"/>
    </row>
    <row r="27" s="108" customFormat="true" ht="12" hidden="false" customHeight="true" outlineLevel="0" collapsed="false">
      <c r="A27" s="158"/>
      <c r="B27" s="115"/>
      <c r="C27" s="350"/>
      <c r="D27" s="350"/>
      <c r="E27" s="350"/>
      <c r="F27" s="350"/>
      <c r="G27" s="200"/>
    </row>
    <row r="28" s="108" customFormat="true" ht="12" hidden="false" customHeight="true" outlineLevel="0" collapsed="false">
      <c r="A28" s="153"/>
      <c r="B28" s="125"/>
      <c r="C28" s="350"/>
      <c r="D28" s="350"/>
      <c r="E28" s="352"/>
      <c r="F28" s="350"/>
      <c r="G28" s="0"/>
    </row>
    <row r="29" s="108" customFormat="true" ht="12" hidden="false" customHeight="true" outlineLevel="0" collapsed="false">
      <c r="A29" s="132"/>
      <c r="B29" s="155"/>
      <c r="C29" s="155"/>
      <c r="D29" s="155"/>
      <c r="E29" s="155"/>
      <c r="F29" s="155"/>
      <c r="G29" s="0"/>
    </row>
    <row r="30" s="108" customFormat="true" ht="10.15" hidden="false" customHeight="true" outlineLevel="0" collapsed="false">
      <c r="A30" s="353"/>
      <c r="B30" s="157"/>
      <c r="C30" s="157"/>
      <c r="D30" s="157"/>
      <c r="E30" s="157"/>
      <c r="F30" s="157"/>
      <c r="G30" s="0"/>
    </row>
    <row r="31" s="108" customFormat="true" ht="10.15" hidden="false" customHeight="true" outlineLevel="0" collapsed="false">
      <c r="A31" s="353"/>
      <c r="B31" s="157"/>
      <c r="C31" s="157"/>
      <c r="D31" s="354"/>
      <c r="E31" s="157"/>
      <c r="F31" s="157"/>
      <c r="G31" s="0"/>
    </row>
    <row r="32" s="108" customFormat="true" ht="10.15" hidden="false" customHeight="true" outlineLevel="0" collapsed="false">
      <c r="A32" s="353"/>
      <c r="B32" s="157"/>
      <c r="C32" s="157"/>
      <c r="D32" s="354"/>
      <c r="E32" s="157"/>
      <c r="F32" s="157"/>
      <c r="G32" s="0"/>
    </row>
    <row r="33" s="108" customFormat="true" ht="10.15" hidden="false" customHeight="true" outlineLevel="0" collapsed="false">
      <c r="A33" s="353"/>
      <c r="B33" s="157"/>
      <c r="C33" s="157"/>
      <c r="D33" s="157"/>
      <c r="E33" s="157"/>
      <c r="F33" s="157"/>
      <c r="G33" s="0"/>
    </row>
    <row r="34" s="108" customFormat="true" ht="6" hidden="false" customHeight="true" outlineLevel="0" collapsed="false">
      <c r="A34" s="132"/>
      <c r="B34" s="155"/>
      <c r="C34" s="155"/>
      <c r="D34" s="155"/>
      <c r="E34" s="155"/>
      <c r="F34" s="155"/>
      <c r="G34" s="0"/>
    </row>
    <row r="35" s="108" customFormat="true" ht="10.15" hidden="false" customHeight="true" outlineLevel="0" collapsed="false">
      <c r="A35" s="355"/>
      <c r="B35" s="356"/>
      <c r="C35" s="357"/>
      <c r="D35" s="357"/>
      <c r="E35" s="357"/>
      <c r="F35" s="357"/>
      <c r="G35" s="0"/>
    </row>
    <row r="36" s="108" customFormat="true" ht="10.15" hidden="false" customHeight="true" outlineLevel="0" collapsed="false">
      <c r="A36" s="298"/>
      <c r="B36" s="358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8"/>
      <c r="C37" s="358"/>
      <c r="D37" s="358"/>
      <c r="E37" s="358"/>
      <c r="F37" s="358"/>
      <c r="G37" s="0"/>
    </row>
    <row r="38" s="108" customFormat="true" ht="10.15" hidden="false" customHeight="true" outlineLevel="0" collapsed="false">
      <c r="A38" s="236"/>
      <c r="B38" s="358"/>
      <c r="C38" s="358"/>
      <c r="D38" s="358"/>
      <c r="E38" s="358"/>
      <c r="F38" s="358"/>
      <c r="G38" s="0"/>
    </row>
    <row r="39" s="108" customFormat="true" ht="10.15" hidden="false" customHeight="true" outlineLevel="0" collapsed="false">
      <c r="A39" s="236"/>
      <c r="B39" s="358"/>
      <c r="C39" s="358"/>
      <c r="D39" s="358"/>
      <c r="E39" s="358"/>
      <c r="F39" s="358"/>
      <c r="G39" s="0"/>
    </row>
    <row r="40" customFormat="false" ht="10.15" hidden="false" customHeight="true" outlineLevel="0" collapsed="false">
      <c r="A40" s="236"/>
      <c r="B40" s="358"/>
      <c r="C40" s="358"/>
      <c r="D40" s="358"/>
      <c r="E40" s="358"/>
      <c r="F40" s="358"/>
    </row>
    <row r="41" customFormat="false" ht="10.15" hidden="false" customHeight="true" outlineLevel="0" collapsed="false">
      <c r="A41" s="189"/>
      <c r="B41" s="358"/>
      <c r="C41" s="358"/>
      <c r="D41" s="358"/>
      <c r="E41" s="358"/>
      <c r="F41" s="358"/>
    </row>
    <row r="42" customFormat="false" ht="10.15" hidden="false" customHeight="true" outlineLevel="0" collapsed="false">
      <c r="A42" s="298"/>
      <c r="B42" s="358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8"/>
      <c r="C43" s="358"/>
      <c r="D43" s="358"/>
      <c r="E43" s="358"/>
      <c r="F43" s="358"/>
    </row>
    <row r="44" customFormat="false" ht="10.15" hidden="false" customHeight="true" outlineLevel="0" collapsed="false">
      <c r="A44" s="236"/>
      <c r="B44" s="358"/>
      <c r="C44" s="358"/>
      <c r="D44" s="358"/>
      <c r="E44" s="358"/>
      <c r="F44" s="358"/>
    </row>
    <row r="45" customFormat="false" ht="10.15" hidden="false" customHeight="true" outlineLevel="0" collapsed="false">
      <c r="A45" s="236"/>
      <c r="B45" s="358"/>
      <c r="C45" s="358"/>
      <c r="D45" s="358"/>
      <c r="E45" s="358"/>
      <c r="F45" s="358"/>
    </row>
    <row r="46" customFormat="false" ht="10.15" hidden="false" customHeight="true" outlineLevel="0" collapsed="false">
      <c r="A46" s="236"/>
      <c r="B46" s="358"/>
      <c r="C46" s="358"/>
      <c r="D46" s="358"/>
      <c r="E46" s="358"/>
      <c r="F46" s="358"/>
    </row>
    <row r="47" customFormat="false" ht="10.15" hidden="false" customHeight="true" outlineLevel="0" collapsed="false">
      <c r="A47" s="189"/>
      <c r="B47" s="358"/>
      <c r="C47" s="358"/>
      <c r="D47" s="358"/>
      <c r="E47" s="358"/>
      <c r="F47" s="358"/>
    </row>
    <row r="48" customFormat="false" ht="10.15" hidden="false" customHeight="true" outlineLevel="0" collapsed="false">
      <c r="A48" s="236"/>
      <c r="B48" s="358"/>
      <c r="C48" s="358"/>
      <c r="D48" s="358"/>
      <c r="E48" s="358"/>
      <c r="F48" s="358"/>
    </row>
    <row r="49" customFormat="false" ht="10.15" hidden="false" customHeight="true" outlineLevel="0" collapsed="false">
      <c r="A49" s="300"/>
      <c r="B49" s="357"/>
      <c r="C49" s="357"/>
      <c r="D49" s="357"/>
      <c r="E49" s="357"/>
      <c r="F49" s="357"/>
    </row>
    <row r="50" customFormat="false" ht="6" hidden="false" customHeight="true" outlineLevel="0" collapsed="false">
      <c r="A50" s="236"/>
      <c r="B50" s="357"/>
      <c r="C50" s="357"/>
      <c r="D50" s="357"/>
      <c r="E50" s="357"/>
      <c r="F50" s="357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2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9" t="s">
        <v>257</v>
      </c>
      <c r="B1" s="359"/>
      <c r="C1" s="359"/>
      <c r="D1" s="359"/>
      <c r="E1" s="359"/>
      <c r="F1" s="359"/>
      <c r="G1" s="359"/>
      <c r="H1" s="359"/>
      <c r="I1" s="359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60"/>
      <c r="I2" s="360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1" t="s">
        <v>260</v>
      </c>
      <c r="G4" s="361"/>
      <c r="H4" s="361"/>
      <c r="I4" s="362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3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4" t="s">
        <v>262</v>
      </c>
      <c r="B7" s="364"/>
      <c r="C7" s="364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5</v>
      </c>
      <c r="E8" s="176" t="n">
        <v>13916</v>
      </c>
      <c r="F8" s="136" t="n">
        <v>98938</v>
      </c>
      <c r="G8" s="136" t="n">
        <v>4263</v>
      </c>
      <c r="H8" s="176" t="n">
        <v>344720</v>
      </c>
      <c r="I8" s="281" t="n">
        <v>146819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43</v>
      </c>
      <c r="E9" s="176" t="n">
        <v>3564</v>
      </c>
      <c r="F9" s="136" t="n">
        <v>24474</v>
      </c>
      <c r="G9" s="176" t="n">
        <v>1151</v>
      </c>
      <c r="H9" s="176" t="n">
        <v>78567</v>
      </c>
      <c r="I9" s="177" t="n">
        <v>33510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222</v>
      </c>
      <c r="E10" s="176" t="n">
        <v>6621</v>
      </c>
      <c r="F10" s="136" t="n">
        <v>46279</v>
      </c>
      <c r="G10" s="136" t="n">
        <v>1847</v>
      </c>
      <c r="H10" s="176" t="n">
        <v>169048</v>
      </c>
      <c r="I10" s="177" t="n">
        <v>728378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47</v>
      </c>
      <c r="E11" s="176" t="n">
        <v>2126</v>
      </c>
      <c r="F11" s="136" t="n">
        <v>10607</v>
      </c>
      <c r="G11" s="136" t="n">
        <v>808</v>
      </c>
      <c r="H11" s="176" t="n">
        <v>40246</v>
      </c>
      <c r="I11" s="177" t="n">
        <v>162812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33</v>
      </c>
      <c r="E12" s="176" t="n">
        <v>1605</v>
      </c>
      <c r="F12" s="136" t="n">
        <v>17578</v>
      </c>
      <c r="G12" s="136" t="n">
        <v>458</v>
      </c>
      <c r="H12" s="176" t="n">
        <v>56859</v>
      </c>
      <c r="I12" s="177" t="n">
        <v>24190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70" t="s">
        <v>274</v>
      </c>
      <c r="C13" s="370"/>
      <c r="D13" s="371" t="n">
        <v>222</v>
      </c>
      <c r="E13" s="343" t="n">
        <v>4699</v>
      </c>
      <c r="F13" s="136" t="n">
        <v>27599</v>
      </c>
      <c r="G13" s="136" t="n">
        <v>1489</v>
      </c>
      <c r="H13" s="176" t="n">
        <v>109037</v>
      </c>
      <c r="I13" s="177" t="n">
        <v>453979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5"/>
      <c r="C14" s="372" t="s">
        <v>276</v>
      </c>
      <c r="D14" s="176" t="n">
        <v>13</v>
      </c>
      <c r="E14" s="176" t="n">
        <v>393</v>
      </c>
      <c r="F14" s="136" t="n">
        <v>2794</v>
      </c>
      <c r="G14" s="136" t="n">
        <v>112</v>
      </c>
      <c r="H14" s="176" t="n">
        <v>11098</v>
      </c>
      <c r="I14" s="177" t="n">
        <v>50075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52</v>
      </c>
      <c r="E15" s="176" t="n">
        <v>1041</v>
      </c>
      <c r="F15" s="136" t="n">
        <v>5502</v>
      </c>
      <c r="G15" s="136" t="n">
        <v>353</v>
      </c>
      <c r="H15" s="176" t="n">
        <v>22204</v>
      </c>
      <c r="I15" s="177" t="n">
        <v>1001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5"/>
      <c r="C16" s="372" t="s">
        <v>280</v>
      </c>
      <c r="D16" s="176" t="n">
        <v>43</v>
      </c>
      <c r="E16" s="176" t="n">
        <v>750</v>
      </c>
      <c r="F16" s="136" t="n">
        <v>4368</v>
      </c>
      <c r="G16" s="136" t="n">
        <v>227</v>
      </c>
      <c r="H16" s="176" t="n">
        <v>19548</v>
      </c>
      <c r="I16" s="177" t="n">
        <v>73247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103</v>
      </c>
      <c r="E17" s="176" t="n">
        <v>2150</v>
      </c>
      <c r="F17" s="136" t="n">
        <v>12894</v>
      </c>
      <c r="G17" s="136" t="n">
        <v>704</v>
      </c>
      <c r="H17" s="176" t="n">
        <v>39786</v>
      </c>
      <c r="I17" s="177" t="n">
        <v>182888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6</v>
      </c>
      <c r="E18" s="176" t="n">
        <v>116</v>
      </c>
      <c r="F18" s="136" t="n">
        <v>560</v>
      </c>
      <c r="G18" s="136" t="n">
        <v>32</v>
      </c>
      <c r="H18" s="176" t="n">
        <v>2129</v>
      </c>
      <c r="I18" s="177" t="n">
        <v>7914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5</v>
      </c>
      <c r="E19" s="176" t="n">
        <v>249</v>
      </c>
      <c r="F19" s="136" t="n">
        <v>1481</v>
      </c>
      <c r="G19" s="136" t="n">
        <v>61</v>
      </c>
      <c r="H19" s="176" t="n">
        <v>14272</v>
      </c>
      <c r="I19" s="177" t="n">
        <v>39742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667</v>
      </c>
      <c r="E20" s="186" t="n">
        <v>18615</v>
      </c>
      <c r="F20" s="186" t="n">
        <v>126538</v>
      </c>
      <c r="G20" s="374" t="n">
        <v>5752</v>
      </c>
      <c r="H20" s="186" t="n">
        <v>453757</v>
      </c>
      <c r="I20" s="278" t="n">
        <v>192217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3"/>
      <c r="B21" s="184"/>
      <c r="C21" s="184"/>
      <c r="D21" s="186"/>
      <c r="E21" s="186"/>
      <c r="F21" s="186"/>
      <c r="G21" s="374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2</v>
      </c>
      <c r="E23" s="176" t="s">
        <v>40</v>
      </c>
      <c r="F23" s="136" t="s">
        <v>40</v>
      </c>
      <c r="G23" s="136" t="s">
        <v>45</v>
      </c>
      <c r="H23" s="136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5"/>
      <c r="C24" s="372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5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5"/>
      <c r="C26" s="372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5"/>
      <c r="C27" s="135"/>
      <c r="D27" s="136"/>
      <c r="E27" s="177"/>
      <c r="F27" s="136"/>
      <c r="G27" s="136"/>
      <c r="H27" s="136"/>
      <c r="J27" s="375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5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5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6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8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7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8"/>
      <c r="D60" s="118"/>
      <c r="E60" s="118"/>
      <c r="F60" s="118"/>
      <c r="G60" s="118"/>
      <c r="H60" s="118"/>
      <c r="I60" s="118"/>
      <c r="J60" s="37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8"/>
      <c r="D61" s="118"/>
      <c r="E61" s="118"/>
      <c r="F61" s="118"/>
      <c r="G61" s="118"/>
      <c r="H61" s="379"/>
      <c r="I61" s="379"/>
      <c r="J61" s="37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80"/>
      <c r="D64" s="161"/>
      <c r="E64" s="161"/>
      <c r="F64" s="161"/>
      <c r="G64" s="161"/>
      <c r="H64" s="161"/>
      <c r="I64" s="161"/>
    </row>
    <row r="65" s="121" customFormat="true" ht="12.75" hidden="false" customHeight="false" outlineLevel="0" collapsed="false">
      <c r="C65" s="380"/>
      <c r="D65" s="161"/>
      <c r="E65" s="161"/>
      <c r="F65" s="161"/>
      <c r="G65" s="161"/>
      <c r="H65" s="161"/>
      <c r="I65" s="161"/>
    </row>
    <row r="66" s="121" customFormat="true" ht="12.75" hidden="false" customHeight="false" outlineLevel="0" collapsed="false">
      <c r="C66" s="380"/>
      <c r="D66" s="161"/>
      <c r="E66" s="161"/>
      <c r="F66" s="161"/>
      <c r="G66" s="161"/>
      <c r="H66" s="161"/>
      <c r="I66" s="161"/>
    </row>
    <row r="67" s="121" customFormat="true" ht="12.75" hidden="false" customHeight="false" outlineLevel="0" collapsed="false">
      <c r="C67" s="380"/>
      <c r="D67" s="161"/>
      <c r="E67" s="161"/>
      <c r="F67" s="161"/>
      <c r="G67" s="161"/>
      <c r="H67" s="161"/>
      <c r="I67" s="161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1"/>
      <c r="D69" s="382"/>
      <c r="E69" s="380"/>
      <c r="F69" s="380"/>
      <c r="G69" s="380"/>
      <c r="H69" s="380"/>
      <c r="I69" s="380"/>
      <c r="J69" s="3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1"/>
      <c r="B70" s="291"/>
      <c r="C70" s="291"/>
      <c r="D70" s="109"/>
      <c r="E70" s="109"/>
      <c r="F70" s="109"/>
      <c r="G70" s="188"/>
      <c r="H70" s="188"/>
      <c r="I70" s="358"/>
      <c r="J70" s="3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2"/>
      <c r="B71" s="292"/>
      <c r="C71" s="292"/>
      <c r="D71" s="109"/>
      <c r="E71" s="109"/>
      <c r="F71" s="109"/>
      <c r="G71" s="188"/>
      <c r="H71" s="188"/>
      <c r="I71" s="358"/>
      <c r="J71" s="3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2"/>
      <c r="B72" s="292"/>
      <c r="C72" s="383"/>
      <c r="D72" s="109"/>
      <c r="E72" s="109"/>
      <c r="F72" s="109"/>
      <c r="G72" s="188"/>
      <c r="H72" s="188"/>
      <c r="I72" s="358"/>
      <c r="J72" s="3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2"/>
      <c r="B73" s="292"/>
      <c r="C73" s="384"/>
      <c r="D73" s="109"/>
      <c r="E73" s="109"/>
      <c r="F73" s="109"/>
      <c r="G73" s="188"/>
      <c r="H73" s="188"/>
      <c r="I73" s="358"/>
      <c r="J73" s="37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2"/>
      <c r="B74" s="292"/>
      <c r="C74" s="292"/>
      <c r="D74" s="109"/>
      <c r="E74" s="109"/>
      <c r="F74" s="109"/>
      <c r="G74" s="188"/>
      <c r="H74" s="188"/>
      <c r="I74" s="358"/>
      <c r="J74" s="37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1"/>
      <c r="B75" s="291"/>
      <c r="C75" s="291"/>
      <c r="D75" s="109"/>
      <c r="E75" s="109"/>
      <c r="F75" s="109"/>
      <c r="G75" s="188"/>
      <c r="H75" s="358"/>
      <c r="I75" s="358"/>
      <c r="J75" s="37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8"/>
      <c r="I76" s="358"/>
      <c r="J76" s="37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8"/>
      <c r="J77" s="37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8"/>
      <c r="J78" s="37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8"/>
      <c r="J79" s="37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8"/>
      <c r="J80" s="37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8"/>
      <c r="J81" s="37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8"/>
      <c r="J82" s="37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8"/>
      <c r="J83" s="37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2"/>
      <c r="B84" s="292"/>
      <c r="C84" s="292"/>
      <c r="D84" s="109"/>
      <c r="E84" s="109"/>
      <c r="F84" s="109"/>
      <c r="G84" s="188"/>
      <c r="H84" s="188"/>
      <c r="I84" s="358"/>
      <c r="J84" s="37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8"/>
      <c r="I85" s="358"/>
      <c r="J85" s="37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8"/>
      <c r="I86" s="358"/>
      <c r="J86" s="37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8"/>
      <c r="I87" s="358"/>
      <c r="J87" s="37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2"/>
      <c r="D90" s="109"/>
      <c r="E90" s="109"/>
      <c r="F90" s="109"/>
      <c r="G90" s="188"/>
      <c r="H90" s="188"/>
      <c r="I90" s="35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5"/>
      <c r="E94" s="380"/>
      <c r="F94" s="380"/>
      <c r="G94" s="380"/>
      <c r="H94" s="380"/>
      <c r="I94" s="356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8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80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80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80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6"/>
      <c r="K103" s="386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7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7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7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7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7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7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7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7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7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7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7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7"/>
      <c r="J116" s="377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7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7"/>
      <c r="J118" s="377"/>
    </row>
    <row r="119" customFormat="false" ht="12.75" hidden="false" customHeight="false" outlineLevel="0" collapsed="false">
      <c r="C119" s="0"/>
      <c r="J119" s="377"/>
    </row>
    <row r="120" customFormat="false" ht="12.75" hidden="false" customHeight="false" outlineLevel="0" collapsed="false">
      <c r="C120" s="0"/>
      <c r="J120" s="377"/>
    </row>
    <row r="121" customFormat="false" ht="12.75" hidden="false" customHeight="false" outlineLevel="0" collapsed="false">
      <c r="C121" s="0"/>
      <c r="J121" s="377"/>
    </row>
    <row r="122" customFormat="false" ht="12.75" hidden="false" customHeight="false" outlineLevel="0" collapsed="false">
      <c r="C122" s="0"/>
      <c r="J122" s="377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7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7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7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7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7"/>
    </row>
    <row r="128" customFormat="false" ht="12.75" hidden="false" customHeight="false" outlineLevel="0" collapsed="false">
      <c r="C128" s="0"/>
      <c r="D128" s="388"/>
      <c r="E128" s="388"/>
      <c r="F128" s="388"/>
      <c r="G128" s="388"/>
      <c r="H128" s="388"/>
      <c r="I128" s="388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6"/>
      <c r="K129" s="386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7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7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7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7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7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7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7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7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7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7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7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7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7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7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7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7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7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7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7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7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7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7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2 und im Kalenderjahr 2011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9" t="s">
        <v>292</v>
      </c>
      <c r="B1" s="389"/>
      <c r="C1" s="389"/>
      <c r="D1" s="389"/>
      <c r="E1" s="389"/>
      <c r="F1" s="389"/>
      <c r="G1" s="389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4263</v>
      </c>
      <c r="E8" s="176" t="n">
        <v>1043</v>
      </c>
      <c r="F8" s="176" t="n">
        <v>1427</v>
      </c>
      <c r="G8" s="176" t="n">
        <v>1793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151</v>
      </c>
      <c r="E9" s="176" t="n">
        <v>406</v>
      </c>
      <c r="F9" s="176" t="n">
        <v>460</v>
      </c>
      <c r="G9" s="176" t="n">
        <v>284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1847</v>
      </c>
      <c r="E10" s="176" t="n">
        <v>510</v>
      </c>
      <c r="F10" s="176" t="n">
        <v>661</v>
      </c>
      <c r="G10" s="176" t="n">
        <v>677</v>
      </c>
      <c r="H10" s="11"/>
      <c r="I10" s="176"/>
      <c r="J10" s="176"/>
      <c r="N10" s="177"/>
    </row>
    <row r="11" s="92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808</v>
      </c>
      <c r="E11" s="176" t="n">
        <v>79</v>
      </c>
      <c r="F11" s="176" t="n">
        <v>210</v>
      </c>
      <c r="G11" s="176" t="n">
        <v>519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458</v>
      </c>
      <c r="E12" s="176" t="n">
        <v>49</v>
      </c>
      <c r="F12" s="176" t="n">
        <v>96</v>
      </c>
      <c r="G12" s="176" t="n">
        <v>313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70" t="s">
        <v>274</v>
      </c>
      <c r="C13" s="370"/>
      <c r="D13" s="176" t="n">
        <v>1489</v>
      </c>
      <c r="E13" s="176" t="n">
        <v>633</v>
      </c>
      <c r="F13" s="176" t="n">
        <v>632</v>
      </c>
      <c r="G13" s="176" t="n">
        <v>223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5"/>
      <c r="C14" s="372" t="s">
        <v>294</v>
      </c>
      <c r="D14" s="176" t="n">
        <v>112</v>
      </c>
      <c r="E14" s="176" t="n">
        <v>39</v>
      </c>
      <c r="F14" s="176" t="n">
        <v>35</v>
      </c>
      <c r="G14" s="176" t="n">
        <v>39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353</v>
      </c>
      <c r="E15" s="176" t="n">
        <v>155</v>
      </c>
      <c r="F15" s="176" t="n">
        <v>181</v>
      </c>
      <c r="G15" s="176" t="n">
        <v>16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5"/>
      <c r="C16" s="372" t="s">
        <v>280</v>
      </c>
      <c r="D16" s="176" t="n">
        <v>227</v>
      </c>
      <c r="E16" s="176" t="n">
        <v>137</v>
      </c>
      <c r="F16" s="176" t="n">
        <v>68</v>
      </c>
      <c r="G16" s="176" t="n">
        <v>22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704</v>
      </c>
      <c r="E17" s="176" t="n">
        <v>285</v>
      </c>
      <c r="F17" s="176" t="n">
        <v>313</v>
      </c>
      <c r="G17" s="176" t="n">
        <v>106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32</v>
      </c>
      <c r="E18" s="176" t="n">
        <v>14</v>
      </c>
      <c r="F18" s="176" t="n">
        <v>18</v>
      </c>
      <c r="G18" s="176" t="s">
        <v>29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61</v>
      </c>
      <c r="E19" s="176" t="n">
        <v>4</v>
      </c>
      <c r="F19" s="176" t="n">
        <v>17</v>
      </c>
      <c r="G19" s="176" t="n">
        <v>40</v>
      </c>
      <c r="H19" s="11"/>
      <c r="I19" s="176"/>
      <c r="J19" s="176"/>
    </row>
    <row r="20" s="92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5752</v>
      </c>
      <c r="E20" s="186" t="n">
        <v>1676</v>
      </c>
      <c r="F20" s="186" t="n">
        <v>2059</v>
      </c>
      <c r="G20" s="186" t="n">
        <v>2016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3"/>
      <c r="D26" s="390"/>
      <c r="E26" s="390"/>
      <c r="F26" s="390"/>
      <c r="G26" s="390"/>
      <c r="H26" s="390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1"/>
      <c r="E27" s="391"/>
      <c r="F27" s="391"/>
      <c r="G27" s="391"/>
      <c r="H27" s="391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2"/>
      <c r="E28" s="392"/>
      <c r="F28" s="392"/>
      <c r="G28" s="392"/>
      <c r="H28" s="392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2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3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4"/>
    </row>
    <row r="58" s="121" customFormat="true" ht="12.75" hidden="false" customHeight="false" outlineLevel="0" collapsed="false">
      <c r="C58" s="158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8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5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80"/>
      <c r="E61" s="380"/>
      <c r="F61" s="380"/>
      <c r="G61" s="380"/>
      <c r="H61" s="114"/>
    </row>
    <row r="62" s="121" customFormat="true" ht="12.75" hidden="false" customHeight="false" outlineLevel="0" collapsed="false">
      <c r="C62" s="380"/>
      <c r="D62" s="380"/>
      <c r="E62" s="380"/>
      <c r="F62" s="380"/>
      <c r="G62" s="380"/>
      <c r="H62" s="380"/>
      <c r="I62" s="380"/>
      <c r="J62" s="380"/>
      <c r="K62" s="396"/>
      <c r="L62" s="380"/>
    </row>
    <row r="63" s="121" customFormat="true" ht="12.75" hidden="false" customHeight="false" outlineLevel="0" collapsed="false">
      <c r="C63" s="118"/>
      <c r="D63" s="380"/>
      <c r="E63" s="380"/>
      <c r="F63" s="380"/>
      <c r="G63" s="380"/>
      <c r="H63" s="380"/>
      <c r="I63" s="380"/>
      <c r="J63" s="380"/>
      <c r="K63" s="380"/>
      <c r="L63" s="380"/>
    </row>
    <row r="64" s="121" customFormat="true" ht="12.75" hidden="false" customHeight="false" outlineLevel="0" collapsed="false">
      <c r="C64" s="118"/>
      <c r="D64" s="380"/>
      <c r="E64" s="380"/>
      <c r="F64" s="380"/>
      <c r="G64" s="380"/>
      <c r="H64" s="380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2"/>
      <c r="E66" s="380"/>
      <c r="F66" s="380"/>
      <c r="G66" s="380"/>
      <c r="H66" s="397"/>
    </row>
    <row r="67" s="121" customFormat="true" ht="12.75" hidden="false" customHeight="false" outlineLevel="0" collapsed="false">
      <c r="C67" s="381"/>
      <c r="D67" s="109"/>
      <c r="E67" s="109"/>
      <c r="F67" s="109"/>
      <c r="G67" s="109"/>
      <c r="H67" s="375"/>
    </row>
    <row r="68" s="121" customFormat="true" ht="12.75" hidden="false" customHeight="false" outlineLevel="0" collapsed="false">
      <c r="A68" s="291"/>
      <c r="B68" s="291"/>
      <c r="C68" s="291"/>
      <c r="D68" s="109"/>
      <c r="E68" s="109"/>
      <c r="F68" s="109"/>
      <c r="G68" s="109"/>
      <c r="H68" s="109"/>
      <c r="I68" s="109"/>
      <c r="J68" s="109"/>
      <c r="K68" s="398"/>
      <c r="L68" s="398"/>
      <c r="M68" s="291"/>
    </row>
    <row r="69" s="121" customFormat="true" ht="12.75" hidden="false" customHeight="false" outlineLevel="0" collapsed="false">
      <c r="A69" s="292"/>
      <c r="B69" s="292"/>
      <c r="C69" s="292"/>
      <c r="D69" s="109"/>
      <c r="E69" s="109"/>
      <c r="F69" s="109"/>
      <c r="G69" s="109"/>
      <c r="H69" s="109"/>
      <c r="I69" s="109"/>
      <c r="J69" s="109"/>
      <c r="K69" s="398"/>
      <c r="L69" s="399"/>
      <c r="M69" s="292"/>
    </row>
    <row r="70" s="121" customFormat="true" ht="19.15" hidden="false" customHeight="true" outlineLevel="0" collapsed="false">
      <c r="A70" s="292"/>
      <c r="B70" s="292"/>
      <c r="C70" s="383"/>
      <c r="D70" s="109"/>
      <c r="E70" s="109"/>
      <c r="F70" s="109"/>
      <c r="G70" s="109"/>
      <c r="H70" s="109"/>
      <c r="I70" s="109"/>
      <c r="J70" s="109"/>
      <c r="K70" s="398"/>
      <c r="L70" s="399"/>
      <c r="M70" s="383"/>
    </row>
    <row r="71" s="121" customFormat="true" ht="12.75" hidden="false" customHeight="false" outlineLevel="0" collapsed="false">
      <c r="A71" s="292"/>
      <c r="B71" s="292"/>
      <c r="C71" s="384"/>
      <c r="D71" s="109"/>
      <c r="E71" s="109"/>
      <c r="F71" s="109"/>
      <c r="G71" s="109"/>
      <c r="H71" s="109"/>
      <c r="I71" s="109"/>
      <c r="J71" s="109"/>
      <c r="K71" s="398"/>
      <c r="L71" s="399"/>
      <c r="M71" s="384"/>
    </row>
    <row r="72" s="121" customFormat="true" ht="12.75" hidden="false" customHeight="false" outlineLevel="0" collapsed="false">
      <c r="A72" s="292"/>
      <c r="B72" s="292"/>
      <c r="C72" s="292"/>
      <c r="D72" s="109"/>
      <c r="E72" s="109"/>
      <c r="F72" s="109"/>
      <c r="G72" s="109"/>
      <c r="H72" s="109"/>
      <c r="I72" s="109"/>
      <c r="J72" s="109"/>
      <c r="K72" s="398"/>
      <c r="L72" s="399"/>
      <c r="M72" s="292"/>
    </row>
    <row r="73" s="121" customFormat="true" ht="12.75" hidden="false" customHeight="false" outlineLevel="0" collapsed="false">
      <c r="A73" s="291"/>
      <c r="B73" s="291"/>
      <c r="C73" s="291"/>
      <c r="D73" s="109"/>
      <c r="E73" s="109"/>
      <c r="F73" s="109"/>
      <c r="G73" s="109"/>
      <c r="H73" s="109"/>
      <c r="I73" s="109"/>
      <c r="J73" s="109"/>
      <c r="K73" s="398"/>
      <c r="L73" s="399"/>
      <c r="M73" s="291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8"/>
      <c r="L74" s="399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8"/>
      <c r="L75" s="399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8"/>
      <c r="L76" s="399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8"/>
      <c r="L77" s="399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8"/>
      <c r="L78" s="399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8"/>
      <c r="L79" s="399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8"/>
      <c r="L80" s="399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8"/>
      <c r="L81" s="399"/>
      <c r="M81" s="132"/>
    </row>
    <row r="82" s="121" customFormat="true" ht="12.75" hidden="false" customHeight="false" outlineLevel="0" collapsed="false">
      <c r="A82" s="292"/>
      <c r="B82" s="292"/>
      <c r="C82" s="292"/>
      <c r="D82" s="109"/>
      <c r="E82" s="109"/>
      <c r="F82" s="109"/>
      <c r="G82" s="109"/>
      <c r="H82" s="109"/>
      <c r="I82" s="109"/>
      <c r="J82" s="109"/>
      <c r="K82" s="398"/>
      <c r="L82" s="399"/>
      <c r="M82" s="292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8"/>
      <c r="L83" s="399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8"/>
      <c r="L84" s="399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8"/>
      <c r="L85" s="399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8"/>
      <c r="L86" s="399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8"/>
      <c r="L87" s="399"/>
      <c r="M87" s="180"/>
    </row>
    <row r="88" s="121" customFormat="true" ht="12.75" hidden="false" customHeight="false" outlineLevel="0" collapsed="false">
      <c r="A88" s="110"/>
      <c r="B88" s="110"/>
      <c r="C88" s="162"/>
      <c r="D88" s="109"/>
      <c r="E88" s="109"/>
      <c r="F88" s="109"/>
      <c r="G88" s="109"/>
      <c r="H88" s="109"/>
      <c r="I88" s="109"/>
      <c r="J88" s="109"/>
      <c r="K88" s="400"/>
      <c r="L88" s="401"/>
      <c r="M88" s="162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400"/>
      <c r="L89" s="400"/>
    </row>
    <row r="90" s="121" customFormat="true" ht="12.75" hidden="false" customHeight="false" outlineLevel="0" collapsed="false">
      <c r="C90" s="162"/>
      <c r="D90" s="109"/>
      <c r="E90" s="109"/>
      <c r="F90" s="109"/>
      <c r="G90" s="109"/>
      <c r="H90" s="109"/>
      <c r="I90" s="109"/>
      <c r="J90" s="109"/>
      <c r="K90" s="400"/>
      <c r="L90" s="400"/>
    </row>
    <row r="91" s="121" customFormat="true" ht="12.75" hidden="false" customHeight="false" outlineLevel="0" collapsed="false">
      <c r="C91" s="118"/>
      <c r="D91" s="375"/>
      <c r="E91" s="375"/>
      <c r="F91" s="375"/>
      <c r="G91" s="375"/>
      <c r="H91" s="375"/>
      <c r="I91" s="375"/>
      <c r="J91" s="375"/>
      <c r="K91" s="400"/>
      <c r="L91" s="400"/>
    </row>
    <row r="92" s="121" customFormat="true" ht="12.75" hidden="false" customHeight="false" outlineLevel="0" collapsed="false">
      <c r="C92" s="118"/>
      <c r="D92" s="402"/>
      <c r="E92" s="402"/>
      <c r="F92" s="402"/>
      <c r="G92" s="402"/>
      <c r="H92" s="402"/>
      <c r="I92" s="402"/>
      <c r="J92" s="402"/>
      <c r="K92" s="402"/>
      <c r="L92" s="402"/>
    </row>
    <row r="93" s="121" customFormat="true" ht="12.75" hidden="false" customHeight="false" outlineLevel="0" collapsed="false">
      <c r="C93" s="162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1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3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1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2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9" t="s">
        <v>295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A2" s="105"/>
      <c r="B2" s="105"/>
      <c r="C2" s="404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51107</v>
      </c>
      <c r="E10" s="136" t="n">
        <v>344720</v>
      </c>
      <c r="F10" s="136" t="n">
        <v>82731</v>
      </c>
      <c r="G10" s="136" t="n">
        <v>115764</v>
      </c>
      <c r="H10" s="136" t="n">
        <v>146224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83245</v>
      </c>
      <c r="E11" s="136" t="n">
        <v>78567</v>
      </c>
      <c r="F11" s="136" t="n">
        <v>25842</v>
      </c>
      <c r="G11" s="136" t="n">
        <v>34558</v>
      </c>
      <c r="H11" s="136" t="n">
        <v>18168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170464</v>
      </c>
      <c r="E12" s="136" t="n">
        <v>169048</v>
      </c>
      <c r="F12" s="136" t="n">
        <v>42193</v>
      </c>
      <c r="G12" s="136" t="n">
        <v>53404</v>
      </c>
      <c r="H12" s="136" t="n">
        <v>73451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40282</v>
      </c>
      <c r="E13" s="136" t="n">
        <v>40246</v>
      </c>
      <c r="F13" s="136" t="n">
        <v>10121</v>
      </c>
      <c r="G13" s="136" t="n">
        <v>18216</v>
      </c>
      <c r="H13" s="136" t="n">
        <v>11907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57116</v>
      </c>
      <c r="E14" s="136" t="n">
        <v>56859</v>
      </c>
      <c r="F14" s="136" t="n">
        <v>4575</v>
      </c>
      <c r="G14" s="136" t="n">
        <v>9586</v>
      </c>
      <c r="H14" s="136" t="n">
        <v>42698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109551</v>
      </c>
      <c r="E15" s="136" t="n">
        <v>109037</v>
      </c>
      <c r="F15" s="136" t="n">
        <v>41108</v>
      </c>
      <c r="G15" s="136" t="n">
        <v>41381</v>
      </c>
      <c r="H15" s="136" t="n">
        <v>26548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11156</v>
      </c>
      <c r="E16" s="136" t="n">
        <v>11098</v>
      </c>
      <c r="F16" s="136" t="n">
        <v>1717</v>
      </c>
      <c r="G16" s="136" t="n">
        <v>4394</v>
      </c>
      <c r="H16" s="136" t="n">
        <v>4986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22295</v>
      </c>
      <c r="E17" s="136" t="n">
        <v>22204</v>
      </c>
      <c r="F17" s="136" t="n">
        <v>9471</v>
      </c>
      <c r="G17" s="136" t="n">
        <v>11682</v>
      </c>
      <c r="H17" s="136" t="n">
        <v>105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36" t="n">
        <v>19691</v>
      </c>
      <c r="E18" s="136" t="n">
        <v>19548</v>
      </c>
      <c r="F18" s="136" t="n">
        <v>11256</v>
      </c>
      <c r="G18" s="136" t="n">
        <v>7373</v>
      </c>
      <c r="H18" s="136" t="n">
        <v>919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36" t="n">
        <v>39878</v>
      </c>
      <c r="E19" s="136" t="n">
        <v>39786</v>
      </c>
      <c r="F19" s="136" t="n">
        <v>17710</v>
      </c>
      <c r="G19" s="136" t="n">
        <v>15816</v>
      </c>
      <c r="H19" s="136" t="n">
        <v>6260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36" t="n">
        <v>2218</v>
      </c>
      <c r="E20" s="136" t="n">
        <v>2129</v>
      </c>
      <c r="F20" s="136" t="n">
        <v>819</v>
      </c>
      <c r="G20" s="136" t="n">
        <v>1309</v>
      </c>
      <c r="H20" s="136" t="s">
        <v>29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14313</v>
      </c>
      <c r="E21" s="136" t="n">
        <v>14272</v>
      </c>
      <c r="F21" s="136" t="n">
        <v>134</v>
      </c>
      <c r="G21" s="136" t="n">
        <v>806</v>
      </c>
      <c r="H21" s="136" t="n">
        <v>13332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3" t="s">
        <v>287</v>
      </c>
      <c r="B22" s="373" t="s">
        <v>288</v>
      </c>
      <c r="C22" s="373"/>
      <c r="D22" s="374" t="n">
        <v>460658</v>
      </c>
      <c r="E22" s="374" t="n">
        <v>453757</v>
      </c>
      <c r="F22" s="374" t="n">
        <v>123839</v>
      </c>
      <c r="G22" s="374" t="n">
        <v>157145</v>
      </c>
      <c r="H22" s="374" t="n">
        <v>172774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3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8"/>
      <c r="D58" s="158"/>
      <c r="E58" s="118"/>
      <c r="F58" s="118"/>
      <c r="G58" s="118"/>
      <c r="H58" s="118"/>
      <c r="I58" s="379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8"/>
      <c r="D59" s="15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8"/>
      <c r="D60" s="15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89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80"/>
      <c r="F62" s="380"/>
      <c r="G62" s="380"/>
      <c r="H62" s="380"/>
      <c r="I62" s="380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80"/>
      <c r="D63" s="380"/>
      <c r="F63" s="380"/>
      <c r="G63" s="380"/>
      <c r="H63" s="380"/>
      <c r="I63" s="380"/>
      <c r="J63" s="380"/>
      <c r="K63" s="380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80"/>
      <c r="F64" s="380"/>
      <c r="G64" s="380"/>
      <c r="H64" s="380"/>
      <c r="I64" s="380"/>
      <c r="J64" s="380"/>
      <c r="K64" s="380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80"/>
      <c r="E65" s="380"/>
      <c r="F65" s="380"/>
      <c r="G65" s="380"/>
      <c r="H65" s="380"/>
      <c r="I65" s="380"/>
      <c r="J65" s="380"/>
      <c r="K65" s="118"/>
      <c r="L65" s="118"/>
      <c r="M65" s="15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2"/>
      <c r="F67" s="380"/>
      <c r="G67" s="380"/>
      <c r="H67" s="380"/>
      <c r="I67" s="397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1"/>
      <c r="D68" s="165"/>
      <c r="E68" s="165"/>
      <c r="F68" s="378"/>
      <c r="G68" s="378"/>
      <c r="H68" s="378"/>
      <c r="I68" s="378"/>
      <c r="J68" s="378"/>
      <c r="K68" s="378"/>
      <c r="L68" s="118"/>
      <c r="M68" s="118"/>
      <c r="N68" s="380"/>
      <c r="O68" s="380"/>
      <c r="P68" s="380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1"/>
      <c r="B69" s="291"/>
      <c r="C69" s="291"/>
      <c r="D69" s="107"/>
      <c r="E69" s="378"/>
      <c r="F69" s="378"/>
      <c r="G69" s="378"/>
      <c r="H69" s="378"/>
      <c r="I69" s="378"/>
      <c r="J69" s="378"/>
      <c r="K69" s="378"/>
      <c r="L69" s="375"/>
      <c r="M69" s="109"/>
      <c r="N69" s="375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2"/>
      <c r="B70" s="292"/>
      <c r="C70" s="292"/>
      <c r="D70" s="107"/>
      <c r="E70" s="378"/>
      <c r="F70" s="378"/>
      <c r="G70" s="378"/>
      <c r="H70" s="378"/>
      <c r="I70" s="378"/>
      <c r="J70" s="378"/>
      <c r="K70" s="378"/>
      <c r="L70" s="375"/>
      <c r="M70" s="109"/>
      <c r="N70" s="375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2"/>
      <c r="B71" s="292"/>
      <c r="C71" s="383"/>
      <c r="D71" s="107"/>
      <c r="E71" s="378"/>
      <c r="F71" s="378"/>
      <c r="G71" s="378"/>
      <c r="H71" s="378"/>
      <c r="I71" s="378"/>
      <c r="J71" s="378"/>
      <c r="K71" s="109"/>
      <c r="L71" s="375"/>
      <c r="M71" s="109"/>
      <c r="N71" s="375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2"/>
      <c r="B72" s="292"/>
      <c r="C72" s="384"/>
      <c r="D72" s="107"/>
      <c r="E72" s="378"/>
      <c r="F72" s="378"/>
      <c r="G72" s="378"/>
      <c r="H72" s="378"/>
      <c r="I72" s="378"/>
      <c r="J72" s="378"/>
      <c r="K72" s="378"/>
      <c r="L72" s="375"/>
      <c r="M72" s="109"/>
      <c r="N72" s="375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2"/>
      <c r="B73" s="292"/>
      <c r="C73" s="292"/>
      <c r="D73" s="107"/>
      <c r="E73" s="378"/>
      <c r="F73" s="378"/>
      <c r="G73" s="378"/>
      <c r="H73" s="378"/>
      <c r="I73" s="378"/>
      <c r="J73" s="378"/>
      <c r="K73" s="378"/>
      <c r="L73" s="375"/>
      <c r="M73" s="109"/>
      <c r="N73" s="375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1"/>
      <c r="B74" s="291"/>
      <c r="C74" s="291"/>
      <c r="D74" s="162"/>
      <c r="E74" s="378"/>
      <c r="F74" s="378"/>
      <c r="G74" s="378"/>
      <c r="H74" s="378"/>
      <c r="I74" s="378"/>
      <c r="J74" s="378"/>
      <c r="K74" s="378"/>
      <c r="L74" s="375"/>
      <c r="M74" s="109"/>
      <c r="N74" s="375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8"/>
      <c r="F75" s="378"/>
      <c r="G75" s="378"/>
      <c r="H75" s="378"/>
      <c r="I75" s="378"/>
      <c r="J75" s="378"/>
      <c r="K75" s="378"/>
      <c r="L75" s="375"/>
      <c r="M75" s="109"/>
      <c r="N75" s="375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8"/>
      <c r="F76" s="378"/>
      <c r="G76" s="378"/>
      <c r="H76" s="378"/>
      <c r="I76" s="378"/>
      <c r="J76" s="378"/>
      <c r="K76" s="378"/>
      <c r="L76" s="375"/>
      <c r="M76" s="109"/>
      <c r="N76" s="375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8"/>
      <c r="F77" s="378"/>
      <c r="G77" s="378"/>
      <c r="H77" s="378"/>
      <c r="I77" s="378"/>
      <c r="J77" s="378"/>
      <c r="K77" s="378"/>
      <c r="L77" s="375"/>
      <c r="M77" s="109"/>
      <c r="N77" s="375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8"/>
      <c r="F78" s="378"/>
      <c r="G78" s="378"/>
      <c r="H78" s="378"/>
      <c r="I78" s="378"/>
      <c r="J78" s="378"/>
      <c r="K78" s="378"/>
      <c r="L78" s="375"/>
      <c r="M78" s="109"/>
      <c r="N78" s="375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8"/>
      <c r="F79" s="378"/>
      <c r="G79" s="378"/>
      <c r="H79" s="378"/>
      <c r="I79" s="378"/>
      <c r="J79" s="378"/>
      <c r="K79" s="378"/>
      <c r="L79" s="375"/>
      <c r="M79" s="109"/>
      <c r="N79" s="375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8"/>
      <c r="F80" s="378"/>
      <c r="G80" s="378"/>
      <c r="H80" s="378"/>
      <c r="I80" s="378"/>
      <c r="J80" s="378"/>
      <c r="K80" s="378"/>
      <c r="L80" s="375"/>
      <c r="M80" s="109"/>
      <c r="N80" s="375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8"/>
      <c r="F81" s="378"/>
      <c r="G81" s="378"/>
      <c r="H81" s="378"/>
      <c r="I81" s="378"/>
      <c r="J81" s="378"/>
      <c r="K81" s="378"/>
      <c r="L81" s="375"/>
      <c r="M81" s="109"/>
      <c r="N81" s="375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8"/>
      <c r="F82" s="378"/>
      <c r="G82" s="378"/>
      <c r="H82" s="378"/>
      <c r="I82" s="378"/>
      <c r="J82" s="378"/>
      <c r="K82" s="378"/>
      <c r="L82" s="375"/>
      <c r="M82" s="109"/>
      <c r="N82" s="375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2"/>
      <c r="B83" s="292"/>
      <c r="C83" s="292"/>
      <c r="D83" s="107"/>
      <c r="E83" s="378"/>
      <c r="F83" s="378"/>
      <c r="G83" s="378"/>
      <c r="H83" s="378"/>
      <c r="I83" s="378"/>
      <c r="J83" s="378"/>
      <c r="K83" s="378"/>
      <c r="L83" s="375"/>
      <c r="M83" s="109"/>
      <c r="N83" s="375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8"/>
      <c r="F84" s="378"/>
      <c r="G84" s="378"/>
      <c r="H84" s="378"/>
      <c r="I84" s="378"/>
      <c r="J84" s="378"/>
      <c r="K84" s="378"/>
      <c r="L84" s="375"/>
      <c r="M84" s="109"/>
      <c r="N84" s="375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8"/>
      <c r="F85" s="378"/>
      <c r="G85" s="378"/>
      <c r="H85" s="378"/>
      <c r="I85" s="378"/>
      <c r="J85" s="378"/>
      <c r="K85" s="378"/>
      <c r="L85" s="375"/>
      <c r="M85" s="109"/>
      <c r="N85" s="375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8"/>
      <c r="F86" s="378"/>
      <c r="G86" s="378"/>
      <c r="H86" s="378"/>
      <c r="I86" s="378"/>
      <c r="J86" s="378"/>
      <c r="K86" s="378"/>
      <c r="L86" s="375"/>
      <c r="M86" s="109"/>
      <c r="N86" s="375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2"/>
      <c r="D87" s="107"/>
      <c r="E87" s="378"/>
      <c r="F87" s="378"/>
      <c r="G87" s="378"/>
      <c r="H87" s="378"/>
      <c r="I87" s="378"/>
      <c r="J87" s="378"/>
      <c r="K87" s="378"/>
      <c r="L87" s="375"/>
      <c r="M87" s="109"/>
      <c r="N87" s="375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6" customFormat="true" ht="13.15" hidden="false" customHeight="true" outlineLevel="0" collapsed="false">
      <c r="C88" s="165"/>
      <c r="D88" s="165"/>
      <c r="E88" s="378"/>
      <c r="F88" s="165"/>
      <c r="G88" s="165"/>
      <c r="H88" s="165"/>
      <c r="I88" s="165"/>
      <c r="J88" s="165"/>
      <c r="K88" s="118"/>
      <c r="L88" s="375"/>
      <c r="M88" s="109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80"/>
      <c r="L89" s="375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80"/>
      <c r="D90" s="380"/>
      <c r="E90" s="380"/>
      <c r="F90" s="380"/>
      <c r="G90" s="380"/>
      <c r="H90" s="380"/>
      <c r="I90" s="380"/>
      <c r="J90" s="380"/>
      <c r="K90" s="380"/>
      <c r="L90" s="375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5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5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5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5"/>
      <c r="E94" s="118"/>
      <c r="F94" s="118"/>
      <c r="G94" s="118"/>
      <c r="H94" s="118"/>
      <c r="I94" s="118"/>
      <c r="J94" s="118"/>
      <c r="K94" s="118"/>
      <c r="L94" s="375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5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5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9" t="s">
        <v>298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C2" s="154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7" t="s">
        <v>109</v>
      </c>
      <c r="E7" s="407"/>
      <c r="F7" s="407"/>
      <c r="G7" s="407"/>
      <c r="H7" s="407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99297</v>
      </c>
      <c r="E10" s="136" t="n">
        <v>1468195</v>
      </c>
      <c r="F10" s="136" t="n">
        <v>341393</v>
      </c>
      <c r="G10" s="136" t="n">
        <v>473636</v>
      </c>
      <c r="H10" s="136" t="n">
        <v>653166</v>
      </c>
      <c r="I10" s="181"/>
      <c r="J10" s="176"/>
      <c r="K10" s="9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355839</v>
      </c>
      <c r="E11" s="136" t="n">
        <v>335100</v>
      </c>
      <c r="F11" s="136" t="n">
        <v>111423</v>
      </c>
      <c r="G11" s="136" t="n">
        <v>138823</v>
      </c>
      <c r="H11" s="11" t="n">
        <v>84854</v>
      </c>
      <c r="I11" s="181"/>
      <c r="J11" s="176"/>
      <c r="K11" s="93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736407</v>
      </c>
      <c r="E12" s="136" t="n">
        <v>728378</v>
      </c>
      <c r="F12" s="136" t="n">
        <v>166282</v>
      </c>
      <c r="G12" s="136" t="n">
        <v>232047</v>
      </c>
      <c r="H12" s="136" t="n">
        <v>330050</v>
      </c>
      <c r="I12" s="181"/>
      <c r="J12" s="176"/>
      <c r="K12" s="93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163311</v>
      </c>
      <c r="E13" s="136" t="n">
        <v>162812</v>
      </c>
      <c r="F13" s="136" t="n">
        <v>45334</v>
      </c>
      <c r="G13" s="136" t="n">
        <v>62646</v>
      </c>
      <c r="H13" s="136" t="n">
        <v>54831</v>
      </c>
      <c r="I13" s="181"/>
      <c r="J13" s="176"/>
      <c r="K13" s="93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243740</v>
      </c>
      <c r="E14" s="136" t="n">
        <v>241906</v>
      </c>
      <c r="F14" s="136" t="n">
        <v>18354</v>
      </c>
      <c r="G14" s="136" t="n">
        <v>40120</v>
      </c>
      <c r="H14" s="136" t="n">
        <v>183432</v>
      </c>
      <c r="I14" s="181"/>
      <c r="J14" s="176"/>
      <c r="K14" s="93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455740</v>
      </c>
      <c r="E15" s="136" t="n">
        <v>453979</v>
      </c>
      <c r="F15" s="136" t="n">
        <v>186883</v>
      </c>
      <c r="G15" s="136" t="n">
        <v>178050</v>
      </c>
      <c r="H15" s="136" t="n">
        <v>89046</v>
      </c>
      <c r="I15" s="181"/>
      <c r="J15" s="176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50110</v>
      </c>
      <c r="E16" s="136" t="n">
        <v>50075</v>
      </c>
      <c r="F16" s="136" t="n">
        <v>9289</v>
      </c>
      <c r="G16" s="136" t="n">
        <v>17050</v>
      </c>
      <c r="H16" s="136" t="n">
        <v>23735</v>
      </c>
      <c r="I16" s="181"/>
      <c r="J16" s="176"/>
      <c r="K16" s="9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100719</v>
      </c>
      <c r="E17" s="136" t="n">
        <v>100113</v>
      </c>
      <c r="F17" s="136" t="n">
        <v>45703</v>
      </c>
      <c r="G17" s="136" t="n">
        <v>50208</v>
      </c>
      <c r="H17" s="136" t="n">
        <v>420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76" t="n">
        <v>73653</v>
      </c>
      <c r="E18" s="176" t="n">
        <v>73247</v>
      </c>
      <c r="F18" s="176" t="n">
        <v>44840</v>
      </c>
      <c r="G18" s="176" t="n">
        <v>24603</v>
      </c>
      <c r="H18" s="176" t="n">
        <v>3804</v>
      </c>
      <c r="I18" s="181"/>
      <c r="J18" s="176"/>
      <c r="K18" s="17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1" t="n">
        <v>183078</v>
      </c>
      <c r="E19" s="11" t="n">
        <v>182888</v>
      </c>
      <c r="F19" s="11" t="n">
        <v>83365</v>
      </c>
      <c r="G19" s="11" t="n">
        <v>76932</v>
      </c>
      <c r="H19" s="11" t="n">
        <v>22591</v>
      </c>
      <c r="I19" s="181"/>
      <c r="J19" s="176"/>
      <c r="K19" s="177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1" t="n">
        <v>8307</v>
      </c>
      <c r="E20" s="11" t="n">
        <v>7914</v>
      </c>
      <c r="F20" s="11" t="n">
        <v>3247</v>
      </c>
      <c r="G20" s="11" t="n">
        <v>4667</v>
      </c>
      <c r="H20" s="11" t="s">
        <v>29</v>
      </c>
      <c r="I20" s="181"/>
      <c r="J20" s="176"/>
      <c r="K20" s="177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39872</v>
      </c>
      <c r="E21" s="136" t="n">
        <v>39742</v>
      </c>
      <c r="F21" s="136" t="n">
        <v>438</v>
      </c>
      <c r="G21" s="136" t="n">
        <v>4589</v>
      </c>
      <c r="H21" s="136" t="n">
        <v>34714</v>
      </c>
      <c r="I21" s="181"/>
      <c r="J21" s="176"/>
      <c r="K21" s="9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1.75" hidden="false" customHeight="true" outlineLevel="0" collapsed="false">
      <c r="A22" s="373" t="s">
        <v>287</v>
      </c>
      <c r="B22" s="373" t="s">
        <v>288</v>
      </c>
      <c r="C22" s="373"/>
      <c r="D22" s="374" t="n">
        <v>1955037</v>
      </c>
      <c r="E22" s="374" t="n">
        <v>1922174</v>
      </c>
      <c r="F22" s="374" t="n">
        <v>528276</v>
      </c>
      <c r="G22" s="374" t="n">
        <v>651686</v>
      </c>
      <c r="H22" s="186" t="n">
        <v>742212</v>
      </c>
      <c r="I22" s="181"/>
      <c r="J22" s="176"/>
      <c r="K22" s="93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2"/>
      <c r="D28" s="163"/>
      <c r="E28" s="163"/>
      <c r="F28" s="163"/>
      <c r="G28" s="163"/>
      <c r="H28" s="163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8"/>
      <c r="D52" s="158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8"/>
      <c r="D53" s="158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8"/>
      <c r="D54" s="158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80"/>
      <c r="F56" s="380"/>
      <c r="G56" s="380"/>
      <c r="H56" s="380"/>
      <c r="I56" s="380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80"/>
      <c r="D57" s="380"/>
      <c r="F57" s="380"/>
      <c r="G57" s="380"/>
      <c r="H57" s="380"/>
      <c r="I57" s="380"/>
      <c r="J57" s="380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80"/>
      <c r="F58" s="380"/>
      <c r="G58" s="380"/>
      <c r="H58" s="380"/>
      <c r="I58" s="380"/>
      <c r="J58" s="380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80"/>
      <c r="E59" s="380"/>
      <c r="F59" s="380"/>
      <c r="G59" s="380"/>
      <c r="H59" s="380"/>
      <c r="I59" s="380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2"/>
      <c r="F61" s="380"/>
      <c r="G61" s="380"/>
      <c r="H61" s="380"/>
      <c r="I61" s="397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1"/>
      <c r="D62" s="162"/>
      <c r="E62" s="109"/>
      <c r="F62" s="118"/>
      <c r="G62" s="118"/>
      <c r="H62" s="118"/>
      <c r="I62" s="375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1"/>
      <c r="B63" s="291"/>
      <c r="C63" s="411"/>
      <c r="D63" s="107"/>
      <c r="E63" s="109"/>
      <c r="F63" s="109"/>
      <c r="G63" s="109"/>
      <c r="H63" s="109"/>
      <c r="I63" s="109"/>
      <c r="J63" s="109"/>
      <c r="K63" s="109"/>
      <c r="L63" s="375"/>
      <c r="M63" s="109"/>
      <c r="N63" s="375"/>
      <c r="O63" s="375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2"/>
      <c r="B64" s="292"/>
      <c r="C64" s="120"/>
      <c r="D64" s="107"/>
      <c r="E64" s="109"/>
      <c r="F64" s="109"/>
      <c r="G64" s="109"/>
      <c r="H64" s="109"/>
      <c r="I64" s="109"/>
      <c r="J64" s="109"/>
      <c r="K64" s="109"/>
      <c r="L64" s="375"/>
      <c r="M64" s="109"/>
      <c r="N64" s="375"/>
      <c r="O64" s="375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2"/>
      <c r="B65" s="292"/>
      <c r="C65" s="412"/>
      <c r="D65" s="107"/>
      <c r="E65" s="109"/>
      <c r="F65" s="109"/>
      <c r="G65" s="109"/>
      <c r="H65" s="109"/>
      <c r="I65" s="109"/>
      <c r="J65" s="109"/>
      <c r="K65" s="109"/>
      <c r="L65" s="375"/>
      <c r="M65" s="109"/>
      <c r="N65" s="375"/>
      <c r="O65" s="375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2"/>
      <c r="B66" s="292"/>
      <c r="C66" s="364"/>
      <c r="D66" s="107"/>
      <c r="E66" s="109"/>
      <c r="F66" s="109"/>
      <c r="G66" s="109"/>
      <c r="H66" s="109"/>
      <c r="I66" s="109"/>
      <c r="J66" s="109"/>
      <c r="K66" s="109"/>
      <c r="L66" s="375"/>
      <c r="M66" s="109"/>
      <c r="N66" s="375"/>
      <c r="O66" s="375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2"/>
      <c r="B67" s="292"/>
      <c r="C67" s="120"/>
      <c r="D67" s="107"/>
      <c r="E67" s="109"/>
      <c r="F67" s="109"/>
      <c r="G67" s="109"/>
      <c r="H67" s="109"/>
      <c r="I67" s="109"/>
      <c r="J67" s="109"/>
      <c r="K67" s="109"/>
      <c r="L67" s="375"/>
      <c r="M67" s="109"/>
      <c r="N67" s="375"/>
      <c r="O67" s="375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1"/>
      <c r="B68" s="291"/>
      <c r="C68" s="411"/>
      <c r="D68" s="107"/>
      <c r="E68" s="109"/>
      <c r="F68" s="109"/>
      <c r="G68" s="109"/>
      <c r="H68" s="109"/>
      <c r="I68" s="109"/>
      <c r="J68" s="109"/>
      <c r="K68" s="109"/>
      <c r="L68" s="375"/>
      <c r="M68" s="109"/>
      <c r="N68" s="375"/>
      <c r="O68" s="375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5"/>
      <c r="M69" s="109"/>
      <c r="N69" s="375"/>
      <c r="O69" s="375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5"/>
      <c r="M70" s="109"/>
      <c r="N70" s="375"/>
      <c r="O70" s="375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5"/>
      <c r="L71" s="375"/>
      <c r="M71" s="109"/>
      <c r="N71" s="375"/>
      <c r="O71" s="375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5"/>
      <c r="L72" s="375"/>
      <c r="M72" s="109"/>
      <c r="N72" s="375"/>
      <c r="O72" s="375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5"/>
      <c r="L73" s="375"/>
      <c r="M73" s="109"/>
      <c r="N73" s="375"/>
      <c r="O73" s="375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5"/>
      <c r="L74" s="375"/>
      <c r="M74" s="109"/>
      <c r="N74" s="375"/>
      <c r="O74" s="375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5"/>
      <c r="L75" s="375"/>
      <c r="M75" s="109"/>
      <c r="N75" s="375"/>
      <c r="O75" s="375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5"/>
      <c r="L76" s="375"/>
      <c r="M76" s="109"/>
      <c r="N76" s="375"/>
      <c r="O76" s="375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2"/>
      <c r="B77" s="292"/>
      <c r="C77" s="120"/>
      <c r="D77" s="107"/>
      <c r="E77" s="109"/>
      <c r="F77" s="109"/>
      <c r="G77" s="109"/>
      <c r="H77" s="109"/>
      <c r="I77" s="109"/>
      <c r="J77" s="109"/>
      <c r="K77" s="375"/>
      <c r="L77" s="375"/>
      <c r="M77" s="109"/>
      <c r="N77" s="375"/>
      <c r="O77" s="375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5"/>
      <c r="L78" s="375"/>
      <c r="M78" s="109"/>
      <c r="N78" s="375"/>
      <c r="O78" s="375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5"/>
      <c r="L79" s="375"/>
      <c r="M79" s="109"/>
      <c r="N79" s="375"/>
      <c r="O79" s="375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5"/>
      <c r="L80" s="375"/>
      <c r="M80" s="109"/>
      <c r="N80" s="375"/>
      <c r="O80" s="375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5"/>
      <c r="M81" s="109"/>
      <c r="N81" s="375"/>
      <c r="O81" s="375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89" customFormat="true" ht="10.9" hidden="false" customHeight="true" outlineLevel="0" collapsed="false">
      <c r="A82" s="110"/>
      <c r="B82" s="110"/>
      <c r="C82" s="162"/>
      <c r="D82" s="107"/>
      <c r="E82" s="109"/>
      <c r="F82" s="109"/>
      <c r="G82" s="109"/>
      <c r="H82" s="109"/>
      <c r="I82" s="109"/>
      <c r="J82" s="109"/>
      <c r="K82" s="375"/>
      <c r="L82" s="375"/>
      <c r="M82" s="109"/>
      <c r="N82" s="375"/>
      <c r="O82" s="375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8"/>
      <c r="F83" s="378"/>
      <c r="G83" s="378"/>
      <c r="H83" s="378"/>
      <c r="I83" s="378"/>
      <c r="J83" s="119"/>
      <c r="K83" s="118"/>
      <c r="L83" s="118"/>
      <c r="M83" s="118"/>
      <c r="N83" s="375"/>
      <c r="O83" s="375"/>
      <c r="P83" s="37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5"/>
      <c r="O85" s="375"/>
      <c r="P85" s="37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1"/>
      <c r="D86" s="162"/>
      <c r="E86" s="109"/>
      <c r="F86" s="118"/>
      <c r="G86" s="118"/>
      <c r="H86" s="118"/>
      <c r="I86" s="118"/>
      <c r="J86" s="380"/>
      <c r="K86" s="118"/>
      <c r="L86" s="118"/>
      <c r="M86" s="118"/>
      <c r="N86" s="375"/>
      <c r="O86" s="375"/>
      <c r="P86" s="37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5"/>
      <c r="O87" s="375"/>
      <c r="P87" s="375"/>
      <c r="Q87" s="380"/>
      <c r="R87" s="380"/>
      <c r="S87" s="380"/>
      <c r="T87" s="380"/>
      <c r="U87" s="380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6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8"/>
      <c r="K89" s="378"/>
      <c r="L89" s="395"/>
      <c r="M89" s="378"/>
      <c r="N89" s="395"/>
      <c r="O89" s="378"/>
      <c r="P89" s="395"/>
      <c r="Q89" s="378"/>
      <c r="R89" s="395"/>
      <c r="S89" s="378"/>
      <c r="T89" s="395"/>
      <c r="U89" s="378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</row>
    <row r="90" s="110" customFormat="true" ht="10.9" hidden="false" customHeight="true" outlineLevel="0" collapsed="false">
      <c r="C90" s="403"/>
      <c r="D90" s="107"/>
      <c r="E90" s="109"/>
      <c r="F90" s="109"/>
      <c r="G90" s="109"/>
      <c r="H90" s="109"/>
      <c r="I90" s="109"/>
      <c r="J90" s="109"/>
      <c r="K90" s="37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1"/>
      <c r="D92" s="165"/>
      <c r="E92" s="378"/>
      <c r="F92" s="378"/>
      <c r="G92" s="378"/>
      <c r="H92" s="378"/>
      <c r="I92" s="378"/>
      <c r="J92" s="109"/>
      <c r="K92" s="37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6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8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2"/>
      <c r="D107" s="165"/>
      <c r="E107" s="378"/>
      <c r="F107" s="378"/>
      <c r="G107" s="378"/>
      <c r="H107" s="378"/>
      <c r="I107" s="378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6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8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8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8"/>
      <c r="K120" s="375"/>
      <c r="L120" s="375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8"/>
      <c r="K135" s="375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9" t="s">
        <v>299</v>
      </c>
      <c r="B1" s="389"/>
      <c r="C1" s="389"/>
      <c r="D1" s="389"/>
      <c r="E1" s="389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7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7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7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5"/>
      <c r="G6" s="417"/>
    </row>
    <row r="7" customFormat="false" ht="12" hidden="false" customHeight="true" outlineLevel="0" collapsed="false">
      <c r="A7" s="135" t="n">
        <v>2011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1</v>
      </c>
      <c r="C8" s="136" t="n">
        <v>864</v>
      </c>
      <c r="D8" s="136" t="n">
        <v>116310</v>
      </c>
      <c r="E8" s="136" t="n">
        <v>114028</v>
      </c>
      <c r="F8" s="358"/>
      <c r="G8" s="136"/>
    </row>
    <row r="9" customFormat="false" ht="12" hidden="false" customHeight="true" outlineLevel="0" collapsed="false">
      <c r="A9" s="92" t="s">
        <v>302</v>
      </c>
      <c r="B9" s="136" t="n">
        <v>36</v>
      </c>
      <c r="C9" s="136" t="n">
        <v>1211</v>
      </c>
      <c r="D9" s="136" t="n">
        <v>103482</v>
      </c>
      <c r="E9" s="136" t="n">
        <v>103201</v>
      </c>
      <c r="F9" s="358"/>
      <c r="G9" s="136"/>
    </row>
    <row r="10" customFormat="false" ht="12" hidden="false" customHeight="true" outlineLevel="0" collapsed="false">
      <c r="A10" s="92" t="s">
        <v>303</v>
      </c>
      <c r="B10" s="136" t="n">
        <v>82</v>
      </c>
      <c r="C10" s="136" t="n">
        <v>2682</v>
      </c>
      <c r="D10" s="136" t="n">
        <v>249204</v>
      </c>
      <c r="E10" s="136" t="n">
        <v>231970</v>
      </c>
      <c r="F10" s="358"/>
      <c r="G10" s="136"/>
    </row>
    <row r="11" customFormat="false" ht="12" hidden="false" customHeight="true" outlineLevel="0" collapsed="false">
      <c r="A11" s="92" t="s">
        <v>304</v>
      </c>
      <c r="B11" s="136" t="n">
        <v>60</v>
      </c>
      <c r="C11" s="136" t="n">
        <v>1311</v>
      </c>
      <c r="D11" s="136" t="n">
        <v>127017</v>
      </c>
      <c r="E11" s="136" t="n">
        <v>126571</v>
      </c>
      <c r="F11" s="358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911</v>
      </c>
      <c r="D12" s="136" t="n">
        <v>77999</v>
      </c>
      <c r="E12" s="136" t="n">
        <v>77689</v>
      </c>
      <c r="F12" s="358"/>
      <c r="G12" s="136"/>
    </row>
    <row r="13" customFormat="false" ht="12" hidden="false" customHeight="true" outlineLevel="0" collapsed="false">
      <c r="A13" s="92" t="s">
        <v>306</v>
      </c>
      <c r="B13" s="136" t="n">
        <v>50</v>
      </c>
      <c r="C13" s="136" t="n">
        <v>1309</v>
      </c>
      <c r="D13" s="136" t="n">
        <v>143907</v>
      </c>
      <c r="E13" s="136" t="n">
        <v>142248</v>
      </c>
      <c r="F13" s="358"/>
      <c r="G13" s="167"/>
    </row>
    <row r="14" customFormat="false" ht="12" hidden="false" customHeight="true" outlineLevel="0" collapsed="false">
      <c r="A14" s="92" t="s">
        <v>307</v>
      </c>
      <c r="B14" s="136" t="n">
        <v>92</v>
      </c>
      <c r="C14" s="136" t="n">
        <v>3033</v>
      </c>
      <c r="D14" s="136" t="n">
        <v>374778</v>
      </c>
      <c r="E14" s="136" t="n">
        <v>370272</v>
      </c>
      <c r="F14" s="358"/>
      <c r="G14" s="167"/>
    </row>
    <row r="15" customFormat="false" ht="12" hidden="false" customHeight="true" outlineLevel="0" collapsed="false">
      <c r="A15" s="92" t="s">
        <v>308</v>
      </c>
      <c r="B15" s="136" t="n">
        <v>55</v>
      </c>
      <c r="C15" s="136" t="n">
        <v>1502</v>
      </c>
      <c r="D15" s="136" t="n">
        <v>142647</v>
      </c>
      <c r="E15" s="136" t="n">
        <v>138520</v>
      </c>
      <c r="F15" s="358"/>
      <c r="G15" s="167"/>
    </row>
    <row r="16" customFormat="false" ht="12" hidden="false" customHeight="true" outlineLevel="0" collapsed="false">
      <c r="A16" s="92" t="s">
        <v>309</v>
      </c>
      <c r="B16" s="136" t="n">
        <v>53</v>
      </c>
      <c r="C16" s="136" t="n">
        <v>1238</v>
      </c>
      <c r="D16" s="136" t="n">
        <v>140795</v>
      </c>
      <c r="E16" s="136" t="n">
        <v>139348</v>
      </c>
      <c r="F16" s="358"/>
      <c r="G16" s="167"/>
    </row>
    <row r="17" customFormat="false" ht="12" hidden="false" customHeight="true" outlineLevel="0" collapsed="false">
      <c r="A17" s="92" t="s">
        <v>310</v>
      </c>
      <c r="B17" s="136" t="n">
        <v>58</v>
      </c>
      <c r="C17" s="136" t="n">
        <v>1346</v>
      </c>
      <c r="D17" s="136" t="n">
        <v>149347</v>
      </c>
      <c r="E17" s="136" t="n">
        <v>148679</v>
      </c>
      <c r="F17" s="358"/>
      <c r="G17" s="167"/>
    </row>
    <row r="18" customFormat="false" ht="12" hidden="false" customHeight="true" outlineLevel="0" collapsed="false">
      <c r="A18" s="92" t="s">
        <v>311</v>
      </c>
      <c r="B18" s="136" t="n">
        <v>61</v>
      </c>
      <c r="C18" s="136" t="n">
        <v>1501</v>
      </c>
      <c r="D18" s="136" t="n">
        <v>129320</v>
      </c>
      <c r="E18" s="136" t="n">
        <v>127983</v>
      </c>
      <c r="F18" s="358"/>
      <c r="G18" s="167"/>
    </row>
    <row r="19" customFormat="false" ht="12" hidden="false" customHeight="true" outlineLevel="0" collapsed="false">
      <c r="A19" s="92" t="s">
        <v>312</v>
      </c>
      <c r="B19" s="136" t="n">
        <v>55</v>
      </c>
      <c r="C19" s="136" t="n">
        <v>1314</v>
      </c>
      <c r="D19" s="136" t="n">
        <v>124244</v>
      </c>
      <c r="E19" s="136" t="n">
        <v>122015</v>
      </c>
      <c r="F19" s="358"/>
      <c r="G19" s="167"/>
    </row>
    <row r="20" customFormat="false" ht="12" hidden="false" customHeight="true" outlineLevel="0" collapsed="false">
      <c r="A20" s="267" t="s">
        <v>245</v>
      </c>
      <c r="B20" s="374" t="n">
        <v>680</v>
      </c>
      <c r="C20" s="374" t="n">
        <v>18222</v>
      </c>
      <c r="D20" s="374" t="n">
        <v>1879050</v>
      </c>
      <c r="E20" s="374" t="n">
        <v>1842524</v>
      </c>
      <c r="F20" s="358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2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934</v>
      </c>
      <c r="D23" s="136" t="n">
        <v>109098</v>
      </c>
      <c r="E23" s="136" t="n">
        <v>107457</v>
      </c>
      <c r="F23" s="358"/>
      <c r="G23" s="16"/>
    </row>
    <row r="24" customFormat="false" ht="12" hidden="false" customHeight="true" outlineLevel="0" collapsed="false">
      <c r="A24" s="92" t="s">
        <v>302</v>
      </c>
      <c r="B24" s="136" t="n">
        <v>33</v>
      </c>
      <c r="C24" s="136" t="n">
        <v>1165</v>
      </c>
      <c r="D24" s="136" t="n">
        <v>101912</v>
      </c>
      <c r="E24" s="136" t="n">
        <v>100402</v>
      </c>
      <c r="F24" s="358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848</v>
      </c>
      <c r="D25" s="136" t="n">
        <v>244249</v>
      </c>
      <c r="E25" s="136" t="n">
        <v>238888</v>
      </c>
      <c r="F25" s="358"/>
      <c r="G25" s="107"/>
    </row>
    <row r="26" customFormat="false" ht="12" hidden="false" customHeight="true" outlineLevel="0" collapsed="false">
      <c r="A26" s="92" t="s">
        <v>304</v>
      </c>
      <c r="B26" s="136" t="n">
        <v>59</v>
      </c>
      <c r="C26" s="136" t="n">
        <v>1310</v>
      </c>
      <c r="D26" s="136" t="n">
        <v>148185</v>
      </c>
      <c r="E26" s="136" t="n">
        <v>147878</v>
      </c>
      <c r="F26" s="358"/>
      <c r="G26" s="107"/>
    </row>
    <row r="27" customFormat="false" ht="12" hidden="false" customHeight="true" outlineLevel="0" collapsed="false">
      <c r="A27" s="92" t="s">
        <v>305</v>
      </c>
      <c r="B27" s="136" t="n">
        <v>50</v>
      </c>
      <c r="C27" s="136" t="n">
        <v>1059</v>
      </c>
      <c r="D27" s="136" t="n">
        <v>99292</v>
      </c>
      <c r="E27" s="136" t="n">
        <v>98924</v>
      </c>
      <c r="F27" s="358"/>
      <c r="G27" s="107"/>
    </row>
    <row r="28" customFormat="false" ht="12" hidden="false" customHeight="true" outlineLevel="0" collapsed="false">
      <c r="A28" s="92" t="s">
        <v>306</v>
      </c>
      <c r="B28" s="136" t="n">
        <v>48</v>
      </c>
      <c r="C28" s="136" t="n">
        <v>1313</v>
      </c>
      <c r="D28" s="136" t="n">
        <v>143377</v>
      </c>
      <c r="E28" s="136" t="n">
        <v>143099</v>
      </c>
      <c r="F28" s="358"/>
      <c r="G28" s="107"/>
    </row>
    <row r="29" customFormat="false" ht="12" hidden="false" customHeight="true" outlineLevel="0" collapsed="false">
      <c r="A29" s="92" t="s">
        <v>307</v>
      </c>
      <c r="B29" s="136" t="n">
        <v>83</v>
      </c>
      <c r="C29" s="136" t="n">
        <v>2774</v>
      </c>
      <c r="D29" s="136" t="n">
        <v>359879</v>
      </c>
      <c r="E29" s="136" t="n">
        <v>348737</v>
      </c>
      <c r="F29" s="358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35</v>
      </c>
      <c r="D30" s="136" t="n">
        <v>174681</v>
      </c>
      <c r="E30" s="136" t="n">
        <v>173619</v>
      </c>
      <c r="F30" s="358"/>
      <c r="G30" s="107"/>
    </row>
    <row r="31" customFormat="false" ht="12" hidden="false" customHeight="true" outlineLevel="0" collapsed="false">
      <c r="A31" s="92" t="s">
        <v>309</v>
      </c>
      <c r="B31" s="136" t="n">
        <v>59</v>
      </c>
      <c r="C31" s="136" t="n">
        <v>1357</v>
      </c>
      <c r="D31" s="136" t="n">
        <v>167813</v>
      </c>
      <c r="E31" s="136" t="n">
        <v>159421</v>
      </c>
      <c r="F31" s="358"/>
      <c r="G31" s="16"/>
    </row>
    <row r="32" customFormat="false" ht="12" hidden="false" customHeight="true" outlineLevel="0" collapsed="false">
      <c r="A32" s="92" t="s">
        <v>310</v>
      </c>
      <c r="B32" s="136" t="n">
        <v>55</v>
      </c>
      <c r="C32" s="136" t="n">
        <v>1382</v>
      </c>
      <c r="D32" s="136" t="n">
        <v>137194</v>
      </c>
      <c r="E32" s="136" t="n">
        <v>136543</v>
      </c>
      <c r="F32" s="358"/>
      <c r="G32" s="16"/>
    </row>
    <row r="33" customFormat="false" ht="12" hidden="false" customHeight="true" outlineLevel="0" collapsed="false">
      <c r="A33" s="92" t="s">
        <v>311</v>
      </c>
      <c r="B33" s="136" t="n">
        <v>58</v>
      </c>
      <c r="C33" s="136" t="n">
        <v>1523</v>
      </c>
      <c r="D33" s="136" t="n">
        <v>147893</v>
      </c>
      <c r="E33" s="136" t="n">
        <v>146859</v>
      </c>
      <c r="F33" s="358"/>
      <c r="G33" s="16"/>
    </row>
    <row r="34" customFormat="false" ht="12" hidden="false" customHeight="true" outlineLevel="0" collapsed="false">
      <c r="A34" s="92" t="s">
        <v>312</v>
      </c>
      <c r="B34" s="136" t="n">
        <v>54</v>
      </c>
      <c r="C34" s="136" t="n">
        <v>1415</v>
      </c>
      <c r="D34" s="136" t="n">
        <v>121464</v>
      </c>
      <c r="E34" s="136" t="n">
        <v>120347</v>
      </c>
      <c r="F34" s="358"/>
      <c r="G34" s="16"/>
    </row>
    <row r="35" s="423" customFormat="true" ht="12" hidden="false" customHeight="true" outlineLevel="0" collapsed="false">
      <c r="A35" s="267" t="s">
        <v>245</v>
      </c>
      <c r="B35" s="374" t="n">
        <v>667</v>
      </c>
      <c r="C35" s="374" t="n">
        <v>18615</v>
      </c>
      <c r="D35" s="374" t="n">
        <v>1955037</v>
      </c>
      <c r="E35" s="374" t="n">
        <v>1922174</v>
      </c>
      <c r="F35" s="374"/>
      <c r="G35" s="374"/>
      <c r="H35" s="374"/>
      <c r="I35" s="374"/>
      <c r="J35" s="374"/>
      <c r="K35" s="267"/>
      <c r="L35" s="374"/>
      <c r="M35" s="374"/>
      <c r="N35" s="374"/>
      <c r="O35" s="374"/>
      <c r="P35" s="267"/>
      <c r="Q35" s="374"/>
      <c r="R35" s="374"/>
      <c r="S35" s="374"/>
      <c r="T35" s="374"/>
      <c r="U35" s="267"/>
      <c r="V35" s="374"/>
      <c r="W35" s="374"/>
      <c r="X35" s="374"/>
      <c r="Y35" s="374"/>
      <c r="Z35" s="267"/>
      <c r="AA35" s="374"/>
      <c r="AB35" s="374"/>
      <c r="AC35" s="374"/>
      <c r="AD35" s="374"/>
      <c r="AE35" s="267"/>
      <c r="AF35" s="374"/>
      <c r="AG35" s="374"/>
      <c r="AH35" s="374"/>
      <c r="AI35" s="374"/>
      <c r="AJ35" s="267"/>
      <c r="AK35" s="374"/>
      <c r="AL35" s="374"/>
      <c r="AM35" s="374"/>
      <c r="AN35" s="374"/>
      <c r="AO35" s="267"/>
      <c r="AP35" s="374"/>
      <c r="AQ35" s="374"/>
      <c r="AR35" s="374"/>
      <c r="AS35" s="374"/>
      <c r="AT35" s="267"/>
      <c r="AU35" s="374"/>
      <c r="AV35" s="374"/>
      <c r="AW35" s="374"/>
      <c r="AX35" s="374"/>
      <c r="AY35" s="267"/>
      <c r="AZ35" s="374"/>
      <c r="BA35" s="374"/>
      <c r="BB35" s="374"/>
      <c r="BC35" s="374"/>
      <c r="BD35" s="267"/>
      <c r="BE35" s="374"/>
      <c r="BF35" s="374"/>
      <c r="BG35" s="374"/>
      <c r="BH35" s="374"/>
      <c r="BI35" s="267"/>
      <c r="BJ35" s="374"/>
      <c r="BK35" s="374"/>
      <c r="BL35" s="374"/>
      <c r="BM35" s="374"/>
      <c r="BN35" s="267"/>
      <c r="BO35" s="374"/>
      <c r="BP35" s="374"/>
      <c r="BQ35" s="374"/>
      <c r="BR35" s="374"/>
      <c r="BS35" s="267"/>
      <c r="BT35" s="374"/>
      <c r="BU35" s="374"/>
      <c r="BV35" s="374"/>
      <c r="BW35" s="374"/>
      <c r="BX35" s="267"/>
      <c r="BY35" s="374"/>
      <c r="BZ35" s="374"/>
      <c r="CA35" s="374"/>
      <c r="CB35" s="374"/>
      <c r="CC35" s="267"/>
      <c r="CD35" s="374"/>
      <c r="CE35" s="374"/>
      <c r="CF35" s="374"/>
      <c r="CG35" s="374"/>
      <c r="CH35" s="267"/>
      <c r="CI35" s="374"/>
      <c r="CJ35" s="374"/>
      <c r="CK35" s="374"/>
      <c r="CL35" s="374"/>
      <c r="CM35" s="267"/>
      <c r="CN35" s="374"/>
      <c r="CO35" s="374"/>
      <c r="CP35" s="374"/>
      <c r="CQ35" s="374"/>
      <c r="CR35" s="267"/>
      <c r="CS35" s="374"/>
      <c r="CT35" s="374"/>
      <c r="CU35" s="374"/>
      <c r="CV35" s="374"/>
      <c r="CW35" s="267"/>
      <c r="CX35" s="374"/>
      <c r="CY35" s="374"/>
      <c r="CZ35" s="374"/>
      <c r="DA35" s="374"/>
      <c r="DB35" s="267"/>
      <c r="DC35" s="374"/>
      <c r="DD35" s="374"/>
      <c r="DE35" s="374"/>
      <c r="DF35" s="374"/>
      <c r="DG35" s="267"/>
      <c r="DH35" s="374"/>
      <c r="DI35" s="374"/>
      <c r="DJ35" s="374"/>
      <c r="DK35" s="374"/>
      <c r="DL35" s="267"/>
      <c r="DM35" s="374"/>
      <c r="DN35" s="374"/>
      <c r="DO35" s="374"/>
      <c r="DP35" s="374"/>
      <c r="DQ35" s="267"/>
      <c r="DR35" s="374"/>
      <c r="DS35" s="374"/>
      <c r="DT35" s="374"/>
      <c r="DU35" s="374"/>
      <c r="DV35" s="267"/>
      <c r="DW35" s="374"/>
      <c r="DX35" s="374"/>
      <c r="DY35" s="374"/>
      <c r="DZ35" s="374"/>
      <c r="EA35" s="267"/>
      <c r="EB35" s="374"/>
      <c r="EC35" s="374"/>
      <c r="ED35" s="374"/>
      <c r="EE35" s="374"/>
      <c r="EF35" s="267"/>
      <c r="EG35" s="374"/>
      <c r="EH35" s="374"/>
      <c r="EI35" s="374"/>
      <c r="EJ35" s="374"/>
      <c r="EK35" s="267"/>
      <c r="EL35" s="374"/>
      <c r="EM35" s="374"/>
      <c r="EN35" s="374"/>
      <c r="EO35" s="374"/>
      <c r="EP35" s="267"/>
      <c r="EQ35" s="374"/>
      <c r="ER35" s="374"/>
      <c r="ES35" s="374"/>
      <c r="ET35" s="374"/>
      <c r="EU35" s="267"/>
      <c r="EV35" s="374"/>
      <c r="EW35" s="374"/>
      <c r="EX35" s="374"/>
      <c r="EY35" s="374"/>
      <c r="EZ35" s="267"/>
      <c r="FA35" s="374"/>
      <c r="FB35" s="374"/>
      <c r="FC35" s="374"/>
      <c r="FD35" s="374"/>
      <c r="FE35" s="267"/>
      <c r="FF35" s="374"/>
      <c r="FG35" s="374"/>
      <c r="FH35" s="374"/>
      <c r="FI35" s="374"/>
      <c r="FJ35" s="267"/>
      <c r="FK35" s="374"/>
      <c r="FL35" s="374"/>
      <c r="FM35" s="374"/>
      <c r="FN35" s="374"/>
      <c r="FO35" s="267"/>
      <c r="FP35" s="374"/>
      <c r="FQ35" s="374"/>
      <c r="FR35" s="374"/>
      <c r="FS35" s="374"/>
      <c r="FT35" s="267"/>
      <c r="FU35" s="374"/>
      <c r="FV35" s="374"/>
      <c r="FW35" s="374"/>
      <c r="FX35" s="374"/>
      <c r="FY35" s="267"/>
      <c r="FZ35" s="374"/>
      <c r="GA35" s="374"/>
      <c r="GB35" s="374"/>
      <c r="GC35" s="374"/>
      <c r="GD35" s="267"/>
      <c r="GE35" s="374"/>
      <c r="GF35" s="374"/>
      <c r="GG35" s="374"/>
      <c r="GH35" s="374"/>
      <c r="GI35" s="267"/>
      <c r="GJ35" s="374"/>
      <c r="GK35" s="374"/>
      <c r="GL35" s="374"/>
      <c r="GM35" s="374"/>
      <c r="GN35" s="267"/>
      <c r="GO35" s="374"/>
      <c r="GP35" s="374"/>
      <c r="GQ35" s="374"/>
      <c r="GR35" s="374"/>
      <c r="GS35" s="267"/>
      <c r="GT35" s="374"/>
      <c r="GU35" s="374"/>
      <c r="GV35" s="374"/>
      <c r="GW35" s="374"/>
      <c r="GX35" s="267"/>
      <c r="GY35" s="374"/>
      <c r="GZ35" s="374"/>
      <c r="HA35" s="374"/>
      <c r="HB35" s="374"/>
      <c r="HC35" s="267"/>
      <c r="HD35" s="374"/>
      <c r="HE35" s="374"/>
      <c r="HF35" s="374"/>
      <c r="HG35" s="374"/>
      <c r="HH35" s="267"/>
      <c r="HI35" s="374"/>
      <c r="HJ35" s="374"/>
      <c r="HK35" s="374"/>
      <c r="HL35" s="374"/>
      <c r="HM35" s="267"/>
      <c r="HN35" s="374"/>
      <c r="HO35" s="374"/>
      <c r="HP35" s="374"/>
      <c r="HQ35" s="374"/>
      <c r="HR35" s="267"/>
      <c r="HS35" s="374"/>
      <c r="HT35" s="374"/>
      <c r="HU35" s="374"/>
      <c r="HV35" s="374"/>
      <c r="HW35" s="267"/>
      <c r="HX35" s="374"/>
      <c r="HY35" s="374"/>
      <c r="HZ35" s="374"/>
      <c r="IA35" s="374"/>
      <c r="IB35" s="267"/>
      <c r="IC35" s="374"/>
      <c r="ID35" s="374"/>
      <c r="IE35" s="374"/>
      <c r="IF35" s="374"/>
      <c r="IG35" s="267"/>
      <c r="IH35" s="374"/>
      <c r="II35" s="374"/>
      <c r="IJ35" s="374"/>
      <c r="IK35" s="374"/>
      <c r="IL35" s="267"/>
      <c r="IM35" s="374"/>
      <c r="IN35" s="374"/>
      <c r="IO35" s="374"/>
      <c r="IP35" s="374"/>
      <c r="IQ35" s="267"/>
      <c r="IR35" s="374"/>
      <c r="IS35" s="374"/>
      <c r="IT35" s="374"/>
      <c r="IU35" s="374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/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1 und 2012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1 und 2012 nach Beschäftigten-"/>
    <hyperlink ref="F17" location="Tab10_BE_JE!A1" display="2. Vierteljahr 2011 und 2012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2"/>
    <hyperlink ref="F21" location="Tab11_BE_JE!A1" display="im 2. Vierteljahr 2012 und im Kalenderjahr"/>
    <hyperlink ref="B22" location="Tab3_BE_EE!A1" display="nach Wirtschaftszweigen"/>
    <hyperlink ref="C22" location="Tab3_BE_EE!A1" display="#Tab3_BE_EE.A1"/>
    <hyperlink ref="F22" location="Tab11_BE_JE!A1" display="2011 nach Wirtschaftszweigen "/>
    <hyperlink ref="G22" location="Tab11_BE_JE!A1" display="#Tab11_BE_JE.A1"/>
    <hyperlink ref="A24" location="Tab4_BE_EE!A1" display="#Tab4_BE_EE.A1"/>
    <hyperlink ref="B24" location="Tab4_BE_EE!A1" display="Beschäftigte in Berlin im Juni 2012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2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2 nach Wirtschaftszweigen, Bauart"/>
    <hyperlink ref="F29" location="Tab13_BE_JE!A1" display="in Berlin im 2. Vierteljahr 2012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2 nach Wirtschafts-"/>
    <hyperlink ref="F33" location="Tab14_BE_JE!A1" display="in Berlin im Kalenderjahr 2011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1 und 2012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1 und 2012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07" t="n">
        <v>2012</v>
      </c>
      <c r="B24" s="109" t="n">
        <v>2677</v>
      </c>
      <c r="C24" s="109" t="n">
        <v>20406</v>
      </c>
      <c r="D24" s="109" t="n">
        <v>1907</v>
      </c>
      <c r="E24" s="16" t="n">
        <v>2701811</v>
      </c>
      <c r="F24" s="16" t="n">
        <v>2684490</v>
      </c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1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468</v>
      </c>
      <c r="C8" s="138" t="n">
        <v>8651</v>
      </c>
      <c r="D8" s="138" t="n">
        <v>12441</v>
      </c>
      <c r="E8" s="138" t="n">
        <v>796</v>
      </c>
      <c r="F8" s="117" t="n">
        <v>61249</v>
      </c>
      <c r="G8" s="117" t="n">
        <v>671675</v>
      </c>
    </row>
    <row r="9" s="110" customFormat="true" ht="12" hidden="false" customHeight="true" outlineLevel="0" collapsed="false">
      <c r="A9" s="137" t="s">
        <v>119</v>
      </c>
      <c r="B9" s="138" t="n">
        <v>143</v>
      </c>
      <c r="C9" s="138" t="n">
        <v>4476</v>
      </c>
      <c r="D9" s="138" t="n">
        <v>10422</v>
      </c>
      <c r="E9" s="138" t="n">
        <v>437</v>
      </c>
      <c r="F9" s="117" t="n">
        <v>50898</v>
      </c>
      <c r="G9" s="117" t="n">
        <v>535056</v>
      </c>
    </row>
    <row r="10" s="110" customFormat="true" ht="12" hidden="false" customHeight="true" outlineLevel="0" collapsed="false">
      <c r="A10" s="137" t="s">
        <v>120</v>
      </c>
      <c r="B10" s="138" t="n">
        <v>34</v>
      </c>
      <c r="C10" s="138" t="n">
        <v>2261</v>
      </c>
      <c r="D10" s="138" t="n">
        <v>5898</v>
      </c>
      <c r="E10" s="138" t="n">
        <v>200</v>
      </c>
      <c r="F10" s="117" t="n">
        <v>49682</v>
      </c>
      <c r="G10" s="117" t="n">
        <v>426496</v>
      </c>
    </row>
    <row r="11" s="110" customFormat="true" ht="12" hidden="false" customHeight="true" outlineLevel="0" collapsed="false">
      <c r="A11" s="137" t="s">
        <v>121</v>
      </c>
      <c r="B11" s="138" t="n">
        <v>19</v>
      </c>
      <c r="C11" s="138" t="n">
        <v>4487</v>
      </c>
      <c r="D11" s="138" t="n">
        <v>14517</v>
      </c>
      <c r="E11" s="138" t="n">
        <v>402</v>
      </c>
      <c r="F11" s="117" t="n">
        <v>82843</v>
      </c>
      <c r="G11" s="117" t="n">
        <v>985971</v>
      </c>
    </row>
    <row r="12" s="110" customFormat="true" ht="12" hidden="false" customHeight="true" outlineLevel="0" collapsed="false">
      <c r="A12" s="139" t="s">
        <v>122</v>
      </c>
      <c r="B12" s="140" t="n">
        <v>2664</v>
      </c>
      <c r="C12" s="140" t="n">
        <v>19875</v>
      </c>
      <c r="D12" s="140" t="n">
        <v>43278</v>
      </c>
      <c r="E12" s="140" t="n">
        <v>1834</v>
      </c>
      <c r="F12" s="141" t="n">
        <v>244671</v>
      </c>
      <c r="G12" s="141" t="n">
        <v>2619198</v>
      </c>
    </row>
    <row r="13" s="142" customFormat="true" ht="12" hidden="false" customHeight="true" outlineLevel="0" collapsed="false">
      <c r="A13" s="137" t="s">
        <v>123</v>
      </c>
      <c r="B13" s="138" t="n">
        <v>1130</v>
      </c>
      <c r="C13" s="138" t="n">
        <v>12549</v>
      </c>
      <c r="D13" s="138" t="n">
        <v>26417</v>
      </c>
      <c r="E13" s="138" t="n">
        <v>1223</v>
      </c>
      <c r="F13" s="117" t="n">
        <v>149502</v>
      </c>
      <c r="G13" s="117" t="n">
        <v>1427251</v>
      </c>
    </row>
    <row r="14" s="110" customFormat="true" ht="12" hidden="false" customHeight="true" outlineLevel="0" collapsed="false">
      <c r="A14" s="143" t="n">
        <v>2012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15" t="n">
        <v>2480</v>
      </c>
      <c r="C15" s="115" t="n">
        <v>8707</v>
      </c>
      <c r="D15" s="115" t="n">
        <v>12315</v>
      </c>
      <c r="E15" s="115" t="n">
        <v>770</v>
      </c>
      <c r="F15" s="115" t="n">
        <v>58839</v>
      </c>
      <c r="G15" s="115" t="n">
        <v>700802</v>
      </c>
    </row>
    <row r="16" s="110" customFormat="true" ht="12" hidden="false" customHeight="true" outlineLevel="0" collapsed="false">
      <c r="A16" s="137" t="s">
        <v>119</v>
      </c>
      <c r="B16" s="115" t="n">
        <v>137</v>
      </c>
      <c r="C16" s="115" t="n">
        <v>4292</v>
      </c>
      <c r="D16" s="115" t="n">
        <v>9870</v>
      </c>
      <c r="E16" s="115" t="n">
        <v>420</v>
      </c>
      <c r="F16" s="115" t="n">
        <v>57173</v>
      </c>
      <c r="G16" s="115" t="n">
        <v>557499</v>
      </c>
    </row>
    <row r="17" s="110" customFormat="true" ht="12" hidden="false" customHeight="true" outlineLevel="0" collapsed="false">
      <c r="A17" s="137" t="s">
        <v>120</v>
      </c>
      <c r="B17" s="115" t="n">
        <v>40</v>
      </c>
      <c r="C17" s="115" t="n">
        <v>2640</v>
      </c>
      <c r="D17" s="115" t="n">
        <v>6486</v>
      </c>
      <c r="E17" s="115" t="n">
        <v>233</v>
      </c>
      <c r="F17" s="115" t="n">
        <v>40479</v>
      </c>
      <c r="G17" s="115" t="n">
        <v>490338</v>
      </c>
    </row>
    <row r="18" s="110" customFormat="true" ht="12" hidden="false" customHeight="true" outlineLevel="0" collapsed="false">
      <c r="A18" s="137" t="s">
        <v>121</v>
      </c>
      <c r="B18" s="115" t="n">
        <v>20</v>
      </c>
      <c r="C18" s="115" t="n">
        <v>4767</v>
      </c>
      <c r="D18" s="115" t="n">
        <v>14336</v>
      </c>
      <c r="E18" s="115" t="n">
        <v>484</v>
      </c>
      <c r="F18" s="115" t="n">
        <v>117820</v>
      </c>
      <c r="G18" s="115" t="n">
        <v>935851</v>
      </c>
    </row>
    <row r="19" s="110" customFormat="true" ht="12" hidden="false" customHeight="true" outlineLevel="0" collapsed="false">
      <c r="A19" s="139" t="s">
        <v>122</v>
      </c>
      <c r="B19" s="144" t="n">
        <v>2677</v>
      </c>
      <c r="C19" s="144" t="n">
        <v>20406</v>
      </c>
      <c r="D19" s="144" t="n">
        <v>43007</v>
      </c>
      <c r="E19" s="144" t="n">
        <v>1907</v>
      </c>
      <c r="F19" s="144" t="n">
        <v>274311</v>
      </c>
      <c r="G19" s="144" t="n">
        <v>2684490</v>
      </c>
    </row>
    <row r="20" s="110" customFormat="true" ht="12" hidden="false" customHeight="true" outlineLevel="0" collapsed="false">
      <c r="A20" s="137" t="s">
        <v>123</v>
      </c>
      <c r="B20" s="115" t="n">
        <v>1154</v>
      </c>
      <c r="C20" s="115" t="n">
        <v>12929</v>
      </c>
      <c r="D20" s="115" t="n">
        <v>27007</v>
      </c>
      <c r="E20" s="115" t="n">
        <v>1265</v>
      </c>
      <c r="F20" s="115" t="n">
        <v>141317</v>
      </c>
      <c r="G20" s="115" t="n">
        <v>1517651</v>
      </c>
    </row>
    <row r="21" s="110" customFormat="true" ht="12" hidden="false" customHeight="true" outlineLevel="0" collapsed="false">
      <c r="A21" s="145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5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6" t="n">
        <v>0.5</v>
      </c>
      <c r="C23" s="146" t="n">
        <v>0.6</v>
      </c>
      <c r="D23" s="146" t="n">
        <v>-1</v>
      </c>
      <c r="E23" s="146" t="n">
        <v>-7.9</v>
      </c>
      <c r="F23" s="146" t="n">
        <v>-3.9</v>
      </c>
      <c r="G23" s="146" t="n">
        <v>4.3</v>
      </c>
    </row>
    <row r="24" s="110" customFormat="true" ht="12" hidden="false" customHeight="true" outlineLevel="0" collapsed="false">
      <c r="A24" s="137" t="s">
        <v>119</v>
      </c>
      <c r="B24" s="146" t="n">
        <v>-4.2</v>
      </c>
      <c r="C24" s="146" t="n">
        <v>4.1</v>
      </c>
      <c r="D24" s="146" t="n">
        <v>-5.3</v>
      </c>
      <c r="E24" s="146" t="n">
        <v>-8.5</v>
      </c>
      <c r="F24" s="146" t="n">
        <v>12.3</v>
      </c>
      <c r="G24" s="146" t="n">
        <v>4.2</v>
      </c>
    </row>
    <row r="25" s="110" customFormat="true" ht="12" hidden="false" customHeight="true" outlineLevel="0" collapsed="false">
      <c r="A25" s="137" t="s">
        <v>120</v>
      </c>
      <c r="B25" s="146" t="n">
        <v>17.6</v>
      </c>
      <c r="C25" s="146" t="n">
        <v>16.8</v>
      </c>
      <c r="D25" s="146" t="n">
        <v>10</v>
      </c>
      <c r="E25" s="146" t="n">
        <v>11</v>
      </c>
      <c r="F25" s="146" t="n">
        <v>-18.5</v>
      </c>
      <c r="G25" s="146" t="n">
        <v>15</v>
      </c>
    </row>
    <row r="26" s="110" customFormat="true" ht="12" hidden="false" customHeight="true" outlineLevel="0" collapsed="false">
      <c r="A26" s="137" t="s">
        <v>121</v>
      </c>
      <c r="B26" s="146" t="n">
        <v>5.3</v>
      </c>
      <c r="C26" s="146" t="n">
        <v>6.2</v>
      </c>
      <c r="D26" s="146" t="n">
        <v>-1.2</v>
      </c>
      <c r="E26" s="146" t="n">
        <v>14.7</v>
      </c>
      <c r="F26" s="146" t="n">
        <v>42.2</v>
      </c>
      <c r="G26" s="146" t="n">
        <v>-5.1</v>
      </c>
    </row>
    <row r="27" s="110" customFormat="true" ht="12" hidden="false" customHeight="true" outlineLevel="0" collapsed="false">
      <c r="A27" s="139" t="s">
        <v>122</v>
      </c>
      <c r="B27" s="147" t="n">
        <v>0.5</v>
      </c>
      <c r="C27" s="147" t="n">
        <v>2.7</v>
      </c>
      <c r="D27" s="147" t="n">
        <v>-0.6</v>
      </c>
      <c r="E27" s="147" t="n">
        <v>-1</v>
      </c>
      <c r="F27" s="147" t="n">
        <v>12.1</v>
      </c>
      <c r="G27" s="147" t="n">
        <v>2.5</v>
      </c>
    </row>
    <row r="28" s="110" customFormat="true" ht="12" hidden="false" customHeight="true" outlineLevel="0" collapsed="false">
      <c r="A28" s="137" t="s">
        <v>123</v>
      </c>
      <c r="B28" s="146" t="n">
        <v>2.1</v>
      </c>
      <c r="C28" s="146" t="n">
        <v>3</v>
      </c>
      <c r="D28" s="146" t="n">
        <v>2.2</v>
      </c>
      <c r="E28" s="146" t="n">
        <v>-1.5</v>
      </c>
      <c r="F28" s="146" t="n">
        <v>5.5</v>
      </c>
      <c r="G28" s="146" t="n">
        <v>6.3</v>
      </c>
    </row>
    <row r="29" s="110" customFormat="true" ht="12" hidden="false" customHeight="true" outlineLevel="0" collapsed="false">
      <c r="A29" s="148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9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2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3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56"/>
      <c r="B38" s="157"/>
      <c r="C38" s="156"/>
      <c r="D38" s="156"/>
      <c r="E38" s="157"/>
      <c r="F38" s="157"/>
      <c r="G38" s="157"/>
    </row>
    <row r="39" customFormat="false" ht="12" hidden="false" customHeight="true" outlineLevel="0" collapsed="false">
      <c r="A39" s="156"/>
      <c r="B39" s="157"/>
      <c r="C39" s="156"/>
      <c r="D39" s="156"/>
      <c r="E39" s="157"/>
      <c r="F39" s="157"/>
      <c r="G39" s="157"/>
    </row>
    <row r="40" customFormat="false" ht="12" hidden="false" customHeight="true" outlineLevel="0" collapsed="false">
      <c r="A40" s="156"/>
      <c r="B40" s="157"/>
      <c r="C40" s="156"/>
      <c r="D40" s="156"/>
      <c r="E40" s="157"/>
      <c r="F40" s="157"/>
      <c r="G40" s="157"/>
    </row>
    <row r="41" customFormat="false" ht="10.1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6" hidden="false" customHeight="true" outlineLevel="0" collapsed="false">
      <c r="A42" s="132"/>
      <c r="B42" s="155"/>
      <c r="C42" s="155"/>
      <c r="D42" s="155"/>
      <c r="E42" s="155"/>
      <c r="F42" s="155"/>
      <c r="G42" s="155"/>
    </row>
    <row r="43" customFormat="false" ht="10.15" hidden="false" customHeight="true" outlineLevel="0" collapsed="false">
      <c r="A43" s="158"/>
      <c r="B43" s="159"/>
      <c r="C43" s="160"/>
      <c r="D43" s="160"/>
      <c r="E43" s="160"/>
      <c r="F43" s="161"/>
      <c r="G43" s="161"/>
    </row>
    <row r="44" customFormat="false" ht="6" hidden="false" customHeight="true" outlineLevel="0" collapsed="false">
      <c r="A44" s="158"/>
      <c r="B44" s="159"/>
      <c r="C44" s="160"/>
      <c r="D44" s="160"/>
      <c r="E44" s="160"/>
      <c r="F44" s="161"/>
      <c r="G44" s="161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2"/>
      <c r="B58" s="163"/>
      <c r="C58" s="163"/>
      <c r="D58" s="163"/>
      <c r="E58" s="163"/>
      <c r="F58" s="144"/>
      <c r="G58" s="144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8"/>
      <c r="B60" s="159"/>
      <c r="C60" s="160"/>
      <c r="D60" s="160"/>
      <c r="E60" s="160"/>
      <c r="F60" s="161"/>
      <c r="G60" s="161"/>
    </row>
    <row r="61" customFormat="false" ht="6" hidden="false" customHeight="true" outlineLevel="0" collapsed="false">
      <c r="A61" s="158"/>
      <c r="B61" s="159"/>
      <c r="C61" s="160"/>
      <c r="D61" s="160"/>
      <c r="E61" s="160"/>
      <c r="F61" s="161"/>
      <c r="G61" s="161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3"/>
      <c r="D75" s="163"/>
      <c r="E75" s="166"/>
      <c r="F75" s="163"/>
      <c r="G75" s="163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1 und 2012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0</v>
      </c>
      <c r="D7" s="176" t="n">
        <v>371</v>
      </c>
      <c r="E7" s="176" t="n">
        <v>5732</v>
      </c>
      <c r="F7" s="176" t="n">
        <v>4786</v>
      </c>
      <c r="G7" s="176" t="n">
        <v>1264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48</v>
      </c>
      <c r="D8" s="176" t="n">
        <v>370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80</v>
      </c>
      <c r="D10" s="176" t="n">
        <v>117</v>
      </c>
      <c r="E10" s="176" t="n">
        <v>6038</v>
      </c>
      <c r="F10" s="176" t="n">
        <v>3157</v>
      </c>
      <c r="G10" s="176" t="n">
        <v>17234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4</v>
      </c>
      <c r="D11" s="176" t="n">
        <v>77</v>
      </c>
      <c r="E11" s="176" t="n">
        <v>4075</v>
      </c>
      <c r="F11" s="176" t="n">
        <v>1670</v>
      </c>
      <c r="G11" s="176" t="n">
        <v>12097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5</v>
      </c>
      <c r="D12" s="176" t="n">
        <v>72</v>
      </c>
      <c r="E12" s="176" t="n">
        <v>1617</v>
      </c>
      <c r="F12" s="176" t="n">
        <v>1466</v>
      </c>
      <c r="G12" s="176" t="n">
        <v>3764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5</v>
      </c>
      <c r="D13" s="176" t="n">
        <v>3</v>
      </c>
      <c r="E13" s="176" t="n">
        <v>2337</v>
      </c>
      <c r="F13" s="176" t="s">
        <v>40</v>
      </c>
      <c r="G13" s="176" t="n">
        <v>7879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21</v>
      </c>
      <c r="F14" s="176" t="s">
        <v>40</v>
      </c>
      <c r="G14" s="176" t="n">
        <v>453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5</v>
      </c>
      <c r="D15" s="176" t="n">
        <v>32</v>
      </c>
      <c r="E15" s="176" t="n">
        <v>1270</v>
      </c>
      <c r="F15" s="176" t="n">
        <v>1028</v>
      </c>
      <c r="G15" s="176" t="n">
        <v>3117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3</v>
      </c>
      <c r="D16" s="176" t="n">
        <v>24</v>
      </c>
      <c r="E16" s="176" t="n">
        <v>1005</v>
      </c>
      <c r="F16" s="176" t="n">
        <v>782</v>
      </c>
      <c r="G16" s="176" t="n">
        <v>12097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2</v>
      </c>
      <c r="D17" s="176" t="n">
        <v>8</v>
      </c>
      <c r="E17" s="176" t="n">
        <v>265</v>
      </c>
      <c r="F17" s="176" t="n">
        <v>246</v>
      </c>
      <c r="G17" s="176" t="n">
        <v>536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21</v>
      </c>
      <c r="D18" s="176" t="n">
        <v>8</v>
      </c>
      <c r="E18" s="176" t="n">
        <v>693</v>
      </c>
      <c r="F18" s="176" t="n">
        <v>459</v>
      </c>
      <c r="G18" s="176" t="n">
        <v>202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6</v>
      </c>
      <c r="D19" s="92" t="n">
        <v>1</v>
      </c>
      <c r="E19" s="92" t="n">
        <v>51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5</v>
      </c>
      <c r="D20" s="176" t="n">
        <v>7</v>
      </c>
      <c r="E20" s="176" t="n">
        <v>642</v>
      </c>
      <c r="F20" s="176" t="s">
        <v>40</v>
      </c>
      <c r="G20" s="176" t="n">
        <v>1909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9</v>
      </c>
      <c r="D21" s="176" t="n">
        <v>17</v>
      </c>
      <c r="E21" s="176" t="n">
        <v>773</v>
      </c>
      <c r="F21" s="176" t="n">
        <v>113</v>
      </c>
      <c r="G21" s="176" t="n">
        <v>1198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18</v>
      </c>
      <c r="D22" s="176" t="n">
        <v>10</v>
      </c>
      <c r="E22" s="176" t="n">
        <v>589</v>
      </c>
      <c r="F22" s="176" t="s">
        <v>40</v>
      </c>
      <c r="G22" s="176" t="n">
        <v>890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29</v>
      </c>
      <c r="D23" s="176" t="n">
        <v>7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8</v>
      </c>
      <c r="D25" s="176" t="n">
        <v>649</v>
      </c>
      <c r="E25" s="176" t="n">
        <v>7863</v>
      </c>
      <c r="F25" s="176" t="n">
        <v>4873</v>
      </c>
      <c r="G25" s="176" t="n">
        <v>11934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79</v>
      </c>
      <c r="D26" s="176" t="n">
        <v>400</v>
      </c>
      <c r="E26" s="176" t="n">
        <v>3253</v>
      </c>
      <c r="F26" s="176" t="n">
        <v>3048</v>
      </c>
      <c r="G26" s="176" t="n">
        <v>5690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71</v>
      </c>
      <c r="D27" s="176" t="n">
        <v>322</v>
      </c>
      <c r="E27" s="176" t="n">
        <v>2948</v>
      </c>
      <c r="F27" s="176" t="n">
        <v>2805</v>
      </c>
      <c r="G27" s="176" t="n">
        <v>5366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8</v>
      </c>
      <c r="D28" s="176" t="n">
        <v>78</v>
      </c>
      <c r="E28" s="176" t="n">
        <v>305</v>
      </c>
      <c r="F28" s="176" t="n">
        <v>243</v>
      </c>
      <c r="G28" s="176" t="n">
        <v>324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19</v>
      </c>
      <c r="D29" s="176" t="n">
        <v>249</v>
      </c>
      <c r="E29" s="176" t="n">
        <v>4610</v>
      </c>
      <c r="F29" s="176" t="n">
        <v>1825</v>
      </c>
      <c r="G29" s="176" t="n">
        <v>6244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6</v>
      </c>
      <c r="E30" s="176" t="n">
        <v>712</v>
      </c>
      <c r="F30" s="176" t="n">
        <v>679</v>
      </c>
      <c r="G30" s="176" t="n">
        <v>1254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4</v>
      </c>
      <c r="D31" s="176" t="n">
        <v>9</v>
      </c>
      <c r="E31" s="176" t="n">
        <v>90</v>
      </c>
      <c r="F31" s="176" t="n">
        <v>38</v>
      </c>
      <c r="G31" s="176" t="n">
        <v>109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27</v>
      </c>
      <c r="D32" s="176" t="n">
        <v>174</v>
      </c>
      <c r="E32" s="176" t="n">
        <v>3808</v>
      </c>
      <c r="F32" s="176" t="n">
        <v>1108</v>
      </c>
      <c r="G32" s="176" t="n">
        <v>4881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77</v>
      </c>
      <c r="D33" s="186" t="n">
        <v>1154</v>
      </c>
      <c r="E33" s="186" t="n">
        <v>20406</v>
      </c>
      <c r="F33" s="186" t="n">
        <v>12929</v>
      </c>
      <c r="G33" s="186" t="n">
        <v>43007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4</v>
      </c>
      <c r="C8" s="105" t="n">
        <v>1950</v>
      </c>
      <c r="D8" s="105" t="n">
        <v>20</v>
      </c>
      <c r="E8" s="105" t="n">
        <v>2</v>
      </c>
      <c r="F8" s="137" t="n">
        <v>2</v>
      </c>
      <c r="G8" s="105" t="n">
        <v>576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834</v>
      </c>
      <c r="C9" s="11" t="n">
        <v>1871</v>
      </c>
      <c r="D9" s="11" t="n">
        <v>919</v>
      </c>
      <c r="E9" s="11" t="n">
        <v>652</v>
      </c>
      <c r="F9" s="11" t="n">
        <v>1392</v>
      </c>
      <c r="G9" s="11" t="n">
        <v>284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725</v>
      </c>
      <c r="C10" s="11" t="n">
        <v>413</v>
      </c>
      <c r="D10" s="11" t="n">
        <v>442</v>
      </c>
      <c r="E10" s="11" t="n">
        <v>249</v>
      </c>
      <c r="F10" s="11" t="n">
        <v>621</v>
      </c>
      <c r="G10" s="11" t="n">
        <v>1101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728</v>
      </c>
      <c r="C11" s="11" t="n">
        <v>2661</v>
      </c>
      <c r="D11" s="11" t="n">
        <v>1534</v>
      </c>
      <c r="E11" s="11" t="n">
        <v>931</v>
      </c>
      <c r="F11" s="11" t="n">
        <v>1602</v>
      </c>
      <c r="G11" s="11" t="n">
        <v>4937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847</v>
      </c>
      <c r="C12" s="11" t="n">
        <v>183</v>
      </c>
      <c r="D12" s="11" t="n">
        <v>352</v>
      </c>
      <c r="E12" s="11" t="n">
        <v>103</v>
      </c>
      <c r="F12" s="11" t="n">
        <v>209</v>
      </c>
      <c r="G12" s="11" t="n">
        <v>32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641</v>
      </c>
      <c r="C13" s="11" t="n">
        <v>1347</v>
      </c>
      <c r="D13" s="11" t="n">
        <v>879</v>
      </c>
      <c r="E13" s="11" t="n">
        <v>633</v>
      </c>
      <c r="F13" s="11" t="n">
        <v>782</v>
      </c>
      <c r="G13" s="11" t="n">
        <v>2669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57</v>
      </c>
      <c r="C14" s="11" t="n">
        <v>282</v>
      </c>
      <c r="D14" s="11" t="n">
        <v>146</v>
      </c>
      <c r="E14" s="11" t="n">
        <v>70</v>
      </c>
      <c r="F14" s="11" t="n">
        <v>159</v>
      </c>
      <c r="G14" s="11" t="n">
        <v>482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20406</v>
      </c>
      <c r="C15" s="11" t="n">
        <v>8707</v>
      </c>
      <c r="D15" s="11" t="n">
        <v>4292</v>
      </c>
      <c r="E15" s="11" t="n">
        <v>2640</v>
      </c>
      <c r="F15" s="11" t="n">
        <v>4767</v>
      </c>
      <c r="G15" s="11" t="n">
        <v>1292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598</v>
      </c>
      <c r="C16" s="109" t="n">
        <v>4886</v>
      </c>
      <c r="D16" s="109" t="n">
        <v>3353</v>
      </c>
      <c r="E16" s="109" t="n">
        <v>1986</v>
      </c>
      <c r="F16" s="109" t="n">
        <v>3373</v>
      </c>
      <c r="G16" s="109" t="n">
        <v>9513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79</v>
      </c>
      <c r="C17" s="15" t="n">
        <v>20</v>
      </c>
      <c r="D17" s="15" t="n">
        <v>40</v>
      </c>
      <c r="E17" s="15" t="n">
        <v>19</v>
      </c>
      <c r="F17" s="15" t="s">
        <v>29</v>
      </c>
      <c r="G17" s="15" t="n">
        <v>5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20485</v>
      </c>
      <c r="C18" s="219" t="n">
        <v>8727</v>
      </c>
      <c r="D18" s="219" t="n">
        <v>4332</v>
      </c>
      <c r="E18" s="219" t="n">
        <v>2659</v>
      </c>
      <c r="F18" s="219" t="n">
        <v>4767</v>
      </c>
      <c r="G18" s="219" t="n">
        <v>1298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3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3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2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487</v>
      </c>
      <c r="D8" s="11" t="n">
        <v>166</v>
      </c>
      <c r="E8" s="11" t="n">
        <v>114</v>
      </c>
      <c r="F8" s="11" t="n">
        <v>69</v>
      </c>
      <c r="G8" s="11" t="n">
        <v>138</v>
      </c>
      <c r="H8" s="11" t="n">
        <v>427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638</v>
      </c>
      <c r="D11" s="176" t="n">
        <v>81</v>
      </c>
      <c r="E11" s="176" t="n">
        <v>137</v>
      </c>
      <c r="F11" s="176" t="n">
        <v>112</v>
      </c>
      <c r="G11" s="176" t="n">
        <v>308</v>
      </c>
      <c r="H11" s="176" t="n">
        <v>50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417</v>
      </c>
      <c r="D12" s="11" t="n">
        <v>49</v>
      </c>
      <c r="E12" s="11" t="n">
        <v>70</v>
      </c>
      <c r="F12" s="11" t="n">
        <v>39</v>
      </c>
      <c r="G12" s="11" t="n">
        <v>259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3</v>
      </c>
      <c r="D13" s="11" t="n">
        <v>48</v>
      </c>
      <c r="E13" s="11" t="n">
        <v>37</v>
      </c>
      <c r="F13" s="11" t="n">
        <v>28</v>
      </c>
      <c r="G13" s="11" t="n">
        <v>59</v>
      </c>
      <c r="H13" s="11" t="n">
        <v>161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237</v>
      </c>
      <c r="D14" s="176" t="n">
        <v>1</v>
      </c>
      <c r="E14" s="176" t="n">
        <v>31</v>
      </c>
      <c r="F14" s="176" t="n">
        <v>6</v>
      </c>
      <c r="G14" s="176" t="n">
        <v>199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7</v>
      </c>
      <c r="D15" s="176" t="n">
        <v>1</v>
      </c>
      <c r="E15" s="176" t="n">
        <v>2</v>
      </c>
      <c r="F15" s="176" t="n">
        <v>5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50</v>
      </c>
      <c r="D16" s="43" t="n">
        <v>22</v>
      </c>
      <c r="E16" s="43" t="n">
        <v>52</v>
      </c>
      <c r="F16" s="43" t="n">
        <v>61</v>
      </c>
      <c r="G16" s="43" t="n">
        <v>16</v>
      </c>
      <c r="H16" s="43" t="n">
        <v>123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20</v>
      </c>
      <c r="D17" s="92" t="n">
        <v>17</v>
      </c>
      <c r="E17" s="92" t="n">
        <v>35</v>
      </c>
      <c r="F17" s="92" t="n">
        <v>53</v>
      </c>
      <c r="G17" s="92" t="n">
        <v>16</v>
      </c>
      <c r="H17" s="92" t="n">
        <v>9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9</v>
      </c>
      <c r="D18" s="11" t="n">
        <v>5</v>
      </c>
      <c r="E18" s="11" t="n">
        <v>16</v>
      </c>
      <c r="F18" s="11" t="n">
        <v>8</v>
      </c>
      <c r="G18" s="176" t="s">
        <v>29</v>
      </c>
      <c r="H18" s="11" t="n">
        <v>27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1</v>
      </c>
      <c r="D19" s="11" t="n">
        <v>10</v>
      </c>
      <c r="E19" s="11" t="n">
        <v>15</v>
      </c>
      <c r="F19" s="11" t="n">
        <v>13</v>
      </c>
      <c r="G19" s="11" t="n">
        <v>33</v>
      </c>
      <c r="H19" s="11" t="n">
        <v>50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6</v>
      </c>
      <c r="D20" s="176" t="n">
        <v>4</v>
      </c>
      <c r="E20" s="176" t="n">
        <v>3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13</v>
      </c>
      <c r="G21" s="43" t="n">
        <v>33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76" t="n">
        <v>67</v>
      </c>
      <c r="D22" s="176" t="n">
        <v>52</v>
      </c>
      <c r="E22" s="176" t="n">
        <v>16</v>
      </c>
      <c r="F22" s="176" t="s">
        <v>29</v>
      </c>
      <c r="G22" s="176" t="s">
        <v>29</v>
      </c>
      <c r="H22" s="176" t="n">
        <v>9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2</v>
      </c>
      <c r="D23" s="11" t="n">
        <v>39</v>
      </c>
      <c r="E23" s="11" t="n">
        <v>12</v>
      </c>
      <c r="F23" s="176" t="s">
        <v>29</v>
      </c>
      <c r="G23" s="176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29</v>
      </c>
      <c r="G24" s="176" t="s">
        <v>29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29</v>
      </c>
      <c r="F25" s="176" t="s">
        <v>29</v>
      </c>
      <c r="G25" s="176" t="s">
        <v>29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715</v>
      </c>
      <c r="D26" s="176" t="n">
        <v>471</v>
      </c>
      <c r="E26" s="176" t="n">
        <v>154</v>
      </c>
      <c r="F26" s="176" t="n">
        <v>90</v>
      </c>
      <c r="G26" s="176" t="s">
        <v>29</v>
      </c>
      <c r="H26" s="176" t="n">
        <v>476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33</v>
      </c>
      <c r="D27" s="11" t="n">
        <v>215</v>
      </c>
      <c r="E27" s="11" t="n">
        <v>74</v>
      </c>
      <c r="F27" s="11" t="n">
        <v>16</v>
      </c>
      <c r="G27" s="11" t="n">
        <v>28</v>
      </c>
      <c r="H27" s="11" t="n">
        <v>313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307</v>
      </c>
      <c r="D28" s="11" t="n">
        <v>191</v>
      </c>
      <c r="E28" s="11" t="n">
        <v>72</v>
      </c>
      <c r="F28" s="11" t="n">
        <v>16</v>
      </c>
      <c r="G28" s="11" t="n">
        <v>28</v>
      </c>
      <c r="H28" s="11" t="n">
        <v>290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26</v>
      </c>
      <c r="D29" s="11" t="n">
        <v>24</v>
      </c>
      <c r="E29" s="11" t="n">
        <v>3</v>
      </c>
      <c r="F29" s="176" t="s">
        <v>29</v>
      </c>
      <c r="G29" s="176" t="s">
        <v>29</v>
      </c>
      <c r="H29" s="11" t="n">
        <v>23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82</v>
      </c>
      <c r="D30" s="11" t="n">
        <v>257</v>
      </c>
      <c r="E30" s="11" t="n">
        <v>79</v>
      </c>
      <c r="F30" s="11" t="n">
        <v>35</v>
      </c>
      <c r="G30" s="11" t="n">
        <v>11</v>
      </c>
      <c r="H30" s="11" t="n">
        <v>162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65</v>
      </c>
      <c r="D31" s="11" t="n">
        <v>41</v>
      </c>
      <c r="E31" s="11" t="n">
        <v>21</v>
      </c>
      <c r="F31" s="11" t="n">
        <v>3</v>
      </c>
      <c r="G31" s="11" t="s">
        <v>29</v>
      </c>
      <c r="H31" s="11" t="n">
        <v>63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7</v>
      </c>
      <c r="D32" s="11" t="n">
        <v>4</v>
      </c>
      <c r="E32" s="11" t="n">
        <v>2</v>
      </c>
      <c r="F32" s="11" t="s">
        <v>29</v>
      </c>
      <c r="G32" s="11" t="s">
        <v>29</v>
      </c>
      <c r="H32" s="11" t="n">
        <v>4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0</v>
      </c>
      <c r="D33" s="11" t="n">
        <v>211</v>
      </c>
      <c r="E33" s="11" t="n">
        <v>56</v>
      </c>
      <c r="F33" s="11" t="n">
        <v>32</v>
      </c>
      <c r="G33" s="11" t="n">
        <v>11</v>
      </c>
      <c r="H33" s="11" t="n">
        <v>96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907</v>
      </c>
      <c r="D34" s="186" t="n">
        <v>770</v>
      </c>
      <c r="E34" s="186" t="n">
        <v>420</v>
      </c>
      <c r="F34" s="186" t="n">
        <v>233</v>
      </c>
      <c r="G34" s="186" t="n">
        <v>484</v>
      </c>
      <c r="H34" s="186" t="n">
        <v>1265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44</v>
      </c>
      <c r="D36" s="11" t="n">
        <v>539</v>
      </c>
      <c r="E36" s="11" t="n">
        <v>177</v>
      </c>
      <c r="F36" s="11" t="n">
        <v>62</v>
      </c>
      <c r="G36" s="11" t="n">
        <v>66</v>
      </c>
      <c r="H36" s="11" t="n">
        <v>616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9</v>
      </c>
      <c r="D37" s="11" t="n">
        <v>120</v>
      </c>
      <c r="E37" s="11" t="n">
        <v>123</v>
      </c>
      <c r="F37" s="11" t="n">
        <v>103</v>
      </c>
      <c r="G37" s="11" t="n">
        <v>252</v>
      </c>
      <c r="H37" s="11" t="n">
        <v>249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23</v>
      </c>
      <c r="D38" s="11" t="n">
        <v>89</v>
      </c>
      <c r="E38" s="11" t="n">
        <v>47</v>
      </c>
      <c r="F38" s="11" t="n">
        <v>35</v>
      </c>
      <c r="G38" s="11" t="n">
        <v>53</v>
      </c>
      <c r="H38" s="11" t="n">
        <v>153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2</v>
      </c>
      <c r="E39" s="11" t="n">
        <v>76</v>
      </c>
      <c r="F39" s="11" t="n">
        <v>69</v>
      </c>
      <c r="G39" s="11" t="n">
        <v>199</v>
      </c>
      <c r="H39" s="11" t="n">
        <v>96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64</v>
      </c>
      <c r="D40" s="11" t="n">
        <v>112</v>
      </c>
      <c r="E40" s="11" t="n">
        <v>120</v>
      </c>
      <c r="F40" s="11" t="n">
        <v>68</v>
      </c>
      <c r="G40" s="11" t="n">
        <v>166</v>
      </c>
      <c r="H40" s="11" t="n">
        <v>40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8</v>
      </c>
      <c r="D41" s="11" t="n">
        <v>42</v>
      </c>
      <c r="E41" s="11" t="n">
        <v>29</v>
      </c>
      <c r="F41" s="11" t="n">
        <v>7</v>
      </c>
      <c r="G41" s="11" t="n">
        <v>41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47</v>
      </c>
      <c r="D42" s="11" t="n">
        <v>69</v>
      </c>
      <c r="E42" s="11" t="n">
        <v>91</v>
      </c>
      <c r="F42" s="11" t="n">
        <v>61</v>
      </c>
      <c r="G42" s="11" t="n">
        <v>125</v>
      </c>
      <c r="H42" s="11" t="n">
        <v>293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205</v>
      </c>
      <c r="D43" s="11" t="n">
        <v>50</v>
      </c>
      <c r="E43" s="11" t="n">
        <v>43</v>
      </c>
      <c r="F43" s="11" t="n">
        <v>26</v>
      </c>
      <c r="G43" s="11" t="n">
        <v>86</v>
      </c>
      <c r="H43" s="11" t="n">
        <v>189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42</v>
      </c>
      <c r="D44" s="15" t="n">
        <v>19</v>
      </c>
      <c r="E44" s="15" t="n">
        <v>48</v>
      </c>
      <c r="F44" s="15" t="n">
        <v>35</v>
      </c>
      <c r="G44" s="15" t="n">
        <v>39</v>
      </c>
      <c r="H44" s="15" t="n">
        <v>104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907</v>
      </c>
      <c r="D45" s="219" t="n">
        <v>770</v>
      </c>
      <c r="E45" s="219" t="n">
        <v>420</v>
      </c>
      <c r="F45" s="219" t="n">
        <v>233</v>
      </c>
      <c r="G45" s="219" t="n">
        <v>484</v>
      </c>
      <c r="H45" s="219" t="n">
        <v>1265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85</v>
      </c>
      <c r="D46" s="15" t="n">
        <v>669</v>
      </c>
      <c r="E46" s="15" t="n">
        <v>253</v>
      </c>
      <c r="F46" s="15" t="n">
        <v>103</v>
      </c>
      <c r="G46" s="15" t="n">
        <v>160</v>
      </c>
      <c r="H46" s="15" t="n">
        <v>876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723</v>
      </c>
      <c r="D47" s="176" t="n">
        <v>101</v>
      </c>
      <c r="E47" s="176" t="n">
        <v>167</v>
      </c>
      <c r="F47" s="176" t="n">
        <v>130</v>
      </c>
      <c r="G47" s="176" t="n">
        <v>324</v>
      </c>
      <c r="H47" s="176" t="n">
        <v>389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2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wilke</cp:lastModifiedBy>
  <cp:lastPrinted>2013-02-21T09:00:33Z</cp:lastPrinted>
  <dcterms:modified xsi:type="dcterms:W3CDTF">2013-02-21T09:01:01Z</dcterms:modified>
  <cp:revision>0</cp:revision>
  <dc:subject>Baugewerbe</dc:subject>
  <dc:title>Baugewerbe in Berlin 2011</dc:title>
</cp:coreProperties>
</file>