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 " sheetId="51" state="visible" r:id="rId52"/>
  </sheets>
  <definedNames>
    <definedName function="false" hidden="false" localSheetId="41" name="_xlnm.Print_Area" vbProcedure="false">'Grafik Seite 45'!$A$1:$H$59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9</definedName>
    <definedName function="false" hidden="false" localSheetId="40" name="_xlnm.Print_Area" vbProcedure="false">'Tab.3'!$A$1:$M$31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5</definedName>
    <definedName function="false" hidden="false" localSheetId="42" name="_xlnm.Print_Titles" vbProcedure="false">'Tab4.1'!$1:$7</definedName>
    <definedName function="false" hidden="false" localSheetId="43" name="_xlnm.Print_Titles" vbProcedure="false">'Tab4.2'!$1:$6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Titles" vbProcedure="false">'Tab5.2 '!$1:$6</definedName>
    <definedName function="false" hidden="false" localSheetId="49" name="_xlnm.Print_Titles" vbProcedure="false">'Tab5.4'!$1:$6</definedName>
    <definedName function="false" hidden="false" localSheetId="50" name="_xlnm.Print_Area" vbProcedure="false">'U4 '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1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1/2012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1/2012</t>
  </si>
  <si>
    <t xml:space="preserve">2011/2012 nach Schulformen </t>
  </si>
  <si>
    <t xml:space="preserve">nach Staatlichen Schulämtern und</t>
  </si>
  <si>
    <t xml:space="preserve">Schulformen </t>
  </si>
  <si>
    <t xml:space="preserve">2011/2012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1/2012</t>
  </si>
  <si>
    <t xml:space="preserve">Schülerinnen und Schüler im Schuljahr</t>
  </si>
  <si>
    <t xml:space="preserve">nach Schulstufen </t>
  </si>
  <si>
    <t xml:space="preserve">2011/2012 nach Verwaltungsbezirken und </t>
  </si>
  <si>
    <t xml:space="preserve">nach Verwaltungsbezirken </t>
  </si>
  <si>
    <t xml:space="preserve">Schulanfänger des Schuljahres 2011/2012</t>
  </si>
  <si>
    <t xml:space="preserve">Schülerinnen und Schüler des Schuljahres</t>
  </si>
  <si>
    <t xml:space="preserve">2011/2012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1/2012</t>
  </si>
  <si>
    <t xml:space="preserve">jahres 2010/2011 nach Abschlüssen </t>
  </si>
  <si>
    <t xml:space="preserve">nach Schulformen und Geschlecht  </t>
  </si>
  <si>
    <t xml:space="preserve">jahres 2010/2011 nach Verwaltungsbezirken</t>
  </si>
  <si>
    <t xml:space="preserve">nach Verwaltungsbezirken und</t>
  </si>
  <si>
    <t xml:space="preserve">und Abschlüssen </t>
  </si>
  <si>
    <t xml:space="preserve">jahres 2010/2011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1/2012   </t>
  </si>
  <si>
    <t xml:space="preserve">1.1</t>
  </si>
  <si>
    <t xml:space="preserve">Selbstständige Schulen des Schuljahres </t>
  </si>
  <si>
    <t xml:space="preserve">1.3</t>
  </si>
  <si>
    <t xml:space="preserve">2011/2012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1/2012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1/2012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0/2011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0/2011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1/2012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1/2012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1/2012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1/2012 nach Staatlichen Schulämtern und Schulformen</t>
  </si>
  <si>
    <t xml:space="preserve">1.1     Selbstständige Schulen des Schuljahres 2011/2012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Brandenburg an der Havel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1/2012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1/2012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1/2012 nach Schulformen</t>
  </si>
  <si>
    <t xml:space="preserve">1.2.1  Verwaltungsbezirke</t>
  </si>
  <si>
    <t xml:space="preserve">berufliches
Gymnasium</t>
  </si>
  <si>
    <t xml:space="preserve">Schülerinnen und Schüler im Schuljahr 2011/2012 nach Schulformen </t>
  </si>
  <si>
    <t xml:space="preserve">Schülerinnen und Schüler des Schuljahres 2011/2012 nach Staatlichen Schulämtern und Schulformen </t>
  </si>
  <si>
    <t xml:space="preserve">1.2.2  Staatliche Schulämter </t>
  </si>
  <si>
    <t xml:space="preserve"> </t>
  </si>
  <si>
    <t xml:space="preserve">Lehrkräfte im Schuljahr 2011/2012 nach Schulformen und Geschlecht</t>
  </si>
  <si>
    <t xml:space="preserve">Lehrkräfte im Schuljahr 2011/2012 nach Verwaltungsbezirken und Schulformen</t>
  </si>
  <si>
    <t xml:space="preserve">1.3     Lehrkräfte des Schuljahres 2011/2012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1/2012 nach Schulformen </t>
  </si>
  <si>
    <t xml:space="preserve">Lehrkräfte des Schuljahres 2011/2012 nach Staatlichen Schulämtern und Schulformen</t>
  </si>
  <si>
    <t xml:space="preserve">1.3      Lehrkräfte des Schuljahres 2011/2012 nach Schulformen</t>
  </si>
  <si>
    <t xml:space="preserve">1.3.2   Staatliche Schulämter</t>
  </si>
  <si>
    <t xml:space="preserve">Staatliche Schulämter</t>
  </si>
  <si>
    <t xml:space="preserve">2.1  Ausgewählte Schuldaten des Schuljahres 2011/2012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1/2012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1/2012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1/2012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1/2012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1/2012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1/2012 nach Verwaltungsbezirken</t>
  </si>
  <si>
    <t xml:space="preserve">4.1  Schulanfänger des Schuljahres 2011/2012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1/2012 nach Verwaltungsbezirken und Schulformen</t>
  </si>
  <si>
    <t xml:space="preserve">4.3  Schulanfänger des Schuljahres 2011/2012 nach Staatlichen Schulämtern </t>
  </si>
  <si>
    <t xml:space="preserve">4.4  Schulanfänger des Schuljahres 2011/2012 nach Staatlichen Schulämtern und Schulformen</t>
  </si>
  <si>
    <t xml:space="preserve">Schulanfänger des Schuljahres 2011/2012 nach Staatlichen Schulämtern</t>
  </si>
  <si>
    <t xml:space="preserve">Absolventen/Abgänger am Ende des Schuljahres 2010/2011 nach Abschlüssen</t>
  </si>
  <si>
    <t xml:space="preserve">Absolventen/Abgänger am Ende des Schuljahres 2010/2011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0/2011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0/2011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0/2011 nach Staatlichen Schulämtern und Abschlüssen</t>
  </si>
  <si>
    <t xml:space="preserve">Absolventen/Abgänger am Ende des Schuljahres 2010/2011 nach Staatlichen Schulämtern und Abschlüssen</t>
  </si>
  <si>
    <t xml:space="preserve">5.4  Absolventen/Abgänger am Ende des Schuljahres 2010/2011 nach Abschlüssen, Staatlichen Schulämtern </t>
  </si>
  <si>
    <t xml:space="preserve">       und 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&quot;  &quot;;#\ ##0&quot;  &quot;;&quot;-  &quot;"/>
    <numFmt numFmtId="170" formatCode="0.0%"/>
    <numFmt numFmtId="171" formatCode="#\ ##0;#\ ##0;\–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T$3:$T$7</c:f>
              <c:numCache>
                <c:formatCode>General</c:formatCode>
                <c:ptCount val="5"/>
                <c:pt idx="0">
                  <c:v>91</c:v>
                </c:pt>
                <c:pt idx="1">
                  <c:v>60</c:v>
                </c:pt>
                <c:pt idx="2">
                  <c:v>76</c:v>
                </c:pt>
                <c:pt idx="3">
                  <c:v>83</c:v>
                </c:pt>
                <c:pt idx="4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U$3:$U$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V$3:$V$7</c:f>
              <c:numCache>
                <c:formatCode>General</c:formatCode>
                <c:ptCount val="5"/>
                <c:pt idx="0">
                  <c:v>27</c:v>
                </c:pt>
                <c:pt idx="1">
                  <c:v>19</c:v>
                </c:pt>
                <c:pt idx="2">
                  <c:v>31</c:v>
                </c:pt>
                <c:pt idx="3">
                  <c:v>24</c:v>
                </c:pt>
                <c:pt idx="4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W$3:$W$7</c:f>
              <c:numCache>
                <c:formatCode>General</c:formatCode>
                <c:ptCount val="5"/>
                <c:pt idx="0">
                  <c:v>15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X$3:$X$7</c:f>
              <c:numCache>
                <c:formatCode>General</c:formatCode>
                <c:ptCount val="5"/>
                <c:pt idx="0">
                  <c:v>19</c:v>
                </c:pt>
                <c:pt idx="1">
                  <c:v>11</c:v>
                </c:pt>
                <c:pt idx="2">
                  <c:v>16</c:v>
                </c:pt>
                <c:pt idx="3">
                  <c:v>17</c:v>
                </c:pt>
                <c:pt idx="4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Y$3:$Y$7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100"/>
        <c:axId val="31308793"/>
        <c:axId val="29667482"/>
      </c:barChart>
      <c:catAx>
        <c:axId val="313087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482"/>
        <c:crossesAt val="0"/>
        <c:auto val="1"/>
        <c:lblAlgn val="ctr"/>
        <c:lblOffset val="100"/>
        <c:noMultiLvlLbl val="0"/>
      </c:catAx>
      <c:valAx>
        <c:axId val="29667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7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48256193928"/>
          <c:y val="0.170002129018522"/>
          <c:w val="0.345731091438417"/>
          <c:h val="0.58164786033638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377</c:v>
                </c:pt>
                <c:pt idx="1">
                  <c:v>1396</c:v>
                </c:pt>
                <c:pt idx="2">
                  <c:v>3466</c:v>
                </c:pt>
                <c:pt idx="3">
                  <c:v>4189</c:v>
                </c:pt>
                <c:pt idx="4">
                  <c:v>1901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181733130628"/>
          <c:y val="0.018598422853742"/>
          <c:w val="0.979066775815694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53</c:v>
                </c:pt>
                <c:pt idx="1">
                  <c:v>74</c:v>
                </c:pt>
                <c:pt idx="2">
                  <c:v>48</c:v>
                </c:pt>
                <c:pt idx="3">
                  <c:v>144</c:v>
                </c:pt>
                <c:pt idx="4">
                  <c:v>128</c:v>
                </c:pt>
                <c:pt idx="5">
                  <c:v>63</c:v>
                </c:pt>
                <c:pt idx="6">
                  <c:v>63</c:v>
                </c:pt>
                <c:pt idx="7">
                  <c:v>67</c:v>
                </c:pt>
                <c:pt idx="8">
                  <c:v>146</c:v>
                </c:pt>
                <c:pt idx="9">
                  <c:v>104</c:v>
                </c:pt>
                <c:pt idx="10">
                  <c:v>56</c:v>
                </c:pt>
                <c:pt idx="11">
                  <c:v>247</c:v>
                </c:pt>
                <c:pt idx="12">
                  <c:v>78</c:v>
                </c:pt>
                <c:pt idx="13">
                  <c:v>121</c:v>
                </c:pt>
                <c:pt idx="14">
                  <c:v>84</c:v>
                </c:pt>
                <c:pt idx="15">
                  <c:v>63</c:v>
                </c:pt>
                <c:pt idx="16">
                  <c:v>69</c:v>
                </c:pt>
                <c:pt idx="17">
                  <c:v>88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1</c:v>
                </c:pt>
                <c:pt idx="1">
                  <c:v>52</c:v>
                </c:pt>
                <c:pt idx="2">
                  <c:v>24</c:v>
                </c:pt>
                <c:pt idx="3">
                  <c:v>97</c:v>
                </c:pt>
                <c:pt idx="4">
                  <c:v>67</c:v>
                </c:pt>
                <c:pt idx="5">
                  <c:v>43</c:v>
                </c:pt>
                <c:pt idx="6">
                  <c:v>33</c:v>
                </c:pt>
                <c:pt idx="7">
                  <c:v>40</c:v>
                </c:pt>
                <c:pt idx="8">
                  <c:v>82</c:v>
                </c:pt>
                <c:pt idx="9">
                  <c:v>65</c:v>
                </c:pt>
                <c:pt idx="10">
                  <c:v>42</c:v>
                </c:pt>
                <c:pt idx="11">
                  <c:v>139</c:v>
                </c:pt>
                <c:pt idx="12">
                  <c:v>66</c:v>
                </c:pt>
                <c:pt idx="13">
                  <c:v>71</c:v>
                </c:pt>
                <c:pt idx="14">
                  <c:v>45</c:v>
                </c:pt>
                <c:pt idx="15">
                  <c:v>36</c:v>
                </c:pt>
                <c:pt idx="16">
                  <c:v>68</c:v>
                </c:pt>
                <c:pt idx="17">
                  <c:v>76</c:v>
                </c:pt>
              </c:numCache>
            </c:numRef>
          </c:val>
        </c:ser>
        <c:gapWidth val="50"/>
        <c:overlap val="0"/>
        <c:axId val="65022700"/>
        <c:axId val="60706298"/>
      </c:barChart>
      <c:catAx>
        <c:axId val="650227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298"/>
        <c:crossesAt val="0"/>
        <c:auto val="1"/>
        <c:lblAlgn val="ctr"/>
        <c:lblOffset val="100"/>
        <c:noMultiLvlLbl val="0"/>
      </c:catAx>
      <c:valAx>
        <c:axId val="607062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70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642731844229"/>
          <c:y val="0.933268858800774"/>
          <c:w val="0.17740615132733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6014564062192"/>
          <c:w val="0.979023444385687"/>
          <c:h val="0.83113560322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87</c:v>
                </c:pt>
                <c:pt idx="1">
                  <c:v>316</c:v>
                </c:pt>
                <c:pt idx="2">
                  <c:v>412</c:v>
                </c:pt>
                <c:pt idx="3">
                  <c:v>356</c:v>
                </c:pt>
                <c:pt idx="4">
                  <c:v>425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4</c:v>
                </c:pt>
                <c:pt idx="1">
                  <c:v>198</c:v>
                </c:pt>
                <c:pt idx="2">
                  <c:v>246</c:v>
                </c:pt>
                <c:pt idx="3">
                  <c:v>224</c:v>
                </c:pt>
                <c:pt idx="4">
                  <c:v>285</c:v>
                </c:pt>
              </c:numCache>
            </c:numRef>
          </c:val>
        </c:ser>
        <c:gapWidth val="150"/>
        <c:overlap val="0"/>
        <c:axId val="6783151"/>
        <c:axId val="13391935"/>
      </c:barChart>
      <c:catAx>
        <c:axId val="6783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935"/>
        <c:crossesAt val="0"/>
        <c:auto val="1"/>
        <c:lblAlgn val="ctr"/>
        <c:lblOffset val="100"/>
        <c:noMultiLvlLbl val="0"/>
      </c:catAx>
      <c:valAx>
        <c:axId val="133919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779540513544"/>
          <c:y val="0.86843141113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39766310728462"/>
          <c:w val="0.902336728579988"/>
          <c:h val="0.971431766087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453</c:v>
                </c:pt>
                <c:pt idx="1">
                  <c:v>725</c:v>
                </c:pt>
                <c:pt idx="2">
                  <c:v>454</c:v>
                </c:pt>
                <c:pt idx="3">
                  <c:v>1553</c:v>
                </c:pt>
                <c:pt idx="4">
                  <c:v>1358</c:v>
                </c:pt>
                <c:pt idx="5">
                  <c:v>1223</c:v>
                </c:pt>
                <c:pt idx="6">
                  <c:v>786</c:v>
                </c:pt>
                <c:pt idx="7">
                  <c:v>1304</c:v>
                </c:pt>
                <c:pt idx="8">
                  <c:v>1488</c:v>
                </c:pt>
                <c:pt idx="9">
                  <c:v>1721</c:v>
                </c:pt>
                <c:pt idx="10">
                  <c:v>762</c:v>
                </c:pt>
                <c:pt idx="11">
                  <c:v>1342</c:v>
                </c:pt>
                <c:pt idx="12">
                  <c:v>706</c:v>
                </c:pt>
                <c:pt idx="13">
                  <c:v>1765</c:v>
                </c:pt>
                <c:pt idx="14">
                  <c:v>527</c:v>
                </c:pt>
                <c:pt idx="15">
                  <c:v>855</c:v>
                </c:pt>
                <c:pt idx="16">
                  <c:v>1312</c:v>
                </c:pt>
                <c:pt idx="17">
                  <c:v>913</c:v>
                </c:pt>
              </c:numCache>
            </c:numRef>
          </c:val>
        </c:ser>
        <c:gapWidth val="50"/>
        <c:overlap val="0"/>
        <c:axId val="63556265"/>
        <c:axId val="33635719"/>
      </c:barChart>
      <c:catAx>
        <c:axId val="635562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719"/>
        <c:crossesAt val="0"/>
        <c:auto val="1"/>
        <c:lblAlgn val="ctr"/>
        <c:lblOffset val="100"/>
        <c:noMultiLvlLbl val="0"/>
      </c:catAx>
      <c:valAx>
        <c:axId val="336357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265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23582707740098"/>
          <c:w val="0.952850942386587"/>
          <c:h val="0.9128915350763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075</c:v>
                </c:pt>
                <c:pt idx="1">
                  <c:v>3128</c:v>
                </c:pt>
                <c:pt idx="2">
                  <c:v>2271</c:v>
                </c:pt>
                <c:pt idx="3">
                  <c:v>3284</c:v>
                </c:pt>
                <c:pt idx="4">
                  <c:v>2954</c:v>
                </c:pt>
                <c:pt idx="5">
                  <c:v>2535</c:v>
                </c:pt>
              </c:numCache>
            </c:numRef>
          </c:val>
        </c:ser>
        <c:gapWidth val="100"/>
        <c:overlap val="0"/>
        <c:axId val="64306756"/>
        <c:axId val="53605881"/>
      </c:barChart>
      <c:catAx>
        <c:axId val="643067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881"/>
        <c:crossesAt val="0"/>
        <c:auto val="1"/>
        <c:lblAlgn val="ctr"/>
        <c:lblOffset val="100"/>
        <c:noMultiLvlLbl val="0"/>
      </c:catAx>
      <c:valAx>
        <c:axId val="536058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756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370035994571"/>
          <c:y val="0.115107913669065"/>
          <c:w val="0.382840620758836"/>
          <c:h val="0.6802319338559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11</c:v>
                </c:pt>
                <c:pt idx="1">
                  <c:v>2764</c:v>
                </c:pt>
                <c:pt idx="2">
                  <c:v>5757</c:v>
                </c:pt>
                <c:pt idx="3">
                  <c:v>73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59317462179"/>
          <c:y val="0.0172425684529968"/>
          <c:w val="0.985340682537821"/>
          <c:h val="0.8161942202910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48</c:v>
                </c:pt>
                <c:pt idx="1">
                  <c:v>55</c:v>
                </c:pt>
                <c:pt idx="2">
                  <c:v>29</c:v>
                </c:pt>
                <c:pt idx="3">
                  <c:v>69</c:v>
                </c:pt>
                <c:pt idx="4">
                  <c:v>93</c:v>
                </c:pt>
                <c:pt idx="5">
                  <c:v>66</c:v>
                </c:pt>
                <c:pt idx="6">
                  <c:v>77</c:v>
                </c:pt>
                <c:pt idx="7">
                  <c:v>80</c:v>
                </c:pt>
                <c:pt idx="8">
                  <c:v>95</c:v>
                </c:pt>
                <c:pt idx="9">
                  <c:v>115</c:v>
                </c:pt>
                <c:pt idx="10">
                  <c:v>68</c:v>
                </c:pt>
                <c:pt idx="11">
                  <c:v>108</c:v>
                </c:pt>
                <c:pt idx="12">
                  <c:v>78</c:v>
                </c:pt>
                <c:pt idx="13">
                  <c:v>66</c:v>
                </c:pt>
                <c:pt idx="14">
                  <c:v>62</c:v>
                </c:pt>
                <c:pt idx="15">
                  <c:v>52</c:v>
                </c:pt>
                <c:pt idx="16">
                  <c:v>122</c:v>
                </c:pt>
                <c:pt idx="17">
                  <c:v>128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86</c:v>
                </c:pt>
                <c:pt idx="1">
                  <c:v>104</c:v>
                </c:pt>
                <c:pt idx="2">
                  <c:v>68</c:v>
                </c:pt>
                <c:pt idx="3">
                  <c:v>162</c:v>
                </c:pt>
                <c:pt idx="4">
                  <c:v>150</c:v>
                </c:pt>
                <c:pt idx="5">
                  <c:v>149</c:v>
                </c:pt>
                <c:pt idx="6">
                  <c:v>128</c:v>
                </c:pt>
                <c:pt idx="7">
                  <c:v>195</c:v>
                </c:pt>
                <c:pt idx="8">
                  <c:v>211</c:v>
                </c:pt>
                <c:pt idx="9">
                  <c:v>261</c:v>
                </c:pt>
                <c:pt idx="10">
                  <c:v>154</c:v>
                </c:pt>
                <c:pt idx="11">
                  <c:v>188</c:v>
                </c:pt>
                <c:pt idx="12">
                  <c:v>128</c:v>
                </c:pt>
                <c:pt idx="13">
                  <c:v>176</c:v>
                </c:pt>
                <c:pt idx="14">
                  <c:v>102</c:v>
                </c:pt>
                <c:pt idx="15">
                  <c:v>115</c:v>
                </c:pt>
                <c:pt idx="16">
                  <c:v>203</c:v>
                </c:pt>
                <c:pt idx="17">
                  <c:v>184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145</c:v>
                </c:pt>
                <c:pt idx="1">
                  <c:v>251</c:v>
                </c:pt>
                <c:pt idx="2">
                  <c:v>157</c:v>
                </c:pt>
                <c:pt idx="3">
                  <c:v>408</c:v>
                </c:pt>
                <c:pt idx="4">
                  <c:v>460</c:v>
                </c:pt>
                <c:pt idx="5">
                  <c:v>458</c:v>
                </c:pt>
                <c:pt idx="6">
                  <c:v>280</c:v>
                </c:pt>
                <c:pt idx="7">
                  <c:v>348</c:v>
                </c:pt>
                <c:pt idx="8">
                  <c:v>434</c:v>
                </c:pt>
                <c:pt idx="9">
                  <c:v>462</c:v>
                </c:pt>
                <c:pt idx="10">
                  <c:v>271</c:v>
                </c:pt>
                <c:pt idx="11">
                  <c:v>366</c:v>
                </c:pt>
                <c:pt idx="12">
                  <c:v>245</c:v>
                </c:pt>
                <c:pt idx="13">
                  <c:v>384</c:v>
                </c:pt>
                <c:pt idx="14">
                  <c:v>154</c:v>
                </c:pt>
                <c:pt idx="15">
                  <c:v>232</c:v>
                </c:pt>
                <c:pt idx="16">
                  <c:v>393</c:v>
                </c:pt>
                <c:pt idx="17">
                  <c:v>309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239</c:v>
                </c:pt>
                <c:pt idx="1">
                  <c:v>364</c:v>
                </c:pt>
                <c:pt idx="2">
                  <c:v>299</c:v>
                </c:pt>
                <c:pt idx="3">
                  <c:v>870</c:v>
                </c:pt>
                <c:pt idx="4">
                  <c:v>453</c:v>
                </c:pt>
                <c:pt idx="5">
                  <c:v>489</c:v>
                </c:pt>
                <c:pt idx="6">
                  <c:v>348</c:v>
                </c:pt>
                <c:pt idx="7">
                  <c:v>515</c:v>
                </c:pt>
                <c:pt idx="8">
                  <c:v>467</c:v>
                </c:pt>
                <c:pt idx="9">
                  <c:v>535</c:v>
                </c:pt>
                <c:pt idx="10">
                  <c:v>238</c:v>
                </c:pt>
                <c:pt idx="11">
                  <c:v>516</c:v>
                </c:pt>
                <c:pt idx="12">
                  <c:v>281</c:v>
                </c:pt>
                <c:pt idx="13">
                  <c:v>481</c:v>
                </c:pt>
                <c:pt idx="14">
                  <c:v>178</c:v>
                </c:pt>
                <c:pt idx="15">
                  <c:v>298</c:v>
                </c:pt>
                <c:pt idx="16">
                  <c:v>422</c:v>
                </c:pt>
                <c:pt idx="17">
                  <c:v>313</c:v>
                </c:pt>
              </c:numCache>
            </c:numRef>
          </c:val>
        </c:ser>
        <c:gapWidth val="50"/>
        <c:overlap val="100"/>
        <c:axId val="30117502"/>
        <c:axId val="10795752"/>
      </c:barChart>
      <c:catAx>
        <c:axId val="301175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752"/>
        <c:crossesAt val="0"/>
        <c:auto val="1"/>
        <c:lblAlgn val="ctr"/>
        <c:lblOffset val="100"/>
        <c:noMultiLvlLbl val="0"/>
      </c:catAx>
      <c:valAx>
        <c:axId val="107957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50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561158672452211"/>
          <c:y val="0.8806814263052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79754421009"/>
          <c:y val="0.0391255243626976"/>
          <c:w val="0.970742024557899"/>
          <c:h val="0.8783478541464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63</c:v>
                </c:pt>
                <c:pt idx="1">
                  <c:v>252</c:v>
                </c:pt>
                <c:pt idx="2">
                  <c:v>221</c:v>
                </c:pt>
                <c:pt idx="3">
                  <c:v>232</c:v>
                </c:pt>
                <c:pt idx="4">
                  <c:v>255</c:v>
                </c:pt>
                <c:pt idx="5">
                  <c:v>188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619</c:v>
                </c:pt>
                <c:pt idx="1">
                  <c:v>501</c:v>
                </c:pt>
                <c:pt idx="2">
                  <c:v>334</c:v>
                </c:pt>
                <c:pt idx="3">
                  <c:v>467</c:v>
                </c:pt>
                <c:pt idx="4">
                  <c:v>491</c:v>
                </c:pt>
                <c:pt idx="5">
                  <c:v>352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285</c:v>
                </c:pt>
                <c:pt idx="1">
                  <c:v>1034</c:v>
                </c:pt>
                <c:pt idx="2">
                  <c:v>769</c:v>
                </c:pt>
                <c:pt idx="3">
                  <c:v>957</c:v>
                </c:pt>
                <c:pt idx="4">
                  <c:v>861</c:v>
                </c:pt>
                <c:pt idx="5">
                  <c:v>851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105</c:v>
                </c:pt>
                <c:pt idx="1">
                  <c:v>1248</c:v>
                </c:pt>
                <c:pt idx="2">
                  <c:v>766</c:v>
                </c:pt>
                <c:pt idx="3">
                  <c:v>1282</c:v>
                </c:pt>
                <c:pt idx="4">
                  <c:v>994</c:v>
                </c:pt>
                <c:pt idx="5">
                  <c:v>911</c:v>
                </c:pt>
              </c:numCache>
            </c:numRef>
          </c:val>
        </c:ser>
        <c:gapWidth val="150"/>
        <c:overlap val="100"/>
        <c:axId val="50812296"/>
        <c:axId val="52341746"/>
      </c:barChart>
      <c:catAx>
        <c:axId val="508122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746"/>
        <c:crossesAt val="0"/>
        <c:auto val="1"/>
        <c:lblAlgn val="ctr"/>
        <c:lblOffset val="100"/>
        <c:noMultiLvlLbl val="0"/>
      </c:catAx>
      <c:valAx>
        <c:axId val="523417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29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16885024381646"/>
          <c:y val="0.898273636656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74</c:v>
                </c:pt>
                <c:pt idx="1">
                  <c:v>29</c:v>
                </c:pt>
                <c:pt idx="2">
                  <c:v>150</c:v>
                </c:pt>
                <c:pt idx="3">
                  <c:v>98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2884276483258"/>
          <c:w val="0.964711492608488"/>
          <c:h val="0.779322498531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3.705</c:v>
                </c:pt>
                <c:pt idx="1">
                  <c:v>7.417</c:v>
                </c:pt>
                <c:pt idx="2">
                  <c:v>19.953</c:v>
                </c:pt>
                <c:pt idx="3">
                  <c:v>23.624</c:v>
                </c:pt>
                <c:pt idx="4">
                  <c:v>1.15</c:v>
                </c:pt>
                <c:pt idx="5">
                  <c:v>6.014</c:v>
                </c:pt>
                <c:pt idx="6">
                  <c:v>1.299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2.04</c:v>
                </c:pt>
                <c:pt idx="1">
                  <c:v>7.214</c:v>
                </c:pt>
                <c:pt idx="2">
                  <c:v>16.533</c:v>
                </c:pt>
                <c:pt idx="3">
                  <c:v>27.858</c:v>
                </c:pt>
                <c:pt idx="4">
                  <c:v>1.304</c:v>
                </c:pt>
                <c:pt idx="5">
                  <c:v>3.619</c:v>
                </c:pt>
                <c:pt idx="6">
                  <c:v>0.984</c:v>
                </c:pt>
              </c:numCache>
            </c:numRef>
          </c:val>
        </c:ser>
        <c:gapWidth val="150"/>
        <c:overlap val="0"/>
        <c:axId val="70770593"/>
        <c:axId val="34594733"/>
      </c:barChart>
      <c:catAx>
        <c:axId val="70770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733"/>
        <c:crossesAt val="0"/>
        <c:auto val="1"/>
        <c:lblAlgn val="ctr"/>
        <c:lblOffset val="100"/>
        <c:noMultiLvlLbl val="0"/>
      </c:catAx>
      <c:valAx>
        <c:axId val="345947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2946935578617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6008583691"/>
          <c:y val="0.9232426081848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19321431331633"/>
          <c:w val="0.958220946915352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836</c:v>
                </c:pt>
                <c:pt idx="1">
                  <c:v>3687</c:v>
                </c:pt>
                <c:pt idx="2">
                  <c:v>2274</c:v>
                </c:pt>
                <c:pt idx="3">
                  <c:v>7659</c:v>
                </c:pt>
                <c:pt idx="4">
                  <c:v>6862</c:v>
                </c:pt>
                <c:pt idx="5">
                  <c:v>7347</c:v>
                </c:pt>
                <c:pt idx="6">
                  <c:v>4302</c:v>
                </c:pt>
                <c:pt idx="7">
                  <c:v>7880</c:v>
                </c:pt>
                <c:pt idx="8">
                  <c:v>7174</c:v>
                </c:pt>
                <c:pt idx="9">
                  <c:v>10110</c:v>
                </c:pt>
                <c:pt idx="10">
                  <c:v>3993</c:v>
                </c:pt>
                <c:pt idx="11">
                  <c:v>7229</c:v>
                </c:pt>
                <c:pt idx="12">
                  <c:v>4293</c:v>
                </c:pt>
                <c:pt idx="13">
                  <c:v>9211</c:v>
                </c:pt>
                <c:pt idx="14">
                  <c:v>3157</c:v>
                </c:pt>
                <c:pt idx="15">
                  <c:v>4988</c:v>
                </c:pt>
                <c:pt idx="16">
                  <c:v>7216</c:v>
                </c:pt>
                <c:pt idx="17">
                  <c:v>5527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77</c:v>
                </c:pt>
                <c:pt idx="2">
                  <c:v>799</c:v>
                </c:pt>
                <c:pt idx="3">
                  <c:v>3558</c:v>
                </c:pt>
                <c:pt idx="4">
                  <c:v>632</c:v>
                </c:pt>
                <c:pt idx="5">
                  <c:v>659</c:v>
                </c:pt>
                <c:pt idx="6">
                  <c:v>0</c:v>
                </c:pt>
                <c:pt idx="7">
                  <c:v>1511</c:v>
                </c:pt>
                <c:pt idx="8">
                  <c:v>293</c:v>
                </c:pt>
                <c:pt idx="9">
                  <c:v>1808</c:v>
                </c:pt>
                <c:pt idx="10">
                  <c:v>0</c:v>
                </c:pt>
                <c:pt idx="11">
                  <c:v>632</c:v>
                </c:pt>
                <c:pt idx="12">
                  <c:v>701</c:v>
                </c:pt>
                <c:pt idx="13">
                  <c:v>1071</c:v>
                </c:pt>
                <c:pt idx="14">
                  <c:v>0</c:v>
                </c:pt>
                <c:pt idx="15">
                  <c:v>0</c:v>
                </c:pt>
                <c:pt idx="16">
                  <c:v>826</c:v>
                </c:pt>
                <c:pt idx="17">
                  <c:v>564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032</c:v>
                </c:pt>
                <c:pt idx="1">
                  <c:v>770</c:v>
                </c:pt>
                <c:pt idx="2">
                  <c:v>657</c:v>
                </c:pt>
                <c:pt idx="3">
                  <c:v>1305</c:v>
                </c:pt>
                <c:pt idx="4">
                  <c:v>2886</c:v>
                </c:pt>
                <c:pt idx="5">
                  <c:v>2148</c:v>
                </c:pt>
                <c:pt idx="6">
                  <c:v>1925</c:v>
                </c:pt>
                <c:pt idx="7">
                  <c:v>2126</c:v>
                </c:pt>
                <c:pt idx="8">
                  <c:v>4023</c:v>
                </c:pt>
                <c:pt idx="9">
                  <c:v>2549</c:v>
                </c:pt>
                <c:pt idx="10">
                  <c:v>2244</c:v>
                </c:pt>
                <c:pt idx="11">
                  <c:v>3156</c:v>
                </c:pt>
                <c:pt idx="12">
                  <c:v>1331</c:v>
                </c:pt>
                <c:pt idx="13">
                  <c:v>3167</c:v>
                </c:pt>
                <c:pt idx="14">
                  <c:v>1225</c:v>
                </c:pt>
                <c:pt idx="15">
                  <c:v>1444</c:v>
                </c:pt>
                <c:pt idx="16">
                  <c:v>2578</c:v>
                </c:pt>
                <c:pt idx="17">
                  <c:v>1920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702</c:v>
                </c:pt>
                <c:pt idx="1">
                  <c:v>2168</c:v>
                </c:pt>
                <c:pt idx="2">
                  <c:v>1414</c:v>
                </c:pt>
                <c:pt idx="3">
                  <c:v>4602</c:v>
                </c:pt>
                <c:pt idx="4">
                  <c:v>3520</c:v>
                </c:pt>
                <c:pt idx="5">
                  <c:v>3585</c:v>
                </c:pt>
                <c:pt idx="6">
                  <c:v>2230</c:v>
                </c:pt>
                <c:pt idx="7">
                  <c:v>3805</c:v>
                </c:pt>
                <c:pt idx="8">
                  <c:v>3325</c:v>
                </c:pt>
                <c:pt idx="9">
                  <c:v>4005</c:v>
                </c:pt>
                <c:pt idx="10">
                  <c:v>1908</c:v>
                </c:pt>
                <c:pt idx="11">
                  <c:v>3726</c:v>
                </c:pt>
                <c:pt idx="12">
                  <c:v>2117</c:v>
                </c:pt>
                <c:pt idx="13">
                  <c:v>4550</c:v>
                </c:pt>
                <c:pt idx="14">
                  <c:v>1327</c:v>
                </c:pt>
                <c:pt idx="15">
                  <c:v>2171</c:v>
                </c:pt>
                <c:pt idx="16">
                  <c:v>3179</c:v>
                </c:pt>
                <c:pt idx="17">
                  <c:v>2148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173</c:v>
                </c:pt>
                <c:pt idx="1">
                  <c:v>186</c:v>
                </c:pt>
                <c:pt idx="2">
                  <c:v>219</c:v>
                </c:pt>
                <c:pt idx="3">
                  <c:v>0</c:v>
                </c:pt>
                <c:pt idx="4">
                  <c:v>172</c:v>
                </c:pt>
                <c:pt idx="5">
                  <c:v>38</c:v>
                </c:pt>
                <c:pt idx="6">
                  <c:v>130</c:v>
                </c:pt>
                <c:pt idx="7">
                  <c:v>142</c:v>
                </c:pt>
                <c:pt idx="8">
                  <c:v>211</c:v>
                </c:pt>
                <c:pt idx="9">
                  <c:v>416</c:v>
                </c:pt>
                <c:pt idx="10">
                  <c:v>106</c:v>
                </c:pt>
                <c:pt idx="11">
                  <c:v>221</c:v>
                </c:pt>
                <c:pt idx="12">
                  <c:v>117</c:v>
                </c:pt>
                <c:pt idx="13">
                  <c:v>112</c:v>
                </c:pt>
                <c:pt idx="14">
                  <c:v>95</c:v>
                </c:pt>
                <c:pt idx="15">
                  <c:v>0</c:v>
                </c:pt>
                <c:pt idx="16">
                  <c:v>116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50</c:v>
                </c:pt>
                <c:pt idx="1">
                  <c:v>497</c:v>
                </c:pt>
                <c:pt idx="2">
                  <c:v>347</c:v>
                </c:pt>
                <c:pt idx="3">
                  <c:v>726</c:v>
                </c:pt>
                <c:pt idx="4">
                  <c:v>844</c:v>
                </c:pt>
                <c:pt idx="5">
                  <c:v>567</c:v>
                </c:pt>
                <c:pt idx="6">
                  <c:v>453</c:v>
                </c:pt>
                <c:pt idx="7">
                  <c:v>405</c:v>
                </c:pt>
                <c:pt idx="8">
                  <c:v>781</c:v>
                </c:pt>
                <c:pt idx="9">
                  <c:v>504</c:v>
                </c:pt>
                <c:pt idx="10">
                  <c:v>423</c:v>
                </c:pt>
                <c:pt idx="11">
                  <c:v>937</c:v>
                </c:pt>
                <c:pt idx="12">
                  <c:v>438</c:v>
                </c:pt>
                <c:pt idx="13">
                  <c:v>420</c:v>
                </c:pt>
                <c:pt idx="14">
                  <c:v>413</c:v>
                </c:pt>
                <c:pt idx="15">
                  <c:v>283</c:v>
                </c:pt>
                <c:pt idx="16">
                  <c:v>631</c:v>
                </c:pt>
                <c:pt idx="17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30</c:v>
                </c:pt>
                <c:pt idx="1">
                  <c:v>318</c:v>
                </c:pt>
                <c:pt idx="2">
                  <c:v>62</c:v>
                </c:pt>
                <c:pt idx="3">
                  <c:v>472</c:v>
                </c:pt>
                <c:pt idx="4">
                  <c:v>103</c:v>
                </c:pt>
                <c:pt idx="5">
                  <c:v>311</c:v>
                </c:pt>
                <c:pt idx="6">
                  <c:v>81</c:v>
                </c:pt>
                <c:pt idx="7">
                  <c:v>44</c:v>
                </c:pt>
                <c:pt idx="8">
                  <c:v>98</c:v>
                </c:pt>
                <c:pt idx="9">
                  <c:v>145</c:v>
                </c:pt>
                <c:pt idx="10">
                  <c:v>18</c:v>
                </c:pt>
                <c:pt idx="11">
                  <c:v>116</c:v>
                </c:pt>
                <c:pt idx="12">
                  <c:v>60</c:v>
                </c:pt>
                <c:pt idx="13">
                  <c:v>0</c:v>
                </c:pt>
                <c:pt idx="14">
                  <c:v>57</c:v>
                </c:pt>
                <c:pt idx="15">
                  <c:v>47</c:v>
                </c:pt>
                <c:pt idx="16">
                  <c:v>111</c:v>
                </c:pt>
                <c:pt idx="17">
                  <c:v>110</c:v>
                </c:pt>
              </c:numCache>
            </c:numRef>
          </c:val>
        </c:ser>
        <c:gapWidth val="50"/>
        <c:overlap val="100"/>
        <c:axId val="60506704"/>
        <c:axId val="12669338"/>
      </c:barChart>
      <c:catAx>
        <c:axId val="6050670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338"/>
        <c:crossesAt val="0"/>
        <c:auto val="1"/>
        <c:lblAlgn val="ctr"/>
        <c:lblOffset val="100"/>
        <c:noMultiLvlLbl val="0"/>
      </c:catAx>
      <c:valAx>
        <c:axId val="126693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70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975609756097561"/>
          <c:y val="0.816523688074813"/>
          <c:w val="0.95558106169297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48671360436"/>
          <c:y val="0.068953165577147"/>
          <c:w val="0.985805132863956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586</c:v>
                </c:pt>
                <c:pt idx="1">
                  <c:v>16970</c:v>
                </c:pt>
                <c:pt idx="2">
                  <c:v>12389</c:v>
                </c:pt>
                <c:pt idx="3">
                  <c:v>16677</c:v>
                </c:pt>
                <c:pt idx="4">
                  <c:v>17560</c:v>
                </c:pt>
                <c:pt idx="5">
                  <c:v>14563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140</c:v>
                </c:pt>
                <c:pt idx="1">
                  <c:v>1577</c:v>
                </c:pt>
                <c:pt idx="2">
                  <c:v>1196</c:v>
                </c:pt>
                <c:pt idx="3">
                  <c:v>1724</c:v>
                </c:pt>
                <c:pt idx="4">
                  <c:v>2509</c:v>
                </c:pt>
                <c:pt idx="5">
                  <c:v>1485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7630</c:v>
                </c:pt>
                <c:pt idx="1">
                  <c:v>6383</c:v>
                </c:pt>
                <c:pt idx="2">
                  <c:v>4806</c:v>
                </c:pt>
                <c:pt idx="3">
                  <c:v>7836</c:v>
                </c:pt>
                <c:pt idx="4">
                  <c:v>5105</c:v>
                </c:pt>
                <c:pt idx="5">
                  <c:v>4726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4659</c:v>
                </c:pt>
                <c:pt idx="1">
                  <c:v>8477</c:v>
                </c:pt>
                <c:pt idx="2">
                  <c:v>5668</c:v>
                </c:pt>
                <c:pt idx="3">
                  <c:v>8465</c:v>
                </c:pt>
                <c:pt idx="4">
                  <c:v>7449</c:v>
                </c:pt>
                <c:pt idx="5">
                  <c:v>6764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427</c:v>
                </c:pt>
                <c:pt idx="1">
                  <c:v>422</c:v>
                </c:pt>
                <c:pt idx="2">
                  <c:v>172</c:v>
                </c:pt>
                <c:pt idx="3">
                  <c:v>651</c:v>
                </c:pt>
                <c:pt idx="4">
                  <c:v>628</c:v>
                </c:pt>
                <c:pt idx="5">
                  <c:v>154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801</c:v>
                </c:pt>
                <c:pt idx="1">
                  <c:v>1656</c:v>
                </c:pt>
                <c:pt idx="2">
                  <c:v>1558</c:v>
                </c:pt>
                <c:pt idx="3">
                  <c:v>2065</c:v>
                </c:pt>
                <c:pt idx="4">
                  <c:v>1355</c:v>
                </c:pt>
                <c:pt idx="5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646</c:v>
                </c:pt>
                <c:pt idx="1">
                  <c:v>464</c:v>
                </c:pt>
                <c:pt idx="2">
                  <c:v>213</c:v>
                </c:pt>
                <c:pt idx="3">
                  <c:v>276</c:v>
                </c:pt>
                <c:pt idx="4">
                  <c:v>262</c:v>
                </c:pt>
                <c:pt idx="5">
                  <c:v>422</c:v>
                </c:pt>
              </c:numCache>
            </c:numRef>
          </c:val>
        </c:ser>
        <c:gapWidth val="150"/>
        <c:overlap val="100"/>
        <c:axId val="81031349"/>
        <c:axId val="64083175"/>
      </c:barChart>
      <c:catAx>
        <c:axId val="810313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175"/>
        <c:crossesAt val="0"/>
        <c:auto val="1"/>
        <c:lblAlgn val="ctr"/>
        <c:lblOffset val="100"/>
        <c:noMultiLvlLbl val="0"/>
      </c:catAx>
      <c:valAx>
        <c:axId val="640831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34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486600045423575"/>
          <c:y val="0.71111310110146"/>
          <c:w val="0.899386781739723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745</c:v>
                </c:pt>
                <c:pt idx="1">
                  <c:v>14631</c:v>
                </c:pt>
                <c:pt idx="2">
                  <c:v>36486</c:v>
                </c:pt>
                <c:pt idx="3">
                  <c:v>51482</c:v>
                </c:pt>
                <c:pt idx="4">
                  <c:v>2454</c:v>
                </c:pt>
                <c:pt idx="5">
                  <c:v>9633</c:v>
                </c:pt>
                <c:pt idx="6">
                  <c:v>2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6799700673485"/>
          <c:w val="0.940001276568584"/>
          <c:h val="0.778997256173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44</c:v>
                </c:pt>
                <c:pt idx="1">
                  <c:v>0.402</c:v>
                </c:pt>
                <c:pt idx="2">
                  <c:v>0.808</c:v>
                </c:pt>
                <c:pt idx="3">
                  <c:v>1.348</c:v>
                </c:pt>
                <c:pt idx="4">
                  <c:v>0.271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633</c:v>
                </c:pt>
                <c:pt idx="1">
                  <c:v>0.994</c:v>
                </c:pt>
                <c:pt idx="2">
                  <c:v>2.658</c:v>
                </c:pt>
                <c:pt idx="3">
                  <c:v>2.841</c:v>
                </c:pt>
                <c:pt idx="4">
                  <c:v>1.63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12887799"/>
        <c:axId val="97383511"/>
      </c:barChart>
      <c:catAx>
        <c:axId val="12887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511"/>
        <c:crossesAt val="0"/>
        <c:auto val="1"/>
        <c:lblAlgn val="ctr"/>
        <c:lblOffset val="100"/>
        <c:noMultiLvlLbl val="0"/>
      </c:catAx>
      <c:valAx>
        <c:axId val="973835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11798453479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7196308306311"/>
          <c:w val="0.193655454139274"/>
          <c:h val="0.1011474183088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91497159612"/>
          <c:y val="0.0161509141417404"/>
          <c:w val="0.968480850284039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76</c:v>
                </c:pt>
                <c:pt idx="1">
                  <c:v>283</c:v>
                </c:pt>
                <c:pt idx="2">
                  <c:v>169</c:v>
                </c:pt>
                <c:pt idx="3">
                  <c:v>535</c:v>
                </c:pt>
                <c:pt idx="4">
                  <c:v>443</c:v>
                </c:pt>
                <c:pt idx="5">
                  <c:v>527</c:v>
                </c:pt>
                <c:pt idx="6">
                  <c:v>332</c:v>
                </c:pt>
                <c:pt idx="7">
                  <c:v>539</c:v>
                </c:pt>
                <c:pt idx="8">
                  <c:v>456</c:v>
                </c:pt>
                <c:pt idx="9">
                  <c:v>648</c:v>
                </c:pt>
                <c:pt idx="10">
                  <c:v>283</c:v>
                </c:pt>
                <c:pt idx="11">
                  <c:v>505</c:v>
                </c:pt>
                <c:pt idx="12">
                  <c:v>293</c:v>
                </c:pt>
                <c:pt idx="13">
                  <c:v>628</c:v>
                </c:pt>
                <c:pt idx="14">
                  <c:v>248</c:v>
                </c:pt>
                <c:pt idx="15">
                  <c:v>436</c:v>
                </c:pt>
                <c:pt idx="16">
                  <c:v>462</c:v>
                </c:pt>
                <c:pt idx="17">
                  <c:v>414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4</c:v>
                </c:pt>
                <c:pt idx="2">
                  <c:v>94</c:v>
                </c:pt>
                <c:pt idx="3">
                  <c:v>351</c:v>
                </c:pt>
                <c:pt idx="4">
                  <c:v>49</c:v>
                </c:pt>
                <c:pt idx="5">
                  <c:v>50</c:v>
                </c:pt>
                <c:pt idx="6">
                  <c:v>0</c:v>
                </c:pt>
                <c:pt idx="7">
                  <c:v>127</c:v>
                </c:pt>
                <c:pt idx="8">
                  <c:v>34</c:v>
                </c:pt>
                <c:pt idx="9">
                  <c:v>173</c:v>
                </c:pt>
                <c:pt idx="10">
                  <c:v>0</c:v>
                </c:pt>
                <c:pt idx="11">
                  <c:v>61</c:v>
                </c:pt>
                <c:pt idx="12">
                  <c:v>72</c:v>
                </c:pt>
                <c:pt idx="13">
                  <c:v>97</c:v>
                </c:pt>
                <c:pt idx="14">
                  <c:v>0</c:v>
                </c:pt>
                <c:pt idx="15">
                  <c:v>0</c:v>
                </c:pt>
                <c:pt idx="16">
                  <c:v>68</c:v>
                </c:pt>
                <c:pt idx="17">
                  <c:v>56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94</c:v>
                </c:pt>
                <c:pt idx="1">
                  <c:v>77</c:v>
                </c:pt>
                <c:pt idx="2">
                  <c:v>65</c:v>
                </c:pt>
                <c:pt idx="3">
                  <c:v>128</c:v>
                </c:pt>
                <c:pt idx="4">
                  <c:v>288</c:v>
                </c:pt>
                <c:pt idx="5">
                  <c:v>204</c:v>
                </c:pt>
                <c:pt idx="6">
                  <c:v>195</c:v>
                </c:pt>
                <c:pt idx="7">
                  <c:v>208</c:v>
                </c:pt>
                <c:pt idx="8">
                  <c:v>323</c:v>
                </c:pt>
                <c:pt idx="9">
                  <c:v>229</c:v>
                </c:pt>
                <c:pt idx="10">
                  <c:v>207</c:v>
                </c:pt>
                <c:pt idx="11">
                  <c:v>260</c:v>
                </c:pt>
                <c:pt idx="12">
                  <c:v>142</c:v>
                </c:pt>
                <c:pt idx="13">
                  <c:v>341</c:v>
                </c:pt>
                <c:pt idx="14">
                  <c:v>114</c:v>
                </c:pt>
                <c:pt idx="15">
                  <c:v>147</c:v>
                </c:pt>
                <c:pt idx="16">
                  <c:v>238</c:v>
                </c:pt>
                <c:pt idx="17">
                  <c:v>206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33</c:v>
                </c:pt>
                <c:pt idx="1">
                  <c:v>188</c:v>
                </c:pt>
                <c:pt idx="2">
                  <c:v>116</c:v>
                </c:pt>
                <c:pt idx="3">
                  <c:v>442</c:v>
                </c:pt>
                <c:pt idx="4">
                  <c:v>281</c:v>
                </c:pt>
                <c:pt idx="5">
                  <c:v>278</c:v>
                </c:pt>
                <c:pt idx="6">
                  <c:v>208</c:v>
                </c:pt>
                <c:pt idx="7">
                  <c:v>282</c:v>
                </c:pt>
                <c:pt idx="8">
                  <c:v>290</c:v>
                </c:pt>
                <c:pt idx="9">
                  <c:v>304</c:v>
                </c:pt>
                <c:pt idx="10">
                  <c:v>152</c:v>
                </c:pt>
                <c:pt idx="11">
                  <c:v>330</c:v>
                </c:pt>
                <c:pt idx="12">
                  <c:v>167</c:v>
                </c:pt>
                <c:pt idx="13">
                  <c:v>320</c:v>
                </c:pt>
                <c:pt idx="14">
                  <c:v>105</c:v>
                </c:pt>
                <c:pt idx="15">
                  <c:v>186</c:v>
                </c:pt>
                <c:pt idx="16">
                  <c:v>248</c:v>
                </c:pt>
                <c:pt idx="17">
                  <c:v>159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3</c:v>
                </c:pt>
                <c:pt idx="1">
                  <c:v>126</c:v>
                </c:pt>
                <c:pt idx="2">
                  <c:v>53</c:v>
                </c:pt>
                <c:pt idx="3">
                  <c:v>173</c:v>
                </c:pt>
                <c:pt idx="4">
                  <c:v>136</c:v>
                </c:pt>
                <c:pt idx="5">
                  <c:v>116</c:v>
                </c:pt>
                <c:pt idx="6">
                  <c:v>91</c:v>
                </c:pt>
                <c:pt idx="7">
                  <c:v>70</c:v>
                </c:pt>
                <c:pt idx="8">
                  <c:v>148</c:v>
                </c:pt>
                <c:pt idx="9">
                  <c:v>98</c:v>
                </c:pt>
                <c:pt idx="10">
                  <c:v>81</c:v>
                </c:pt>
                <c:pt idx="11">
                  <c:v>200</c:v>
                </c:pt>
                <c:pt idx="12">
                  <c:v>87</c:v>
                </c:pt>
                <c:pt idx="13">
                  <c:v>107</c:v>
                </c:pt>
                <c:pt idx="14">
                  <c:v>79</c:v>
                </c:pt>
                <c:pt idx="15">
                  <c:v>56</c:v>
                </c:pt>
                <c:pt idx="16">
                  <c:v>115</c:v>
                </c:pt>
                <c:pt idx="17">
                  <c:v>112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27</c:v>
                </c:pt>
                <c:pt idx="4">
                  <c:v>2</c:v>
                </c:pt>
                <c:pt idx="5">
                  <c:v>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58949190"/>
        <c:axId val="76197356"/>
      </c:barChart>
      <c:catAx>
        <c:axId val="5894919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356"/>
        <c:crossesAt val="0"/>
        <c:auto val="1"/>
        <c:lblAlgn val="ctr"/>
        <c:lblOffset val="100"/>
        <c:noMultiLvlLbl val="0"/>
      </c:catAx>
      <c:valAx>
        <c:axId val="761973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190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12216724696109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878</c:v>
                </c:pt>
                <c:pt idx="1">
                  <c:v>1334</c:v>
                </c:pt>
                <c:pt idx="2">
                  <c:v>857</c:v>
                </c:pt>
                <c:pt idx="3">
                  <c:v>1130</c:v>
                </c:pt>
                <c:pt idx="4">
                  <c:v>1189</c:v>
                </c:pt>
                <c:pt idx="5">
                  <c:v>989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575</c:v>
                </c:pt>
                <c:pt idx="1">
                  <c:v>164</c:v>
                </c:pt>
                <c:pt idx="2">
                  <c:v>105</c:v>
                </c:pt>
                <c:pt idx="3">
                  <c:v>189</c:v>
                </c:pt>
                <c:pt idx="4">
                  <c:v>245</c:v>
                </c:pt>
                <c:pt idx="5">
                  <c:v>118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71</c:v>
                </c:pt>
                <c:pt idx="1">
                  <c:v>626</c:v>
                </c:pt>
                <c:pt idx="2">
                  <c:v>494</c:v>
                </c:pt>
                <c:pt idx="3">
                  <c:v>648</c:v>
                </c:pt>
                <c:pt idx="4">
                  <c:v>485</c:v>
                </c:pt>
                <c:pt idx="5">
                  <c:v>442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177</c:v>
                </c:pt>
                <c:pt idx="1">
                  <c:v>734</c:v>
                </c:pt>
                <c:pt idx="2">
                  <c:v>440</c:v>
                </c:pt>
                <c:pt idx="3">
                  <c:v>736</c:v>
                </c:pt>
                <c:pt idx="4">
                  <c:v>576</c:v>
                </c:pt>
                <c:pt idx="5">
                  <c:v>526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403</c:v>
                </c:pt>
                <c:pt idx="1">
                  <c:v>354</c:v>
                </c:pt>
                <c:pt idx="2">
                  <c:v>248</c:v>
                </c:pt>
                <c:pt idx="3">
                  <c:v>401</c:v>
                </c:pt>
                <c:pt idx="4">
                  <c:v>264</c:v>
                </c:pt>
                <c:pt idx="5">
                  <c:v>231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7</c:v>
                </c:pt>
                <c:pt idx="1">
                  <c:v>3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1</c:v>
                </c:pt>
              </c:numCache>
            </c:numRef>
          </c:val>
        </c:ser>
        <c:gapWidth val="150"/>
        <c:overlap val="100"/>
        <c:axId val="43849493"/>
        <c:axId val="38870360"/>
      </c:barChart>
      <c:catAx>
        <c:axId val="438494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360"/>
        <c:crossesAt val="0"/>
        <c:auto val="1"/>
        <c:lblAlgn val="ctr"/>
        <c:lblOffset val="100"/>
        <c:noMultiLvlLbl val="0"/>
      </c:catAx>
      <c:valAx>
        <c:axId val="388703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493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240922156391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4334493922179</cdr:x>
      <cdr:y>0.133729569093611</cdr:y>
    </cdr:from>
    <cdr:to>
      <cdr:x>0.000733003481766538</cdr:x>
      <cdr:y>0.18328057368047</cdr:y>
    </cdr:to>
    <cdr:sp>
      <cdr:nvSpPr>
        <cdr:cNvPr id="14" name="Text 2"/>
        <cdr:cNvSpPr/>
      </cdr:nvSpPr>
      <cdr:spPr>
        <a:xfrm>
          <a:off x="1440" y="745200"/>
          <a:ext cx="28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60480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33360"/>
        <a:ext cx="6058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7</xdr:col>
      <xdr:colOff>702360</xdr:colOff>
      <xdr:row>59</xdr:row>
      <xdr:rowOff>9360</xdr:rowOff>
    </xdr:to>
    <xdr:graphicFrame>
      <xdr:nvGraphicFramePr>
        <xdr:cNvPr id="19" name="Chart 1"/>
        <xdr:cNvGraphicFramePr/>
      </xdr:nvGraphicFramePr>
      <xdr:xfrm>
        <a:off x="0" y="4657680"/>
        <a:ext cx="61563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33200</xdr:rowOff>
    </xdr:from>
    <xdr:to>
      <xdr:col>7</xdr:col>
      <xdr:colOff>672480</xdr:colOff>
      <xdr:row>25</xdr:row>
      <xdr:rowOff>86040</xdr:rowOff>
    </xdr:to>
    <xdr:graphicFrame>
      <xdr:nvGraphicFramePr>
        <xdr:cNvPr id="20" name="Chart 2"/>
        <xdr:cNvGraphicFramePr/>
      </xdr:nvGraphicFramePr>
      <xdr:xfrm>
        <a:off x="0" y="438120"/>
        <a:ext cx="61264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477720</xdr:colOff>
      <xdr:row>41</xdr:row>
      <xdr:rowOff>152280</xdr:rowOff>
    </xdr:to>
    <xdr:graphicFrame>
      <xdr:nvGraphicFramePr>
        <xdr:cNvPr id="21" name="Chart 1"/>
        <xdr:cNvGraphicFramePr/>
      </xdr:nvGraphicFramePr>
      <xdr:xfrm>
        <a:off x="0" y="342720"/>
        <a:ext cx="600804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4</xdr:row>
      <xdr:rowOff>105120</xdr:rowOff>
    </xdr:from>
    <xdr:to>
      <xdr:col>8</xdr:col>
      <xdr:colOff>643680</xdr:colOff>
      <xdr:row>61</xdr:row>
      <xdr:rowOff>133200</xdr:rowOff>
    </xdr:to>
    <xdr:graphicFrame>
      <xdr:nvGraphicFramePr>
        <xdr:cNvPr id="22" name="Chart 1"/>
        <xdr:cNvGraphicFramePr/>
      </xdr:nvGraphicFramePr>
      <xdr:xfrm>
        <a:off x="10080" y="6820200"/>
        <a:ext cx="60544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400320"/>
        <a:ext cx="610056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720</xdr:rowOff>
    </xdr:from>
    <xdr:to>
      <xdr:col>7</xdr:col>
      <xdr:colOff>685080</xdr:colOff>
      <xdr:row>58</xdr:row>
      <xdr:rowOff>47160</xdr:rowOff>
    </xdr:to>
    <xdr:graphicFrame>
      <xdr:nvGraphicFramePr>
        <xdr:cNvPr id="24" name="Chart 2"/>
        <xdr:cNvGraphicFramePr/>
      </xdr:nvGraphicFramePr>
      <xdr:xfrm>
        <a:off x="0" y="4191120"/>
        <a:ext cx="61390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26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27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28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29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0016552865715</cdr:y>
    </cdr:from>
    <cdr:to>
      <cdr:x>0.000234549079394863</cdr:x>
      <cdr:y>0.0824884474791365</cdr:y>
    </cdr:to>
    <cdr:sp>
      <cdr:nvSpPr>
        <cdr:cNvPr id="25" name="Text 4"/>
        <cdr:cNvSpPr/>
      </cdr:nvSpPr>
      <cdr:spPr>
        <a:xfrm>
          <a:off x="0" y="125280"/>
          <a:ext cx="144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0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1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2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3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1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2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3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4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5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6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47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48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49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0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1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2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3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4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5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6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57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6</xdr:col>
      <xdr:colOff>805320</xdr:colOff>
      <xdr:row>61</xdr:row>
      <xdr:rowOff>56880</xdr:rowOff>
    </xdr:to>
    <xdr:graphicFrame>
      <xdr:nvGraphicFramePr>
        <xdr:cNvPr id="58" name="Chart 2"/>
        <xdr:cNvGraphicFramePr/>
      </xdr:nvGraphicFramePr>
      <xdr:xfrm>
        <a:off x="0" y="4277160"/>
        <a:ext cx="6127200" cy="44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63762411139181</cdr:x>
      <cdr:y>0</cdr:y>
    </cdr:from>
    <cdr:to>
      <cdr:x>0.00323130250866577</cdr:x>
      <cdr:y>0.117537915456599</cdr:y>
    </cdr:to>
    <cdr:sp>
      <cdr:nvSpPr>
        <cdr:cNvPr id="59" name="Text 1"/>
        <cdr:cNvSpPr/>
      </cdr:nvSpPr>
      <cdr:spPr>
        <a:xfrm>
          <a:off x="4680" y="0"/>
          <a:ext cx="1512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2733139722491</cdr:y>
    </cdr:from>
    <cdr:to>
      <cdr:x>0.000528758592327125</cdr:x>
      <cdr:y>0.117537915456599</cdr:y>
    </cdr:to>
    <cdr:sp>
      <cdr:nvSpPr>
        <cdr:cNvPr id="60" name="Text 11"/>
        <cdr:cNvSpPr/>
      </cdr:nvSpPr>
      <cdr:spPr>
        <a:xfrm>
          <a:off x="0" y="210960"/>
          <a:ext cx="32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1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2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3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4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2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3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4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5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6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7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8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9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5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86040</xdr:rowOff>
    </xdr:from>
    <xdr:to>
      <xdr:col>7</xdr:col>
      <xdr:colOff>672480</xdr:colOff>
      <xdr:row>27</xdr:row>
      <xdr:rowOff>38160</xdr:rowOff>
    </xdr:to>
    <xdr:graphicFrame>
      <xdr:nvGraphicFramePr>
        <xdr:cNvPr id="6" name="Chart 2"/>
        <xdr:cNvGraphicFramePr/>
      </xdr:nvGraphicFramePr>
      <xdr:xfrm>
        <a:off x="0" y="400320"/>
        <a:ext cx="61264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560</xdr:rowOff>
    </xdr:from>
    <xdr:to>
      <xdr:col>7</xdr:col>
      <xdr:colOff>585000</xdr:colOff>
      <xdr:row>24</xdr:row>
      <xdr:rowOff>85680</xdr:rowOff>
    </xdr:to>
    <xdr:graphicFrame>
      <xdr:nvGraphicFramePr>
        <xdr:cNvPr id="7" name="Chart 1"/>
        <xdr:cNvGraphicFramePr/>
      </xdr:nvGraphicFramePr>
      <xdr:xfrm>
        <a:off x="0" y="285840"/>
        <a:ext cx="60390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8</xdr:col>
      <xdr:colOff>39600</xdr:colOff>
      <xdr:row>55</xdr:row>
      <xdr:rowOff>133200</xdr:rowOff>
    </xdr:to>
    <xdr:graphicFrame>
      <xdr:nvGraphicFramePr>
        <xdr:cNvPr id="8" name="Chart 2"/>
        <xdr:cNvGraphicFramePr/>
      </xdr:nvGraphicFramePr>
      <xdr:xfrm>
        <a:off x="0" y="4505400"/>
        <a:ext cx="62726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6</xdr:row>
      <xdr:rowOff>18720</xdr:rowOff>
    </xdr:from>
    <xdr:to>
      <xdr:col>8</xdr:col>
      <xdr:colOff>721440</xdr:colOff>
      <xdr:row>50</xdr:row>
      <xdr:rowOff>152280</xdr:rowOff>
    </xdr:to>
    <xdr:graphicFrame>
      <xdr:nvGraphicFramePr>
        <xdr:cNvPr id="9" name="Chart 1"/>
        <xdr:cNvGraphicFramePr/>
      </xdr:nvGraphicFramePr>
      <xdr:xfrm>
        <a:off x="9360" y="4190760"/>
        <a:ext cx="63399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9360</xdr:rowOff>
    </xdr:from>
    <xdr:to>
      <xdr:col>8</xdr:col>
      <xdr:colOff>731160</xdr:colOff>
      <xdr:row>23</xdr:row>
      <xdr:rowOff>9720</xdr:rowOff>
    </xdr:to>
    <xdr:graphicFrame>
      <xdr:nvGraphicFramePr>
        <xdr:cNvPr id="10" name="Chart 2"/>
        <xdr:cNvGraphicFramePr/>
      </xdr:nvGraphicFramePr>
      <xdr:xfrm>
        <a:off x="9360" y="314280"/>
        <a:ext cx="634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24417483984</cdr:x>
      <cdr:y>0.497512437810945</cdr:y>
    </cdr:from>
    <cdr:to>
      <cdr:x>0.740234707182947</cdr:x>
      <cdr:y>0.563776860378956</cdr:y>
    </cdr:to>
    <cdr:sp>
      <cdr:nvSpPr>
        <cdr:cNvPr id="11" name="Text 1"/>
        <cdr:cNvSpPr/>
      </cdr:nvSpPr>
      <cdr:spPr>
        <a:xfrm>
          <a:off x="3166920" y="1692000"/>
          <a:ext cx="153360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185760</xdr:colOff>
      <xdr:row>19</xdr:row>
      <xdr:rowOff>142920</xdr:rowOff>
    </xdr:to>
    <xdr:graphicFrame>
      <xdr:nvGraphicFramePr>
        <xdr:cNvPr id="12" name="Chart 1"/>
        <xdr:cNvGraphicFramePr/>
      </xdr:nvGraphicFramePr>
      <xdr:xfrm>
        <a:off x="0" y="314280"/>
        <a:ext cx="5639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439200</xdr:colOff>
      <xdr:row>56</xdr:row>
      <xdr:rowOff>123840</xdr:rowOff>
    </xdr:to>
    <xdr:graphicFrame>
      <xdr:nvGraphicFramePr>
        <xdr:cNvPr id="13" name="Chart 2"/>
        <xdr:cNvGraphicFramePr/>
      </xdr:nvGraphicFramePr>
      <xdr:xfrm>
        <a:off x="0" y="3676680"/>
        <a:ext cx="589320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35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105" t="s">
        <v>205</v>
      </c>
      <c r="B4" s="105"/>
      <c r="C4" s="94" t="s">
        <v>180</v>
      </c>
      <c r="D4" s="95" t="s">
        <v>18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05"/>
      <c r="B5" s="105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117" t="s">
        <v>232</v>
      </c>
      <c r="I5" s="96" t="s">
        <v>186</v>
      </c>
      <c r="J5" s="97" t="s">
        <v>187</v>
      </c>
    </row>
    <row r="6" customFormat="false" ht="12" hidden="false" customHeight="true" outlineLevel="0" collapsed="false">
      <c r="A6" s="105"/>
      <c r="B6" s="105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105"/>
      <c r="B7" s="105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134" t="s">
        <v>188</v>
      </c>
      <c r="B10" s="134"/>
      <c r="C10" s="100" t="n">
        <v>58889</v>
      </c>
      <c r="D10" s="100" t="n">
        <v>27586</v>
      </c>
      <c r="E10" s="100" t="n">
        <v>6140</v>
      </c>
      <c r="F10" s="100" t="n">
        <v>7630</v>
      </c>
      <c r="G10" s="100" t="n">
        <v>14659</v>
      </c>
      <c r="H10" s="100" t="n">
        <v>427</v>
      </c>
      <c r="I10" s="100" t="n">
        <v>1801</v>
      </c>
      <c r="J10" s="100" t="n">
        <v>646</v>
      </c>
    </row>
    <row r="11" customFormat="false" ht="12" hidden="false" customHeight="true" outlineLevel="0" collapsed="false">
      <c r="A11" s="134" t="s">
        <v>169</v>
      </c>
      <c r="B11" s="134"/>
      <c r="C11" s="100" t="n">
        <v>35949</v>
      </c>
      <c r="D11" s="100" t="n">
        <v>16970</v>
      </c>
      <c r="E11" s="100" t="n">
        <v>1577</v>
      </c>
      <c r="F11" s="100" t="n">
        <v>6383</v>
      </c>
      <c r="G11" s="100" t="n">
        <v>8477</v>
      </c>
      <c r="H11" s="100" t="n">
        <v>422</v>
      </c>
      <c r="I11" s="100" t="n">
        <v>1656</v>
      </c>
      <c r="J11" s="100" t="n">
        <v>464</v>
      </c>
    </row>
    <row r="12" customFormat="false" ht="12" hidden="false" customHeight="true" outlineLevel="0" collapsed="false">
      <c r="A12" s="134" t="s">
        <v>171</v>
      </c>
      <c r="B12" s="134"/>
      <c r="C12" s="100" t="n">
        <v>26002</v>
      </c>
      <c r="D12" s="100" t="n">
        <v>12389</v>
      </c>
      <c r="E12" s="100" t="n">
        <v>1196</v>
      </c>
      <c r="F12" s="100" t="n">
        <v>4806</v>
      </c>
      <c r="G12" s="100" t="n">
        <v>5668</v>
      </c>
      <c r="H12" s="100" t="n">
        <v>172</v>
      </c>
      <c r="I12" s="100" t="n">
        <v>1558</v>
      </c>
      <c r="J12" s="100" t="n">
        <v>213</v>
      </c>
    </row>
    <row r="13" customFormat="false" ht="12" hidden="false" customHeight="true" outlineLevel="0" collapsed="false">
      <c r="A13" s="134" t="s">
        <v>172</v>
      </c>
      <c r="B13" s="134"/>
      <c r="C13" s="100" t="n">
        <v>37694</v>
      </c>
      <c r="D13" s="100" t="n">
        <v>16677</v>
      </c>
      <c r="E13" s="100" t="n">
        <v>1724</v>
      </c>
      <c r="F13" s="100" t="n">
        <v>7836</v>
      </c>
      <c r="G13" s="100" t="n">
        <v>8465</v>
      </c>
      <c r="H13" s="100" t="n">
        <v>651</v>
      </c>
      <c r="I13" s="100" t="n">
        <v>2065</v>
      </c>
      <c r="J13" s="100" t="n">
        <v>276</v>
      </c>
    </row>
    <row r="14" customFormat="false" ht="12" hidden="false" customHeight="true" outlineLevel="0" collapsed="false">
      <c r="A14" s="134" t="s">
        <v>173</v>
      </c>
      <c r="B14" s="134"/>
      <c r="C14" s="100" t="n">
        <v>34868</v>
      </c>
      <c r="D14" s="100" t="n">
        <v>17560</v>
      </c>
      <c r="E14" s="100" t="n">
        <v>2509</v>
      </c>
      <c r="F14" s="100" t="n">
        <v>5105</v>
      </c>
      <c r="G14" s="100" t="n">
        <v>7449</v>
      </c>
      <c r="H14" s="100" t="n">
        <v>628</v>
      </c>
      <c r="I14" s="100" t="n">
        <v>1355</v>
      </c>
      <c r="J14" s="100" t="n">
        <v>262</v>
      </c>
    </row>
    <row r="15" customFormat="false" ht="12" hidden="false" customHeight="true" outlineLevel="0" collapsed="false">
      <c r="A15" s="134" t="s">
        <v>174</v>
      </c>
      <c r="B15" s="134"/>
      <c r="C15" s="100" t="n">
        <v>29312</v>
      </c>
      <c r="D15" s="100" t="n">
        <v>14563</v>
      </c>
      <c r="E15" s="100" t="n">
        <v>1485</v>
      </c>
      <c r="F15" s="100" t="n">
        <v>4726</v>
      </c>
      <c r="G15" s="100" t="n">
        <v>6764</v>
      </c>
      <c r="H15" s="100" t="n">
        <v>154</v>
      </c>
      <c r="I15" s="100" t="n">
        <v>1198</v>
      </c>
      <c r="J15" s="100" t="n">
        <v>422</v>
      </c>
    </row>
    <row r="16" customFormat="false" ht="12" hidden="false" customHeight="true" outlineLevel="0" collapsed="false">
      <c r="A16" s="108" t="s">
        <v>175</v>
      </c>
      <c r="B16" s="108"/>
      <c r="C16" s="104" t="n">
        <v>222714</v>
      </c>
      <c r="D16" s="104" t="n">
        <v>105745</v>
      </c>
      <c r="E16" s="104" t="n">
        <v>14631</v>
      </c>
      <c r="F16" s="104" t="n">
        <v>36486</v>
      </c>
      <c r="G16" s="104" t="n">
        <v>51482</v>
      </c>
      <c r="H16" s="104" t="n">
        <v>2454</v>
      </c>
      <c r="I16" s="104" t="n">
        <v>9633</v>
      </c>
      <c r="J16" s="104" t="n">
        <v>2283</v>
      </c>
    </row>
    <row r="17" customFormat="false" ht="12" hidden="false" customHeight="true" outlineLevel="0" collapsed="false">
      <c r="A17" s="108"/>
      <c r="B17" s="108"/>
      <c r="C17" s="135"/>
      <c r="D17" s="136"/>
      <c r="E17" s="136"/>
      <c r="F17" s="136"/>
      <c r="G17" s="136"/>
      <c r="H17" s="136"/>
      <c r="I17" s="136"/>
      <c r="J17" s="136"/>
    </row>
    <row r="18" customFormat="false" ht="12" hidden="false" customHeight="true" outlineLevel="0" collapsed="false">
      <c r="A18" s="108"/>
      <c r="B18" s="108"/>
      <c r="C18" s="137" t="s">
        <v>208</v>
      </c>
      <c r="D18" s="137"/>
      <c r="E18" s="137"/>
      <c r="F18" s="137"/>
      <c r="G18" s="137"/>
      <c r="H18" s="137"/>
      <c r="I18" s="137"/>
      <c r="J18" s="137"/>
    </row>
    <row r="19" customFormat="false" ht="12" hidden="false" customHeight="true" outlineLevel="0" collapsed="false">
      <c r="A19" s="138" t="s">
        <v>188</v>
      </c>
      <c r="B19" s="138"/>
      <c r="C19" s="100" t="n">
        <v>29010</v>
      </c>
      <c r="D19" s="100" t="n">
        <v>13597</v>
      </c>
      <c r="E19" s="100" t="n">
        <v>3159</v>
      </c>
      <c r="F19" s="100" t="n">
        <v>3334</v>
      </c>
      <c r="G19" s="100" t="n">
        <v>7770</v>
      </c>
      <c r="H19" s="100" t="n">
        <v>232</v>
      </c>
      <c r="I19" s="100" t="n">
        <v>651</v>
      </c>
      <c r="J19" s="100" t="n">
        <v>267</v>
      </c>
    </row>
    <row r="20" customFormat="false" ht="12" hidden="false" customHeight="true" outlineLevel="0" collapsed="false">
      <c r="A20" s="138" t="s">
        <v>169</v>
      </c>
      <c r="B20" s="138"/>
      <c r="C20" s="100" t="n">
        <v>17599</v>
      </c>
      <c r="D20" s="100" t="n">
        <v>8353</v>
      </c>
      <c r="E20" s="100" t="n">
        <v>652</v>
      </c>
      <c r="F20" s="100" t="n">
        <v>2918</v>
      </c>
      <c r="G20" s="100" t="n">
        <v>4606</v>
      </c>
      <c r="H20" s="100" t="n">
        <v>257</v>
      </c>
      <c r="I20" s="100" t="n">
        <v>618</v>
      </c>
      <c r="J20" s="100" t="n">
        <v>195</v>
      </c>
    </row>
    <row r="21" customFormat="false" ht="12" hidden="false" customHeight="true" outlineLevel="0" collapsed="false">
      <c r="A21" s="138" t="s">
        <v>171</v>
      </c>
      <c r="B21" s="138"/>
      <c r="C21" s="100" t="n">
        <v>12835</v>
      </c>
      <c r="D21" s="100" t="n">
        <v>6202</v>
      </c>
      <c r="E21" s="100" t="n">
        <v>605</v>
      </c>
      <c r="F21" s="100" t="n">
        <v>2179</v>
      </c>
      <c r="G21" s="100" t="n">
        <v>3067</v>
      </c>
      <c r="H21" s="100" t="n">
        <v>95</v>
      </c>
      <c r="I21" s="100" t="n">
        <v>597</v>
      </c>
      <c r="J21" s="100" t="n">
        <v>90</v>
      </c>
    </row>
    <row r="22" customFormat="false" ht="12" hidden="false" customHeight="true" outlineLevel="0" collapsed="false">
      <c r="A22" s="138" t="s">
        <v>172</v>
      </c>
      <c r="B22" s="138"/>
      <c r="C22" s="100" t="n">
        <v>18405</v>
      </c>
      <c r="D22" s="100" t="n">
        <v>8088</v>
      </c>
      <c r="E22" s="100" t="n">
        <v>776</v>
      </c>
      <c r="F22" s="100" t="n">
        <v>3658</v>
      </c>
      <c r="G22" s="100" t="n">
        <v>4680</v>
      </c>
      <c r="H22" s="100" t="n">
        <v>339</v>
      </c>
      <c r="I22" s="100" t="n">
        <v>756</v>
      </c>
      <c r="J22" s="100" t="n">
        <v>108</v>
      </c>
    </row>
    <row r="23" customFormat="false" ht="12" hidden="false" customHeight="true" outlineLevel="0" collapsed="false">
      <c r="A23" s="138" t="s">
        <v>173</v>
      </c>
      <c r="B23" s="138"/>
      <c r="C23" s="100" t="n">
        <v>17191</v>
      </c>
      <c r="D23" s="100" t="n">
        <v>8618</v>
      </c>
      <c r="E23" s="100" t="n">
        <v>1238</v>
      </c>
      <c r="F23" s="100" t="n">
        <v>2333</v>
      </c>
      <c r="G23" s="100" t="n">
        <v>4076</v>
      </c>
      <c r="H23" s="100" t="n">
        <v>301</v>
      </c>
      <c r="I23" s="100" t="n">
        <v>507</v>
      </c>
      <c r="J23" s="100" t="n">
        <v>118</v>
      </c>
    </row>
    <row r="24" customFormat="false" ht="12" hidden="false" customHeight="true" outlineLevel="0" collapsed="false">
      <c r="A24" s="138" t="s">
        <v>174</v>
      </c>
      <c r="B24" s="138"/>
      <c r="C24" s="100" t="n">
        <v>14512</v>
      </c>
      <c r="D24" s="100" t="n">
        <v>7182</v>
      </c>
      <c r="E24" s="100" t="n">
        <v>784</v>
      </c>
      <c r="F24" s="100" t="n">
        <v>2111</v>
      </c>
      <c r="G24" s="100" t="n">
        <v>3659</v>
      </c>
      <c r="H24" s="100" t="n">
        <v>80</v>
      </c>
      <c r="I24" s="100" t="n">
        <v>490</v>
      </c>
      <c r="J24" s="100" t="n">
        <v>206</v>
      </c>
    </row>
    <row r="25" customFormat="false" ht="12" hidden="false" customHeight="true" outlineLevel="0" collapsed="false">
      <c r="A25" s="108" t="s">
        <v>175</v>
      </c>
      <c r="B25" s="108"/>
      <c r="C25" s="104" t="n">
        <v>109552</v>
      </c>
      <c r="D25" s="104" t="n">
        <v>52040</v>
      </c>
      <c r="E25" s="104" t="n">
        <v>7214</v>
      </c>
      <c r="F25" s="104" t="n">
        <v>16533</v>
      </c>
      <c r="G25" s="104" t="n">
        <v>27858</v>
      </c>
      <c r="H25" s="104" t="n">
        <v>1304</v>
      </c>
      <c r="I25" s="104" t="n">
        <v>3619</v>
      </c>
      <c r="J25" s="104" t="n">
        <v>984</v>
      </c>
    </row>
    <row r="26" customFormat="false" ht="12" hidden="false" customHeight="true" outlineLevel="0" collapsed="false">
      <c r="A26" s="101"/>
      <c r="B26" s="101"/>
    </row>
    <row r="27" customFormat="false" ht="12" hidden="false" customHeight="true" outlineLevel="0" collapsed="false">
      <c r="A27" s="101"/>
      <c r="B27" s="101"/>
      <c r="C27" s="88"/>
      <c r="D27" s="89"/>
      <c r="E27" s="89"/>
      <c r="F27" s="89"/>
      <c r="G27" s="89"/>
      <c r="H27" s="89"/>
      <c r="I27" s="89"/>
      <c r="J27" s="89"/>
    </row>
    <row r="28" customFormat="false" ht="12" hidden="false" customHeight="true" outlineLevel="0" collapsed="false">
      <c r="A28" s="101"/>
      <c r="B28" s="101"/>
      <c r="C28" s="88"/>
      <c r="D28" s="89"/>
      <c r="E28" s="89" t="s">
        <v>236</v>
      </c>
      <c r="F28" s="89"/>
      <c r="G28" s="89"/>
      <c r="H28" s="89"/>
      <c r="I28" s="89"/>
      <c r="J28" s="89"/>
    </row>
    <row r="29" customFormat="false" ht="12" hidden="false" customHeight="true" outlineLevel="0" collapsed="false">
      <c r="A29" s="101"/>
      <c r="B29" s="101"/>
      <c r="C29" s="88"/>
      <c r="D29" s="89"/>
      <c r="E29" s="89"/>
      <c r="F29" s="89"/>
      <c r="G29" s="89"/>
      <c r="H29" s="89"/>
      <c r="I29" s="89"/>
      <c r="J29" s="89"/>
    </row>
    <row r="30" customFormat="false" ht="12" hidden="false" customHeight="true" outlineLevel="0" collapsed="false">
      <c r="A30" s="101"/>
      <c r="B30" s="101"/>
      <c r="C30" s="88"/>
      <c r="D30" s="89"/>
      <c r="E30" s="89"/>
      <c r="F30" s="89"/>
      <c r="G30" s="89"/>
      <c r="H30" s="89"/>
      <c r="I30" s="89"/>
      <c r="J30" s="89"/>
    </row>
    <row r="31" customFormat="false" ht="12" hidden="false" customHeight="true" outlineLevel="0" collapsed="false">
      <c r="A31" s="101"/>
      <c r="B31" s="101"/>
      <c r="C31" s="85"/>
      <c r="D31" s="85"/>
      <c r="E31" s="85"/>
      <c r="F31" s="85"/>
      <c r="G31" s="85"/>
      <c r="H31" s="85"/>
      <c r="I31" s="85"/>
      <c r="J31" s="85"/>
    </row>
    <row r="32" customFormat="false" ht="12" hidden="false" customHeight="true" outlineLevel="0" collapsed="false">
      <c r="A32" s="101"/>
      <c r="B32" s="101"/>
      <c r="C32" s="85"/>
      <c r="D32" s="85"/>
      <c r="E32" s="85"/>
      <c r="F32" s="85"/>
      <c r="G32" s="85"/>
      <c r="H32" s="85"/>
      <c r="I32" s="85"/>
      <c r="J32" s="85"/>
    </row>
    <row r="33" customFormat="false" ht="12" hidden="false" customHeight="true" outlineLevel="0" collapsed="false">
      <c r="A33" s="101"/>
      <c r="B33" s="101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101"/>
      <c r="B34" s="101"/>
      <c r="C34" s="88"/>
      <c r="D34" s="89"/>
      <c r="E34" s="89"/>
      <c r="F34" s="89"/>
      <c r="G34" s="89"/>
      <c r="H34" s="89"/>
      <c r="I34" s="89"/>
      <c r="J34" s="89"/>
    </row>
    <row r="35" customFormat="false" ht="12" hidden="false" customHeight="true" outlineLevel="0" collapsed="false">
      <c r="A35" s="101"/>
      <c r="B35" s="101"/>
      <c r="C35" s="88"/>
      <c r="D35" s="89"/>
      <c r="E35" s="89"/>
      <c r="F35" s="89"/>
      <c r="G35" s="89"/>
      <c r="H35" s="89"/>
      <c r="I35" s="89"/>
      <c r="J35" s="89"/>
    </row>
    <row r="36" customFormat="false" ht="12" hidden="false" customHeight="true" outlineLevel="0" collapsed="false">
      <c r="A36" s="101"/>
      <c r="B36" s="101"/>
      <c r="C36" s="88"/>
      <c r="D36" s="89"/>
      <c r="E36" s="89"/>
      <c r="F36" s="89"/>
      <c r="G36" s="89"/>
      <c r="H36" s="89"/>
      <c r="I36" s="89"/>
      <c r="J36" s="89"/>
    </row>
    <row r="37" customFormat="false" ht="12" hidden="false" customHeight="true" outlineLevel="0" collapsed="false">
      <c r="A37" s="101"/>
      <c r="B37" s="101"/>
      <c r="C37" s="88"/>
      <c r="D37" s="89"/>
      <c r="E37" s="89"/>
      <c r="F37" s="89"/>
      <c r="G37" s="89"/>
      <c r="H37" s="89"/>
      <c r="I37" s="89"/>
      <c r="J37" s="89"/>
    </row>
    <row r="38" customFormat="false" ht="12" hidden="false" customHeight="true" outlineLevel="0" collapsed="false">
      <c r="A38" s="101"/>
      <c r="B38" s="101"/>
      <c r="C38" s="88"/>
      <c r="D38" s="89"/>
      <c r="E38" s="89"/>
      <c r="F38" s="89"/>
      <c r="G38" s="89"/>
      <c r="H38" s="89"/>
      <c r="I38" s="89"/>
      <c r="J38" s="89"/>
    </row>
    <row r="39" customFormat="false" ht="12" hidden="false" customHeight="true" outlineLevel="0" collapsed="false">
      <c r="A39" s="101"/>
      <c r="B39" s="101"/>
      <c r="C39" s="88"/>
      <c r="D39" s="89"/>
      <c r="E39" s="89"/>
      <c r="F39" s="89"/>
      <c r="G39" s="89"/>
      <c r="H39" s="89"/>
      <c r="I39" s="89"/>
      <c r="J39" s="89"/>
    </row>
    <row r="40" customFormat="false" ht="12" hidden="false" customHeight="true" outlineLevel="0" collapsed="false">
      <c r="A40" s="101"/>
      <c r="B40" s="101"/>
      <c r="C40" s="88"/>
      <c r="D40" s="89"/>
      <c r="E40" s="89"/>
      <c r="F40" s="89"/>
      <c r="G40" s="89"/>
      <c r="H40" s="89"/>
      <c r="I40" s="89"/>
      <c r="J40" s="89"/>
    </row>
    <row r="41" customFormat="false" ht="12" hidden="false" customHeight="true" outlineLevel="0" collapsed="false">
      <c r="A41" s="101"/>
      <c r="B41" s="101"/>
      <c r="C41" s="88"/>
      <c r="D41" s="89"/>
      <c r="E41" s="89"/>
      <c r="F41" s="89"/>
      <c r="G41" s="89"/>
      <c r="H41" s="89"/>
      <c r="I41" s="89"/>
      <c r="J41" s="89"/>
    </row>
    <row r="42" customFormat="false" ht="12" hidden="false" customHeight="true" outlineLevel="0" collapsed="false">
      <c r="A42" s="101"/>
      <c r="B42" s="101"/>
      <c r="C42" s="88"/>
      <c r="D42" s="89"/>
      <c r="E42" s="89"/>
      <c r="F42" s="89"/>
      <c r="G42" s="89"/>
      <c r="H42" s="89"/>
      <c r="I42" s="89"/>
      <c r="J42" s="89"/>
    </row>
    <row r="43" customFormat="false" ht="12" hidden="false" customHeight="true" outlineLevel="0" collapsed="false">
      <c r="A43" s="101"/>
      <c r="B43" s="101"/>
      <c r="C43" s="88"/>
      <c r="D43" s="89"/>
      <c r="E43" s="89"/>
      <c r="F43" s="89"/>
      <c r="G43" s="89"/>
      <c r="H43" s="89"/>
      <c r="I43" s="89"/>
      <c r="J43" s="89"/>
    </row>
    <row r="44" customFormat="false" ht="12" hidden="false" customHeight="true" outlineLevel="0" collapsed="false">
      <c r="A44" s="101"/>
      <c r="B44" s="101"/>
      <c r="C44" s="88"/>
      <c r="D44" s="89"/>
      <c r="E44" s="89"/>
      <c r="F44" s="89"/>
      <c r="G44" s="89"/>
      <c r="H44" s="89"/>
      <c r="I44" s="89"/>
      <c r="J44" s="89"/>
    </row>
    <row r="45" customFormat="false" ht="12" hidden="false" customHeight="true" outlineLevel="0" collapsed="false">
      <c r="A45" s="101"/>
      <c r="B45" s="101"/>
      <c r="C45" s="88"/>
      <c r="D45" s="89"/>
      <c r="E45" s="89"/>
      <c r="F45" s="89"/>
      <c r="G45" s="89"/>
      <c r="H45" s="89"/>
      <c r="I45" s="89"/>
      <c r="J45" s="89"/>
    </row>
    <row r="46" customFormat="false" ht="12" hidden="false" customHeight="true" outlineLevel="0" collapsed="false">
      <c r="A46" s="101"/>
      <c r="B46" s="101"/>
      <c r="C46" s="88"/>
      <c r="D46" s="89"/>
      <c r="E46" s="89"/>
      <c r="F46" s="89"/>
      <c r="G46" s="89"/>
      <c r="H46" s="89"/>
      <c r="I46" s="89"/>
      <c r="J46" s="89"/>
    </row>
    <row r="47" customFormat="false" ht="12" hidden="false" customHeight="true" outlineLevel="0" collapsed="false">
      <c r="A47" s="101"/>
      <c r="B47" s="101"/>
      <c r="C47" s="88"/>
      <c r="D47" s="89"/>
      <c r="E47" s="89"/>
      <c r="F47" s="89"/>
      <c r="G47" s="89"/>
      <c r="H47" s="89"/>
      <c r="I47" s="89"/>
      <c r="J47" s="89"/>
    </row>
    <row r="48" customFormat="false" ht="12" hidden="false" customHeight="true" outlineLevel="0" collapsed="false">
      <c r="A48" s="101"/>
      <c r="B48" s="101"/>
      <c r="C48" s="88"/>
      <c r="D48" s="88"/>
      <c r="E48" s="88"/>
      <c r="F48" s="88"/>
      <c r="G48" s="88"/>
      <c r="H48" s="88"/>
      <c r="I48" s="88"/>
      <c r="J48" s="88"/>
    </row>
    <row r="49" customFormat="false" ht="12" hidden="false" customHeight="true" outlineLevel="0" collapsed="false">
      <c r="A49" s="101"/>
      <c r="B49" s="101"/>
      <c r="C49" s="88"/>
      <c r="D49" s="88"/>
      <c r="E49" s="88"/>
      <c r="F49" s="88"/>
      <c r="G49" s="88"/>
      <c r="H49" s="88"/>
      <c r="I49" s="88"/>
      <c r="J49" s="88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1/2012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37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127" t="s">
        <v>207</v>
      </c>
      <c r="C4" s="127" t="s">
        <v>208</v>
      </c>
      <c r="D4" s="127" t="s">
        <v>209</v>
      </c>
      <c r="E4" s="127"/>
      <c r="F4" s="127" t="s">
        <v>208</v>
      </c>
      <c r="G4" s="127" t="s">
        <v>209</v>
      </c>
      <c r="H4" s="87"/>
    </row>
    <row r="5" customFormat="false" ht="12.75" hidden="false" customHeight="false" outlineLevel="0" collapsed="false">
      <c r="A5" s="127" t="s">
        <v>163</v>
      </c>
      <c r="B5" s="109" t="n">
        <v>0.744</v>
      </c>
      <c r="C5" s="109" t="n">
        <v>6.633</v>
      </c>
      <c r="D5" s="109" t="n">
        <v>7.377</v>
      </c>
      <c r="E5" s="87"/>
      <c r="F5" s="87" t="n">
        <v>6633</v>
      </c>
      <c r="G5" s="87" t="n">
        <v>7377</v>
      </c>
      <c r="H5" s="87"/>
    </row>
    <row r="6" customFormat="false" ht="12.75" hidden="false" customHeight="false" outlineLevel="0" collapsed="false">
      <c r="A6" s="127" t="s">
        <v>164</v>
      </c>
      <c r="B6" s="109" t="n">
        <v>0.402</v>
      </c>
      <c r="C6" s="109" t="n">
        <v>0.994</v>
      </c>
      <c r="D6" s="109" t="n">
        <v>1.396</v>
      </c>
      <c r="E6" s="87"/>
      <c r="F6" s="87" t="n">
        <v>994</v>
      </c>
      <c r="G6" s="87" t="n">
        <v>1396</v>
      </c>
      <c r="H6" s="87"/>
    </row>
    <row r="7" customFormat="false" ht="12.75" hidden="false" customHeight="false" outlineLevel="0" collapsed="false">
      <c r="A7" s="127" t="s">
        <v>165</v>
      </c>
      <c r="B7" s="109" t="n">
        <v>0.808</v>
      </c>
      <c r="C7" s="109" t="n">
        <v>2.658</v>
      </c>
      <c r="D7" s="109" t="n">
        <v>3.466</v>
      </c>
      <c r="E7" s="87"/>
      <c r="F7" s="87" t="n">
        <v>2658</v>
      </c>
      <c r="G7" s="87" t="n">
        <v>3466</v>
      </c>
      <c r="H7" s="87"/>
    </row>
    <row r="8" customFormat="false" ht="12.75" hidden="false" customHeight="false" outlineLevel="0" collapsed="false">
      <c r="A8" s="127" t="s">
        <v>166</v>
      </c>
      <c r="B8" s="109" t="n">
        <v>1.348</v>
      </c>
      <c r="C8" s="109" t="n">
        <v>2.841</v>
      </c>
      <c r="D8" s="109" t="n">
        <v>4.189</v>
      </c>
      <c r="E8" s="87"/>
      <c r="F8" s="87" t="n">
        <v>2841</v>
      </c>
      <c r="G8" s="87" t="n">
        <v>4189</v>
      </c>
      <c r="H8" s="87"/>
    </row>
    <row r="9" customFormat="false" ht="12.75" hidden="false" customHeight="false" outlineLevel="0" collapsed="false">
      <c r="A9" s="127" t="s">
        <v>167</v>
      </c>
      <c r="B9" s="109" t="n">
        <v>0.271</v>
      </c>
      <c r="C9" s="109" t="n">
        <v>1.63</v>
      </c>
      <c r="D9" s="109" t="n">
        <v>1.901</v>
      </c>
      <c r="E9" s="87"/>
      <c r="F9" s="87" t="n">
        <v>1630</v>
      </c>
      <c r="G9" s="87" t="n">
        <v>1901</v>
      </c>
      <c r="H9" s="87"/>
    </row>
    <row r="10" customFormat="false" ht="12.75" hidden="false" customHeight="false" outlineLevel="0" collapsed="false">
      <c r="A10" s="127" t="s">
        <v>168</v>
      </c>
      <c r="B10" s="109" t="n">
        <v>0.019</v>
      </c>
      <c r="C10" s="109" t="n">
        <v>0.063</v>
      </c>
      <c r="D10" s="109" t="n">
        <v>0.082</v>
      </c>
      <c r="E10" s="87"/>
      <c r="F10" s="87" t="n">
        <v>63</v>
      </c>
      <c r="G10" s="87" t="n">
        <v>8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s="131" customFormat="true" ht="12" hidden="false" customHeight="true" outlineLevel="0" collapsed="false">
      <c r="A22" s="83" t="s">
        <v>238</v>
      </c>
      <c r="B22" s="83"/>
      <c r="C22" s="83"/>
      <c r="D22" s="83"/>
      <c r="E22" s="83"/>
      <c r="F22" s="83"/>
      <c r="G22" s="83"/>
      <c r="H22" s="83"/>
    </row>
    <row r="23" customFormat="false" ht="12" hidden="false" customHeight="true" outlineLevel="0" collapsed="false">
      <c r="A23" s="87" t="s">
        <v>236</v>
      </c>
      <c r="B23" s="87"/>
      <c r="C23" s="87"/>
      <c r="D23" s="87"/>
      <c r="E23" s="87"/>
      <c r="F23" s="87"/>
      <c r="G23" s="87"/>
      <c r="H23" s="87"/>
    </row>
    <row r="24" customFormat="false" ht="20.25" hidden="false" customHeight="true" outlineLevel="0" collapsed="false">
      <c r="A24" s="87"/>
      <c r="B24" s="127" t="s">
        <v>163</v>
      </c>
      <c r="C24" s="127" t="s">
        <v>164</v>
      </c>
      <c r="D24" s="127" t="s">
        <v>165</v>
      </c>
      <c r="E24" s="127" t="s">
        <v>166</v>
      </c>
      <c r="F24" s="127" t="s">
        <v>167</v>
      </c>
      <c r="G24" s="128" t="s">
        <v>168</v>
      </c>
      <c r="H24" s="87"/>
    </row>
    <row r="25" customFormat="false" ht="12.75" hidden="false" customHeight="false" outlineLevel="0" collapsed="false">
      <c r="A25" s="101" t="s">
        <v>188</v>
      </c>
      <c r="B25" s="139" t="n">
        <v>176</v>
      </c>
      <c r="C25" s="139" t="n">
        <v>0</v>
      </c>
      <c r="D25" s="139" t="n">
        <v>94</v>
      </c>
      <c r="E25" s="139" t="n">
        <v>133</v>
      </c>
      <c r="F25" s="139" t="n">
        <v>53</v>
      </c>
      <c r="G25" s="139" t="n">
        <v>0</v>
      </c>
      <c r="H25" s="87"/>
    </row>
    <row r="26" customFormat="false" ht="12.75" hidden="false" customHeight="false" outlineLevel="0" collapsed="false">
      <c r="A26" s="101" t="s">
        <v>169</v>
      </c>
      <c r="B26" s="139" t="n">
        <v>283</v>
      </c>
      <c r="C26" s="139" t="n">
        <v>164</v>
      </c>
      <c r="D26" s="139" t="n">
        <v>77</v>
      </c>
      <c r="E26" s="139" t="n">
        <v>188</v>
      </c>
      <c r="F26" s="139" t="n">
        <v>126</v>
      </c>
      <c r="G26" s="139" t="n">
        <v>32</v>
      </c>
      <c r="H26" s="87"/>
    </row>
    <row r="27" customFormat="false" ht="12.75" hidden="false" customHeight="false" outlineLevel="0" collapsed="false">
      <c r="A27" s="101" t="s">
        <v>172</v>
      </c>
      <c r="B27" s="139" t="n">
        <v>169</v>
      </c>
      <c r="C27" s="139" t="n">
        <v>94</v>
      </c>
      <c r="D27" s="139" t="n">
        <v>65</v>
      </c>
      <c r="E27" s="139" t="n">
        <v>116</v>
      </c>
      <c r="F27" s="139" t="n">
        <v>53</v>
      </c>
      <c r="G27" s="139" t="n">
        <v>0</v>
      </c>
      <c r="H27" s="87"/>
    </row>
    <row r="28" customFormat="false" ht="12.75" hidden="false" customHeight="false" outlineLevel="0" collapsed="false">
      <c r="A28" s="101" t="s">
        <v>189</v>
      </c>
      <c r="B28" s="139" t="n">
        <v>535</v>
      </c>
      <c r="C28" s="139" t="n">
        <v>351</v>
      </c>
      <c r="D28" s="139" t="n">
        <v>128</v>
      </c>
      <c r="E28" s="139" t="n">
        <v>442</v>
      </c>
      <c r="F28" s="139" t="n">
        <v>173</v>
      </c>
      <c r="G28" s="139" t="n">
        <v>27</v>
      </c>
      <c r="H28" s="87"/>
    </row>
    <row r="29" customFormat="false" ht="12.75" hidden="false" customHeight="false" outlineLevel="0" collapsed="false">
      <c r="A29" s="101" t="s">
        <v>190</v>
      </c>
      <c r="B29" s="139" t="n">
        <v>443</v>
      </c>
      <c r="C29" s="139" t="n">
        <v>49</v>
      </c>
      <c r="D29" s="139" t="n">
        <v>288</v>
      </c>
      <c r="E29" s="139" t="n">
        <v>281</v>
      </c>
      <c r="F29" s="139" t="n">
        <v>136</v>
      </c>
      <c r="G29" s="139" t="n">
        <v>2</v>
      </c>
      <c r="H29" s="87"/>
    </row>
    <row r="30" customFormat="false" ht="12.75" hidden="false" customHeight="false" outlineLevel="0" collapsed="false">
      <c r="A30" s="101" t="s">
        <v>191</v>
      </c>
      <c r="B30" s="139" t="n">
        <v>527</v>
      </c>
      <c r="C30" s="139" t="n">
        <v>50</v>
      </c>
      <c r="D30" s="139" t="n">
        <v>204</v>
      </c>
      <c r="E30" s="139" t="n">
        <v>278</v>
      </c>
      <c r="F30" s="139" t="n">
        <v>116</v>
      </c>
      <c r="G30" s="139" t="n">
        <v>21</v>
      </c>
      <c r="H30" s="87"/>
    </row>
    <row r="31" customFormat="false" ht="12.75" hidden="false" customHeight="false" outlineLevel="0" collapsed="false">
      <c r="A31" s="101" t="s">
        <v>192</v>
      </c>
      <c r="B31" s="139" t="n">
        <v>332</v>
      </c>
      <c r="C31" s="139" t="n">
        <v>0</v>
      </c>
      <c r="D31" s="139" t="n">
        <v>195</v>
      </c>
      <c r="E31" s="139" t="n">
        <v>208</v>
      </c>
      <c r="F31" s="139" t="n">
        <v>91</v>
      </c>
      <c r="G31" s="139" t="n">
        <v>0</v>
      </c>
      <c r="H31" s="87"/>
    </row>
    <row r="32" customFormat="false" ht="12.75" hidden="false" customHeight="false" outlineLevel="0" collapsed="false">
      <c r="A32" s="101" t="s">
        <v>193</v>
      </c>
      <c r="B32" s="139" t="n">
        <v>539</v>
      </c>
      <c r="C32" s="139" t="n">
        <v>127</v>
      </c>
      <c r="D32" s="139" t="n">
        <v>208</v>
      </c>
      <c r="E32" s="139" t="n">
        <v>282</v>
      </c>
      <c r="F32" s="139" t="n">
        <v>70</v>
      </c>
      <c r="G32" s="139" t="n">
        <v>0</v>
      </c>
      <c r="H32" s="87"/>
    </row>
    <row r="33" customFormat="false" ht="12.75" hidden="false" customHeight="false" outlineLevel="0" collapsed="false">
      <c r="A33" s="101" t="s">
        <v>194</v>
      </c>
      <c r="B33" s="139" t="n">
        <v>456</v>
      </c>
      <c r="C33" s="139" t="n">
        <v>34</v>
      </c>
      <c r="D33" s="139" t="n">
        <v>323</v>
      </c>
      <c r="E33" s="139" t="n">
        <v>290</v>
      </c>
      <c r="F33" s="139" t="n">
        <v>148</v>
      </c>
      <c r="G33" s="139" t="n">
        <v>0</v>
      </c>
      <c r="H33" s="87"/>
    </row>
    <row r="34" customFormat="false" ht="12.75" hidden="false" customHeight="false" outlineLevel="0" collapsed="false">
      <c r="A34" s="101" t="s">
        <v>195</v>
      </c>
      <c r="B34" s="139" t="n">
        <v>648</v>
      </c>
      <c r="C34" s="139" t="n">
        <v>173</v>
      </c>
      <c r="D34" s="139" t="n">
        <v>229</v>
      </c>
      <c r="E34" s="139" t="n">
        <v>304</v>
      </c>
      <c r="F34" s="139" t="n">
        <v>98</v>
      </c>
      <c r="G34" s="139" t="n">
        <v>0</v>
      </c>
      <c r="H34" s="87"/>
    </row>
    <row r="35" customFormat="false" ht="12.75" hidden="false" customHeight="false" outlineLevel="0" collapsed="false">
      <c r="A35" s="101" t="s">
        <v>196</v>
      </c>
      <c r="B35" s="139" t="n">
        <v>283</v>
      </c>
      <c r="C35" s="139" t="n">
        <v>0</v>
      </c>
      <c r="D35" s="139" t="n">
        <v>207</v>
      </c>
      <c r="E35" s="139" t="n">
        <v>152</v>
      </c>
      <c r="F35" s="139" t="n">
        <v>81</v>
      </c>
      <c r="G35" s="139" t="n">
        <v>0</v>
      </c>
      <c r="H35" s="87"/>
    </row>
    <row r="36" customFormat="false" ht="12.75" hidden="false" customHeight="false" outlineLevel="0" collapsed="false">
      <c r="A36" s="101" t="s">
        <v>197</v>
      </c>
      <c r="B36" s="139" t="n">
        <v>505</v>
      </c>
      <c r="C36" s="139" t="n">
        <v>61</v>
      </c>
      <c r="D36" s="139" t="n">
        <v>260</v>
      </c>
      <c r="E36" s="139" t="n">
        <v>330</v>
      </c>
      <c r="F36" s="139" t="n">
        <v>200</v>
      </c>
      <c r="G36" s="139" t="n">
        <v>0</v>
      </c>
      <c r="H36" s="87"/>
    </row>
    <row r="37" customFormat="false" ht="12.75" hidden="false" customHeight="false" outlineLevel="0" collapsed="false">
      <c r="A37" s="101" t="s">
        <v>198</v>
      </c>
      <c r="B37" s="139" t="n">
        <v>293</v>
      </c>
      <c r="C37" s="139" t="n">
        <v>72</v>
      </c>
      <c r="D37" s="139" t="n">
        <v>142</v>
      </c>
      <c r="E37" s="139" t="n">
        <v>167</v>
      </c>
      <c r="F37" s="139" t="n">
        <v>87</v>
      </c>
      <c r="G37" s="139" t="n">
        <v>0</v>
      </c>
      <c r="H37" s="87"/>
    </row>
    <row r="38" customFormat="false" ht="12.75" hidden="false" customHeight="false" outlineLevel="0" collapsed="false">
      <c r="A38" s="101" t="s">
        <v>199</v>
      </c>
      <c r="B38" s="139" t="n">
        <v>628</v>
      </c>
      <c r="C38" s="139" t="n">
        <v>97</v>
      </c>
      <c r="D38" s="139" t="n">
        <v>341</v>
      </c>
      <c r="E38" s="139" t="n">
        <v>320</v>
      </c>
      <c r="F38" s="139" t="n">
        <v>107</v>
      </c>
      <c r="G38" s="139" t="n">
        <v>0</v>
      </c>
      <c r="H38" s="87"/>
    </row>
    <row r="39" customFormat="false" ht="12.75" hidden="false" customHeight="false" outlineLevel="0" collapsed="false">
      <c r="A39" s="101" t="s">
        <v>200</v>
      </c>
      <c r="B39" s="139" t="n">
        <v>248</v>
      </c>
      <c r="C39" s="139" t="n">
        <v>0</v>
      </c>
      <c r="D39" s="139" t="n">
        <v>114</v>
      </c>
      <c r="E39" s="139" t="n">
        <v>105</v>
      </c>
      <c r="F39" s="139" t="n">
        <v>79</v>
      </c>
      <c r="G39" s="139" t="n">
        <v>0</v>
      </c>
      <c r="H39" s="87"/>
    </row>
    <row r="40" customFormat="false" ht="12.75" hidden="false" customHeight="false" outlineLevel="0" collapsed="false">
      <c r="A40" s="101" t="s">
        <v>201</v>
      </c>
      <c r="B40" s="139" t="n">
        <v>436</v>
      </c>
      <c r="C40" s="139" t="n">
        <v>0</v>
      </c>
      <c r="D40" s="139" t="n">
        <v>147</v>
      </c>
      <c r="E40" s="139" t="n">
        <v>186</v>
      </c>
      <c r="F40" s="139" t="n">
        <v>56</v>
      </c>
      <c r="G40" s="139" t="n">
        <v>0</v>
      </c>
      <c r="H40" s="87"/>
    </row>
    <row r="41" customFormat="false" ht="12.75" hidden="false" customHeight="false" outlineLevel="0" collapsed="false">
      <c r="A41" s="101" t="s">
        <v>202</v>
      </c>
      <c r="B41" s="139" t="n">
        <v>462</v>
      </c>
      <c r="C41" s="139" t="n">
        <v>68</v>
      </c>
      <c r="D41" s="139" t="n">
        <v>238</v>
      </c>
      <c r="E41" s="139" t="n">
        <v>248</v>
      </c>
      <c r="F41" s="139" t="n">
        <v>115</v>
      </c>
      <c r="G41" s="139" t="n">
        <v>0</v>
      </c>
      <c r="H41" s="87"/>
    </row>
    <row r="42" customFormat="false" ht="12.75" hidden="false" customHeight="false" outlineLevel="0" collapsed="false">
      <c r="A42" s="101" t="s">
        <v>203</v>
      </c>
      <c r="B42" s="139" t="n">
        <v>414</v>
      </c>
      <c r="C42" s="139" t="n">
        <v>56</v>
      </c>
      <c r="D42" s="139" t="n">
        <v>206</v>
      </c>
      <c r="E42" s="139" t="n">
        <v>159</v>
      </c>
      <c r="F42" s="139" t="n">
        <v>112</v>
      </c>
      <c r="G42" s="139" t="n">
        <v>0</v>
      </c>
      <c r="H42" s="87"/>
    </row>
    <row r="43" customFormat="false" ht="12.75" hidden="false" customHeight="false" outlineLevel="0" collapsed="false">
      <c r="A43" s="87"/>
      <c r="B43" s="116" t="n">
        <v>7377</v>
      </c>
      <c r="C43" s="116" t="n">
        <v>1396</v>
      </c>
      <c r="D43" s="116" t="n">
        <v>3466</v>
      </c>
      <c r="E43" s="116" t="n">
        <v>4189</v>
      </c>
      <c r="F43" s="116" t="n">
        <v>1901</v>
      </c>
      <c r="G43" s="116" t="n">
        <v>82</v>
      </c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116" t="n">
        <v>18411</v>
      </c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</sheetData>
  <mergeCells count="2">
    <mergeCell ref="A1:H1"/>
    <mergeCell ref="A22:H22"/>
  </mergeCells>
  <hyperlinks>
    <hyperlink ref="A1" location="Inhaltsverzeichnis!A28" display="Lehrkräfte im Schuljahr 2011/2012 nach Schulformen und Geschlecht"/>
    <hyperlink ref="A22" location="Inhaltsverzeichnis!A31" display="Lehrkräfte im Schuljahr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4" t="s">
        <v>23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40</v>
      </c>
      <c r="B2" s="44" t="s">
        <v>241</v>
      </c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79</v>
      </c>
      <c r="B4" s="93"/>
      <c r="C4" s="93"/>
      <c r="D4" s="95" t="s">
        <v>24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3"/>
      <c r="D5" s="94" t="s">
        <v>209</v>
      </c>
      <c r="E5" s="95" t="s">
        <v>243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93"/>
      <c r="B6" s="93"/>
      <c r="C6" s="93"/>
      <c r="D6" s="94"/>
      <c r="E6" s="140" t="s">
        <v>182</v>
      </c>
      <c r="F6" s="140" t="s">
        <v>183</v>
      </c>
      <c r="G6" s="140" t="s">
        <v>184</v>
      </c>
      <c r="H6" s="140" t="s">
        <v>185</v>
      </c>
      <c r="I6" s="140" t="s">
        <v>186</v>
      </c>
      <c r="J6" s="141" t="s">
        <v>187</v>
      </c>
    </row>
    <row r="7" customFormat="false" ht="12" hidden="false" customHeight="true" outlineLevel="0" collapsed="false">
      <c r="A7" s="93"/>
      <c r="B7" s="93"/>
      <c r="C7" s="93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93"/>
      <c r="B8" s="93"/>
      <c r="C8" s="93"/>
      <c r="D8" s="94"/>
      <c r="E8" s="140"/>
      <c r="F8" s="140" t="s">
        <v>244</v>
      </c>
      <c r="G8" s="140" t="s">
        <v>244</v>
      </c>
      <c r="H8" s="140" t="s">
        <v>245</v>
      </c>
      <c r="I8" s="140" t="s">
        <v>244</v>
      </c>
      <c r="J8" s="141" t="s">
        <v>246</v>
      </c>
    </row>
    <row r="9" customFormat="false" ht="12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88</v>
      </c>
      <c r="B10" s="107"/>
      <c r="C10" s="120" t="s">
        <v>247</v>
      </c>
      <c r="D10" s="100" t="n">
        <v>456</v>
      </c>
      <c r="E10" s="100" t="n">
        <v>176</v>
      </c>
      <c r="F10" s="100" t="n">
        <v>0</v>
      </c>
      <c r="G10" s="100" t="n">
        <v>94</v>
      </c>
      <c r="H10" s="100" t="n">
        <v>133</v>
      </c>
      <c r="I10" s="100" t="n">
        <v>53</v>
      </c>
      <c r="J10" s="100" t="n">
        <v>0</v>
      </c>
    </row>
    <row r="11" customFormat="false" ht="12" hidden="false" customHeight="true" outlineLevel="0" collapsed="false">
      <c r="A11" s="107"/>
      <c r="B11" s="107"/>
      <c r="C11" s="120" t="s">
        <v>248</v>
      </c>
      <c r="D11" s="100" t="n">
        <v>387</v>
      </c>
      <c r="E11" s="100" t="n">
        <v>164</v>
      </c>
      <c r="F11" s="100" t="n">
        <v>0</v>
      </c>
      <c r="G11" s="100" t="n">
        <v>82</v>
      </c>
      <c r="H11" s="100" t="n">
        <v>94</v>
      </c>
      <c r="I11" s="100" t="n">
        <v>47</v>
      </c>
      <c r="J11" s="100" t="n">
        <v>0</v>
      </c>
    </row>
    <row r="12" customFormat="false" ht="12" hidden="false" customHeight="true" outlineLevel="0" collapsed="false">
      <c r="A12" s="107" t="s">
        <v>169</v>
      </c>
      <c r="B12" s="107"/>
      <c r="C12" s="120" t="s">
        <v>247</v>
      </c>
      <c r="D12" s="100" t="n">
        <v>870</v>
      </c>
      <c r="E12" s="100" t="n">
        <v>283</v>
      </c>
      <c r="F12" s="100" t="n">
        <v>164</v>
      </c>
      <c r="G12" s="100" t="n">
        <v>77</v>
      </c>
      <c r="H12" s="100" t="n">
        <v>188</v>
      </c>
      <c r="I12" s="100" t="n">
        <v>126</v>
      </c>
      <c r="J12" s="100" t="n">
        <v>32</v>
      </c>
    </row>
    <row r="13" customFormat="false" ht="12" hidden="false" customHeight="true" outlineLevel="0" collapsed="false">
      <c r="A13" s="107"/>
      <c r="B13" s="107"/>
      <c r="C13" s="120" t="s">
        <v>248</v>
      </c>
      <c r="D13" s="100" t="n">
        <v>737</v>
      </c>
      <c r="E13" s="100" t="n">
        <v>265</v>
      </c>
      <c r="F13" s="100" t="n">
        <v>118</v>
      </c>
      <c r="G13" s="100" t="n">
        <v>66</v>
      </c>
      <c r="H13" s="100" t="n">
        <v>145</v>
      </c>
      <c r="I13" s="100" t="n">
        <v>115</v>
      </c>
      <c r="J13" s="100" t="n">
        <v>28</v>
      </c>
    </row>
    <row r="14" customFormat="false" ht="12" hidden="false" customHeight="true" outlineLevel="0" collapsed="false">
      <c r="A14" s="107" t="s">
        <v>172</v>
      </c>
      <c r="B14" s="107"/>
      <c r="C14" s="120" t="s">
        <v>247</v>
      </c>
      <c r="D14" s="100" t="n">
        <v>497</v>
      </c>
      <c r="E14" s="100" t="n">
        <v>169</v>
      </c>
      <c r="F14" s="100" t="n">
        <v>94</v>
      </c>
      <c r="G14" s="100" t="n">
        <v>65</v>
      </c>
      <c r="H14" s="100" t="n">
        <v>116</v>
      </c>
      <c r="I14" s="100" t="n">
        <v>53</v>
      </c>
      <c r="J14" s="100" t="n">
        <v>0</v>
      </c>
    </row>
    <row r="15" customFormat="false" ht="12" hidden="false" customHeight="true" outlineLevel="0" collapsed="false">
      <c r="A15" s="107"/>
      <c r="B15" s="107"/>
      <c r="C15" s="120" t="s">
        <v>248</v>
      </c>
      <c r="D15" s="100" t="n">
        <v>380</v>
      </c>
      <c r="E15" s="100" t="n">
        <v>156</v>
      </c>
      <c r="F15" s="100" t="n">
        <v>53</v>
      </c>
      <c r="G15" s="100" t="n">
        <v>54</v>
      </c>
      <c r="H15" s="100" t="n">
        <v>69</v>
      </c>
      <c r="I15" s="100" t="n">
        <v>48</v>
      </c>
      <c r="J15" s="100" t="n">
        <v>0</v>
      </c>
    </row>
    <row r="16" customFormat="false" ht="12" hidden="false" customHeight="true" outlineLevel="0" collapsed="false">
      <c r="A16" s="107" t="s">
        <v>189</v>
      </c>
      <c r="B16" s="107"/>
      <c r="C16" s="120" t="s">
        <v>247</v>
      </c>
      <c r="D16" s="100" t="n">
        <v>1656</v>
      </c>
      <c r="E16" s="100" t="n">
        <v>535</v>
      </c>
      <c r="F16" s="100" t="n">
        <v>351</v>
      </c>
      <c r="G16" s="100" t="n">
        <v>128</v>
      </c>
      <c r="H16" s="100" t="n">
        <v>442</v>
      </c>
      <c r="I16" s="100" t="n">
        <v>173</v>
      </c>
      <c r="J16" s="100" t="n">
        <v>27</v>
      </c>
      <c r="K16" s="142"/>
    </row>
    <row r="17" customFormat="false" ht="12" hidden="false" customHeight="true" outlineLevel="0" collapsed="false">
      <c r="A17" s="107"/>
      <c r="B17" s="107"/>
      <c r="C17" s="143" t="s">
        <v>248</v>
      </c>
      <c r="D17" s="100" t="n">
        <v>1286</v>
      </c>
      <c r="E17" s="100" t="n">
        <v>473</v>
      </c>
      <c r="F17" s="100" t="n">
        <v>254</v>
      </c>
      <c r="G17" s="100" t="n">
        <v>108</v>
      </c>
      <c r="H17" s="100" t="n">
        <v>290</v>
      </c>
      <c r="I17" s="100" t="n">
        <v>143</v>
      </c>
      <c r="J17" s="100" t="n">
        <v>18</v>
      </c>
      <c r="K17" s="142"/>
    </row>
    <row r="18" customFormat="false" ht="12" hidden="false" customHeight="true" outlineLevel="0" collapsed="false">
      <c r="A18" s="107"/>
      <c r="B18" s="107"/>
      <c r="D18" s="100"/>
      <c r="E18" s="100"/>
      <c r="F18" s="100"/>
      <c r="G18" s="100"/>
      <c r="H18" s="100"/>
      <c r="I18" s="100"/>
      <c r="J18" s="100"/>
    </row>
    <row r="19" customFormat="false" ht="12" hidden="false" customHeight="true" outlineLevel="0" collapsed="false">
      <c r="A19" s="107" t="s">
        <v>190</v>
      </c>
      <c r="B19" s="107"/>
      <c r="C19" s="120" t="s">
        <v>247</v>
      </c>
      <c r="D19" s="100" t="n">
        <v>1199</v>
      </c>
      <c r="E19" s="100" t="n">
        <v>443</v>
      </c>
      <c r="F19" s="100" t="n">
        <v>49</v>
      </c>
      <c r="G19" s="100" t="n">
        <v>288</v>
      </c>
      <c r="H19" s="100" t="n">
        <v>281</v>
      </c>
      <c r="I19" s="100" t="n">
        <v>136</v>
      </c>
      <c r="J19" s="100" t="n">
        <v>2</v>
      </c>
    </row>
    <row r="20" customFormat="false" ht="12" hidden="false" customHeight="true" outlineLevel="0" collapsed="false">
      <c r="A20" s="107"/>
      <c r="B20" s="107"/>
      <c r="C20" s="120" t="s">
        <v>248</v>
      </c>
      <c r="D20" s="100" t="n">
        <v>960</v>
      </c>
      <c r="E20" s="100" t="n">
        <v>396</v>
      </c>
      <c r="F20" s="100" t="n">
        <v>33</v>
      </c>
      <c r="G20" s="100" t="n">
        <v>222</v>
      </c>
      <c r="H20" s="100" t="n">
        <v>197</v>
      </c>
      <c r="I20" s="100" t="n">
        <v>110</v>
      </c>
      <c r="J20" s="100" t="n">
        <v>2</v>
      </c>
    </row>
    <row r="21" customFormat="false" ht="12" hidden="false" customHeight="true" outlineLevel="0" collapsed="false">
      <c r="A21" s="107" t="s">
        <v>191</v>
      </c>
      <c r="B21" s="107"/>
      <c r="C21" s="120" t="s">
        <v>247</v>
      </c>
      <c r="D21" s="100" t="n">
        <v>1196</v>
      </c>
      <c r="E21" s="100" t="n">
        <v>527</v>
      </c>
      <c r="F21" s="100" t="n">
        <v>50</v>
      </c>
      <c r="G21" s="100" t="n">
        <v>204</v>
      </c>
      <c r="H21" s="100" t="n">
        <v>278</v>
      </c>
      <c r="I21" s="100" t="n">
        <v>116</v>
      </c>
      <c r="J21" s="100" t="n">
        <v>21</v>
      </c>
    </row>
    <row r="22" customFormat="false" ht="12" hidden="false" customHeight="true" outlineLevel="0" collapsed="false">
      <c r="A22" s="107"/>
      <c r="B22" s="107"/>
      <c r="C22" s="120" t="s">
        <v>248</v>
      </c>
      <c r="D22" s="100" t="n">
        <v>946</v>
      </c>
      <c r="E22" s="100" t="n">
        <v>477</v>
      </c>
      <c r="F22" s="100" t="n">
        <v>34</v>
      </c>
      <c r="G22" s="100" t="n">
        <v>149</v>
      </c>
      <c r="H22" s="100" t="n">
        <v>175</v>
      </c>
      <c r="I22" s="100" t="n">
        <v>96</v>
      </c>
      <c r="J22" s="100" t="n">
        <v>15</v>
      </c>
    </row>
    <row r="23" customFormat="false" ht="12" hidden="false" customHeight="true" outlineLevel="0" collapsed="false">
      <c r="A23" s="107" t="s">
        <v>192</v>
      </c>
      <c r="B23" s="107"/>
      <c r="C23" s="120" t="s">
        <v>247</v>
      </c>
      <c r="D23" s="100" t="n">
        <v>826</v>
      </c>
      <c r="E23" s="100" t="n">
        <v>332</v>
      </c>
      <c r="F23" s="100" t="n">
        <v>0</v>
      </c>
      <c r="G23" s="100" t="n">
        <v>195</v>
      </c>
      <c r="H23" s="100" t="n">
        <v>208</v>
      </c>
      <c r="I23" s="100" t="n">
        <v>91</v>
      </c>
      <c r="J23" s="100" t="n">
        <v>0</v>
      </c>
    </row>
    <row r="24" customFormat="false" ht="12" hidden="false" customHeight="true" outlineLevel="0" collapsed="false">
      <c r="A24" s="107"/>
      <c r="B24" s="107"/>
      <c r="C24" s="120" t="s">
        <v>248</v>
      </c>
      <c r="D24" s="100" t="n">
        <v>681</v>
      </c>
      <c r="E24" s="100" t="n">
        <v>303</v>
      </c>
      <c r="F24" s="100" t="n">
        <v>0</v>
      </c>
      <c r="G24" s="100" t="n">
        <v>148</v>
      </c>
      <c r="H24" s="100" t="n">
        <v>146</v>
      </c>
      <c r="I24" s="100" t="n">
        <v>84</v>
      </c>
      <c r="J24" s="100" t="n">
        <v>0</v>
      </c>
    </row>
    <row r="25" customFormat="false" ht="12" hidden="false" customHeight="true" outlineLevel="0" collapsed="false">
      <c r="A25" s="107" t="s">
        <v>193</v>
      </c>
      <c r="B25" s="107"/>
      <c r="C25" s="120" t="s">
        <v>247</v>
      </c>
      <c r="D25" s="100" t="n">
        <v>1226</v>
      </c>
      <c r="E25" s="100" t="n">
        <v>539</v>
      </c>
      <c r="F25" s="100" t="n">
        <v>127</v>
      </c>
      <c r="G25" s="100" t="n">
        <v>208</v>
      </c>
      <c r="H25" s="100" t="n">
        <v>282</v>
      </c>
      <c r="I25" s="100" t="n">
        <v>70</v>
      </c>
      <c r="J25" s="100" t="n">
        <v>0</v>
      </c>
    </row>
    <row r="26" customFormat="false" ht="12" hidden="false" customHeight="true" outlineLevel="0" collapsed="false">
      <c r="A26" s="107"/>
      <c r="B26" s="107"/>
      <c r="C26" s="120" t="s">
        <v>248</v>
      </c>
      <c r="D26" s="100" t="n">
        <v>936</v>
      </c>
      <c r="E26" s="100" t="n">
        <v>463</v>
      </c>
      <c r="F26" s="100" t="n">
        <v>89</v>
      </c>
      <c r="G26" s="100" t="n">
        <v>151</v>
      </c>
      <c r="H26" s="100" t="n">
        <v>174</v>
      </c>
      <c r="I26" s="100" t="n">
        <v>59</v>
      </c>
      <c r="J26" s="100" t="n">
        <v>0</v>
      </c>
    </row>
    <row r="27" customFormat="false" ht="12" hidden="false" customHeight="true" outlineLevel="0" collapsed="false">
      <c r="A27" s="107" t="s">
        <v>194</v>
      </c>
      <c r="B27" s="107"/>
      <c r="C27" s="120" t="s">
        <v>247</v>
      </c>
      <c r="D27" s="100" t="n">
        <v>1251</v>
      </c>
      <c r="E27" s="100" t="n">
        <v>456</v>
      </c>
      <c r="F27" s="100" t="n">
        <v>34</v>
      </c>
      <c r="G27" s="100" t="n">
        <v>323</v>
      </c>
      <c r="H27" s="100" t="n">
        <v>290</v>
      </c>
      <c r="I27" s="100" t="n">
        <v>148</v>
      </c>
      <c r="J27" s="100" t="n">
        <v>0</v>
      </c>
    </row>
    <row r="28" customFormat="false" ht="12" hidden="false" customHeight="true" outlineLevel="0" collapsed="false">
      <c r="A28" s="107"/>
      <c r="B28" s="107"/>
      <c r="C28" s="120" t="s">
        <v>248</v>
      </c>
      <c r="D28" s="100" t="n">
        <v>1021</v>
      </c>
      <c r="E28" s="100" t="n">
        <v>417</v>
      </c>
      <c r="F28" s="100" t="n">
        <v>20</v>
      </c>
      <c r="G28" s="100" t="n">
        <v>251</v>
      </c>
      <c r="H28" s="100" t="n">
        <v>202</v>
      </c>
      <c r="I28" s="100" t="n">
        <v>131</v>
      </c>
      <c r="J28" s="100" t="n">
        <v>0</v>
      </c>
    </row>
    <row r="29" customFormat="false" ht="12" hidden="false" customHeight="true" outlineLevel="0" collapsed="false">
      <c r="A29" s="107" t="s">
        <v>195</v>
      </c>
      <c r="B29" s="107"/>
      <c r="C29" s="120" t="s">
        <v>247</v>
      </c>
      <c r="D29" s="100" t="n">
        <v>1452</v>
      </c>
      <c r="E29" s="100" t="n">
        <v>648</v>
      </c>
      <c r="F29" s="100" t="n">
        <v>173</v>
      </c>
      <c r="G29" s="100" t="n">
        <v>229</v>
      </c>
      <c r="H29" s="100" t="n">
        <v>304</v>
      </c>
      <c r="I29" s="100" t="n">
        <v>98</v>
      </c>
      <c r="J29" s="100" t="n">
        <v>0</v>
      </c>
    </row>
    <row r="30" customFormat="false" ht="12" hidden="false" customHeight="true" outlineLevel="0" collapsed="false">
      <c r="A30" s="107"/>
      <c r="B30" s="107"/>
      <c r="C30" s="120" t="s">
        <v>248</v>
      </c>
      <c r="D30" s="100" t="n">
        <v>1145</v>
      </c>
      <c r="E30" s="100" t="n">
        <v>569</v>
      </c>
      <c r="F30" s="100" t="n">
        <v>122</v>
      </c>
      <c r="G30" s="100" t="n">
        <v>178</v>
      </c>
      <c r="H30" s="100" t="n">
        <v>195</v>
      </c>
      <c r="I30" s="100" t="n">
        <v>81</v>
      </c>
      <c r="J30" s="100" t="n">
        <v>0</v>
      </c>
    </row>
    <row r="31" customFormat="false" ht="12" hidden="false" customHeight="true" outlineLevel="0" collapsed="false">
      <c r="A31" s="107" t="s">
        <v>196</v>
      </c>
      <c r="B31" s="107"/>
      <c r="C31" s="120" t="s">
        <v>247</v>
      </c>
      <c r="D31" s="100" t="n">
        <v>723</v>
      </c>
      <c r="E31" s="100" t="n">
        <v>283</v>
      </c>
      <c r="F31" s="100" t="n">
        <v>0</v>
      </c>
      <c r="G31" s="100" t="n">
        <v>207</v>
      </c>
      <c r="H31" s="100" t="n">
        <v>152</v>
      </c>
      <c r="I31" s="100" t="n">
        <v>81</v>
      </c>
      <c r="J31" s="100" t="n">
        <v>0</v>
      </c>
    </row>
    <row r="32" customFormat="false" ht="12" hidden="false" customHeight="true" outlineLevel="0" collapsed="false">
      <c r="A32" s="107"/>
      <c r="B32" s="107"/>
      <c r="C32" s="120" t="s">
        <v>248</v>
      </c>
      <c r="D32" s="100" t="n">
        <v>625</v>
      </c>
      <c r="E32" s="100" t="n">
        <v>266</v>
      </c>
      <c r="F32" s="100" t="n">
        <v>0</v>
      </c>
      <c r="G32" s="100" t="n">
        <v>171</v>
      </c>
      <c r="H32" s="100" t="n">
        <v>121</v>
      </c>
      <c r="I32" s="100" t="n">
        <v>67</v>
      </c>
      <c r="J32" s="100" t="n">
        <v>0</v>
      </c>
    </row>
    <row r="33" customFormat="false" ht="12" hidden="false" customHeight="true" outlineLevel="0" collapsed="false">
      <c r="A33" s="107" t="s">
        <v>197</v>
      </c>
      <c r="B33" s="107"/>
      <c r="C33" s="120" t="s">
        <v>247</v>
      </c>
      <c r="D33" s="100" t="n">
        <v>1356</v>
      </c>
      <c r="E33" s="100" t="n">
        <v>505</v>
      </c>
      <c r="F33" s="100" t="n">
        <v>61</v>
      </c>
      <c r="G33" s="100" t="n">
        <v>260</v>
      </c>
      <c r="H33" s="100" t="n">
        <v>330</v>
      </c>
      <c r="I33" s="100" t="n">
        <v>200</v>
      </c>
      <c r="J33" s="100" t="n">
        <v>0</v>
      </c>
    </row>
    <row r="34" customFormat="false" ht="12" hidden="false" customHeight="true" outlineLevel="0" collapsed="false">
      <c r="A34" s="107"/>
      <c r="B34" s="107"/>
      <c r="C34" s="120" t="s">
        <v>248</v>
      </c>
      <c r="D34" s="100" t="n">
        <v>1095</v>
      </c>
      <c r="E34" s="100" t="n">
        <v>462</v>
      </c>
      <c r="F34" s="100" t="n">
        <v>47</v>
      </c>
      <c r="G34" s="100" t="n">
        <v>194</v>
      </c>
      <c r="H34" s="100" t="n">
        <v>214</v>
      </c>
      <c r="I34" s="100" t="n">
        <v>178</v>
      </c>
      <c r="J34" s="100" t="n">
        <v>0</v>
      </c>
    </row>
    <row r="35" customFormat="false" ht="12" hidden="false" customHeight="true" outlineLevel="0" collapsed="false">
      <c r="A35" s="107" t="s">
        <v>198</v>
      </c>
      <c r="B35" s="107"/>
      <c r="C35" s="120" t="s">
        <v>247</v>
      </c>
      <c r="D35" s="100" t="n">
        <v>761</v>
      </c>
      <c r="E35" s="100" t="n">
        <v>293</v>
      </c>
      <c r="F35" s="100" t="n">
        <v>72</v>
      </c>
      <c r="G35" s="100" t="n">
        <v>142</v>
      </c>
      <c r="H35" s="100" t="n">
        <v>167</v>
      </c>
      <c r="I35" s="100" t="n">
        <v>87</v>
      </c>
      <c r="J35" s="100" t="n">
        <v>0</v>
      </c>
    </row>
    <row r="36" customFormat="false" ht="12" hidden="false" customHeight="true" outlineLevel="0" collapsed="false">
      <c r="A36" s="107"/>
      <c r="B36" s="107"/>
      <c r="C36" s="120" t="s">
        <v>248</v>
      </c>
      <c r="D36" s="100" t="n">
        <v>582</v>
      </c>
      <c r="E36" s="100" t="n">
        <v>246</v>
      </c>
      <c r="F36" s="100" t="n">
        <v>58</v>
      </c>
      <c r="G36" s="100" t="n">
        <v>98</v>
      </c>
      <c r="H36" s="100" t="n">
        <v>109</v>
      </c>
      <c r="I36" s="100" t="n">
        <v>71</v>
      </c>
      <c r="J36" s="100" t="n">
        <v>0</v>
      </c>
    </row>
    <row r="37" customFormat="false" ht="12" hidden="false" customHeight="true" outlineLevel="0" collapsed="false">
      <c r="A37" s="107" t="s">
        <v>199</v>
      </c>
      <c r="B37" s="107"/>
      <c r="C37" s="120" t="s">
        <v>247</v>
      </c>
      <c r="D37" s="100" t="n">
        <v>1493</v>
      </c>
      <c r="E37" s="100" t="n">
        <v>628</v>
      </c>
      <c r="F37" s="100" t="n">
        <v>97</v>
      </c>
      <c r="G37" s="100" t="n">
        <v>341</v>
      </c>
      <c r="H37" s="100" t="n">
        <v>320</v>
      </c>
      <c r="I37" s="100" t="n">
        <v>107</v>
      </c>
      <c r="J37" s="100" t="n">
        <v>0</v>
      </c>
    </row>
    <row r="38" customFormat="false" ht="12" hidden="false" customHeight="true" outlineLevel="0" collapsed="false">
      <c r="A38" s="107"/>
      <c r="B38" s="107"/>
      <c r="C38" s="144" t="s">
        <v>248</v>
      </c>
      <c r="D38" s="100" t="n">
        <v>1206</v>
      </c>
      <c r="E38" s="100" t="n">
        <v>565</v>
      </c>
      <c r="F38" s="100" t="n">
        <v>66</v>
      </c>
      <c r="G38" s="100" t="n">
        <v>256</v>
      </c>
      <c r="H38" s="100" t="n">
        <v>228</v>
      </c>
      <c r="I38" s="100" t="n">
        <v>91</v>
      </c>
      <c r="J38" s="100" t="n">
        <v>0</v>
      </c>
    </row>
    <row r="39" customFormat="false" ht="12" hidden="false" customHeight="true" outlineLevel="0" collapsed="false">
      <c r="A39" s="107" t="s">
        <v>200</v>
      </c>
      <c r="B39" s="107"/>
      <c r="C39" s="144" t="s">
        <v>247</v>
      </c>
      <c r="D39" s="100" t="n">
        <v>546</v>
      </c>
      <c r="E39" s="100" t="n">
        <v>248</v>
      </c>
      <c r="F39" s="100" t="n">
        <v>0</v>
      </c>
      <c r="G39" s="100" t="n">
        <v>114</v>
      </c>
      <c r="H39" s="100" t="n">
        <v>105</v>
      </c>
      <c r="I39" s="100" t="n">
        <v>79</v>
      </c>
      <c r="J39" s="100" t="n">
        <v>0</v>
      </c>
    </row>
    <row r="40" customFormat="false" ht="12" hidden="false" customHeight="true" outlineLevel="0" collapsed="false">
      <c r="A40" s="107"/>
      <c r="B40" s="107"/>
      <c r="C40" s="144" t="s">
        <v>248</v>
      </c>
      <c r="D40" s="100" t="n">
        <v>451</v>
      </c>
      <c r="E40" s="100" t="n">
        <v>218</v>
      </c>
      <c r="F40" s="100" t="n">
        <v>0</v>
      </c>
      <c r="G40" s="100" t="n">
        <v>89</v>
      </c>
      <c r="H40" s="100" t="n">
        <v>73</v>
      </c>
      <c r="I40" s="100" t="n">
        <v>71</v>
      </c>
      <c r="J40" s="100" t="n">
        <v>0</v>
      </c>
    </row>
    <row r="41" customFormat="false" ht="12" hidden="false" customHeight="true" outlineLevel="0" collapsed="false">
      <c r="A41" s="107" t="s">
        <v>201</v>
      </c>
      <c r="B41" s="107"/>
      <c r="C41" s="144" t="s">
        <v>247</v>
      </c>
      <c r="D41" s="100" t="n">
        <v>825</v>
      </c>
      <c r="E41" s="100" t="n">
        <v>436</v>
      </c>
      <c r="F41" s="100" t="n">
        <v>0</v>
      </c>
      <c r="G41" s="100" t="n">
        <v>147</v>
      </c>
      <c r="H41" s="100" t="n">
        <v>186</v>
      </c>
      <c r="I41" s="100" t="n">
        <v>56</v>
      </c>
      <c r="J41" s="100" t="n">
        <v>0</v>
      </c>
    </row>
    <row r="42" customFormat="false" ht="12" hidden="false" customHeight="true" outlineLevel="0" collapsed="false">
      <c r="A42" s="107"/>
      <c r="B42" s="107"/>
      <c r="C42" s="144" t="s">
        <v>248</v>
      </c>
      <c r="D42" s="100" t="n">
        <v>710</v>
      </c>
      <c r="E42" s="100" t="n">
        <v>402</v>
      </c>
      <c r="F42" s="100" t="n">
        <v>0</v>
      </c>
      <c r="G42" s="100" t="n">
        <v>116</v>
      </c>
      <c r="H42" s="100" t="n">
        <v>143</v>
      </c>
      <c r="I42" s="100" t="n">
        <v>49</v>
      </c>
      <c r="J42" s="100" t="n">
        <v>0</v>
      </c>
    </row>
    <row r="43" customFormat="false" ht="12" hidden="false" customHeight="true" outlineLevel="0" collapsed="false">
      <c r="A43" s="107" t="s">
        <v>202</v>
      </c>
      <c r="B43" s="107"/>
      <c r="C43" s="144" t="s">
        <v>247</v>
      </c>
      <c r="D43" s="100" t="n">
        <v>1131</v>
      </c>
      <c r="E43" s="100" t="n">
        <v>462</v>
      </c>
      <c r="F43" s="100" t="n">
        <v>68</v>
      </c>
      <c r="G43" s="100" t="n">
        <v>238</v>
      </c>
      <c r="H43" s="100" t="n">
        <v>248</v>
      </c>
      <c r="I43" s="100" t="n">
        <v>115</v>
      </c>
      <c r="J43" s="100" t="n">
        <v>0</v>
      </c>
    </row>
    <row r="44" customFormat="false" ht="12" hidden="false" customHeight="true" outlineLevel="0" collapsed="false">
      <c r="A44" s="107"/>
      <c r="B44" s="107"/>
      <c r="C44" s="144" t="s">
        <v>248</v>
      </c>
      <c r="D44" s="100" t="n">
        <v>917</v>
      </c>
      <c r="E44" s="100" t="n">
        <v>419</v>
      </c>
      <c r="F44" s="100" t="n">
        <v>54</v>
      </c>
      <c r="G44" s="100" t="n">
        <v>179</v>
      </c>
      <c r="H44" s="100" t="n">
        <v>167</v>
      </c>
      <c r="I44" s="100" t="n">
        <v>98</v>
      </c>
      <c r="J44" s="100" t="n">
        <v>0</v>
      </c>
    </row>
    <row r="45" customFormat="false" ht="12" hidden="false" customHeight="true" outlineLevel="0" collapsed="false">
      <c r="A45" s="107" t="s">
        <v>203</v>
      </c>
      <c r="B45" s="107"/>
      <c r="C45" s="144" t="s">
        <v>247</v>
      </c>
      <c r="D45" s="100" t="n">
        <v>947</v>
      </c>
      <c r="E45" s="100" t="n">
        <v>414</v>
      </c>
      <c r="F45" s="100" t="n">
        <v>56</v>
      </c>
      <c r="G45" s="100" t="n">
        <v>206</v>
      </c>
      <c r="H45" s="100" t="n">
        <v>159</v>
      </c>
      <c r="I45" s="100" t="n">
        <v>112</v>
      </c>
      <c r="J45" s="100" t="n">
        <v>0</v>
      </c>
    </row>
    <row r="46" customFormat="false" ht="12" hidden="false" customHeight="true" outlineLevel="0" collapsed="false">
      <c r="A46" s="107"/>
      <c r="B46" s="107"/>
      <c r="C46" s="144" t="s">
        <v>248</v>
      </c>
      <c r="D46" s="100" t="n">
        <v>754</v>
      </c>
      <c r="E46" s="100" t="n">
        <v>372</v>
      </c>
      <c r="F46" s="100" t="n">
        <v>46</v>
      </c>
      <c r="G46" s="100" t="n">
        <v>146</v>
      </c>
      <c r="H46" s="100" t="n">
        <v>99</v>
      </c>
      <c r="I46" s="100" t="n">
        <v>91</v>
      </c>
      <c r="J46" s="100" t="n">
        <v>0</v>
      </c>
    </row>
    <row r="47" customFormat="false" ht="12" hidden="false" customHeight="true" outlineLevel="0" collapsed="false">
      <c r="A47" s="108" t="s">
        <v>175</v>
      </c>
      <c r="B47" s="108"/>
      <c r="C47" s="145" t="s">
        <v>247</v>
      </c>
      <c r="D47" s="104" t="n">
        <v>18411</v>
      </c>
      <c r="E47" s="104" t="n">
        <v>7377</v>
      </c>
      <c r="F47" s="104" t="n">
        <v>1396</v>
      </c>
      <c r="G47" s="104" t="n">
        <v>3466</v>
      </c>
      <c r="H47" s="104" t="n">
        <v>4189</v>
      </c>
      <c r="I47" s="104" t="n">
        <v>1901</v>
      </c>
      <c r="J47" s="104" t="n">
        <v>82</v>
      </c>
    </row>
    <row r="48" customFormat="false" ht="12" hidden="false" customHeight="true" outlineLevel="0" collapsed="false">
      <c r="A48" s="107"/>
      <c r="B48" s="107"/>
      <c r="C48" s="145" t="s">
        <v>248</v>
      </c>
      <c r="D48" s="104" t="n">
        <v>14819</v>
      </c>
      <c r="E48" s="104" t="n">
        <v>6633</v>
      </c>
      <c r="F48" s="104" t="n">
        <v>994</v>
      </c>
      <c r="G48" s="104" t="n">
        <v>2658</v>
      </c>
      <c r="H48" s="104" t="n">
        <v>2841</v>
      </c>
      <c r="I48" s="104" t="n">
        <v>1630</v>
      </c>
      <c r="J48" s="104" t="n">
        <v>63</v>
      </c>
    </row>
  </sheetData>
  <mergeCells count="54">
    <mergeCell ref="A1:K1"/>
    <mergeCell ref="A2:K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44" display="1.3     Lehrkräfte des Schuljahres 2011/2012 nach Schulformen"/>
    <hyperlink ref="A2" location="Inhaltsverzeichnis!E44" display="1.3.1  Verwaltungsbezirke"/>
    <hyperlink ref="B2" location="Inhaltsverzeichnis!E4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6" t="s">
        <v>249</v>
      </c>
      <c r="B1" s="146"/>
      <c r="C1" s="146"/>
      <c r="D1" s="146"/>
      <c r="E1" s="146"/>
      <c r="F1" s="146"/>
      <c r="G1" s="146"/>
      <c r="H1" s="146"/>
      <c r="I1" s="147"/>
      <c r="J1" s="148"/>
      <c r="K1" s="148"/>
      <c r="L1" s="148"/>
    </row>
    <row r="2" customFormat="false" ht="12" hidden="false" customHeight="true" outlineLevel="0" collapsed="false">
      <c r="A2" s="149"/>
      <c r="B2" s="150"/>
      <c r="C2" s="125"/>
      <c r="D2" s="125"/>
      <c r="E2" s="125"/>
      <c r="F2" s="125"/>
      <c r="G2" s="125"/>
      <c r="H2" s="125"/>
      <c r="I2" s="147"/>
      <c r="J2" s="148"/>
      <c r="K2" s="148"/>
      <c r="L2" s="148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148"/>
      <c r="L3" s="148"/>
    </row>
    <row r="4" customFormat="false" ht="12.75" hidden="false" customHeight="true" outlineLevel="0" collapsed="false">
      <c r="A4" s="126"/>
      <c r="B4" s="126"/>
      <c r="C4" s="84"/>
      <c r="D4" s="120"/>
      <c r="E4" s="120"/>
      <c r="F4" s="120"/>
      <c r="G4" s="120"/>
      <c r="H4" s="120"/>
      <c r="I4" s="120"/>
      <c r="J4" s="120"/>
      <c r="K4" s="148"/>
      <c r="L4" s="148"/>
    </row>
    <row r="5" customFormat="false" ht="28.5" hidden="false" customHeight="true" outlineLevel="0" collapsed="false">
      <c r="A5" s="87"/>
      <c r="B5" s="127" t="s">
        <v>163</v>
      </c>
      <c r="C5" s="127" t="s">
        <v>164</v>
      </c>
      <c r="D5" s="127" t="s">
        <v>165</v>
      </c>
      <c r="E5" s="127" t="s">
        <v>166</v>
      </c>
      <c r="F5" s="127" t="s">
        <v>167</v>
      </c>
      <c r="G5" s="128" t="s">
        <v>168</v>
      </c>
      <c r="H5" s="126"/>
      <c r="I5" s="126"/>
      <c r="J5" s="126"/>
      <c r="K5" s="148"/>
      <c r="L5" s="148"/>
    </row>
    <row r="6" customFormat="false" ht="12.75" hidden="false" customHeight="true" outlineLevel="0" collapsed="false">
      <c r="A6" s="101" t="s">
        <v>188</v>
      </c>
      <c r="B6" s="139" t="n">
        <v>1878</v>
      </c>
      <c r="C6" s="139" t="n">
        <v>575</v>
      </c>
      <c r="D6" s="139" t="n">
        <v>771</v>
      </c>
      <c r="E6" s="139" t="n">
        <v>1177</v>
      </c>
      <c r="F6" s="139" t="n">
        <v>403</v>
      </c>
      <c r="G6" s="139" t="n">
        <v>27</v>
      </c>
      <c r="H6" s="139"/>
      <c r="I6" s="142"/>
      <c r="J6" s="142"/>
      <c r="K6" s="148"/>
      <c r="L6" s="148"/>
    </row>
    <row r="7" customFormat="false" ht="12.75" hidden="false" customHeight="true" outlineLevel="0" collapsed="false">
      <c r="A7" s="101" t="s">
        <v>169</v>
      </c>
      <c r="B7" s="139" t="n">
        <v>1334</v>
      </c>
      <c r="C7" s="139" t="n">
        <v>164</v>
      </c>
      <c r="D7" s="139" t="n">
        <v>626</v>
      </c>
      <c r="E7" s="139" t="n">
        <v>734</v>
      </c>
      <c r="F7" s="139" t="n">
        <v>354</v>
      </c>
      <c r="G7" s="139" t="n">
        <v>32</v>
      </c>
      <c r="H7" s="139"/>
      <c r="I7" s="142"/>
      <c r="J7" s="142"/>
      <c r="K7" s="148"/>
      <c r="L7" s="148"/>
    </row>
    <row r="8" customFormat="false" ht="12.75" hidden="false" customHeight="true" outlineLevel="0" collapsed="false">
      <c r="A8" s="101" t="s">
        <v>171</v>
      </c>
      <c r="B8" s="139" t="n">
        <v>857</v>
      </c>
      <c r="C8" s="139" t="n">
        <v>105</v>
      </c>
      <c r="D8" s="139" t="n">
        <v>494</v>
      </c>
      <c r="E8" s="139" t="n">
        <v>440</v>
      </c>
      <c r="F8" s="139" t="n">
        <v>248</v>
      </c>
      <c r="G8" s="139" t="n">
        <v>2</v>
      </c>
      <c r="H8" s="139"/>
      <c r="I8" s="142"/>
      <c r="J8" s="142"/>
      <c r="K8" s="148"/>
      <c r="L8" s="148"/>
    </row>
    <row r="9" customFormat="false" ht="12.75" hidden="false" customHeight="true" outlineLevel="0" collapsed="false">
      <c r="A9" s="101" t="s">
        <v>172</v>
      </c>
      <c r="B9" s="139" t="n">
        <v>1130</v>
      </c>
      <c r="C9" s="139" t="n">
        <v>189</v>
      </c>
      <c r="D9" s="139" t="n">
        <v>648</v>
      </c>
      <c r="E9" s="139" t="n">
        <v>736</v>
      </c>
      <c r="F9" s="139" t="n">
        <v>401</v>
      </c>
      <c r="G9" s="139" t="n">
        <v>0</v>
      </c>
      <c r="H9" s="139"/>
      <c r="I9" s="142"/>
      <c r="J9" s="142"/>
      <c r="K9" s="148"/>
      <c r="L9" s="148"/>
    </row>
    <row r="10" customFormat="false" ht="12.75" hidden="false" customHeight="true" outlineLevel="0" collapsed="false">
      <c r="A10" s="101" t="s">
        <v>173</v>
      </c>
      <c r="B10" s="139" t="n">
        <v>1189</v>
      </c>
      <c r="C10" s="139" t="n">
        <v>245</v>
      </c>
      <c r="D10" s="139" t="n">
        <v>485</v>
      </c>
      <c r="E10" s="139" t="n">
        <v>576</v>
      </c>
      <c r="F10" s="139" t="n">
        <v>264</v>
      </c>
      <c r="G10" s="139" t="n">
        <v>0</v>
      </c>
      <c r="H10" s="139"/>
      <c r="I10" s="142"/>
      <c r="J10" s="142"/>
      <c r="K10" s="148"/>
      <c r="L10" s="148"/>
    </row>
    <row r="11" customFormat="false" ht="12.75" hidden="false" customHeight="true" outlineLevel="0" collapsed="false">
      <c r="A11" s="101" t="s">
        <v>174</v>
      </c>
      <c r="B11" s="139" t="n">
        <v>989</v>
      </c>
      <c r="C11" s="139" t="n">
        <v>118</v>
      </c>
      <c r="D11" s="139" t="n">
        <v>442</v>
      </c>
      <c r="E11" s="139" t="n">
        <v>526</v>
      </c>
      <c r="F11" s="139" t="n">
        <v>231</v>
      </c>
      <c r="G11" s="139" t="n">
        <v>21</v>
      </c>
      <c r="H11" s="139"/>
      <c r="I11" s="142"/>
      <c r="J11" s="142"/>
      <c r="K11" s="148"/>
      <c r="L11" s="148"/>
    </row>
    <row r="12" customFormat="false" ht="12.75" hidden="false" customHeight="true" outlineLevel="0" collapsed="false">
      <c r="A12" s="107"/>
      <c r="B12" s="151" t="n">
        <v>7377</v>
      </c>
      <c r="C12" s="151" t="n">
        <v>1396</v>
      </c>
      <c r="D12" s="151" t="n">
        <v>3466</v>
      </c>
      <c r="E12" s="151" t="n">
        <v>4189</v>
      </c>
      <c r="F12" s="151" t="n">
        <v>1901</v>
      </c>
      <c r="G12" s="151" t="n">
        <v>82</v>
      </c>
      <c r="H12" s="151"/>
      <c r="I12" s="152"/>
      <c r="J12" s="152"/>
      <c r="K12" s="148"/>
      <c r="L12" s="148"/>
    </row>
    <row r="13" customFormat="false" ht="12.75" hidden="false" customHeight="true" outlineLevel="0" collapsed="false">
      <c r="A13" s="107"/>
      <c r="B13" s="107"/>
      <c r="C13" s="120"/>
      <c r="D13" s="153"/>
      <c r="E13" s="153"/>
      <c r="F13" s="153"/>
      <c r="G13" s="153"/>
      <c r="H13" s="153"/>
      <c r="I13" s="154"/>
      <c r="J13" s="154"/>
      <c r="K13" s="148"/>
      <c r="L13" s="148"/>
    </row>
    <row r="14" customFormat="false" ht="12.75" hidden="false" customHeight="true" outlineLevel="0" collapsed="false">
      <c r="A14" s="107"/>
      <c r="B14" s="107"/>
      <c r="C14" s="120"/>
      <c r="D14" s="153"/>
      <c r="E14" s="151"/>
      <c r="F14" s="151"/>
      <c r="G14" s="151"/>
      <c r="H14" s="151"/>
      <c r="I14" s="152"/>
      <c r="J14" s="152"/>
      <c r="K14" s="148"/>
      <c r="L14" s="148"/>
    </row>
    <row r="15" customFormat="false" ht="12.75" hidden="false" customHeight="true" outlineLevel="0" collapsed="false">
      <c r="A15" s="107"/>
      <c r="B15" s="107"/>
      <c r="C15" s="120"/>
      <c r="D15" s="153"/>
      <c r="E15" s="151"/>
      <c r="F15" s="151"/>
      <c r="G15" s="151"/>
      <c r="H15" s="151"/>
      <c r="I15" s="152"/>
      <c r="J15" s="152"/>
      <c r="K15" s="148"/>
      <c r="L15" s="148"/>
    </row>
    <row r="16" customFormat="false" ht="12.75" hidden="false" customHeight="true" outlineLevel="0" collapsed="false">
      <c r="A16" s="107"/>
      <c r="B16" s="107"/>
      <c r="C16" s="120"/>
      <c r="D16" s="153"/>
      <c r="E16" s="153"/>
      <c r="F16" s="153"/>
      <c r="G16" s="153"/>
      <c r="H16" s="153"/>
      <c r="I16" s="154"/>
      <c r="J16" s="154"/>
      <c r="K16" s="148"/>
      <c r="L16" s="148"/>
    </row>
    <row r="17" customFormat="false" ht="12.75" hidden="false" customHeight="true" outlineLevel="0" collapsed="false">
      <c r="A17" s="107"/>
      <c r="B17" s="107"/>
      <c r="C17" s="120"/>
      <c r="D17" s="153"/>
      <c r="E17" s="151"/>
      <c r="F17" s="151"/>
      <c r="G17" s="151"/>
      <c r="H17" s="151"/>
      <c r="I17" s="152"/>
      <c r="J17" s="152"/>
      <c r="K17" s="148"/>
      <c r="L17" s="148"/>
    </row>
    <row r="18" customFormat="false" ht="12.75" hidden="false" customHeight="true" outlineLevel="0" collapsed="false">
      <c r="A18" s="107"/>
      <c r="B18" s="107"/>
      <c r="C18" s="120"/>
      <c r="D18" s="153"/>
      <c r="E18" s="151"/>
      <c r="F18" s="151"/>
      <c r="G18" s="151"/>
      <c r="H18" s="151"/>
      <c r="I18" s="152"/>
      <c r="J18" s="152"/>
      <c r="K18" s="148"/>
      <c r="L18" s="148"/>
    </row>
    <row r="19" customFormat="false" ht="12.75" hidden="false" customHeight="true" outlineLevel="0" collapsed="false">
      <c r="A19" s="107"/>
      <c r="B19" s="107"/>
      <c r="C19" s="120"/>
      <c r="D19" s="153"/>
      <c r="E19" s="153"/>
      <c r="F19" s="153"/>
      <c r="G19" s="153"/>
      <c r="H19" s="153"/>
      <c r="I19" s="154"/>
      <c r="J19" s="154"/>
      <c r="K19" s="148"/>
      <c r="L19" s="148"/>
    </row>
    <row r="20" customFormat="false" ht="12.75" hidden="false" customHeight="true" outlineLevel="0" collapsed="false">
      <c r="A20" s="107"/>
      <c r="B20" s="107"/>
      <c r="C20" s="120"/>
      <c r="D20" s="153"/>
      <c r="E20" s="151"/>
      <c r="F20" s="151"/>
      <c r="G20" s="151"/>
      <c r="H20" s="151"/>
      <c r="I20" s="152"/>
      <c r="J20" s="152"/>
      <c r="K20" s="148"/>
      <c r="L20" s="148"/>
    </row>
    <row r="21" customFormat="false" ht="12.75" hidden="false" customHeight="true" outlineLevel="0" collapsed="false">
      <c r="A21" s="107"/>
      <c r="B21" s="107"/>
      <c r="C21" s="120"/>
      <c r="D21" s="153"/>
      <c r="E21" s="151"/>
      <c r="F21" s="151"/>
      <c r="G21" s="151"/>
      <c r="H21" s="151"/>
      <c r="I21" s="152"/>
      <c r="J21" s="152"/>
      <c r="K21" s="148"/>
      <c r="L21" s="148"/>
    </row>
    <row r="22" customFormat="false" ht="12.75" hidden="false" customHeight="true" outlineLevel="0" collapsed="false">
      <c r="A22" s="107"/>
      <c r="B22" s="107"/>
      <c r="C22" s="120"/>
      <c r="D22" s="153"/>
      <c r="E22" s="153"/>
      <c r="F22" s="153"/>
      <c r="G22" s="153"/>
      <c r="H22" s="153"/>
      <c r="I22" s="154"/>
      <c r="J22" s="154"/>
      <c r="K22" s="148"/>
      <c r="L22" s="148"/>
    </row>
    <row r="23" customFormat="false" ht="12" hidden="false" customHeight="true" outlineLevel="0" collapsed="false">
      <c r="A23" s="107"/>
      <c r="B23" s="107"/>
      <c r="C23" s="120"/>
      <c r="D23" s="153"/>
      <c r="E23" s="153"/>
      <c r="F23" s="153"/>
      <c r="G23" s="153"/>
      <c r="H23" s="153"/>
      <c r="I23" s="154"/>
      <c r="J23" s="154"/>
      <c r="K23" s="148"/>
      <c r="L23" s="148"/>
    </row>
    <row r="24" customFormat="false" ht="12" hidden="false" customHeight="true" outlineLevel="0" collapsed="false">
      <c r="A24" s="107"/>
      <c r="B24" s="107"/>
      <c r="C24" s="120"/>
      <c r="D24" s="153"/>
      <c r="E24" s="153"/>
      <c r="F24" s="153"/>
      <c r="G24" s="153"/>
      <c r="H24" s="153"/>
      <c r="I24" s="154"/>
      <c r="J24" s="154"/>
      <c r="K24" s="148"/>
      <c r="L24" s="148"/>
    </row>
    <row r="25" s="131" customFormat="true" ht="12" hidden="false" customHeight="true" outlineLevel="0" collapsed="false">
      <c r="A25" s="44" t="s">
        <v>250</v>
      </c>
      <c r="B25" s="44"/>
      <c r="C25" s="44"/>
      <c r="D25" s="44"/>
      <c r="E25" s="44"/>
      <c r="F25" s="44"/>
      <c r="G25" s="44"/>
      <c r="H25" s="44"/>
      <c r="I25" s="155"/>
      <c r="J25" s="156"/>
    </row>
    <row r="26" customFormat="false" ht="12" hidden="false" customHeight="true" outlineLevel="0" collapsed="false">
      <c r="A26" s="157"/>
      <c r="B26" s="157"/>
      <c r="C26" s="157"/>
      <c r="D26" s="157"/>
      <c r="E26" s="157"/>
      <c r="F26" s="157"/>
      <c r="G26" s="157"/>
      <c r="H26" s="157"/>
      <c r="I26" s="152"/>
      <c r="J26" s="89"/>
      <c r="K26" s="148"/>
      <c r="L26" s="148"/>
    </row>
    <row r="27" customFormat="false" ht="12.75" hidden="false" customHeight="true" outlineLevel="0" collapsed="false">
      <c r="A27" s="107"/>
      <c r="B27" s="107"/>
      <c r="C27" s="120"/>
      <c r="D27" s="153"/>
      <c r="E27" s="153"/>
      <c r="F27" s="153"/>
      <c r="G27" s="153"/>
      <c r="H27" s="153"/>
      <c r="I27" s="154"/>
      <c r="J27" s="154"/>
      <c r="K27" s="148"/>
      <c r="L27" s="148"/>
    </row>
    <row r="28" customFormat="false" ht="12.75" hidden="false" customHeight="true" outlineLevel="0" collapsed="false">
      <c r="A28" s="107"/>
      <c r="B28" s="107"/>
      <c r="C28" s="120"/>
      <c r="D28" s="153"/>
      <c r="E28" s="151"/>
      <c r="F28" s="151"/>
      <c r="G28" s="151"/>
      <c r="H28" s="151"/>
      <c r="I28" s="152"/>
      <c r="J28" s="89"/>
      <c r="K28" s="148"/>
      <c r="L28" s="148"/>
    </row>
    <row r="29" customFormat="false" ht="12.75" hidden="false" customHeight="true" outlineLevel="0" collapsed="false">
      <c r="A29" s="107"/>
      <c r="B29" s="107"/>
      <c r="C29" s="120"/>
      <c r="D29" s="153"/>
      <c r="E29" s="151"/>
      <c r="F29" s="151"/>
      <c r="G29" s="151"/>
      <c r="H29" s="151"/>
      <c r="I29" s="152"/>
      <c r="J29" s="89"/>
      <c r="K29" s="148"/>
      <c r="L29" s="148"/>
    </row>
    <row r="30" customFormat="false" ht="12.75" hidden="false" customHeight="true" outlineLevel="0" collapsed="false">
      <c r="A30" s="107"/>
      <c r="B30" s="107"/>
      <c r="C30" s="120"/>
      <c r="D30" s="153"/>
      <c r="E30" s="153"/>
      <c r="F30" s="153"/>
      <c r="G30" s="153"/>
      <c r="H30" s="153"/>
      <c r="I30" s="154"/>
      <c r="J30" s="154"/>
      <c r="K30" s="148"/>
      <c r="L30" s="148"/>
    </row>
    <row r="31" customFormat="false" ht="12.75" hidden="false" customHeight="true" outlineLevel="0" collapsed="false">
      <c r="A31" s="107"/>
      <c r="B31" s="107"/>
      <c r="C31" s="120"/>
      <c r="D31" s="153"/>
      <c r="E31" s="151"/>
      <c r="F31" s="151"/>
      <c r="G31" s="151"/>
      <c r="H31" s="151"/>
      <c r="I31" s="152"/>
      <c r="J31" s="89"/>
      <c r="K31" s="148"/>
      <c r="L31" s="148"/>
    </row>
    <row r="32" customFormat="false" ht="12.75" hidden="false" customHeight="true" outlineLevel="0" collapsed="false">
      <c r="A32" s="107"/>
      <c r="B32" s="107"/>
      <c r="C32" s="120"/>
      <c r="D32" s="153"/>
      <c r="E32" s="151"/>
      <c r="F32" s="151"/>
      <c r="G32" s="151"/>
      <c r="H32" s="151"/>
      <c r="I32" s="152"/>
      <c r="J32" s="89"/>
      <c r="K32" s="148"/>
      <c r="L32" s="148"/>
    </row>
    <row r="33" customFormat="false" ht="12.75" hidden="false" customHeight="true" outlineLevel="0" collapsed="false">
      <c r="A33" s="107"/>
      <c r="B33" s="107"/>
      <c r="C33" s="120"/>
      <c r="D33" s="153"/>
      <c r="E33" s="153"/>
      <c r="F33" s="153"/>
      <c r="G33" s="153"/>
      <c r="H33" s="153"/>
      <c r="I33" s="154"/>
      <c r="J33" s="154"/>
      <c r="K33" s="148"/>
      <c r="L33" s="148"/>
    </row>
    <row r="34" customFormat="false" ht="12.75" hidden="false" customHeight="true" outlineLevel="0" collapsed="false">
      <c r="A34" s="107"/>
      <c r="B34" s="107"/>
      <c r="C34" s="120"/>
      <c r="D34" s="153"/>
      <c r="E34" s="151"/>
      <c r="F34" s="151"/>
      <c r="G34" s="151"/>
      <c r="H34" s="151"/>
      <c r="I34" s="152"/>
      <c r="J34" s="89"/>
      <c r="K34" s="148"/>
      <c r="L34" s="148"/>
    </row>
    <row r="35" customFormat="false" ht="12.75" hidden="false" customHeight="true" outlineLevel="0" collapsed="false">
      <c r="A35" s="107"/>
      <c r="B35" s="107"/>
      <c r="C35" s="120"/>
      <c r="D35" s="153"/>
      <c r="E35" s="151"/>
      <c r="F35" s="151"/>
      <c r="G35" s="151"/>
      <c r="H35" s="151"/>
      <c r="I35" s="152"/>
      <c r="J35" s="89"/>
      <c r="K35" s="148"/>
      <c r="L35" s="148"/>
    </row>
    <row r="36" customFormat="false" ht="12.75" hidden="false" customHeight="true" outlineLevel="0" collapsed="false">
      <c r="A36" s="107"/>
      <c r="B36" s="107"/>
      <c r="C36" s="120"/>
      <c r="D36" s="153"/>
      <c r="E36" s="153"/>
      <c r="F36" s="153"/>
      <c r="G36" s="153"/>
      <c r="H36" s="153"/>
      <c r="I36" s="154"/>
      <c r="J36" s="154"/>
      <c r="K36" s="148"/>
      <c r="L36" s="148"/>
    </row>
    <row r="37" customFormat="false" ht="12.75" hidden="false" customHeight="true" outlineLevel="0" collapsed="false">
      <c r="A37" s="107"/>
      <c r="B37" s="107"/>
      <c r="C37" s="120"/>
      <c r="D37" s="153"/>
      <c r="E37" s="151"/>
      <c r="F37" s="151"/>
      <c r="G37" s="151"/>
      <c r="H37" s="151"/>
      <c r="I37" s="152"/>
      <c r="J37" s="89"/>
      <c r="K37" s="148"/>
      <c r="L37" s="148"/>
    </row>
    <row r="38" customFormat="false" ht="12.75" hidden="false" customHeight="true" outlineLevel="0" collapsed="false">
      <c r="A38" s="107"/>
      <c r="B38" s="107"/>
      <c r="C38" s="120"/>
      <c r="D38" s="153"/>
      <c r="E38" s="151"/>
      <c r="F38" s="151"/>
      <c r="G38" s="151"/>
      <c r="H38" s="151"/>
      <c r="I38" s="152"/>
      <c r="J38" s="89"/>
      <c r="K38" s="148"/>
      <c r="L38" s="148"/>
    </row>
    <row r="39" customFormat="false" ht="12.75" hidden="false" customHeight="true" outlineLevel="0" collapsed="false">
      <c r="A39" s="107"/>
      <c r="B39" s="107"/>
      <c r="C39" s="120"/>
      <c r="D39" s="153"/>
      <c r="E39" s="153"/>
      <c r="F39" s="153"/>
      <c r="G39" s="153"/>
      <c r="H39" s="153"/>
      <c r="I39" s="154"/>
      <c r="J39" s="154"/>
      <c r="K39" s="148"/>
      <c r="L39" s="148"/>
    </row>
    <row r="40" customFormat="false" ht="12.75" hidden="false" customHeight="true" outlineLevel="0" collapsed="false">
      <c r="A40" s="107"/>
      <c r="B40" s="107"/>
      <c r="C40" s="120"/>
      <c r="D40" s="153"/>
      <c r="E40" s="151"/>
      <c r="F40" s="151"/>
      <c r="G40" s="151"/>
      <c r="H40" s="151"/>
      <c r="I40" s="152"/>
      <c r="J40" s="152"/>
      <c r="K40" s="148"/>
      <c r="L40" s="148"/>
    </row>
    <row r="41" customFormat="false" ht="12.75" hidden="false" customHeight="true" outlineLevel="0" collapsed="false">
      <c r="A41" s="107"/>
      <c r="B41" s="107"/>
      <c r="C41" s="120"/>
      <c r="D41" s="153"/>
      <c r="E41" s="151"/>
      <c r="F41" s="151"/>
      <c r="G41" s="151"/>
      <c r="H41" s="151"/>
      <c r="I41" s="152"/>
      <c r="J41" s="152"/>
      <c r="K41" s="148"/>
      <c r="L41" s="148"/>
    </row>
    <row r="42" customFormat="false" ht="12.75" hidden="false" customHeight="true" outlineLevel="0" collapsed="false">
      <c r="A42" s="107"/>
      <c r="B42" s="107"/>
      <c r="C42" s="120"/>
      <c r="D42" s="153"/>
      <c r="E42" s="153"/>
      <c r="F42" s="153"/>
      <c r="G42" s="153"/>
      <c r="H42" s="153"/>
      <c r="I42" s="154"/>
      <c r="J42" s="154"/>
      <c r="K42" s="148"/>
      <c r="L42" s="148"/>
    </row>
    <row r="43" customFormat="false" ht="12.75" hidden="false" customHeight="true" outlineLevel="0" collapsed="false">
      <c r="A43" s="107"/>
      <c r="B43" s="107"/>
      <c r="C43" s="120"/>
      <c r="D43" s="153"/>
      <c r="E43" s="151"/>
      <c r="F43" s="151"/>
      <c r="G43" s="151"/>
      <c r="H43" s="151"/>
      <c r="I43" s="152"/>
      <c r="J43" s="152"/>
      <c r="K43" s="148"/>
      <c r="L43" s="148"/>
    </row>
    <row r="44" customFormat="false" ht="12.75" hidden="false" customHeight="true" outlineLevel="0" collapsed="false">
      <c r="A44" s="107"/>
      <c r="B44" s="107"/>
      <c r="C44" s="120"/>
      <c r="D44" s="153"/>
      <c r="E44" s="151"/>
      <c r="F44" s="151"/>
      <c r="G44" s="151"/>
      <c r="H44" s="151"/>
      <c r="I44" s="152"/>
      <c r="J44" s="89"/>
      <c r="K44" s="148"/>
      <c r="L44" s="148"/>
    </row>
    <row r="45" customFormat="false" ht="12.75" hidden="false" customHeight="true" outlineLevel="0" collapsed="false">
      <c r="A45" s="107"/>
      <c r="B45" s="107"/>
      <c r="C45" s="120"/>
      <c r="D45" s="153"/>
      <c r="E45" s="153"/>
      <c r="F45" s="153"/>
      <c r="G45" s="153"/>
      <c r="H45" s="153"/>
      <c r="I45" s="154"/>
      <c r="J45" s="154"/>
      <c r="K45" s="148"/>
      <c r="L45" s="148"/>
    </row>
    <row r="46" customFormat="false" ht="12.75" hidden="false" customHeight="true" outlineLevel="0" collapsed="false">
      <c r="A46" s="107"/>
      <c r="B46" s="107"/>
      <c r="C46" s="120"/>
      <c r="D46" s="153"/>
      <c r="E46" s="151"/>
      <c r="F46" s="151"/>
      <c r="G46" s="151"/>
      <c r="H46" s="151"/>
      <c r="I46" s="152"/>
      <c r="J46" s="89"/>
      <c r="K46" s="148"/>
      <c r="L46" s="148"/>
    </row>
    <row r="47" customFormat="false" ht="12.75" hidden="false" customHeight="true" outlineLevel="0" collapsed="false">
      <c r="A47" s="107"/>
      <c r="B47" s="107"/>
      <c r="C47" s="120"/>
      <c r="D47" s="153"/>
      <c r="E47" s="151"/>
      <c r="F47" s="151"/>
      <c r="G47" s="151"/>
      <c r="H47" s="151"/>
      <c r="I47" s="152"/>
      <c r="J47" s="89"/>
      <c r="K47" s="148"/>
      <c r="L47" s="148"/>
    </row>
    <row r="48" customFormat="false" ht="12.75" hidden="false" customHeight="true" outlineLevel="0" collapsed="false">
      <c r="A48" s="107"/>
      <c r="B48" s="107"/>
      <c r="C48" s="120"/>
      <c r="D48" s="153"/>
      <c r="E48" s="153"/>
      <c r="F48" s="153"/>
      <c r="G48" s="153"/>
      <c r="H48" s="153"/>
      <c r="I48" s="154"/>
      <c r="J48" s="154"/>
      <c r="K48" s="148"/>
      <c r="L48" s="148"/>
    </row>
    <row r="49" customFormat="false" ht="12.75" hidden="false" customHeight="true" outlineLevel="0" collapsed="false">
      <c r="A49" s="107"/>
      <c r="B49" s="107"/>
      <c r="C49" s="120"/>
      <c r="D49" s="153"/>
      <c r="E49" s="151"/>
      <c r="F49" s="151"/>
      <c r="G49" s="151"/>
      <c r="H49" s="151"/>
      <c r="I49" s="152"/>
      <c r="J49" s="89"/>
      <c r="K49" s="148"/>
      <c r="L49" s="148"/>
    </row>
    <row r="50" customFormat="false" ht="12.75" hidden="false" customHeight="true" outlineLevel="0" collapsed="false">
      <c r="A50" s="107"/>
      <c r="B50" s="107"/>
      <c r="C50" s="120"/>
      <c r="D50" s="153"/>
      <c r="E50" s="151"/>
      <c r="F50" s="151"/>
      <c r="G50" s="151"/>
      <c r="H50" s="151"/>
      <c r="I50" s="152"/>
      <c r="J50" s="89"/>
      <c r="K50" s="148"/>
      <c r="L50" s="148"/>
    </row>
    <row r="51" customFormat="false" ht="12.75" hidden="false" customHeight="true" outlineLevel="0" collapsed="false">
      <c r="A51" s="107"/>
      <c r="B51" s="107"/>
      <c r="C51" s="120"/>
      <c r="D51" s="153"/>
      <c r="E51" s="153"/>
      <c r="F51" s="153"/>
      <c r="G51" s="153"/>
      <c r="H51" s="153"/>
      <c r="I51" s="154"/>
      <c r="J51" s="154"/>
      <c r="K51" s="148"/>
      <c r="L51" s="148"/>
    </row>
    <row r="52" customFormat="false" ht="12.75" hidden="false" customHeight="true" outlineLevel="0" collapsed="false">
      <c r="A52" s="107"/>
      <c r="B52" s="107"/>
      <c r="C52" s="120"/>
      <c r="D52" s="153"/>
      <c r="E52" s="151"/>
      <c r="F52" s="151"/>
      <c r="G52" s="151"/>
      <c r="H52" s="151"/>
      <c r="I52" s="152"/>
      <c r="J52" s="152"/>
      <c r="K52" s="148"/>
      <c r="L52" s="148"/>
    </row>
    <row r="53" customFormat="false" ht="12.75" hidden="false" customHeight="true" outlineLevel="0" collapsed="false">
      <c r="A53" s="84"/>
      <c r="B53" s="84"/>
      <c r="C53" s="144"/>
      <c r="D53" s="153"/>
      <c r="E53" s="151"/>
      <c r="F53" s="151"/>
      <c r="G53" s="151"/>
      <c r="H53" s="151"/>
      <c r="I53" s="152"/>
      <c r="J53" s="152"/>
      <c r="K53" s="148"/>
      <c r="L53" s="148"/>
    </row>
    <row r="54" customFormat="false" ht="12.75" hidden="false" customHeight="true" outlineLevel="0" collapsed="false">
      <c r="A54" s="107"/>
      <c r="B54" s="107"/>
      <c r="C54" s="120"/>
      <c r="D54" s="153"/>
      <c r="E54" s="153"/>
      <c r="F54" s="153"/>
      <c r="G54" s="153"/>
      <c r="H54" s="153"/>
      <c r="I54" s="154"/>
      <c r="J54" s="154"/>
      <c r="K54" s="148"/>
      <c r="L54" s="148"/>
    </row>
    <row r="55" customFormat="false" ht="12.75" hidden="false" customHeight="true" outlineLevel="0" collapsed="false">
      <c r="A55" s="107"/>
      <c r="B55" s="107"/>
      <c r="C55" s="144"/>
      <c r="D55" s="153"/>
      <c r="E55" s="151"/>
      <c r="F55" s="151"/>
      <c r="G55" s="151"/>
      <c r="H55" s="151"/>
      <c r="I55" s="152"/>
      <c r="J55" s="89"/>
      <c r="K55" s="148"/>
      <c r="L55" s="148"/>
    </row>
    <row r="56" customFormat="false" ht="12.75" hidden="false" customHeight="true" outlineLevel="0" collapsed="false">
      <c r="A56" s="107"/>
      <c r="B56" s="107"/>
      <c r="C56" s="144"/>
      <c r="D56" s="153"/>
      <c r="E56" s="151"/>
      <c r="F56" s="151"/>
      <c r="G56" s="151"/>
      <c r="H56" s="151"/>
      <c r="I56" s="152"/>
      <c r="J56" s="89"/>
      <c r="K56" s="148"/>
      <c r="L56" s="148"/>
    </row>
    <row r="57" customFormat="false" ht="12.75" hidden="false" customHeight="true" outlineLevel="0" collapsed="false">
      <c r="A57" s="107"/>
      <c r="B57" s="107"/>
      <c r="C57" s="120"/>
      <c r="D57" s="153"/>
      <c r="E57" s="153"/>
      <c r="F57" s="153"/>
      <c r="G57" s="153"/>
      <c r="H57" s="153"/>
      <c r="I57" s="154"/>
      <c r="J57" s="154"/>
      <c r="K57" s="148"/>
      <c r="L57" s="148"/>
    </row>
    <row r="58" customFormat="false" ht="12.75" hidden="false" customHeight="true" outlineLevel="0" collapsed="false">
      <c r="A58" s="107"/>
      <c r="B58" s="107"/>
      <c r="C58" s="144"/>
      <c r="D58" s="153"/>
      <c r="E58" s="151"/>
      <c r="F58" s="151"/>
      <c r="G58" s="151"/>
      <c r="H58" s="151"/>
      <c r="I58" s="152"/>
      <c r="J58" s="89"/>
      <c r="K58" s="148"/>
      <c r="L58" s="148"/>
    </row>
    <row r="59" customFormat="false" ht="12.75" hidden="false" customHeight="true" outlineLevel="0" collapsed="false">
      <c r="A59" s="107"/>
      <c r="B59" s="107"/>
      <c r="C59" s="144"/>
      <c r="D59" s="153"/>
      <c r="E59" s="151"/>
      <c r="F59" s="151"/>
      <c r="G59" s="151"/>
      <c r="H59" s="151"/>
      <c r="I59" s="152"/>
      <c r="J59" s="89"/>
      <c r="K59" s="148"/>
      <c r="L59" s="148"/>
    </row>
    <row r="60" customFormat="false" ht="12.75" hidden="false" customHeight="true" outlineLevel="0" collapsed="false">
      <c r="A60" s="107"/>
      <c r="B60" s="107"/>
      <c r="C60" s="120"/>
      <c r="D60" s="153"/>
      <c r="E60" s="153"/>
      <c r="F60" s="153"/>
      <c r="G60" s="153"/>
      <c r="H60" s="153"/>
      <c r="I60" s="154"/>
      <c r="J60" s="154"/>
      <c r="K60" s="148"/>
      <c r="L60" s="148"/>
    </row>
    <row r="61" customFormat="false" ht="12.75" hidden="false" customHeight="true" outlineLevel="0" collapsed="false">
      <c r="A61" s="107"/>
      <c r="B61" s="107"/>
      <c r="C61" s="144"/>
      <c r="D61" s="153"/>
      <c r="E61" s="151"/>
      <c r="F61" s="151"/>
      <c r="G61" s="151"/>
      <c r="H61" s="151"/>
      <c r="I61" s="152"/>
      <c r="J61" s="89"/>
      <c r="K61" s="148"/>
      <c r="L61" s="148"/>
    </row>
    <row r="62" customFormat="false" ht="12.75" hidden="false" customHeight="true" outlineLevel="0" collapsed="false">
      <c r="A62" s="107"/>
      <c r="B62" s="107"/>
      <c r="C62" s="144"/>
      <c r="D62" s="153"/>
      <c r="E62" s="151"/>
      <c r="F62" s="151"/>
      <c r="G62" s="151"/>
      <c r="H62" s="151"/>
      <c r="I62" s="152"/>
      <c r="J62" s="89"/>
      <c r="K62" s="148"/>
      <c r="L62" s="148"/>
    </row>
    <row r="63" customFormat="false" ht="12.75" hidden="false" customHeight="true" outlineLevel="0" collapsed="false">
      <c r="A63" s="107"/>
      <c r="B63" s="107"/>
      <c r="C63" s="120"/>
      <c r="D63" s="153"/>
      <c r="E63" s="153"/>
      <c r="F63" s="153"/>
      <c r="G63" s="153"/>
      <c r="H63" s="153"/>
      <c r="I63" s="154"/>
      <c r="J63" s="154"/>
      <c r="K63" s="148"/>
      <c r="L63" s="148"/>
    </row>
    <row r="64" customFormat="false" ht="12.75" hidden="false" customHeight="true" outlineLevel="0" collapsed="false">
      <c r="A64" s="158"/>
      <c r="B64" s="158"/>
      <c r="C64" s="144"/>
      <c r="D64" s="154"/>
      <c r="E64" s="152"/>
      <c r="F64" s="152"/>
      <c r="G64" s="152"/>
      <c r="H64" s="152"/>
      <c r="I64" s="152"/>
      <c r="J64" s="89"/>
      <c r="K64" s="148"/>
      <c r="L64" s="148"/>
    </row>
    <row r="65" customFormat="false" ht="12.75" hidden="false" customHeight="true" outlineLevel="0" collapsed="false">
      <c r="A65" s="158"/>
      <c r="B65" s="158"/>
      <c r="C65" s="144"/>
      <c r="D65" s="154"/>
      <c r="E65" s="152"/>
      <c r="F65" s="152"/>
      <c r="G65" s="152"/>
      <c r="H65" s="152"/>
      <c r="I65" s="152"/>
      <c r="J65" s="89"/>
      <c r="K65" s="148"/>
      <c r="L65" s="148"/>
    </row>
    <row r="66" customFormat="false" ht="12.75" hidden="false" customHeight="true" outlineLevel="0" collapsed="false">
      <c r="A66" s="158"/>
      <c r="B66" s="158"/>
      <c r="C66" s="120"/>
      <c r="D66" s="154"/>
      <c r="E66" s="154"/>
      <c r="F66" s="154"/>
      <c r="G66" s="154"/>
      <c r="H66" s="154"/>
      <c r="I66" s="154"/>
      <c r="J66" s="154"/>
      <c r="K66" s="148"/>
      <c r="L66" s="148"/>
    </row>
    <row r="67" customFormat="false" ht="12.75" hidden="false" customHeight="true" outlineLevel="0" collapsed="false">
      <c r="A67" s="158"/>
      <c r="B67" s="158"/>
      <c r="C67" s="144"/>
      <c r="D67" s="154"/>
      <c r="E67" s="154"/>
      <c r="F67" s="154"/>
      <c r="G67" s="154"/>
      <c r="H67" s="154"/>
      <c r="I67" s="154"/>
      <c r="J67" s="154"/>
      <c r="K67" s="148"/>
      <c r="L67" s="148"/>
    </row>
    <row r="68" customFormat="false" ht="12.75" hidden="false" customHeight="true" outlineLevel="0" collapsed="false">
      <c r="A68" s="158"/>
      <c r="B68" s="158"/>
      <c r="C68" s="144"/>
      <c r="D68" s="154"/>
      <c r="E68" s="154"/>
      <c r="F68" s="154"/>
      <c r="G68" s="154"/>
      <c r="H68" s="154"/>
      <c r="I68" s="154"/>
      <c r="J68" s="154"/>
      <c r="K68" s="148"/>
      <c r="L68" s="148"/>
    </row>
    <row r="69" customFormat="false" ht="12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</row>
    <row r="70" customFormat="false" ht="12.75" hidden="false" customHeight="tru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</row>
    <row r="71" customFormat="false" ht="12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12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</row>
    <row r="73" customFormat="false" ht="12.7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</row>
    <row r="74" customFormat="false" ht="12.7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</row>
    <row r="75" customFormat="false" ht="12.7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</row>
    <row r="76" customFormat="false" ht="12.7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</row>
    <row r="77" customFormat="false" ht="12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</row>
    <row r="78" customFormat="false" ht="12.7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</row>
    <row r="79" customFormat="false" ht="12.7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</row>
    <row r="80" customFormat="false" ht="12.7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</row>
    <row r="81" customFormat="false" ht="12.7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</row>
    <row r="82" customFormat="false" ht="12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</row>
    <row r="83" customFormat="false" ht="12.75" hidden="false" customHeight="tru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</row>
    <row r="84" customFormat="false" ht="12.7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</row>
    <row r="85" customFormat="false" ht="12.75" hidden="false" customHeight="tru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</row>
    <row r="86" customFormat="false" ht="12.75" hidden="false" customHeight="tru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</row>
    <row r="87" customFormat="false" ht="12.75" hidden="false" customHeight="tru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</row>
    <row r="88" customFormat="false" ht="12.7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</row>
    <row r="89" customFormat="false" ht="12.7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</row>
    <row r="90" customFormat="false" ht="12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</row>
    <row r="91" customFormat="false" ht="12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2.7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2.7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2.75" hidden="false" customHeight="tru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2.75" hidden="false" customHeight="tru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</row>
  </sheetData>
  <mergeCells count="2">
    <mergeCell ref="A1:H1"/>
    <mergeCell ref="A25:H25"/>
  </mergeCells>
  <hyperlinks>
    <hyperlink ref="A1" location="Inhaltsverzeichnis!A35" display="Lehrkräfte des Schuljahres 2011/2012 nach Schulformen "/>
    <hyperlink ref="A25" location="Inhaltsverzeichnis!E7" display="Lehrkräfte des Schuljahres 2011/2012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4" t="s">
        <v>25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2</v>
      </c>
      <c r="B2" s="44" t="s">
        <v>253</v>
      </c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12" hidden="false" customHeight="true" outlineLevel="0" collapsed="false">
      <c r="A4" s="160" t="s">
        <v>205</v>
      </c>
      <c r="B4" s="160"/>
      <c r="C4" s="161"/>
      <c r="D4" s="95" t="s">
        <v>24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60"/>
      <c r="B5" s="160"/>
      <c r="C5" s="161"/>
      <c r="D5" s="94" t="s">
        <v>209</v>
      </c>
      <c r="E5" s="95" t="s">
        <v>243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160"/>
      <c r="B6" s="160"/>
      <c r="C6" s="161"/>
      <c r="D6" s="94"/>
      <c r="E6" s="140" t="s">
        <v>182</v>
      </c>
      <c r="F6" s="140" t="s">
        <v>183</v>
      </c>
      <c r="G6" s="140" t="s">
        <v>184</v>
      </c>
      <c r="H6" s="140" t="s">
        <v>185</v>
      </c>
      <c r="I6" s="140" t="s">
        <v>186</v>
      </c>
      <c r="J6" s="141" t="s">
        <v>187</v>
      </c>
    </row>
    <row r="7" customFormat="false" ht="12" hidden="false" customHeight="true" outlineLevel="0" collapsed="false">
      <c r="A7" s="160"/>
      <c r="B7" s="160"/>
      <c r="C7" s="161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160"/>
      <c r="B8" s="160"/>
      <c r="C8" s="161"/>
      <c r="D8" s="94"/>
      <c r="E8" s="140"/>
      <c r="F8" s="140"/>
      <c r="G8" s="140"/>
      <c r="H8" s="140"/>
      <c r="I8" s="140"/>
      <c r="J8" s="141" t="s">
        <v>246</v>
      </c>
    </row>
    <row r="9" customFormat="false" ht="12" hidden="false" customHeight="true" outlineLevel="0" collapsed="false">
      <c r="A9" s="106"/>
      <c r="B9" s="106"/>
      <c r="C9" s="162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88</v>
      </c>
      <c r="B10" s="107"/>
      <c r="C10" s="120" t="s">
        <v>247</v>
      </c>
      <c r="D10" s="100" t="n">
        <v>4831</v>
      </c>
      <c r="E10" s="100" t="n">
        <v>1878</v>
      </c>
      <c r="F10" s="100" t="n">
        <v>575</v>
      </c>
      <c r="G10" s="100" t="n">
        <v>771</v>
      </c>
      <c r="H10" s="100" t="n">
        <v>1177</v>
      </c>
      <c r="I10" s="100" t="n">
        <v>403</v>
      </c>
      <c r="J10" s="100" t="n">
        <v>27</v>
      </c>
      <c r="K10" s="163"/>
    </row>
    <row r="11" customFormat="false" ht="12" hidden="false" customHeight="true" outlineLevel="0" collapsed="false">
      <c r="A11" s="107"/>
      <c r="B11" s="107"/>
      <c r="C11" s="120" t="s">
        <v>248</v>
      </c>
      <c r="D11" s="100" t="n">
        <v>3815</v>
      </c>
      <c r="E11" s="100" t="n">
        <v>1665</v>
      </c>
      <c r="F11" s="100" t="n">
        <v>409</v>
      </c>
      <c r="G11" s="100" t="n">
        <v>597</v>
      </c>
      <c r="H11" s="100" t="n">
        <v>786</v>
      </c>
      <c r="I11" s="100" t="n">
        <v>340</v>
      </c>
      <c r="J11" s="100" t="n">
        <v>18</v>
      </c>
      <c r="K11" s="163"/>
      <c r="L11" s="142"/>
    </row>
    <row r="12" customFormat="false" ht="12" hidden="false" customHeight="true" outlineLevel="0" collapsed="false">
      <c r="A12" s="107" t="s">
        <v>169</v>
      </c>
      <c r="B12" s="107"/>
      <c r="C12" s="120" t="s">
        <v>247</v>
      </c>
      <c r="D12" s="100" t="n">
        <v>3244</v>
      </c>
      <c r="E12" s="100" t="n">
        <v>1334</v>
      </c>
      <c r="F12" s="100" t="n">
        <v>164</v>
      </c>
      <c r="G12" s="100" t="n">
        <v>626</v>
      </c>
      <c r="H12" s="100" t="n">
        <v>734</v>
      </c>
      <c r="I12" s="100" t="n">
        <v>354</v>
      </c>
      <c r="J12" s="100" t="n">
        <v>32</v>
      </c>
      <c r="K12" s="163"/>
    </row>
    <row r="13" customFormat="false" ht="12" hidden="false" customHeight="true" outlineLevel="0" collapsed="false">
      <c r="A13" s="107"/>
      <c r="B13" s="107"/>
      <c r="C13" s="120" t="s">
        <v>248</v>
      </c>
      <c r="D13" s="100" t="n">
        <v>2753</v>
      </c>
      <c r="E13" s="100" t="n">
        <v>1236</v>
      </c>
      <c r="F13" s="100" t="n">
        <v>118</v>
      </c>
      <c r="G13" s="100" t="n">
        <v>501</v>
      </c>
      <c r="H13" s="100" t="n">
        <v>555</v>
      </c>
      <c r="I13" s="100" t="n">
        <v>315</v>
      </c>
      <c r="J13" s="100" t="n">
        <v>28</v>
      </c>
      <c r="K13" s="163"/>
    </row>
    <row r="14" customFormat="false" ht="12" hidden="false" customHeight="true" outlineLevel="0" collapsed="false">
      <c r="A14" s="107" t="s">
        <v>171</v>
      </c>
      <c r="B14" s="107"/>
      <c r="C14" s="120" t="s">
        <v>247</v>
      </c>
      <c r="D14" s="100" t="n">
        <v>2146</v>
      </c>
      <c r="E14" s="100" t="n">
        <v>857</v>
      </c>
      <c r="F14" s="100" t="n">
        <v>105</v>
      </c>
      <c r="G14" s="100" t="n">
        <v>494</v>
      </c>
      <c r="H14" s="100" t="n">
        <v>440</v>
      </c>
      <c r="I14" s="100" t="n">
        <v>248</v>
      </c>
      <c r="J14" s="100" t="n">
        <v>2</v>
      </c>
      <c r="K14" s="163"/>
    </row>
    <row r="15" customFormat="false" ht="12" hidden="false" customHeight="true" outlineLevel="0" collapsed="false">
      <c r="A15" s="107"/>
      <c r="B15" s="107"/>
      <c r="C15" s="120" t="s">
        <v>248</v>
      </c>
      <c r="D15" s="100" t="n">
        <v>1714</v>
      </c>
      <c r="E15" s="100" t="n">
        <v>768</v>
      </c>
      <c r="F15" s="100" t="n">
        <v>79</v>
      </c>
      <c r="G15" s="100" t="n">
        <v>368</v>
      </c>
      <c r="H15" s="100" t="n">
        <v>296</v>
      </c>
      <c r="I15" s="100" t="n">
        <v>201</v>
      </c>
      <c r="J15" s="100" t="n">
        <v>2</v>
      </c>
      <c r="K15" s="163"/>
    </row>
    <row r="16" customFormat="false" ht="12" hidden="false" customHeight="true" outlineLevel="0" collapsed="false">
      <c r="A16" s="107" t="s">
        <v>172</v>
      </c>
      <c r="B16" s="107"/>
      <c r="C16" s="120" t="s">
        <v>247</v>
      </c>
      <c r="D16" s="100" t="n">
        <v>3104</v>
      </c>
      <c r="E16" s="100" t="n">
        <v>1130</v>
      </c>
      <c r="F16" s="100" t="n">
        <v>189</v>
      </c>
      <c r="G16" s="100" t="n">
        <v>648</v>
      </c>
      <c r="H16" s="100" t="n">
        <v>736</v>
      </c>
      <c r="I16" s="100" t="n">
        <v>401</v>
      </c>
      <c r="J16" s="100" t="n">
        <v>0</v>
      </c>
      <c r="K16" s="163"/>
    </row>
    <row r="17" customFormat="false" ht="12" hidden="false" customHeight="true" outlineLevel="0" collapsed="false">
      <c r="A17" s="107"/>
      <c r="B17" s="107"/>
      <c r="C17" s="120" t="s">
        <v>248</v>
      </c>
      <c r="D17" s="100" t="n">
        <v>2496</v>
      </c>
      <c r="E17" s="100" t="n">
        <v>1035</v>
      </c>
      <c r="F17" s="100" t="n">
        <v>120</v>
      </c>
      <c r="G17" s="100" t="n">
        <v>499</v>
      </c>
      <c r="H17" s="100" t="n">
        <v>485</v>
      </c>
      <c r="I17" s="100" t="n">
        <v>357</v>
      </c>
      <c r="J17" s="100" t="n">
        <v>0</v>
      </c>
      <c r="K17" s="163"/>
    </row>
    <row r="18" customFormat="false" ht="12" hidden="false" customHeight="true" outlineLevel="0" collapsed="false">
      <c r="A18" s="107" t="s">
        <v>173</v>
      </c>
      <c r="B18" s="107"/>
      <c r="C18" s="120" t="s">
        <v>247</v>
      </c>
      <c r="D18" s="100" t="n">
        <v>2759</v>
      </c>
      <c r="E18" s="100" t="n">
        <v>1189</v>
      </c>
      <c r="F18" s="100" t="n">
        <v>245</v>
      </c>
      <c r="G18" s="100" t="n">
        <v>485</v>
      </c>
      <c r="H18" s="100" t="n">
        <v>576</v>
      </c>
      <c r="I18" s="100" t="n">
        <v>264</v>
      </c>
      <c r="J18" s="100" t="n">
        <v>0</v>
      </c>
      <c r="K18" s="163"/>
    </row>
    <row r="19" customFormat="false" ht="12" hidden="false" customHeight="true" outlineLevel="0" collapsed="false">
      <c r="A19" s="107"/>
      <c r="B19" s="107"/>
      <c r="C19" s="120" t="s">
        <v>248</v>
      </c>
      <c r="D19" s="100" t="n">
        <v>2178</v>
      </c>
      <c r="E19" s="100" t="n">
        <v>1033</v>
      </c>
      <c r="F19" s="100" t="n">
        <v>180</v>
      </c>
      <c r="G19" s="100" t="n">
        <v>365</v>
      </c>
      <c r="H19" s="100" t="n">
        <v>377</v>
      </c>
      <c r="I19" s="100" t="n">
        <v>223</v>
      </c>
      <c r="J19" s="100" t="n">
        <v>0</v>
      </c>
      <c r="K19" s="163"/>
    </row>
    <row r="20" customFormat="false" ht="12" hidden="false" customHeight="true" outlineLevel="0" collapsed="false">
      <c r="A20" s="107" t="s">
        <v>174</v>
      </c>
      <c r="B20" s="107"/>
      <c r="C20" s="120" t="s">
        <v>247</v>
      </c>
      <c r="D20" s="100" t="n">
        <v>2327</v>
      </c>
      <c r="E20" s="100" t="n">
        <v>989</v>
      </c>
      <c r="F20" s="100" t="n">
        <v>118</v>
      </c>
      <c r="G20" s="100" t="n">
        <v>442</v>
      </c>
      <c r="H20" s="100" t="n">
        <v>526</v>
      </c>
      <c r="I20" s="100" t="n">
        <v>231</v>
      </c>
      <c r="J20" s="100" t="n">
        <v>21</v>
      </c>
      <c r="K20" s="163"/>
    </row>
    <row r="21" customFormat="false" ht="12" hidden="false" customHeight="true" outlineLevel="0" collapsed="false">
      <c r="A21" s="107"/>
      <c r="B21" s="107"/>
      <c r="C21" s="120" t="s">
        <v>248</v>
      </c>
      <c r="D21" s="100" t="n">
        <v>1863</v>
      </c>
      <c r="E21" s="100" t="n">
        <v>896</v>
      </c>
      <c r="F21" s="100" t="n">
        <v>88</v>
      </c>
      <c r="G21" s="100" t="n">
        <v>328</v>
      </c>
      <c r="H21" s="100" t="n">
        <v>342</v>
      </c>
      <c r="I21" s="100" t="n">
        <v>194</v>
      </c>
      <c r="J21" s="100" t="n">
        <v>15</v>
      </c>
      <c r="K21" s="163"/>
    </row>
    <row r="22" customFormat="false" ht="12" hidden="false" customHeight="true" outlineLevel="0" collapsed="false">
      <c r="A22" s="108" t="s">
        <v>175</v>
      </c>
      <c r="B22" s="108"/>
      <c r="C22" s="164" t="s">
        <v>247</v>
      </c>
      <c r="D22" s="104" t="n">
        <v>18411</v>
      </c>
      <c r="E22" s="104" t="n">
        <v>7377</v>
      </c>
      <c r="F22" s="104" t="n">
        <v>1396</v>
      </c>
      <c r="G22" s="104" t="n">
        <v>3466</v>
      </c>
      <c r="H22" s="104" t="n">
        <v>4189</v>
      </c>
      <c r="I22" s="104" t="n">
        <v>1901</v>
      </c>
      <c r="J22" s="104" t="n">
        <v>82</v>
      </c>
      <c r="K22" s="163"/>
    </row>
    <row r="23" customFormat="false" ht="12" hidden="false" customHeight="true" outlineLevel="0" collapsed="false">
      <c r="A23" s="165"/>
      <c r="B23" s="165"/>
      <c r="C23" s="164" t="s">
        <v>248</v>
      </c>
      <c r="D23" s="104" t="n">
        <v>14819</v>
      </c>
      <c r="E23" s="104" t="n">
        <v>6633</v>
      </c>
      <c r="F23" s="104" t="n">
        <v>994</v>
      </c>
      <c r="G23" s="104" t="n">
        <v>2658</v>
      </c>
      <c r="H23" s="104" t="n">
        <v>2841</v>
      </c>
      <c r="I23" s="104" t="n">
        <v>1630</v>
      </c>
      <c r="J23" s="104" t="n">
        <v>63</v>
      </c>
      <c r="K23" s="163"/>
    </row>
    <row r="24" customFormat="false" ht="12" hidden="false" customHeight="true" outlineLevel="0" collapsed="false">
      <c r="A24" s="101"/>
      <c r="B24" s="101"/>
      <c r="C24" s="120"/>
      <c r="D24" s="90"/>
      <c r="E24" s="90"/>
      <c r="F24" s="90"/>
      <c r="G24" s="90"/>
      <c r="H24" s="90"/>
      <c r="I24" s="90"/>
      <c r="J24" s="90"/>
    </row>
    <row r="25" customFormat="false" ht="9.95" hidden="false" customHeight="true" outlineLevel="0" collapsed="false">
      <c r="A25" s="101"/>
      <c r="B25" s="101"/>
      <c r="C25" s="120"/>
      <c r="D25" s="90" t="s">
        <v>236</v>
      </c>
      <c r="E25" s="142"/>
      <c r="F25" s="142" t="s">
        <v>236</v>
      </c>
      <c r="G25" s="142"/>
      <c r="H25" s="142"/>
      <c r="I25" s="142"/>
      <c r="J25" s="89"/>
    </row>
    <row r="26" customFormat="false" ht="9.95" hidden="false" customHeight="true" outlineLevel="0" collapsed="false">
      <c r="A26" s="101"/>
      <c r="B26" s="101"/>
      <c r="C26" s="120"/>
      <c r="D26" s="90"/>
      <c r="E26" s="142"/>
      <c r="F26" s="142"/>
      <c r="G26" s="142"/>
      <c r="H26" s="142"/>
      <c r="I26" s="142"/>
      <c r="J26" s="89"/>
    </row>
    <row r="27" customFormat="false" ht="9.95" hidden="false" customHeight="true" outlineLevel="0" collapsed="false">
      <c r="A27" s="101"/>
      <c r="B27" s="101"/>
      <c r="C27" s="120"/>
      <c r="D27" s="90"/>
      <c r="E27" s="90"/>
      <c r="F27" s="90"/>
      <c r="G27" s="90"/>
      <c r="H27" s="90"/>
      <c r="I27" s="90"/>
      <c r="J27" s="90"/>
    </row>
    <row r="28" customFormat="false" ht="9.95" hidden="false" customHeight="true" outlineLevel="0" collapsed="false">
      <c r="A28" s="101"/>
      <c r="B28" s="101"/>
      <c r="C28" s="120"/>
      <c r="D28" s="90"/>
      <c r="E28" s="142"/>
      <c r="F28" s="142"/>
      <c r="G28" s="142"/>
      <c r="H28" s="142"/>
      <c r="I28" s="142"/>
      <c r="J28" s="89"/>
    </row>
    <row r="29" customFormat="false" ht="9.95" hidden="false" customHeight="true" outlineLevel="0" collapsed="false">
      <c r="A29" s="101"/>
      <c r="B29" s="101"/>
      <c r="C29" s="120"/>
      <c r="D29" s="90"/>
      <c r="E29" s="142"/>
      <c r="F29" s="142"/>
      <c r="G29" s="142"/>
      <c r="H29" s="142"/>
      <c r="I29" s="142"/>
      <c r="J29" s="89"/>
    </row>
    <row r="30" customFormat="false" ht="9.95" hidden="false" customHeight="true" outlineLevel="0" collapsed="false">
      <c r="A30" s="101"/>
      <c r="B30" s="101"/>
      <c r="C30" s="120"/>
      <c r="D30" s="90"/>
      <c r="E30" s="90"/>
      <c r="F30" s="90"/>
      <c r="G30" s="90"/>
      <c r="H30" s="90"/>
      <c r="I30" s="90"/>
      <c r="J30" s="90"/>
    </row>
    <row r="31" customFormat="false" ht="9.95" hidden="false" customHeight="true" outlineLevel="0" collapsed="false">
      <c r="A31" s="101"/>
      <c r="B31" s="101"/>
      <c r="C31" s="120"/>
      <c r="D31" s="90"/>
      <c r="E31" s="142"/>
      <c r="F31" s="142"/>
      <c r="G31" s="142"/>
      <c r="H31" s="142"/>
      <c r="I31" s="142"/>
      <c r="J31" s="142"/>
    </row>
    <row r="32" customFormat="false" ht="9.95" hidden="false" customHeight="true" outlineLevel="0" collapsed="false">
      <c r="A32" s="101"/>
      <c r="B32" s="101"/>
      <c r="C32" s="120"/>
      <c r="D32" s="90"/>
      <c r="E32" s="142"/>
      <c r="F32" s="142"/>
      <c r="G32" s="142"/>
      <c r="H32" s="142"/>
      <c r="I32" s="142"/>
      <c r="J32" s="142"/>
    </row>
    <row r="33" customFormat="false" ht="9.95" hidden="false" customHeight="true" outlineLevel="0" collapsed="false">
      <c r="A33" s="101"/>
      <c r="B33" s="101"/>
      <c r="C33" s="120"/>
      <c r="D33" s="90"/>
      <c r="E33" s="90"/>
      <c r="F33" s="90"/>
      <c r="G33" s="90"/>
      <c r="H33" s="90"/>
      <c r="I33" s="90"/>
      <c r="J33" s="90"/>
    </row>
    <row r="34" customFormat="false" ht="9.95" hidden="false" customHeight="true" outlineLevel="0" collapsed="false">
      <c r="A34" s="101"/>
      <c r="B34" s="101"/>
      <c r="C34" s="120"/>
      <c r="D34" s="90"/>
      <c r="E34" s="142"/>
      <c r="F34" s="142"/>
      <c r="G34" s="142"/>
      <c r="H34" s="142"/>
      <c r="I34" s="142"/>
      <c r="J34" s="142"/>
    </row>
    <row r="35" customFormat="false" ht="9.95" hidden="false" customHeight="true" outlineLevel="0" collapsed="false">
      <c r="A35" s="101"/>
      <c r="B35" s="101"/>
      <c r="C35" s="120"/>
      <c r="D35" s="90"/>
      <c r="E35" s="142"/>
      <c r="F35" s="142"/>
      <c r="G35" s="142"/>
      <c r="H35" s="142"/>
      <c r="I35" s="142"/>
      <c r="J35" s="89"/>
    </row>
    <row r="36" customFormat="false" ht="9.95" hidden="false" customHeight="true" outlineLevel="0" collapsed="false">
      <c r="A36" s="101"/>
      <c r="B36" s="101"/>
      <c r="C36" s="120"/>
      <c r="D36" s="90"/>
      <c r="E36" s="90"/>
      <c r="F36" s="90"/>
      <c r="G36" s="90"/>
      <c r="H36" s="90"/>
      <c r="I36" s="90"/>
      <c r="J36" s="90"/>
    </row>
    <row r="37" customFormat="false" ht="9.95" hidden="false" customHeight="true" outlineLevel="0" collapsed="false">
      <c r="A37" s="101"/>
      <c r="B37" s="101"/>
      <c r="C37" s="120"/>
      <c r="D37" s="90"/>
      <c r="E37" s="142"/>
      <c r="F37" s="142"/>
      <c r="G37" s="142"/>
      <c r="H37" s="142"/>
      <c r="I37" s="142"/>
      <c r="J37" s="89"/>
    </row>
    <row r="38" customFormat="false" ht="9.95" hidden="false" customHeight="true" outlineLevel="0" collapsed="false">
      <c r="A38" s="101"/>
      <c r="B38" s="101"/>
      <c r="C38" s="120"/>
      <c r="D38" s="90"/>
      <c r="E38" s="142"/>
      <c r="F38" s="142"/>
      <c r="G38" s="142"/>
      <c r="H38" s="142"/>
      <c r="I38" s="142"/>
      <c r="J38" s="89"/>
    </row>
    <row r="39" customFormat="false" ht="9.95" hidden="false" customHeight="true" outlineLevel="0" collapsed="false">
      <c r="A39" s="101"/>
      <c r="B39" s="101"/>
      <c r="C39" s="120"/>
      <c r="D39" s="90"/>
      <c r="E39" s="90"/>
      <c r="F39" s="90"/>
      <c r="G39" s="90"/>
      <c r="H39" s="90"/>
      <c r="I39" s="90"/>
      <c r="J39" s="90"/>
    </row>
    <row r="40" customFormat="false" ht="9.95" hidden="false" customHeight="true" outlineLevel="0" collapsed="false">
      <c r="A40" s="101"/>
      <c r="B40" s="101"/>
      <c r="C40" s="120"/>
      <c r="D40" s="90"/>
      <c r="E40" s="142"/>
      <c r="F40" s="142"/>
      <c r="G40" s="142"/>
      <c r="H40" s="142"/>
      <c r="I40" s="142"/>
      <c r="J40" s="89"/>
    </row>
    <row r="41" customFormat="false" ht="9.95" hidden="false" customHeight="true" outlineLevel="0" collapsed="false">
      <c r="A41" s="101"/>
      <c r="B41" s="101"/>
      <c r="C41" s="120"/>
      <c r="D41" s="90"/>
      <c r="E41" s="142"/>
      <c r="F41" s="142"/>
      <c r="G41" s="142"/>
      <c r="H41" s="142"/>
      <c r="I41" s="142"/>
      <c r="J41" s="89"/>
    </row>
    <row r="42" customFormat="false" ht="9.95" hidden="false" customHeight="true" outlineLevel="0" collapsed="false">
      <c r="A42" s="101"/>
      <c r="B42" s="101"/>
      <c r="C42" s="120"/>
      <c r="D42" s="90"/>
      <c r="E42" s="90"/>
      <c r="F42" s="90"/>
      <c r="G42" s="90"/>
      <c r="H42" s="90"/>
      <c r="I42" s="90"/>
      <c r="J42" s="90"/>
    </row>
    <row r="43" customFormat="false" ht="9.95" hidden="false" customHeight="true" outlineLevel="0" collapsed="false">
      <c r="A43" s="101"/>
      <c r="B43" s="101"/>
      <c r="C43" s="120"/>
      <c r="D43" s="90"/>
      <c r="E43" s="142"/>
      <c r="F43" s="142"/>
      <c r="G43" s="142"/>
      <c r="H43" s="142"/>
      <c r="I43" s="142"/>
      <c r="J43" s="142"/>
    </row>
    <row r="44" customFormat="false" ht="9.95" hidden="false" customHeight="true" outlineLevel="0" collapsed="false">
      <c r="A44" s="87"/>
      <c r="B44" s="87"/>
      <c r="C44" s="144"/>
      <c r="D44" s="90"/>
      <c r="E44" s="142"/>
      <c r="F44" s="142"/>
      <c r="G44" s="142"/>
      <c r="H44" s="142"/>
      <c r="I44" s="142"/>
      <c r="J44" s="142"/>
    </row>
    <row r="45" customFormat="false" ht="9.95" hidden="false" customHeight="true" outlineLevel="0" collapsed="false">
      <c r="A45" s="101"/>
      <c r="B45" s="101"/>
      <c r="C45" s="120"/>
      <c r="D45" s="90"/>
      <c r="E45" s="90"/>
      <c r="F45" s="90"/>
      <c r="G45" s="90"/>
      <c r="H45" s="90"/>
      <c r="I45" s="90"/>
      <c r="J45" s="90"/>
    </row>
    <row r="46" customFormat="false" ht="9.95" hidden="false" customHeight="true" outlineLevel="0" collapsed="false">
      <c r="A46" s="101"/>
      <c r="B46" s="101"/>
      <c r="C46" s="144"/>
      <c r="D46" s="90"/>
      <c r="E46" s="142"/>
      <c r="F46" s="142"/>
      <c r="G46" s="142"/>
      <c r="H46" s="142"/>
      <c r="I46" s="142"/>
      <c r="J46" s="89"/>
    </row>
    <row r="47" customFormat="false" ht="9.95" hidden="false" customHeight="true" outlineLevel="0" collapsed="false">
      <c r="A47" s="101"/>
      <c r="B47" s="101"/>
      <c r="C47" s="144"/>
      <c r="D47" s="90"/>
      <c r="E47" s="142"/>
      <c r="F47" s="142"/>
      <c r="G47" s="142"/>
      <c r="H47" s="142"/>
      <c r="I47" s="142"/>
      <c r="J47" s="89"/>
    </row>
    <row r="48" customFormat="false" ht="9.95" hidden="false" customHeight="true" outlineLevel="0" collapsed="false">
      <c r="A48" s="101"/>
      <c r="B48" s="101"/>
      <c r="C48" s="120"/>
      <c r="D48" s="90"/>
      <c r="E48" s="90"/>
      <c r="F48" s="90"/>
      <c r="G48" s="90"/>
      <c r="H48" s="90"/>
      <c r="I48" s="90"/>
      <c r="J48" s="90"/>
    </row>
    <row r="49" customFormat="false" ht="9.95" hidden="false" customHeight="true" outlineLevel="0" collapsed="false">
      <c r="A49" s="101"/>
      <c r="B49" s="101"/>
      <c r="C49" s="144"/>
      <c r="D49" s="90"/>
      <c r="E49" s="142"/>
      <c r="F49" s="142"/>
      <c r="G49" s="142"/>
      <c r="H49" s="142"/>
      <c r="I49" s="142"/>
      <c r="J49" s="89"/>
    </row>
    <row r="50" customFormat="false" ht="9.95" hidden="false" customHeight="true" outlineLevel="0" collapsed="false">
      <c r="A50" s="101"/>
      <c r="B50" s="101"/>
      <c r="C50" s="144"/>
      <c r="D50" s="90"/>
      <c r="E50" s="142"/>
      <c r="F50" s="142"/>
      <c r="G50" s="142"/>
      <c r="H50" s="142"/>
      <c r="I50" s="142"/>
      <c r="J50" s="89"/>
    </row>
    <row r="51" customFormat="false" ht="9.95" hidden="false" customHeight="true" outlineLevel="0" collapsed="false">
      <c r="A51" s="101"/>
      <c r="B51" s="101"/>
      <c r="C51" s="120"/>
      <c r="D51" s="90"/>
      <c r="E51" s="90"/>
      <c r="F51" s="90"/>
      <c r="G51" s="90"/>
      <c r="H51" s="90"/>
      <c r="I51" s="90"/>
      <c r="J51" s="90"/>
    </row>
    <row r="52" customFormat="false" ht="9.95" hidden="false" customHeight="true" outlineLevel="0" collapsed="false">
      <c r="A52" s="101"/>
      <c r="B52" s="101"/>
      <c r="C52" s="144"/>
      <c r="D52" s="90"/>
      <c r="E52" s="142"/>
      <c r="F52" s="142"/>
      <c r="G52" s="142"/>
      <c r="H52" s="142"/>
      <c r="I52" s="142"/>
      <c r="J52" s="89"/>
    </row>
    <row r="53" customFormat="false" ht="9.95" hidden="false" customHeight="true" outlineLevel="0" collapsed="false">
      <c r="A53" s="101"/>
      <c r="B53" s="101"/>
      <c r="C53" s="144"/>
      <c r="D53" s="90"/>
      <c r="E53" s="142"/>
      <c r="F53" s="142"/>
      <c r="G53" s="142"/>
      <c r="H53" s="142"/>
      <c r="I53" s="142"/>
      <c r="J53" s="89"/>
    </row>
    <row r="54" customFormat="false" ht="9.95" hidden="false" customHeight="true" outlineLevel="0" collapsed="false">
      <c r="A54" s="101"/>
      <c r="B54" s="101"/>
      <c r="C54" s="120"/>
      <c r="D54" s="90"/>
      <c r="E54" s="90"/>
      <c r="F54" s="90"/>
      <c r="G54" s="90"/>
      <c r="H54" s="90"/>
      <c r="I54" s="90"/>
      <c r="J54" s="90"/>
    </row>
    <row r="55" customFormat="false" ht="9.95" hidden="false" customHeight="true" outlineLevel="0" collapsed="false">
      <c r="A55" s="101"/>
      <c r="B55" s="101"/>
      <c r="C55" s="144"/>
      <c r="D55" s="90"/>
      <c r="E55" s="142"/>
      <c r="F55" s="142"/>
      <c r="G55" s="142"/>
      <c r="H55" s="142"/>
      <c r="I55" s="142"/>
      <c r="J55" s="89"/>
    </row>
    <row r="56" customFormat="false" ht="9.95" hidden="false" customHeight="true" outlineLevel="0" collapsed="false">
      <c r="A56" s="101"/>
      <c r="B56" s="101"/>
      <c r="C56" s="144"/>
      <c r="D56" s="90"/>
      <c r="E56" s="142"/>
      <c r="F56" s="142"/>
      <c r="G56" s="142"/>
      <c r="H56" s="142"/>
      <c r="I56" s="142"/>
      <c r="J56" s="89"/>
    </row>
    <row r="57" customFormat="false" ht="12.75" hidden="false" customHeight="true" outlineLevel="0" collapsed="false">
      <c r="A57" s="101"/>
      <c r="B57" s="101"/>
      <c r="C57" s="120"/>
      <c r="D57" s="90"/>
      <c r="E57" s="90"/>
      <c r="F57" s="90"/>
      <c r="G57" s="90"/>
      <c r="H57" s="90"/>
      <c r="I57" s="90"/>
      <c r="J57" s="90"/>
    </row>
    <row r="58" customFormat="false" ht="9.95" hidden="false" customHeight="true" outlineLevel="0" collapsed="false">
      <c r="A58" s="101"/>
      <c r="B58" s="101"/>
      <c r="C58" s="144"/>
      <c r="D58" s="90"/>
      <c r="E58" s="90"/>
      <c r="F58" s="90"/>
      <c r="G58" s="90"/>
      <c r="H58" s="90"/>
      <c r="I58" s="90"/>
      <c r="J58" s="90"/>
    </row>
    <row r="59" customFormat="false" ht="9.95" hidden="false" customHeight="true" outlineLevel="0" collapsed="false">
      <c r="A59" s="101"/>
      <c r="B59" s="101"/>
      <c r="C59" s="144"/>
      <c r="D59" s="90"/>
      <c r="E59" s="90"/>
      <c r="F59" s="90"/>
      <c r="G59" s="90"/>
      <c r="H59" s="90"/>
      <c r="I59" s="90"/>
      <c r="J59" s="90"/>
    </row>
  </sheetData>
  <mergeCells count="29">
    <mergeCell ref="A1:K1"/>
    <mergeCell ref="A2:K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46" display="1.3      Lehrkräfte des Schuljahres 2011/2012 nach Schulformen"/>
    <hyperlink ref="A2" location="Inhaltsverzeichnis!E46" display="1.3.2   Staatliche Schulämter"/>
    <hyperlink ref="B2" location="Inhaltsverzeichnis!E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54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5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" hidden="false" customHeight="true" outlineLevel="0" collapsed="false">
      <c r="A4" s="105" t="s">
        <v>256</v>
      </c>
      <c r="B4" s="105"/>
      <c r="C4" s="105" t="s">
        <v>257</v>
      </c>
      <c r="D4" s="140" t="s">
        <v>180</v>
      </c>
      <c r="E4" s="95" t="s">
        <v>181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5" t="s">
        <v>256</v>
      </c>
      <c r="B5" s="105" t="s">
        <v>180</v>
      </c>
      <c r="C5" s="105" t="s">
        <v>258</v>
      </c>
      <c r="D5" s="140"/>
      <c r="E5" s="96" t="s">
        <v>182</v>
      </c>
      <c r="F5" s="96" t="s">
        <v>183</v>
      </c>
      <c r="G5" s="96" t="s">
        <v>184</v>
      </c>
      <c r="H5" s="96" t="s">
        <v>185</v>
      </c>
      <c r="I5" s="117" t="s">
        <v>232</v>
      </c>
      <c r="J5" s="96" t="s">
        <v>186</v>
      </c>
      <c r="K5" s="97" t="s">
        <v>187</v>
      </c>
    </row>
    <row r="6" customFormat="false" ht="12" hidden="false" customHeight="true" outlineLevel="0" collapsed="false">
      <c r="A6" s="105"/>
      <c r="B6" s="105"/>
      <c r="C6" s="105" t="s">
        <v>244</v>
      </c>
      <c r="D6" s="140"/>
      <c r="E6" s="96"/>
      <c r="F6" s="96"/>
      <c r="G6" s="96"/>
      <c r="H6" s="96"/>
      <c r="I6" s="117"/>
      <c r="J6" s="96"/>
      <c r="K6" s="97"/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98"/>
      <c r="B8" s="98"/>
      <c r="C8" s="98"/>
      <c r="D8" s="106"/>
      <c r="E8" s="106"/>
      <c r="F8" s="106"/>
      <c r="G8" s="106"/>
      <c r="H8" s="106"/>
      <c r="I8" s="106"/>
      <c r="J8" s="106"/>
      <c r="K8" s="106"/>
    </row>
    <row r="9" customFormat="false" ht="12" hidden="false" customHeight="true" outlineLevel="0" collapsed="false">
      <c r="A9" s="166" t="s">
        <v>259</v>
      </c>
      <c r="B9" s="166" t="n">
        <v>2268</v>
      </c>
      <c r="C9" s="166" t="n">
        <v>530</v>
      </c>
      <c r="D9" s="100" t="n">
        <v>864</v>
      </c>
      <c r="E9" s="100" t="n">
        <v>474</v>
      </c>
      <c r="F9" s="100" t="n">
        <v>29</v>
      </c>
      <c r="G9" s="100" t="n">
        <v>150</v>
      </c>
      <c r="H9" s="100" t="n">
        <v>98</v>
      </c>
      <c r="I9" s="100" t="n">
        <v>0</v>
      </c>
      <c r="J9" s="100" t="n">
        <v>96</v>
      </c>
      <c r="K9" s="100" t="n">
        <v>17</v>
      </c>
    </row>
    <row r="10" customFormat="false" ht="12" hidden="false" customHeight="true" outlineLevel="0" collapsed="false">
      <c r="A10" s="166" t="s">
        <v>260</v>
      </c>
      <c r="B10" s="166" t="n">
        <v>1145</v>
      </c>
      <c r="C10" s="166" t="n">
        <v>530</v>
      </c>
      <c r="D10" s="100" t="n">
        <v>906</v>
      </c>
      <c r="E10" s="100" t="n">
        <v>475</v>
      </c>
      <c r="F10" s="100" t="n">
        <v>31</v>
      </c>
      <c r="G10" s="100" t="n">
        <v>151</v>
      </c>
      <c r="H10" s="100" t="n">
        <v>99</v>
      </c>
      <c r="I10" s="100" t="n">
        <v>17</v>
      </c>
      <c r="J10" s="100" t="n">
        <v>116</v>
      </c>
      <c r="K10" s="100" t="n">
        <v>17</v>
      </c>
    </row>
    <row r="11" customFormat="false" ht="12" hidden="false" customHeight="true" outlineLevel="0" collapsed="false">
      <c r="A11" s="166" t="s">
        <v>261</v>
      </c>
      <c r="B11" s="166" t="n">
        <v>251662</v>
      </c>
      <c r="C11" s="166" t="n">
        <v>139900</v>
      </c>
      <c r="D11" s="100" t="n">
        <v>222714</v>
      </c>
      <c r="E11" s="100" t="n">
        <v>105745</v>
      </c>
      <c r="F11" s="100" t="n">
        <v>14631</v>
      </c>
      <c r="G11" s="100" t="n">
        <v>36486</v>
      </c>
      <c r="H11" s="100" t="n">
        <v>51482</v>
      </c>
      <c r="I11" s="100" t="n">
        <v>2454</v>
      </c>
      <c r="J11" s="100" t="n">
        <v>9633</v>
      </c>
      <c r="K11" s="100" t="n">
        <v>2283</v>
      </c>
    </row>
    <row r="12" customFormat="false" ht="12" hidden="false" customHeight="true" outlineLevel="0" collapsed="false">
      <c r="A12" s="167" t="s">
        <v>262</v>
      </c>
      <c r="B12" s="167" t="n">
        <v>127501</v>
      </c>
      <c r="C12" s="167" t="n">
        <v>71341</v>
      </c>
      <c r="D12" s="100" t="n">
        <v>113162</v>
      </c>
      <c r="E12" s="100" t="n">
        <v>53705</v>
      </c>
      <c r="F12" s="100" t="n">
        <v>7417</v>
      </c>
      <c r="G12" s="100" t="n">
        <v>19953</v>
      </c>
      <c r="H12" s="100" t="n">
        <v>23624</v>
      </c>
      <c r="I12" s="100" t="n">
        <v>1150</v>
      </c>
      <c r="J12" s="100" t="n">
        <v>6014</v>
      </c>
      <c r="K12" s="100" t="n">
        <v>1299</v>
      </c>
    </row>
    <row r="13" customFormat="false" ht="12" hidden="false" customHeight="true" outlineLevel="0" collapsed="false">
      <c r="A13" s="167" t="s">
        <v>263</v>
      </c>
      <c r="B13" s="167" t="n">
        <v>124161</v>
      </c>
      <c r="C13" s="167" t="n">
        <v>68559</v>
      </c>
      <c r="D13" s="100" t="n">
        <v>109552</v>
      </c>
      <c r="E13" s="100" t="n">
        <v>52040</v>
      </c>
      <c r="F13" s="100" t="n">
        <v>7214</v>
      </c>
      <c r="G13" s="100" t="n">
        <v>16533</v>
      </c>
      <c r="H13" s="100" t="n">
        <v>27858</v>
      </c>
      <c r="I13" s="100" t="n">
        <v>1304</v>
      </c>
      <c r="J13" s="100" t="n">
        <v>3619</v>
      </c>
      <c r="K13" s="100" t="n">
        <v>984</v>
      </c>
    </row>
    <row r="14" customFormat="false" ht="12" hidden="false" customHeight="true" outlineLevel="0" collapsed="false">
      <c r="A14" s="167" t="s">
        <v>264</v>
      </c>
      <c r="B14" s="167" t="n">
        <v>3606</v>
      </c>
      <c r="C14" s="167" t="n">
        <v>1615</v>
      </c>
      <c r="D14" s="100" t="n">
        <v>3207</v>
      </c>
      <c r="E14" s="100" t="n">
        <v>1332</v>
      </c>
      <c r="F14" s="100" t="n">
        <v>242</v>
      </c>
      <c r="G14" s="100" t="n">
        <v>814</v>
      </c>
      <c r="H14" s="100" t="n">
        <v>707</v>
      </c>
      <c r="I14" s="100" t="n">
        <v>28</v>
      </c>
      <c r="J14" s="100" t="n">
        <v>42</v>
      </c>
      <c r="K14" s="100" t="n">
        <v>42</v>
      </c>
    </row>
    <row r="15" customFormat="false" ht="24" hidden="false" customHeight="true" outlineLevel="0" collapsed="false">
      <c r="A15" s="99" t="s">
        <v>265</v>
      </c>
      <c r="B15" s="99"/>
      <c r="C15" s="99"/>
      <c r="D15" s="168" t="n">
        <v>100</v>
      </c>
      <c r="E15" s="169" t="n">
        <v>47.4801763696939</v>
      </c>
      <c r="F15" s="169" t="n">
        <v>6.56941189148415</v>
      </c>
      <c r="G15" s="169" t="n">
        <v>16.3824456477815</v>
      </c>
      <c r="H15" s="169" t="n">
        <v>23.1157448566323</v>
      </c>
      <c r="I15" s="169" t="n">
        <v>1.10186158032275</v>
      </c>
      <c r="J15" s="169" t="n">
        <v>4.32527815943317</v>
      </c>
      <c r="K15" s="169" t="n">
        <v>1.02508149465233</v>
      </c>
      <c r="L15" s="170"/>
    </row>
    <row r="16" s="131" customFormat="true" ht="24" hidden="false" customHeight="true" outlineLevel="0" collapsed="false">
      <c r="A16" s="171" t="s">
        <v>266</v>
      </c>
      <c r="B16" s="171" t="n">
        <v>530</v>
      </c>
      <c r="C16" s="171" t="n">
        <v>530</v>
      </c>
      <c r="D16" s="100"/>
    </row>
    <row r="17" s="131" customFormat="true" ht="12" hidden="false" customHeight="true" outlineLevel="0" collapsed="false">
      <c r="A17" s="172" t="s">
        <v>267</v>
      </c>
      <c r="B17" s="172"/>
      <c r="C17" s="172"/>
      <c r="D17" s="100" t="n">
        <v>118903</v>
      </c>
      <c r="E17" s="100" t="n">
        <v>105745</v>
      </c>
      <c r="F17" s="100" t="n">
        <v>1031</v>
      </c>
      <c r="G17" s="100" t="n">
        <v>7006</v>
      </c>
      <c r="H17" s="100" t="n">
        <v>1793</v>
      </c>
      <c r="I17" s="100" t="n">
        <v>0</v>
      </c>
      <c r="J17" s="100" t="n">
        <v>3328</v>
      </c>
      <c r="K17" s="100" t="n">
        <v>0</v>
      </c>
    </row>
    <row r="18" customFormat="false" ht="12" hidden="false" customHeight="true" outlineLevel="0" collapsed="false">
      <c r="A18" s="167" t="s">
        <v>268</v>
      </c>
      <c r="B18" s="167" t="n">
        <v>85458</v>
      </c>
      <c r="C18" s="167" t="n">
        <v>79323</v>
      </c>
      <c r="D18" s="100" t="n">
        <v>78799</v>
      </c>
      <c r="E18" s="100" t="n">
        <v>71513</v>
      </c>
      <c r="F18" s="100" t="n">
        <v>648</v>
      </c>
      <c r="G18" s="100" t="n">
        <v>4740</v>
      </c>
      <c r="H18" s="100" t="n">
        <v>0</v>
      </c>
      <c r="I18" s="100" t="n">
        <v>0</v>
      </c>
      <c r="J18" s="100" t="n">
        <v>1898</v>
      </c>
      <c r="K18" s="100" t="n">
        <v>0</v>
      </c>
    </row>
    <row r="19" customFormat="false" ht="12" hidden="false" customHeight="true" outlineLevel="0" collapsed="false">
      <c r="A19" s="167" t="s">
        <v>269</v>
      </c>
      <c r="B19" s="167" t="n">
        <v>128379</v>
      </c>
      <c r="C19" s="167" t="n">
        <v>60577</v>
      </c>
      <c r="D19" s="100" t="n">
        <v>40104</v>
      </c>
      <c r="E19" s="100" t="n">
        <v>34232</v>
      </c>
      <c r="F19" s="100" t="n">
        <v>383</v>
      </c>
      <c r="G19" s="100" t="n">
        <v>2266</v>
      </c>
      <c r="H19" s="100" t="n">
        <v>1793</v>
      </c>
      <c r="I19" s="100" t="n">
        <v>0</v>
      </c>
      <c r="J19" s="100" t="n">
        <v>1430</v>
      </c>
      <c r="K19" s="100" t="n">
        <v>0</v>
      </c>
    </row>
    <row r="20" customFormat="false" ht="12" hidden="false" customHeight="true" outlineLevel="0" collapsed="false">
      <c r="A20" s="166" t="s">
        <v>270</v>
      </c>
      <c r="B20" s="166" t="n">
        <v>77049</v>
      </c>
      <c r="C20" s="166" t="n">
        <v>0</v>
      </c>
      <c r="D20" s="100" t="n">
        <v>78379</v>
      </c>
      <c r="E20" s="100" t="n">
        <v>0</v>
      </c>
      <c r="F20" s="100" t="n">
        <v>10058</v>
      </c>
      <c r="G20" s="100" t="n">
        <v>29480</v>
      </c>
      <c r="H20" s="100" t="n">
        <v>33908</v>
      </c>
      <c r="I20" s="100" t="n">
        <v>0</v>
      </c>
      <c r="J20" s="100" t="n">
        <v>3513</v>
      </c>
      <c r="K20" s="100" t="n">
        <v>1420</v>
      </c>
    </row>
    <row r="21" customFormat="false" ht="12" hidden="false" customHeight="true" outlineLevel="0" collapsed="false">
      <c r="A21" s="167" t="s">
        <v>271</v>
      </c>
      <c r="B21" s="167" t="n">
        <v>17215</v>
      </c>
      <c r="C21" s="167" t="n">
        <v>0</v>
      </c>
      <c r="D21" s="100" t="n">
        <v>21774</v>
      </c>
      <c r="E21" s="100" t="n">
        <v>0</v>
      </c>
      <c r="F21" s="100" t="n">
        <v>2791</v>
      </c>
      <c r="G21" s="100" t="n">
        <v>8317</v>
      </c>
      <c r="H21" s="100" t="n">
        <v>9809</v>
      </c>
      <c r="I21" s="100" t="n">
        <v>0</v>
      </c>
      <c r="J21" s="100" t="n">
        <v>857</v>
      </c>
      <c r="K21" s="100" t="n">
        <v>0</v>
      </c>
    </row>
    <row r="22" customFormat="false" ht="12" hidden="false" customHeight="true" outlineLevel="0" collapsed="false">
      <c r="A22" s="167" t="s">
        <v>272</v>
      </c>
      <c r="B22" s="167" t="n">
        <v>16802</v>
      </c>
      <c r="C22" s="167" t="n">
        <v>0</v>
      </c>
      <c r="D22" s="100" t="n">
        <v>19194</v>
      </c>
      <c r="E22" s="100" t="n">
        <v>0</v>
      </c>
      <c r="F22" s="100" t="n">
        <v>2476</v>
      </c>
      <c r="G22" s="100" t="n">
        <v>7208</v>
      </c>
      <c r="H22" s="100" t="n">
        <v>8563</v>
      </c>
      <c r="I22" s="100" t="n">
        <v>0</v>
      </c>
      <c r="J22" s="100" t="n">
        <v>947</v>
      </c>
      <c r="K22" s="100" t="n">
        <v>0</v>
      </c>
    </row>
    <row r="23" customFormat="false" ht="12" hidden="false" customHeight="true" outlineLevel="0" collapsed="false">
      <c r="A23" s="167" t="s">
        <v>273</v>
      </c>
      <c r="B23" s="167" t="n">
        <v>15175</v>
      </c>
      <c r="C23" s="167" t="n">
        <v>0</v>
      </c>
      <c r="D23" s="100" t="n">
        <v>19725</v>
      </c>
      <c r="E23" s="100" t="n">
        <v>0</v>
      </c>
      <c r="F23" s="100" t="n">
        <v>2553</v>
      </c>
      <c r="G23" s="100" t="n">
        <v>7480</v>
      </c>
      <c r="H23" s="100" t="n">
        <v>8228</v>
      </c>
      <c r="I23" s="100" t="n">
        <v>0</v>
      </c>
      <c r="J23" s="100" t="n">
        <v>912</v>
      </c>
      <c r="K23" s="100" t="n">
        <v>552</v>
      </c>
    </row>
    <row r="24" customFormat="false" ht="12" hidden="false" customHeight="true" outlineLevel="0" collapsed="false">
      <c r="A24" s="167" t="s">
        <v>274</v>
      </c>
      <c r="B24" s="167" t="n">
        <v>27857</v>
      </c>
      <c r="C24" s="167" t="n">
        <v>0</v>
      </c>
      <c r="D24" s="100" t="n">
        <v>17686</v>
      </c>
      <c r="E24" s="100" t="n">
        <v>0</v>
      </c>
      <c r="F24" s="100" t="n">
        <v>2238</v>
      </c>
      <c r="G24" s="100" t="n">
        <v>6475</v>
      </c>
      <c r="H24" s="100" t="n">
        <v>7308</v>
      </c>
      <c r="I24" s="100" t="n">
        <v>0</v>
      </c>
      <c r="J24" s="100" t="n">
        <v>797</v>
      </c>
      <c r="K24" s="100" t="n">
        <v>868</v>
      </c>
    </row>
    <row r="25" customFormat="false" ht="12" hidden="false" customHeight="true" outlineLevel="0" collapsed="false">
      <c r="A25" s="166" t="s">
        <v>275</v>
      </c>
      <c r="B25" s="166" t="n">
        <v>22296</v>
      </c>
      <c r="C25" s="166" t="n">
        <v>0</v>
      </c>
      <c r="D25" s="100" t="n">
        <v>22659</v>
      </c>
      <c r="E25" s="100" t="n">
        <v>0</v>
      </c>
      <c r="F25" s="100" t="n">
        <v>3542</v>
      </c>
      <c r="G25" s="100" t="n">
        <v>0</v>
      </c>
      <c r="H25" s="100" t="n">
        <v>15781</v>
      </c>
      <c r="I25" s="100" t="n">
        <v>2454</v>
      </c>
      <c r="J25" s="100" t="n">
        <v>19</v>
      </c>
      <c r="K25" s="100" t="n">
        <v>863</v>
      </c>
    </row>
    <row r="26" customFormat="false" ht="12" hidden="false" customHeight="true" outlineLevel="0" collapsed="false">
      <c r="A26" s="167" t="s">
        <v>276</v>
      </c>
      <c r="B26" s="167" t="n">
        <v>8585</v>
      </c>
      <c r="C26" s="167" t="n">
        <v>0</v>
      </c>
      <c r="D26" s="100" t="n">
        <v>9236</v>
      </c>
      <c r="E26" s="100" t="n">
        <v>0</v>
      </c>
      <c r="F26" s="100" t="n">
        <v>1364</v>
      </c>
      <c r="G26" s="100" t="n">
        <v>0</v>
      </c>
      <c r="H26" s="100" t="n">
        <v>6568</v>
      </c>
      <c r="I26" s="100" t="n">
        <v>962</v>
      </c>
      <c r="J26" s="100" t="n">
        <v>2</v>
      </c>
      <c r="K26" s="100" t="n">
        <v>340</v>
      </c>
    </row>
    <row r="27" customFormat="false" ht="12" hidden="false" customHeight="true" outlineLevel="0" collapsed="false">
      <c r="A27" s="167" t="s">
        <v>277</v>
      </c>
      <c r="B27" s="167" t="n">
        <v>11009</v>
      </c>
      <c r="C27" s="167" t="n">
        <v>0</v>
      </c>
      <c r="D27" s="100" t="n">
        <v>6447</v>
      </c>
      <c r="E27" s="100" t="n">
        <v>0</v>
      </c>
      <c r="F27" s="100" t="n">
        <v>1226</v>
      </c>
      <c r="G27" s="100" t="n">
        <v>0</v>
      </c>
      <c r="H27" s="100" t="n">
        <v>4043</v>
      </c>
      <c r="I27" s="100" t="n">
        <v>864</v>
      </c>
      <c r="J27" s="100" t="n">
        <v>6</v>
      </c>
      <c r="K27" s="100" t="n">
        <v>308</v>
      </c>
    </row>
    <row r="28" customFormat="false" ht="12" hidden="false" customHeight="true" outlineLevel="0" collapsed="false">
      <c r="A28" s="167" t="s">
        <v>278</v>
      </c>
      <c r="B28" s="167" t="n">
        <v>2702</v>
      </c>
      <c r="C28" s="167" t="n">
        <v>0</v>
      </c>
      <c r="D28" s="100" t="n">
        <v>6976</v>
      </c>
      <c r="E28" s="100" t="n">
        <v>0</v>
      </c>
      <c r="F28" s="100" t="n">
        <v>952</v>
      </c>
      <c r="G28" s="100" t="n">
        <v>0</v>
      </c>
      <c r="H28" s="100" t="n">
        <v>5170</v>
      </c>
      <c r="I28" s="100" t="n">
        <v>628</v>
      </c>
      <c r="J28" s="100" t="n">
        <v>11</v>
      </c>
      <c r="K28" s="100" t="n">
        <v>215</v>
      </c>
    </row>
    <row r="29" customFormat="false" ht="12" hidden="false" customHeight="true" outlineLevel="0" collapsed="false">
      <c r="A29" s="166" t="s">
        <v>279</v>
      </c>
      <c r="B29" s="166" t="n">
        <v>11950</v>
      </c>
      <c r="C29" s="166" t="n">
        <v>0</v>
      </c>
      <c r="D29" s="100" t="n">
        <v>2773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2773</v>
      </c>
      <c r="K29" s="100" t="n">
        <v>0</v>
      </c>
    </row>
    <row r="30" customFormat="false" ht="36" hidden="false" customHeight="true" outlineLevel="0" collapsed="false">
      <c r="A30" s="173" t="s">
        <v>280</v>
      </c>
      <c r="B30" s="173"/>
      <c r="C30" s="173"/>
      <c r="D30" s="100" t="n">
        <v>16050</v>
      </c>
      <c r="E30" s="100" t="n">
        <v>4054</v>
      </c>
      <c r="F30" s="100" t="n">
        <v>304</v>
      </c>
      <c r="G30" s="100" t="n">
        <v>1910</v>
      </c>
      <c r="H30" s="100" t="n">
        <v>149</v>
      </c>
      <c r="I30" s="100" t="n">
        <v>0</v>
      </c>
      <c r="J30" s="100" t="n">
        <v>9633</v>
      </c>
      <c r="K30" s="100" t="n">
        <v>0</v>
      </c>
    </row>
    <row r="31" customFormat="false" ht="12" hidden="false" customHeight="true" outlineLevel="0" collapsed="false">
      <c r="A31" s="167" t="s">
        <v>281</v>
      </c>
      <c r="B31" s="167" t="n">
        <v>5800</v>
      </c>
      <c r="C31" s="167" t="n">
        <v>1466</v>
      </c>
      <c r="D31" s="100" t="n">
        <v>10358</v>
      </c>
      <c r="E31" s="100" t="n">
        <v>2674</v>
      </c>
      <c r="F31" s="100" t="n">
        <v>209</v>
      </c>
      <c r="G31" s="100" t="n">
        <v>1359</v>
      </c>
      <c r="H31" s="100" t="n">
        <v>102</v>
      </c>
      <c r="I31" s="100" t="n">
        <v>0</v>
      </c>
      <c r="J31" s="100" t="n">
        <v>6014</v>
      </c>
      <c r="K31" s="100" t="n">
        <v>0</v>
      </c>
    </row>
    <row r="32" customFormat="false" ht="12" hidden="false" customHeight="true" outlineLevel="0" collapsed="false">
      <c r="A32" s="167" t="s">
        <v>282</v>
      </c>
      <c r="B32" s="167" t="n">
        <v>724.8</v>
      </c>
      <c r="C32" s="167" t="n">
        <v>649</v>
      </c>
      <c r="D32" s="100" t="n">
        <v>5692</v>
      </c>
      <c r="E32" s="100" t="n">
        <v>1380</v>
      </c>
      <c r="F32" s="100" t="n">
        <v>95</v>
      </c>
      <c r="G32" s="100" t="n">
        <v>551</v>
      </c>
      <c r="H32" s="100" t="n">
        <v>47</v>
      </c>
      <c r="I32" s="100" t="n">
        <v>0</v>
      </c>
      <c r="J32" s="100" t="n">
        <v>3619</v>
      </c>
      <c r="K32" s="100" t="n">
        <v>0</v>
      </c>
    </row>
    <row r="33" customFormat="false" ht="43.5" hidden="false" customHeight="true" outlineLevel="0" collapsed="false">
      <c r="A33" s="174" t="s">
        <v>283</v>
      </c>
      <c r="B33" s="174"/>
      <c r="C33" s="174"/>
      <c r="D33" s="168" t="n">
        <v>100</v>
      </c>
      <c r="E33" s="169" t="n">
        <v>25.2585669781931</v>
      </c>
      <c r="F33" s="169" t="n">
        <v>1.89408099688474</v>
      </c>
      <c r="G33" s="169" t="n">
        <v>11.9003115264798</v>
      </c>
      <c r="H33" s="169" t="n">
        <v>0.928348909657321</v>
      </c>
      <c r="I33" s="169" t="s">
        <v>24</v>
      </c>
      <c r="J33" s="169" t="n">
        <v>60.018691588785</v>
      </c>
      <c r="K33" s="169" t="s">
        <v>24</v>
      </c>
    </row>
    <row r="34" s="148" customFormat="true" ht="12" hidden="false" customHeight="true" outlineLevel="0" collapsed="false">
      <c r="A34" s="175" t="s">
        <v>284</v>
      </c>
      <c r="B34" s="175" t="n">
        <v>140962</v>
      </c>
      <c r="C34" s="175" t="n">
        <v>138371</v>
      </c>
      <c r="D34" s="100" t="n">
        <v>177401</v>
      </c>
      <c r="E34" s="100" t="n">
        <v>68933</v>
      </c>
      <c r="F34" s="100" t="n">
        <v>13969</v>
      </c>
      <c r="G34" s="100" t="n">
        <v>32966</v>
      </c>
      <c r="H34" s="100" t="n">
        <v>50972</v>
      </c>
      <c r="I34" s="100" t="n">
        <v>2327</v>
      </c>
      <c r="J34" s="100" t="n">
        <v>6071</v>
      </c>
      <c r="K34" s="100" t="n">
        <v>2163</v>
      </c>
    </row>
    <row r="35" customFormat="false" ht="12" hidden="false" customHeight="true" outlineLevel="0" collapsed="false">
      <c r="A35" s="166" t="s">
        <v>285</v>
      </c>
      <c r="B35" s="166" t="n">
        <v>2247</v>
      </c>
      <c r="C35" s="166" t="n">
        <v>1529</v>
      </c>
      <c r="D35" s="100" t="n">
        <v>2648</v>
      </c>
      <c r="E35" s="100" t="n">
        <v>438</v>
      </c>
      <c r="F35" s="100" t="n">
        <v>324</v>
      </c>
      <c r="G35" s="100" t="n">
        <v>1055</v>
      </c>
      <c r="H35" s="100" t="n">
        <v>510</v>
      </c>
      <c r="I35" s="100" t="n">
        <v>127</v>
      </c>
      <c r="J35" s="100" t="n">
        <v>74</v>
      </c>
      <c r="K35" s="100" t="n">
        <v>120</v>
      </c>
    </row>
    <row r="36" s="178" customFormat="true" ht="9" hidden="false" customHeight="true" outlineLevel="0" collapsed="false">
      <c r="A36" s="176" t="s">
        <v>286</v>
      </c>
      <c r="B36" s="176"/>
      <c r="C36" s="176"/>
      <c r="D36" s="177"/>
      <c r="E36" s="177"/>
    </row>
    <row r="37" s="178" customFormat="true" ht="9" hidden="false" customHeight="true" outlineLevel="0" collapsed="false">
      <c r="A37" s="179" t="s">
        <v>287</v>
      </c>
      <c r="B37" s="179"/>
      <c r="C37" s="179"/>
      <c r="D37" s="179"/>
      <c r="E37" s="179"/>
      <c r="F37" s="179"/>
      <c r="G37" s="179"/>
      <c r="H37" s="179"/>
      <c r="I37" s="179"/>
    </row>
    <row r="38" customFormat="false" ht="12" hidden="false" customHeight="true" outlineLevel="0" collapsed="false">
      <c r="J38" s="85"/>
      <c r="K38" s="85"/>
    </row>
    <row r="39" customFormat="false" ht="12.75" hidden="false" customHeight="false" outlineLevel="0" collapsed="false">
      <c r="C39" s="85"/>
      <c r="D39" s="85"/>
      <c r="E39" s="85"/>
      <c r="F39" s="85"/>
      <c r="G39" s="180"/>
      <c r="H39" s="180"/>
      <c r="J39" s="12"/>
      <c r="K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1/2012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96" t="s">
        <v>182</v>
      </c>
      <c r="F6" s="96" t="s">
        <v>183</v>
      </c>
      <c r="G6" s="96" t="s">
        <v>184</v>
      </c>
      <c r="H6" s="96" t="s">
        <v>185</v>
      </c>
      <c r="I6" s="117" t="s">
        <v>232</v>
      </c>
      <c r="J6" s="96" t="s">
        <v>186</v>
      </c>
      <c r="K6" s="97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105"/>
      <c r="B8" s="105"/>
      <c r="C8" s="105"/>
      <c r="D8" s="140"/>
      <c r="E8" s="96"/>
      <c r="F8" s="96"/>
      <c r="G8" s="96"/>
      <c r="H8" s="96"/>
      <c r="I8" s="117"/>
      <c r="J8" s="96"/>
      <c r="K8" s="97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 t="n">
        <v>576</v>
      </c>
      <c r="C10" s="166" t="n">
        <v>530</v>
      </c>
      <c r="D10" s="100" t="n">
        <v>22</v>
      </c>
      <c r="E10" s="100" t="n">
        <v>11</v>
      </c>
      <c r="F10" s="100" t="n">
        <v>0</v>
      </c>
      <c r="G10" s="100" t="n">
        <v>4</v>
      </c>
      <c r="H10" s="100" t="n">
        <v>3</v>
      </c>
      <c r="I10" s="100" t="n">
        <v>0</v>
      </c>
      <c r="J10" s="100" t="n">
        <v>3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 t="n">
        <v>1145</v>
      </c>
      <c r="C11" s="166" t="n">
        <v>530</v>
      </c>
      <c r="D11" s="100" t="n">
        <v>26</v>
      </c>
      <c r="E11" s="100" t="n">
        <v>12</v>
      </c>
      <c r="F11" s="100" t="n">
        <v>0</v>
      </c>
      <c r="G11" s="100" t="n">
        <v>5</v>
      </c>
      <c r="H11" s="100" t="n">
        <v>4</v>
      </c>
      <c r="I11" s="100" t="n">
        <v>1</v>
      </c>
      <c r="J11" s="100" t="n">
        <v>3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 t="n">
        <v>143131</v>
      </c>
      <c r="C12" s="166" t="n">
        <v>139900</v>
      </c>
      <c r="D12" s="100" t="n">
        <v>6123</v>
      </c>
      <c r="E12" s="100" t="n">
        <v>2836</v>
      </c>
      <c r="F12" s="100" t="n">
        <v>0</v>
      </c>
      <c r="G12" s="100" t="n">
        <v>1032</v>
      </c>
      <c r="H12" s="100" t="n">
        <v>1702</v>
      </c>
      <c r="I12" s="100" t="n">
        <v>173</v>
      </c>
      <c r="J12" s="100" t="n">
        <v>250</v>
      </c>
      <c r="K12" s="100" t="n">
        <v>130</v>
      </c>
    </row>
    <row r="13" customFormat="false" ht="12" hidden="false" customHeight="true" outlineLevel="0" collapsed="false">
      <c r="A13" s="167" t="s">
        <v>262</v>
      </c>
      <c r="B13" s="167" t="n">
        <v>72991</v>
      </c>
      <c r="C13" s="167" t="n">
        <v>71341</v>
      </c>
      <c r="D13" s="100" t="n">
        <v>3103</v>
      </c>
      <c r="E13" s="100" t="n">
        <v>1431</v>
      </c>
      <c r="F13" s="100" t="n">
        <v>0</v>
      </c>
      <c r="G13" s="100" t="n">
        <v>573</v>
      </c>
      <c r="H13" s="100" t="n">
        <v>778</v>
      </c>
      <c r="I13" s="100" t="n">
        <v>73</v>
      </c>
      <c r="J13" s="100" t="n">
        <v>157</v>
      </c>
      <c r="K13" s="100" t="n">
        <v>91</v>
      </c>
    </row>
    <row r="14" customFormat="false" ht="12" hidden="false" customHeight="true" outlineLevel="0" collapsed="false">
      <c r="A14" s="167" t="s">
        <v>263</v>
      </c>
      <c r="B14" s="167" t="n">
        <v>70140</v>
      </c>
      <c r="C14" s="167" t="n">
        <v>68559</v>
      </c>
      <c r="D14" s="100" t="n">
        <v>3020</v>
      </c>
      <c r="E14" s="100" t="n">
        <v>1405</v>
      </c>
      <c r="F14" s="100" t="n">
        <v>0</v>
      </c>
      <c r="G14" s="100" t="n">
        <v>459</v>
      </c>
      <c r="H14" s="100" t="n">
        <v>924</v>
      </c>
      <c r="I14" s="100" t="n">
        <v>100</v>
      </c>
      <c r="J14" s="100" t="n">
        <v>93</v>
      </c>
      <c r="K14" s="100" t="n">
        <v>39</v>
      </c>
    </row>
    <row r="15" customFormat="false" ht="12" hidden="false" customHeight="true" outlineLevel="0" collapsed="false">
      <c r="A15" s="167" t="s">
        <v>264</v>
      </c>
      <c r="B15" s="167" t="n">
        <v>1680</v>
      </c>
      <c r="C15" s="167" t="n">
        <v>1615</v>
      </c>
      <c r="D15" s="100" t="n">
        <v>91</v>
      </c>
      <c r="E15" s="100" t="n">
        <v>34</v>
      </c>
      <c r="F15" s="100" t="n">
        <v>0</v>
      </c>
      <c r="G15" s="100" t="n">
        <v>16</v>
      </c>
      <c r="H15" s="100" t="n">
        <v>38</v>
      </c>
      <c r="I15" s="100" t="n">
        <v>2</v>
      </c>
      <c r="J15" s="100" t="n">
        <v>0</v>
      </c>
      <c r="K15" s="100" t="n">
        <v>1</v>
      </c>
    </row>
    <row r="16" customFormat="false" ht="24" hidden="false" customHeight="true" outlineLevel="0" collapsed="false">
      <c r="A16" s="99" t="s">
        <v>265</v>
      </c>
      <c r="B16" s="99"/>
      <c r="C16" s="99"/>
      <c r="D16" s="168" t="n">
        <v>100</v>
      </c>
      <c r="E16" s="169" t="n">
        <v>46.3171647885024</v>
      </c>
      <c r="F16" s="100" t="n">
        <v>0</v>
      </c>
      <c r="G16" s="169" t="n">
        <v>16.8544830965213</v>
      </c>
      <c r="H16" s="169" t="n">
        <v>27.7968316184877</v>
      </c>
      <c r="I16" s="169" t="n">
        <v>2.82541237955251</v>
      </c>
      <c r="J16" s="169" t="n">
        <v>4.08296586640536</v>
      </c>
      <c r="K16" s="169" t="n">
        <v>2.12314225053079</v>
      </c>
    </row>
    <row r="17" customFormat="false" ht="24" hidden="false" customHeight="true" outlineLevel="0" collapsed="false">
      <c r="A17" s="171" t="s">
        <v>266</v>
      </c>
      <c r="B17" s="171" t="n">
        <v>530</v>
      </c>
      <c r="C17" s="171" t="n">
        <v>530</v>
      </c>
      <c r="D17" s="100"/>
    </row>
    <row r="18" customFormat="false" ht="12" hidden="false" customHeight="true" outlineLevel="0" collapsed="false">
      <c r="A18" s="172" t="s">
        <v>267</v>
      </c>
      <c r="B18" s="172"/>
      <c r="C18" s="172"/>
      <c r="D18" s="100" t="n">
        <v>2960</v>
      </c>
      <c r="E18" s="100" t="n">
        <v>2836</v>
      </c>
      <c r="F18" s="100" t="n">
        <v>0</v>
      </c>
      <c r="G18" s="100" t="n">
        <v>0</v>
      </c>
      <c r="H18" s="100" t="n">
        <v>56</v>
      </c>
      <c r="I18" s="100" t="n">
        <v>0</v>
      </c>
      <c r="J18" s="100" t="n">
        <v>68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 t="n">
        <v>79445</v>
      </c>
      <c r="C19" s="167" t="n">
        <v>79323</v>
      </c>
      <c r="D19" s="100" t="n">
        <v>1969</v>
      </c>
      <c r="E19" s="100" t="n">
        <v>1943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26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 t="n">
        <v>62636</v>
      </c>
      <c r="C20" s="167" t="n">
        <v>60577</v>
      </c>
      <c r="D20" s="100" t="n">
        <v>991</v>
      </c>
      <c r="E20" s="100" t="n">
        <v>893</v>
      </c>
      <c r="F20" s="100" t="n">
        <v>0</v>
      </c>
      <c r="G20" s="100" t="n">
        <v>0</v>
      </c>
      <c r="H20" s="100" t="n">
        <v>56</v>
      </c>
      <c r="I20" s="100" t="n">
        <v>0</v>
      </c>
      <c r="J20" s="100" t="n">
        <v>42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 t="n">
        <v>2443</v>
      </c>
      <c r="C21" s="166" t="n">
        <v>0</v>
      </c>
      <c r="D21" s="100" t="n">
        <v>2329</v>
      </c>
      <c r="E21" s="100" t="n">
        <v>0</v>
      </c>
      <c r="F21" s="100" t="n">
        <v>0</v>
      </c>
      <c r="G21" s="100" t="n">
        <v>1032</v>
      </c>
      <c r="H21" s="100" t="n">
        <v>1111</v>
      </c>
      <c r="I21" s="100" t="n">
        <v>0</v>
      </c>
      <c r="J21" s="100" t="n">
        <v>98</v>
      </c>
      <c r="K21" s="100" t="n">
        <v>88</v>
      </c>
    </row>
    <row r="22" customFormat="false" ht="12" hidden="false" customHeight="true" outlineLevel="0" collapsed="false">
      <c r="A22" s="167" t="s">
        <v>271</v>
      </c>
      <c r="B22" s="167" t="n">
        <v>484</v>
      </c>
      <c r="C22" s="167" t="n">
        <v>0</v>
      </c>
      <c r="D22" s="100" t="n">
        <v>660</v>
      </c>
      <c r="E22" s="100" t="n">
        <v>0</v>
      </c>
      <c r="F22" s="100" t="n">
        <v>0</v>
      </c>
      <c r="G22" s="100" t="n">
        <v>301</v>
      </c>
      <c r="H22" s="100" t="n">
        <v>333</v>
      </c>
      <c r="I22" s="100" t="n">
        <v>0</v>
      </c>
      <c r="J22" s="100" t="n">
        <v>2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 t="n">
        <v>532</v>
      </c>
      <c r="C23" s="167" t="n">
        <v>0</v>
      </c>
      <c r="D23" s="100" t="n">
        <v>563</v>
      </c>
      <c r="E23" s="100" t="n">
        <v>0</v>
      </c>
      <c r="F23" s="100" t="n">
        <v>0</v>
      </c>
      <c r="G23" s="100" t="n">
        <v>254</v>
      </c>
      <c r="H23" s="100" t="n">
        <v>282</v>
      </c>
      <c r="I23" s="100" t="n">
        <v>0</v>
      </c>
      <c r="J23" s="100" t="n">
        <v>27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 t="n">
        <v>510</v>
      </c>
      <c r="C24" s="167" t="n">
        <v>0</v>
      </c>
      <c r="D24" s="100" t="n">
        <v>609</v>
      </c>
      <c r="E24" s="100" t="n">
        <v>0</v>
      </c>
      <c r="F24" s="100" t="n">
        <v>0</v>
      </c>
      <c r="G24" s="100" t="n">
        <v>276</v>
      </c>
      <c r="H24" s="100" t="n">
        <v>270</v>
      </c>
      <c r="I24" s="100" t="n">
        <v>0</v>
      </c>
      <c r="J24" s="100" t="n">
        <v>27</v>
      </c>
      <c r="K24" s="100" t="n">
        <v>36</v>
      </c>
    </row>
    <row r="25" customFormat="false" ht="12" hidden="false" customHeight="true" outlineLevel="0" collapsed="false">
      <c r="A25" s="167" t="s">
        <v>274</v>
      </c>
      <c r="B25" s="167" t="n">
        <v>917</v>
      </c>
      <c r="C25" s="167" t="n">
        <v>0</v>
      </c>
      <c r="D25" s="100" t="n">
        <v>497</v>
      </c>
      <c r="E25" s="100" t="n">
        <v>0</v>
      </c>
      <c r="F25" s="100" t="n">
        <v>0</v>
      </c>
      <c r="G25" s="100" t="n">
        <v>201</v>
      </c>
      <c r="H25" s="100" t="n">
        <v>226</v>
      </c>
      <c r="I25" s="100" t="n">
        <v>0</v>
      </c>
      <c r="J25" s="100" t="n">
        <v>18</v>
      </c>
      <c r="K25" s="100" t="n">
        <v>52</v>
      </c>
    </row>
    <row r="26" customFormat="false" ht="12" hidden="false" customHeight="true" outlineLevel="0" collapsed="false">
      <c r="A26" s="166" t="s">
        <v>275</v>
      </c>
      <c r="B26" s="166" t="n">
        <v>718</v>
      </c>
      <c r="C26" s="166" t="n">
        <v>0</v>
      </c>
      <c r="D26" s="100" t="n">
        <v>750</v>
      </c>
      <c r="E26" s="100" t="n">
        <v>0</v>
      </c>
      <c r="F26" s="100" t="n">
        <v>0</v>
      </c>
      <c r="G26" s="100" t="n">
        <v>0</v>
      </c>
      <c r="H26" s="100" t="n">
        <v>535</v>
      </c>
      <c r="I26" s="100" t="n">
        <v>173</v>
      </c>
      <c r="J26" s="100" t="n">
        <v>0</v>
      </c>
      <c r="K26" s="100" t="n">
        <v>42</v>
      </c>
    </row>
    <row r="27" customFormat="false" ht="12" hidden="false" customHeight="true" outlineLevel="0" collapsed="false">
      <c r="A27" s="167" t="s">
        <v>276</v>
      </c>
      <c r="B27" s="167" t="n">
        <v>278</v>
      </c>
      <c r="C27" s="167" t="n">
        <v>0</v>
      </c>
      <c r="D27" s="100" t="n">
        <v>317</v>
      </c>
      <c r="E27" s="100" t="n">
        <v>0</v>
      </c>
      <c r="F27" s="100" t="n">
        <v>0</v>
      </c>
      <c r="G27" s="100" t="n">
        <v>0</v>
      </c>
      <c r="H27" s="100" t="n">
        <v>236</v>
      </c>
      <c r="I27" s="100" t="n">
        <v>58</v>
      </c>
      <c r="J27" s="100" t="n">
        <v>0</v>
      </c>
      <c r="K27" s="100" t="n">
        <v>23</v>
      </c>
    </row>
    <row r="28" customFormat="false" ht="12" hidden="false" customHeight="true" outlineLevel="0" collapsed="false">
      <c r="A28" s="167" t="s">
        <v>277</v>
      </c>
      <c r="B28" s="167" t="n">
        <v>357</v>
      </c>
      <c r="C28" s="167" t="n">
        <v>0</v>
      </c>
      <c r="D28" s="100" t="n">
        <v>223</v>
      </c>
      <c r="E28" s="100" t="n">
        <v>0</v>
      </c>
      <c r="F28" s="100" t="n">
        <v>0</v>
      </c>
      <c r="G28" s="100" t="n">
        <v>0</v>
      </c>
      <c r="H28" s="100" t="n">
        <v>134</v>
      </c>
      <c r="I28" s="100" t="n">
        <v>78</v>
      </c>
      <c r="J28" s="100" t="n">
        <v>0</v>
      </c>
      <c r="K28" s="100" t="n">
        <v>11</v>
      </c>
    </row>
    <row r="29" customFormat="false" ht="12" hidden="false" customHeight="true" outlineLevel="0" collapsed="false">
      <c r="A29" s="167" t="s">
        <v>278</v>
      </c>
      <c r="B29" s="167" t="n">
        <v>83</v>
      </c>
      <c r="C29" s="167" t="n">
        <v>0</v>
      </c>
      <c r="D29" s="100" t="n">
        <v>210</v>
      </c>
      <c r="E29" s="100" t="n">
        <v>0</v>
      </c>
      <c r="F29" s="100" t="n">
        <v>0</v>
      </c>
      <c r="G29" s="100" t="n">
        <v>0</v>
      </c>
      <c r="H29" s="100" t="n">
        <v>165</v>
      </c>
      <c r="I29" s="100" t="n">
        <v>37</v>
      </c>
      <c r="J29" s="100" t="n">
        <v>0</v>
      </c>
      <c r="K29" s="100" t="n">
        <v>8</v>
      </c>
    </row>
    <row r="30" customFormat="false" ht="12" hidden="false" customHeight="true" outlineLevel="0" collapsed="false">
      <c r="A30" s="166" t="s">
        <v>279</v>
      </c>
      <c r="B30" s="166" t="n">
        <v>353</v>
      </c>
      <c r="C30" s="166" t="n">
        <v>0</v>
      </c>
      <c r="D30" s="100" t="n">
        <v>8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84</v>
      </c>
      <c r="K30" s="100" t="n">
        <v>0</v>
      </c>
    </row>
    <row r="31" customFormat="false" ht="36" hidden="false" customHeight="true" outlineLevel="0" collapsed="false">
      <c r="A31" s="173" t="s">
        <v>280</v>
      </c>
      <c r="B31" s="173"/>
      <c r="C31" s="173"/>
      <c r="D31" s="100" t="n">
        <v>448</v>
      </c>
      <c r="E31" s="100" t="n">
        <v>143</v>
      </c>
      <c r="F31" s="100" t="n">
        <v>0</v>
      </c>
      <c r="G31" s="100" t="n">
        <v>50</v>
      </c>
      <c r="H31" s="100" t="n">
        <v>5</v>
      </c>
      <c r="I31" s="100" t="n">
        <v>0</v>
      </c>
      <c r="J31" s="100" t="n">
        <v>250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 t="n">
        <v>1595</v>
      </c>
      <c r="C32" s="167" t="n">
        <v>1466</v>
      </c>
      <c r="D32" s="100" t="n">
        <v>277</v>
      </c>
      <c r="E32" s="100" t="n">
        <v>82</v>
      </c>
      <c r="F32" s="100" t="n">
        <v>0</v>
      </c>
      <c r="G32" s="100" t="n">
        <v>35</v>
      </c>
      <c r="H32" s="100" t="n">
        <v>3</v>
      </c>
      <c r="I32" s="100" t="n">
        <v>0</v>
      </c>
      <c r="J32" s="100" t="n">
        <v>15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 t="n">
        <v>723.9</v>
      </c>
      <c r="C33" s="167" t="n">
        <v>649</v>
      </c>
      <c r="D33" s="100" t="n">
        <v>171</v>
      </c>
      <c r="E33" s="100" t="n">
        <v>61</v>
      </c>
      <c r="F33" s="100" t="n">
        <v>0</v>
      </c>
      <c r="G33" s="100" t="n">
        <v>15</v>
      </c>
      <c r="H33" s="100" t="n">
        <v>2</v>
      </c>
      <c r="I33" s="100" t="n">
        <v>0</v>
      </c>
      <c r="J33" s="100" t="n">
        <v>93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1.9196428571429</v>
      </c>
      <c r="F34" s="100" t="n">
        <v>0</v>
      </c>
      <c r="G34" s="169" t="n">
        <v>11.1607142857143</v>
      </c>
      <c r="H34" s="169" t="n">
        <v>1.11607142857143</v>
      </c>
      <c r="I34" s="100" t="s">
        <v>24</v>
      </c>
      <c r="J34" s="169" t="n">
        <v>55.8035714285714</v>
      </c>
      <c r="K34" s="168" t="s">
        <v>24</v>
      </c>
    </row>
    <row r="35" customFormat="false" ht="12" hidden="false" customHeight="true" outlineLevel="0" collapsed="false">
      <c r="A35" s="182" t="s">
        <v>284</v>
      </c>
      <c r="B35" s="182"/>
      <c r="C35" s="182"/>
      <c r="D35" s="100" t="n">
        <v>4983</v>
      </c>
      <c r="E35" s="100" t="n">
        <v>1829</v>
      </c>
      <c r="F35" s="100" t="n">
        <v>0</v>
      </c>
      <c r="G35" s="100" t="n">
        <v>1016</v>
      </c>
      <c r="H35" s="100" t="n">
        <v>1684</v>
      </c>
      <c r="I35" s="100" t="n">
        <v>166</v>
      </c>
      <c r="J35" s="100" t="n">
        <v>158</v>
      </c>
      <c r="K35" s="100" t="n">
        <v>130</v>
      </c>
    </row>
    <row r="36" customFormat="false" ht="12" hidden="false" customHeight="true" outlineLevel="0" collapsed="false">
      <c r="A36" s="175" t="s">
        <v>285</v>
      </c>
      <c r="B36" s="175" t="n">
        <v>138391</v>
      </c>
      <c r="C36" s="175" t="n">
        <v>138371</v>
      </c>
      <c r="D36" s="100" t="n">
        <v>53</v>
      </c>
      <c r="E36" s="100" t="n">
        <v>10</v>
      </c>
      <c r="F36" s="100" t="n">
        <v>0</v>
      </c>
      <c r="G36" s="100" t="n">
        <v>16</v>
      </c>
      <c r="H36" s="100" t="n">
        <v>18</v>
      </c>
      <c r="I36" s="100" t="n">
        <v>7</v>
      </c>
      <c r="J36" s="100" t="n">
        <v>2</v>
      </c>
      <c r="K36" s="100" t="n">
        <v>0</v>
      </c>
    </row>
    <row r="37" s="178" customFormat="true" ht="9" hidden="false" customHeight="true" outlineLevel="0" collapsed="false">
      <c r="A37" s="176" t="s">
        <v>286</v>
      </c>
      <c r="B37" s="176"/>
      <c r="C37" s="176"/>
      <c r="D37" s="177"/>
      <c r="E37" s="17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83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1/2012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29</v>
      </c>
      <c r="E10" s="100" t="n">
        <v>14</v>
      </c>
      <c r="F10" s="100" t="n">
        <v>3</v>
      </c>
      <c r="G10" s="100" t="n">
        <v>3</v>
      </c>
      <c r="H10" s="100" t="n">
        <v>4</v>
      </c>
      <c r="I10" s="100" t="n">
        <v>0</v>
      </c>
      <c r="J10" s="100" t="n">
        <v>4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31</v>
      </c>
      <c r="E11" s="100" t="n">
        <v>14</v>
      </c>
      <c r="F11" s="100" t="n">
        <v>4</v>
      </c>
      <c r="G11" s="100" t="n">
        <v>3</v>
      </c>
      <c r="H11" s="100" t="n">
        <v>4</v>
      </c>
      <c r="I11" s="100" t="n">
        <v>1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203</v>
      </c>
      <c r="E12" s="100" t="n">
        <v>3687</v>
      </c>
      <c r="F12" s="100" t="n">
        <v>1577</v>
      </c>
      <c r="G12" s="100" t="n">
        <v>770</v>
      </c>
      <c r="H12" s="100" t="n">
        <v>2168</v>
      </c>
      <c r="I12" s="100" t="n">
        <v>186</v>
      </c>
      <c r="J12" s="100" t="n">
        <v>497</v>
      </c>
      <c r="K12" s="100" t="n">
        <v>31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897</v>
      </c>
      <c r="E13" s="100" t="n">
        <v>1903</v>
      </c>
      <c r="F13" s="100" t="n">
        <v>925</v>
      </c>
      <c r="G13" s="100" t="n">
        <v>401</v>
      </c>
      <c r="H13" s="100" t="n">
        <v>1082</v>
      </c>
      <c r="I13" s="100" t="n">
        <v>63</v>
      </c>
      <c r="J13" s="100" t="n">
        <v>332</v>
      </c>
      <c r="K13" s="100" t="n">
        <v>191</v>
      </c>
      <c r="M13" s="148"/>
      <c r="N13" s="148"/>
      <c r="O13" s="148"/>
      <c r="P13" s="148"/>
      <c r="Q13" s="148"/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306</v>
      </c>
      <c r="E14" s="100" t="n">
        <v>1784</v>
      </c>
      <c r="F14" s="100" t="n">
        <v>652</v>
      </c>
      <c r="G14" s="100" t="n">
        <v>369</v>
      </c>
      <c r="H14" s="100" t="n">
        <v>1086</v>
      </c>
      <c r="I14" s="100" t="n">
        <v>123</v>
      </c>
      <c r="J14" s="100" t="n">
        <v>165</v>
      </c>
      <c r="K14" s="100" t="n">
        <v>127</v>
      </c>
      <c r="M14" s="148"/>
      <c r="N14" s="148"/>
      <c r="O14" s="148"/>
      <c r="P14" s="148"/>
      <c r="Q14" s="148"/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69</v>
      </c>
      <c r="E15" s="100" t="n">
        <v>70</v>
      </c>
      <c r="F15" s="100" t="n">
        <v>41</v>
      </c>
      <c r="G15" s="100" t="n">
        <v>16</v>
      </c>
      <c r="H15" s="100" t="n">
        <v>39</v>
      </c>
      <c r="I15" s="100" t="n">
        <v>0</v>
      </c>
      <c r="J15" s="100" t="n">
        <v>0</v>
      </c>
      <c r="K15" s="100" t="n">
        <v>3</v>
      </c>
      <c r="M15" s="44"/>
      <c r="N15" s="148"/>
      <c r="O15" s="148"/>
      <c r="P15" s="148"/>
      <c r="Q15" s="148"/>
    </row>
    <row r="16" customFormat="false" ht="24" hidden="false" customHeight="true" outlineLevel="0" collapsed="false">
      <c r="A16" s="99" t="s">
        <v>265</v>
      </c>
      <c r="B16" s="99"/>
      <c r="C16" s="99"/>
      <c r="D16" s="168" t="n">
        <v>100</v>
      </c>
      <c r="E16" s="169" t="n">
        <v>40.0630229273063</v>
      </c>
      <c r="F16" s="169" t="n">
        <v>17.1357166141476</v>
      </c>
      <c r="G16" s="169" t="n">
        <v>8.36683690101054</v>
      </c>
      <c r="H16" s="169" t="n">
        <v>23.5575355862219</v>
      </c>
      <c r="I16" s="169" t="n">
        <v>2.02108008258177</v>
      </c>
      <c r="J16" s="169" t="n">
        <v>5.40041290883408</v>
      </c>
      <c r="K16" s="169" t="n">
        <v>3.45539497989786</v>
      </c>
      <c r="M16" s="44"/>
      <c r="N16" s="148"/>
      <c r="O16" s="148"/>
      <c r="P16" s="148"/>
      <c r="Q16" s="148"/>
    </row>
    <row r="17" customFormat="false" ht="24" hidden="false" customHeight="true" outlineLevel="0" collapsed="false">
      <c r="A17" s="182" t="s">
        <v>266</v>
      </c>
      <c r="B17" s="182"/>
      <c r="C17" s="182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227</v>
      </c>
      <c r="E18" s="100" t="n">
        <v>3687</v>
      </c>
      <c r="F18" s="100" t="n">
        <v>222</v>
      </c>
      <c r="G18" s="100" t="n">
        <v>0</v>
      </c>
      <c r="H18" s="100" t="n">
        <v>102</v>
      </c>
      <c r="I18" s="100" t="n">
        <v>0</v>
      </c>
      <c r="J18" s="100" t="n">
        <v>21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2815</v>
      </c>
      <c r="E19" s="100" t="n">
        <v>2539</v>
      </c>
      <c r="F19" s="100" t="n">
        <v>155</v>
      </c>
      <c r="G19" s="100" t="n">
        <v>0</v>
      </c>
      <c r="H19" s="100" t="n">
        <v>0</v>
      </c>
      <c r="I19" s="100" t="n">
        <v>0</v>
      </c>
      <c r="J19" s="100" t="n">
        <v>12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412</v>
      </c>
      <c r="E20" s="100" t="n">
        <v>1148</v>
      </c>
      <c r="F20" s="100" t="n">
        <v>67</v>
      </c>
      <c r="G20" s="100" t="n">
        <v>0</v>
      </c>
      <c r="H20" s="100" t="n">
        <v>102</v>
      </c>
      <c r="I20" s="100" t="n">
        <v>0</v>
      </c>
      <c r="J20" s="100" t="n">
        <v>9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439</v>
      </c>
      <c r="E21" s="100" t="n">
        <v>0</v>
      </c>
      <c r="F21" s="100" t="n">
        <v>962</v>
      </c>
      <c r="G21" s="100" t="n">
        <v>770</v>
      </c>
      <c r="H21" s="100" t="n">
        <v>1410</v>
      </c>
      <c r="I21" s="100" t="n">
        <v>0</v>
      </c>
      <c r="J21" s="100" t="n">
        <v>155</v>
      </c>
      <c r="K21" s="100" t="n">
        <v>14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93</v>
      </c>
      <c r="E22" s="100" t="n">
        <v>0</v>
      </c>
      <c r="F22" s="100" t="n">
        <v>233</v>
      </c>
      <c r="G22" s="100" t="n">
        <v>213</v>
      </c>
      <c r="H22" s="100" t="n">
        <v>406</v>
      </c>
      <c r="I22" s="100" t="n">
        <v>0</v>
      </c>
      <c r="J22" s="100" t="n">
        <v>4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04</v>
      </c>
      <c r="E23" s="100" t="n">
        <v>0</v>
      </c>
      <c r="F23" s="100" t="n">
        <v>233</v>
      </c>
      <c r="G23" s="100" t="n">
        <v>193</v>
      </c>
      <c r="H23" s="100" t="n">
        <v>338</v>
      </c>
      <c r="I23" s="100" t="n">
        <v>0</v>
      </c>
      <c r="J23" s="100" t="n">
        <v>40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926</v>
      </c>
      <c r="E24" s="100" t="n">
        <v>0</v>
      </c>
      <c r="F24" s="100" t="n">
        <v>242</v>
      </c>
      <c r="G24" s="100" t="n">
        <v>204</v>
      </c>
      <c r="H24" s="100" t="n">
        <v>369</v>
      </c>
      <c r="I24" s="100" t="n">
        <v>0</v>
      </c>
      <c r="J24" s="100" t="n">
        <v>38</v>
      </c>
      <c r="K24" s="100" t="n">
        <v>7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816</v>
      </c>
      <c r="E25" s="100" t="n">
        <v>0</v>
      </c>
      <c r="F25" s="100" t="n">
        <v>254</v>
      </c>
      <c r="G25" s="100" t="n">
        <v>160</v>
      </c>
      <c r="H25" s="100" t="n">
        <v>297</v>
      </c>
      <c r="I25" s="100" t="n">
        <v>0</v>
      </c>
      <c r="J25" s="100" t="n">
        <v>36</v>
      </c>
      <c r="K25" s="100" t="n">
        <v>6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411</v>
      </c>
      <c r="E26" s="100" t="n">
        <v>0</v>
      </c>
      <c r="F26" s="100" t="n">
        <v>393</v>
      </c>
      <c r="G26" s="100" t="n">
        <v>0</v>
      </c>
      <c r="H26" s="100" t="n">
        <v>656</v>
      </c>
      <c r="I26" s="100" t="n">
        <v>186</v>
      </c>
      <c r="J26" s="100" t="n">
        <v>0</v>
      </c>
      <c r="K26" s="100" t="n">
        <v>17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62</v>
      </c>
      <c r="E27" s="100" t="n">
        <v>0</v>
      </c>
      <c r="F27" s="100" t="n">
        <v>140</v>
      </c>
      <c r="G27" s="100" t="n">
        <v>0</v>
      </c>
      <c r="H27" s="100" t="n">
        <v>273</v>
      </c>
      <c r="I27" s="100" t="n">
        <v>85</v>
      </c>
      <c r="J27" s="100" t="n">
        <v>0</v>
      </c>
      <c r="K27" s="100" t="n">
        <v>6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38</v>
      </c>
      <c r="E28" s="100" t="n">
        <v>0</v>
      </c>
      <c r="F28" s="100" t="n">
        <v>139</v>
      </c>
      <c r="G28" s="100" t="n">
        <v>0</v>
      </c>
      <c r="H28" s="100" t="n">
        <v>165</v>
      </c>
      <c r="I28" s="100" t="n">
        <v>74</v>
      </c>
      <c r="J28" s="100" t="n">
        <v>0</v>
      </c>
      <c r="K28" s="100" t="n">
        <v>6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11</v>
      </c>
      <c r="E29" s="100" t="n">
        <v>0</v>
      </c>
      <c r="F29" s="100" t="n">
        <v>114</v>
      </c>
      <c r="G29" s="100" t="n">
        <v>0</v>
      </c>
      <c r="H29" s="100" t="n">
        <v>218</v>
      </c>
      <c r="I29" s="100" t="n">
        <v>27</v>
      </c>
      <c r="J29" s="100" t="n">
        <v>0</v>
      </c>
      <c r="K29" s="100" t="n">
        <v>52</v>
      </c>
    </row>
    <row r="30" customFormat="false" ht="12" hidden="false" customHeight="true" outlineLevel="0" collapsed="false">
      <c r="A30" s="166" t="s">
        <v>279</v>
      </c>
      <c r="B30" s="166" t="n">
        <v>691</v>
      </c>
      <c r="C30" s="166" t="n">
        <v>0</v>
      </c>
      <c r="D30" s="100" t="n">
        <v>12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2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782</v>
      </c>
      <c r="E31" s="100" t="n">
        <v>159</v>
      </c>
      <c r="F31" s="100" t="n">
        <v>37</v>
      </c>
      <c r="G31" s="100" t="n">
        <v>65</v>
      </c>
      <c r="H31" s="100" t="n">
        <v>24</v>
      </c>
      <c r="I31" s="100" t="n">
        <v>0</v>
      </c>
      <c r="J31" s="100" t="n">
        <v>49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514</v>
      </c>
      <c r="E32" s="100" t="n">
        <v>100</v>
      </c>
      <c r="F32" s="100" t="n">
        <v>33</v>
      </c>
      <c r="G32" s="100" t="n">
        <v>36</v>
      </c>
      <c r="H32" s="100" t="n">
        <v>13</v>
      </c>
      <c r="I32" s="100" t="n">
        <v>0</v>
      </c>
      <c r="J32" s="100" t="n">
        <v>33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68</v>
      </c>
      <c r="E33" s="100" t="n">
        <v>59</v>
      </c>
      <c r="F33" s="100" t="n">
        <v>4</v>
      </c>
      <c r="G33" s="100" t="n">
        <v>29</v>
      </c>
      <c r="H33" s="100" t="n">
        <v>11</v>
      </c>
      <c r="I33" s="100" t="n">
        <v>0</v>
      </c>
      <c r="J33" s="100" t="n">
        <v>165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.3324808184143</v>
      </c>
      <c r="F34" s="169" t="n">
        <v>4.73145780051151</v>
      </c>
      <c r="G34" s="169" t="n">
        <v>8.31202046035806</v>
      </c>
      <c r="H34" s="169" t="n">
        <v>3.0690537084399</v>
      </c>
      <c r="I34" s="100" t="s">
        <v>24</v>
      </c>
      <c r="J34" s="169" t="n">
        <v>63.5549872122762</v>
      </c>
      <c r="K34" s="169" t="s">
        <v>24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433</v>
      </c>
      <c r="E35" s="100" t="n">
        <v>2317</v>
      </c>
      <c r="F35" s="100" t="n">
        <v>1449</v>
      </c>
      <c r="G35" s="100" t="n">
        <v>729</v>
      </c>
      <c r="H35" s="100" t="n">
        <v>2153</v>
      </c>
      <c r="I35" s="100" t="n">
        <v>165</v>
      </c>
      <c r="J35" s="100" t="n">
        <v>326</v>
      </c>
      <c r="K35" s="100" t="n">
        <v>294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55</v>
      </c>
      <c r="E36" s="100" t="n">
        <v>9</v>
      </c>
      <c r="F36" s="100" t="n">
        <v>42</v>
      </c>
      <c r="G36" s="100" t="n">
        <v>41</v>
      </c>
      <c r="H36" s="100" t="n">
        <v>15</v>
      </c>
      <c r="I36" s="100" t="n">
        <v>21</v>
      </c>
      <c r="J36" s="100" t="n">
        <v>3</v>
      </c>
      <c r="K36" s="100" t="n">
        <v>24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12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1/2012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85" t="s">
        <v>293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7</v>
      </c>
      <c r="E10" s="100" t="n">
        <v>8</v>
      </c>
      <c r="F10" s="100" t="n">
        <v>2</v>
      </c>
      <c r="G10" s="100" t="n">
        <v>2</v>
      </c>
      <c r="H10" s="100" t="n">
        <v>2</v>
      </c>
      <c r="I10" s="100" t="n">
        <v>0</v>
      </c>
      <c r="J10" s="100" t="n">
        <v>2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20</v>
      </c>
      <c r="E11" s="100" t="n">
        <v>8</v>
      </c>
      <c r="F11" s="100" t="n">
        <v>2</v>
      </c>
      <c r="G11" s="100" t="n">
        <v>2</v>
      </c>
      <c r="H11" s="100" t="n">
        <v>2</v>
      </c>
      <c r="I11" s="100" t="n">
        <v>1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5772</v>
      </c>
      <c r="E12" s="100" t="n">
        <v>2274</v>
      </c>
      <c r="F12" s="100" t="n">
        <v>799</v>
      </c>
      <c r="G12" s="100" t="n">
        <v>657</v>
      </c>
      <c r="H12" s="100" t="n">
        <v>1414</v>
      </c>
      <c r="I12" s="100" t="n">
        <v>219</v>
      </c>
      <c r="J12" s="100" t="n">
        <v>347</v>
      </c>
      <c r="K12" s="100" t="n">
        <v>6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2989</v>
      </c>
      <c r="E13" s="100" t="n">
        <v>1138</v>
      </c>
      <c r="F13" s="100" t="n">
        <v>475</v>
      </c>
      <c r="G13" s="100" t="n">
        <v>356</v>
      </c>
      <c r="H13" s="100" t="n">
        <v>649</v>
      </c>
      <c r="I13" s="100" t="n">
        <v>117</v>
      </c>
      <c r="J13" s="100" t="n">
        <v>218</v>
      </c>
      <c r="K13" s="100" t="n">
        <v>3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2783</v>
      </c>
      <c r="E14" s="100" t="n">
        <v>1136</v>
      </c>
      <c r="F14" s="100" t="n">
        <v>324</v>
      </c>
      <c r="G14" s="100" t="n">
        <v>301</v>
      </c>
      <c r="H14" s="100" t="n">
        <v>765</v>
      </c>
      <c r="I14" s="100" t="n">
        <v>102</v>
      </c>
      <c r="J14" s="100" t="n">
        <v>129</v>
      </c>
      <c r="K14" s="100" t="n">
        <v>2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32</v>
      </c>
      <c r="E15" s="100" t="n">
        <v>78</v>
      </c>
      <c r="F15" s="100" t="n">
        <v>12</v>
      </c>
      <c r="G15" s="100" t="n">
        <v>15</v>
      </c>
      <c r="H15" s="100" t="n">
        <v>114</v>
      </c>
      <c r="I15" s="100" t="n">
        <v>4</v>
      </c>
      <c r="J15" s="100" t="n">
        <v>7</v>
      </c>
      <c r="K15" s="100" t="n">
        <v>2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39.4</v>
      </c>
      <c r="F16" s="169" t="n">
        <v>13.8</v>
      </c>
      <c r="G16" s="169" t="n">
        <v>11.4</v>
      </c>
      <c r="H16" s="169" t="n">
        <v>24.5</v>
      </c>
      <c r="I16" s="169" t="n">
        <v>3.8</v>
      </c>
      <c r="J16" s="169" t="n">
        <v>6</v>
      </c>
      <c r="K16" s="169" t="n">
        <v>1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2640</v>
      </c>
      <c r="E18" s="100" t="n">
        <v>2274</v>
      </c>
      <c r="F18" s="100" t="n">
        <v>131</v>
      </c>
      <c r="G18" s="100" t="n">
        <v>0</v>
      </c>
      <c r="H18" s="100" t="n">
        <v>52</v>
      </c>
      <c r="I18" s="100" t="n">
        <v>0</v>
      </c>
      <c r="J18" s="100" t="n">
        <v>18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742</v>
      </c>
      <c r="E19" s="100" t="n">
        <v>1527</v>
      </c>
      <c r="F19" s="100" t="n">
        <v>73</v>
      </c>
      <c r="G19" s="100" t="n">
        <v>0</v>
      </c>
      <c r="H19" s="100" t="n">
        <v>0</v>
      </c>
      <c r="I19" s="100" t="n">
        <v>0</v>
      </c>
      <c r="J19" s="100" t="n">
        <v>14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898</v>
      </c>
      <c r="E20" s="100" t="n">
        <v>747</v>
      </c>
      <c r="F20" s="100" t="n">
        <v>58</v>
      </c>
      <c r="G20" s="100" t="n">
        <v>0</v>
      </c>
      <c r="H20" s="100" t="n">
        <v>52</v>
      </c>
      <c r="I20" s="100" t="n">
        <v>0</v>
      </c>
      <c r="J20" s="100" t="n">
        <v>4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2212</v>
      </c>
      <c r="E21" s="100" t="n">
        <v>0</v>
      </c>
      <c r="F21" s="100" t="n">
        <v>484</v>
      </c>
      <c r="G21" s="100" t="n">
        <v>657</v>
      </c>
      <c r="H21" s="100" t="n">
        <v>938</v>
      </c>
      <c r="I21" s="100" t="n">
        <v>0</v>
      </c>
      <c r="J21" s="100" t="n">
        <v>92</v>
      </c>
      <c r="K21" s="100" t="n">
        <v>4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581</v>
      </c>
      <c r="E22" s="100" t="n">
        <v>0</v>
      </c>
      <c r="F22" s="100" t="n">
        <v>131</v>
      </c>
      <c r="G22" s="100" t="n">
        <v>164</v>
      </c>
      <c r="H22" s="100" t="n">
        <v>262</v>
      </c>
      <c r="I22" s="100" t="n">
        <v>0</v>
      </c>
      <c r="J22" s="100" t="n">
        <v>2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519</v>
      </c>
      <c r="E23" s="100" t="n">
        <v>0</v>
      </c>
      <c r="F23" s="100" t="n">
        <v>112</v>
      </c>
      <c r="G23" s="100" t="n">
        <v>151</v>
      </c>
      <c r="H23" s="100" t="n">
        <v>232</v>
      </c>
      <c r="I23" s="100" t="n">
        <v>0</v>
      </c>
      <c r="J23" s="100" t="n">
        <v>2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556</v>
      </c>
      <c r="E24" s="100" t="n">
        <v>0</v>
      </c>
      <c r="F24" s="100" t="n">
        <v>117</v>
      </c>
      <c r="G24" s="100" t="n">
        <v>185</v>
      </c>
      <c r="H24" s="100" t="n">
        <v>213</v>
      </c>
      <c r="I24" s="100" t="n">
        <v>0</v>
      </c>
      <c r="J24" s="100" t="n">
        <v>23</v>
      </c>
      <c r="K24" s="100" t="n">
        <v>1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556</v>
      </c>
      <c r="E25" s="100" t="n">
        <v>0</v>
      </c>
      <c r="F25" s="100" t="n">
        <v>124</v>
      </c>
      <c r="G25" s="100" t="n">
        <v>157</v>
      </c>
      <c r="H25" s="100" t="n">
        <v>231</v>
      </c>
      <c r="I25" s="100" t="n">
        <v>0</v>
      </c>
      <c r="J25" s="100" t="n">
        <v>21</v>
      </c>
      <c r="K25" s="100" t="n">
        <v>2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48</v>
      </c>
      <c r="E26" s="100" t="n">
        <v>0</v>
      </c>
      <c r="F26" s="100" t="n">
        <v>184</v>
      </c>
      <c r="G26" s="100" t="n">
        <v>0</v>
      </c>
      <c r="H26" s="100" t="n">
        <v>424</v>
      </c>
      <c r="I26" s="100" t="n">
        <v>219</v>
      </c>
      <c r="J26" s="100" t="n">
        <v>0</v>
      </c>
      <c r="K26" s="100" t="n">
        <v>21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29</v>
      </c>
      <c r="E27" s="100" t="n">
        <v>0</v>
      </c>
      <c r="F27" s="100" t="n">
        <v>74</v>
      </c>
      <c r="G27" s="100" t="n">
        <v>0</v>
      </c>
      <c r="H27" s="100" t="n">
        <v>166</v>
      </c>
      <c r="I27" s="100" t="n">
        <v>80</v>
      </c>
      <c r="J27" s="100" t="n">
        <v>0</v>
      </c>
      <c r="K27" s="100" t="n">
        <v>9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35</v>
      </c>
      <c r="E28" s="100" t="n">
        <v>0</v>
      </c>
      <c r="F28" s="100" t="n">
        <v>57</v>
      </c>
      <c r="G28" s="100" t="n">
        <v>0</v>
      </c>
      <c r="H28" s="100" t="n">
        <v>96</v>
      </c>
      <c r="I28" s="100" t="n">
        <v>70</v>
      </c>
      <c r="J28" s="100" t="n">
        <v>0</v>
      </c>
      <c r="K28" s="100" t="n">
        <v>12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84</v>
      </c>
      <c r="E29" s="100" t="n">
        <v>0</v>
      </c>
      <c r="F29" s="100" t="n">
        <v>53</v>
      </c>
      <c r="G29" s="100" t="n">
        <v>0</v>
      </c>
      <c r="H29" s="100" t="n">
        <v>162</v>
      </c>
      <c r="I29" s="100" t="n">
        <v>69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76</v>
      </c>
      <c r="C30" s="166" t="n">
        <v>0</v>
      </c>
      <c r="D30" s="100" t="n">
        <v>7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7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461</v>
      </c>
      <c r="E31" s="100" t="n">
        <v>69</v>
      </c>
      <c r="F31" s="100" t="n">
        <v>30</v>
      </c>
      <c r="G31" s="100" t="n">
        <v>9</v>
      </c>
      <c r="H31" s="100" t="n">
        <v>6</v>
      </c>
      <c r="I31" s="100" t="n">
        <v>0</v>
      </c>
      <c r="J31" s="100" t="n">
        <v>34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293</v>
      </c>
      <c r="E32" s="100" t="n">
        <v>44</v>
      </c>
      <c r="F32" s="100" t="n">
        <v>18</v>
      </c>
      <c r="G32" s="100" t="n">
        <v>7</v>
      </c>
      <c r="H32" s="100" t="n">
        <v>6</v>
      </c>
      <c r="I32" s="100" t="n">
        <v>0</v>
      </c>
      <c r="J32" s="100" t="n">
        <v>21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68</v>
      </c>
      <c r="E33" s="100" t="n">
        <v>25</v>
      </c>
      <c r="F33" s="100" t="n">
        <v>12</v>
      </c>
      <c r="G33" s="100" t="n">
        <v>2</v>
      </c>
      <c r="H33" s="100" t="n">
        <v>0</v>
      </c>
      <c r="I33" s="100" t="n">
        <v>0</v>
      </c>
      <c r="J33" s="100" t="n">
        <v>12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5</v>
      </c>
      <c r="F34" s="169" t="n">
        <v>6.5</v>
      </c>
      <c r="G34" s="169" t="n">
        <v>2</v>
      </c>
      <c r="H34" s="169" t="n">
        <v>1.3</v>
      </c>
      <c r="I34" s="100" t="n">
        <v>0</v>
      </c>
      <c r="J34" s="169" t="n">
        <v>75.3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4724</v>
      </c>
      <c r="E35" s="100" t="n">
        <v>1443</v>
      </c>
      <c r="F35" s="100" t="n">
        <v>759</v>
      </c>
      <c r="G35" s="100" t="n">
        <v>632</v>
      </c>
      <c r="H35" s="100" t="n">
        <v>1402</v>
      </c>
      <c r="I35" s="100" t="n">
        <v>207</v>
      </c>
      <c r="J35" s="100" t="n">
        <v>224</v>
      </c>
      <c r="K35" s="100" t="n">
        <v>5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74</v>
      </c>
      <c r="E36" s="100" t="n">
        <v>9</v>
      </c>
      <c r="F36" s="100" t="n">
        <v>9</v>
      </c>
      <c r="G36" s="100" t="n">
        <v>25</v>
      </c>
      <c r="H36" s="100" t="n">
        <v>12</v>
      </c>
      <c r="I36" s="100" t="n">
        <v>12</v>
      </c>
      <c r="J36" s="100" t="n">
        <v>2</v>
      </c>
      <c r="K36" s="100" t="n">
        <v>5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1/2012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5</v>
      </c>
      <c r="E10" s="100" t="n">
        <v>27</v>
      </c>
      <c r="F10" s="100" t="n">
        <v>9</v>
      </c>
      <c r="G10" s="100" t="n">
        <v>4</v>
      </c>
      <c r="H10" s="100" t="n">
        <v>9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6</v>
      </c>
      <c r="E11" s="100" t="n">
        <v>27</v>
      </c>
      <c r="F11" s="100" t="n">
        <v>9</v>
      </c>
      <c r="G11" s="100" t="n">
        <v>4</v>
      </c>
      <c r="H11" s="100" t="n">
        <v>9</v>
      </c>
      <c r="I11" s="100" t="n">
        <v>0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8322</v>
      </c>
      <c r="E12" s="100" t="n">
        <v>7659</v>
      </c>
      <c r="F12" s="100" t="n">
        <v>3558</v>
      </c>
      <c r="G12" s="100" t="n">
        <v>1305</v>
      </c>
      <c r="H12" s="100" t="n">
        <v>4602</v>
      </c>
      <c r="I12" s="100" t="n">
        <v>0</v>
      </c>
      <c r="J12" s="100" t="n">
        <v>726</v>
      </c>
      <c r="K12" s="100" t="n">
        <v>47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194</v>
      </c>
      <c r="E13" s="100" t="n">
        <v>3878</v>
      </c>
      <c r="F13" s="100" t="n">
        <v>1670</v>
      </c>
      <c r="G13" s="100" t="n">
        <v>737</v>
      </c>
      <c r="H13" s="100" t="n">
        <v>2185</v>
      </c>
      <c r="I13" s="100" t="n">
        <v>0</v>
      </c>
      <c r="J13" s="100" t="n">
        <v>462</v>
      </c>
      <c r="K13" s="100" t="n">
        <v>262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128</v>
      </c>
      <c r="E14" s="100" t="n">
        <v>3781</v>
      </c>
      <c r="F14" s="100" t="n">
        <v>1888</v>
      </c>
      <c r="G14" s="100" t="n">
        <v>568</v>
      </c>
      <c r="H14" s="100" t="n">
        <v>2417</v>
      </c>
      <c r="I14" s="100" t="n">
        <v>0</v>
      </c>
      <c r="J14" s="100" t="n">
        <v>264</v>
      </c>
      <c r="K14" s="100" t="n">
        <v>21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445</v>
      </c>
      <c r="E15" s="100" t="n">
        <v>206</v>
      </c>
      <c r="F15" s="100" t="n">
        <v>84</v>
      </c>
      <c r="G15" s="100" t="n">
        <v>37</v>
      </c>
      <c r="H15" s="100" t="n">
        <v>102</v>
      </c>
      <c r="I15" s="100" t="n">
        <v>0</v>
      </c>
      <c r="J15" s="100" t="n">
        <v>6</v>
      </c>
      <c r="K15" s="100" t="n">
        <v>1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1.8</v>
      </c>
      <c r="F16" s="169" t="n">
        <v>19.4</v>
      </c>
      <c r="G16" s="169" t="n">
        <v>7.1</v>
      </c>
      <c r="H16" s="169" t="n">
        <v>25.1</v>
      </c>
      <c r="I16" s="100" t="n">
        <v>0</v>
      </c>
      <c r="J16" s="169" t="n">
        <v>4</v>
      </c>
      <c r="K16" s="169" t="n">
        <v>2.6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861</v>
      </c>
      <c r="E18" s="100" t="n">
        <v>7659</v>
      </c>
      <c r="F18" s="100" t="n">
        <v>197</v>
      </c>
      <c r="G18" s="100" t="n">
        <v>501</v>
      </c>
      <c r="H18" s="100" t="n">
        <v>211</v>
      </c>
      <c r="I18" s="100" t="n">
        <v>0</v>
      </c>
      <c r="J18" s="100" t="n">
        <v>29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6030</v>
      </c>
      <c r="E19" s="100" t="n">
        <v>5410</v>
      </c>
      <c r="F19" s="100" t="n">
        <v>94</v>
      </c>
      <c r="G19" s="100" t="n">
        <v>344</v>
      </c>
      <c r="H19" s="100" t="n">
        <v>0</v>
      </c>
      <c r="I19" s="100" t="n">
        <v>0</v>
      </c>
      <c r="J19" s="100" t="n">
        <v>18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831</v>
      </c>
      <c r="E20" s="100" t="n">
        <v>2249</v>
      </c>
      <c r="F20" s="100" t="n">
        <v>103</v>
      </c>
      <c r="G20" s="100" t="n">
        <v>157</v>
      </c>
      <c r="H20" s="100" t="n">
        <v>211</v>
      </c>
      <c r="I20" s="100" t="n">
        <v>0</v>
      </c>
      <c r="J20" s="100" t="n">
        <v>11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6455</v>
      </c>
      <c r="E21" s="100" t="n">
        <v>0</v>
      </c>
      <c r="F21" s="100" t="n">
        <v>2371</v>
      </c>
      <c r="G21" s="100" t="n">
        <v>804</v>
      </c>
      <c r="H21" s="100" t="n">
        <v>2872</v>
      </c>
      <c r="I21" s="100" t="n">
        <v>0</v>
      </c>
      <c r="J21" s="100" t="n">
        <v>192</v>
      </c>
      <c r="K21" s="100" t="n">
        <v>216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743</v>
      </c>
      <c r="E22" s="100" t="n">
        <v>0</v>
      </c>
      <c r="F22" s="100" t="n">
        <v>619</v>
      </c>
      <c r="G22" s="100" t="n">
        <v>224</v>
      </c>
      <c r="H22" s="100" t="n">
        <v>847</v>
      </c>
      <c r="I22" s="100" t="n">
        <v>0</v>
      </c>
      <c r="J22" s="100" t="n">
        <v>5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510</v>
      </c>
      <c r="E23" s="100" t="n">
        <v>0</v>
      </c>
      <c r="F23" s="100" t="n">
        <v>578</v>
      </c>
      <c r="G23" s="100" t="n">
        <v>209</v>
      </c>
      <c r="H23" s="100" t="n">
        <v>671</v>
      </c>
      <c r="I23" s="100" t="n">
        <v>0</v>
      </c>
      <c r="J23" s="100" t="n">
        <v>5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619</v>
      </c>
      <c r="E24" s="100" t="n">
        <v>0</v>
      </c>
      <c r="F24" s="100" t="n">
        <v>630</v>
      </c>
      <c r="G24" s="100" t="n">
        <v>197</v>
      </c>
      <c r="H24" s="100" t="n">
        <v>675</v>
      </c>
      <c r="I24" s="100" t="n">
        <v>0</v>
      </c>
      <c r="J24" s="100" t="n">
        <v>44</v>
      </c>
      <c r="K24" s="100" t="n">
        <v>7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583</v>
      </c>
      <c r="E25" s="100" t="n">
        <v>0</v>
      </c>
      <c r="F25" s="100" t="n">
        <v>544</v>
      </c>
      <c r="G25" s="100" t="n">
        <v>174</v>
      </c>
      <c r="H25" s="100" t="n">
        <v>679</v>
      </c>
      <c r="I25" s="100" t="n">
        <v>0</v>
      </c>
      <c r="J25" s="100" t="n">
        <v>43</v>
      </c>
      <c r="K25" s="100" t="n">
        <v>14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765</v>
      </c>
      <c r="E26" s="100" t="n">
        <v>0</v>
      </c>
      <c r="F26" s="100" t="n">
        <v>990</v>
      </c>
      <c r="G26" s="100" t="n">
        <v>0</v>
      </c>
      <c r="H26" s="100" t="n">
        <v>1519</v>
      </c>
      <c r="I26" s="100" t="n">
        <v>0</v>
      </c>
      <c r="J26" s="100" t="n">
        <v>0</v>
      </c>
      <c r="K26" s="100" t="n">
        <v>25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114</v>
      </c>
      <c r="E27" s="100" t="n">
        <v>0</v>
      </c>
      <c r="F27" s="100" t="n">
        <v>369</v>
      </c>
      <c r="G27" s="100" t="n">
        <v>0</v>
      </c>
      <c r="H27" s="100" t="n">
        <v>636</v>
      </c>
      <c r="I27" s="100" t="n">
        <v>0</v>
      </c>
      <c r="J27" s="100" t="n">
        <v>0</v>
      </c>
      <c r="K27" s="100" t="n">
        <v>109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805</v>
      </c>
      <c r="E28" s="100" t="n">
        <v>0</v>
      </c>
      <c r="F28" s="100" t="n">
        <v>351</v>
      </c>
      <c r="G28" s="100" t="n">
        <v>0</v>
      </c>
      <c r="H28" s="100" t="n">
        <v>381</v>
      </c>
      <c r="I28" s="100" t="n">
        <v>0</v>
      </c>
      <c r="J28" s="100" t="n">
        <v>0</v>
      </c>
      <c r="K28" s="100" t="n">
        <v>73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846</v>
      </c>
      <c r="E29" s="100" t="n">
        <v>0</v>
      </c>
      <c r="F29" s="100" t="n">
        <v>270</v>
      </c>
      <c r="G29" s="100" t="n">
        <v>0</v>
      </c>
      <c r="H29" s="100" t="n">
        <v>502</v>
      </c>
      <c r="I29" s="100" t="n">
        <v>0</v>
      </c>
      <c r="J29" s="100" t="n">
        <v>0</v>
      </c>
      <c r="K29" s="100" t="n">
        <v>74</v>
      </c>
    </row>
    <row r="30" customFormat="false" ht="12" hidden="false" customHeight="true" outlineLevel="0" collapsed="false">
      <c r="A30" s="166" t="s">
        <v>279</v>
      </c>
      <c r="B30" s="166" t="n">
        <v>239</v>
      </c>
      <c r="C30" s="166" t="n">
        <v>0</v>
      </c>
      <c r="D30" s="100" t="n">
        <v>241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41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046</v>
      </c>
      <c r="E31" s="100" t="n">
        <v>192</v>
      </c>
      <c r="F31" s="100" t="n">
        <v>31</v>
      </c>
      <c r="G31" s="100" t="n">
        <v>92</v>
      </c>
      <c r="H31" s="100" t="n">
        <v>5</v>
      </c>
      <c r="I31" s="100" t="n">
        <v>0</v>
      </c>
      <c r="J31" s="100" t="n">
        <v>726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89</v>
      </c>
      <c r="E32" s="100" t="n">
        <v>137</v>
      </c>
      <c r="F32" s="100" t="n">
        <v>23</v>
      </c>
      <c r="G32" s="100" t="n">
        <v>63</v>
      </c>
      <c r="H32" s="100" t="n">
        <v>4</v>
      </c>
      <c r="I32" s="100" t="n">
        <v>0</v>
      </c>
      <c r="J32" s="100" t="n">
        <v>46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7</v>
      </c>
      <c r="E33" s="100" t="n">
        <v>55</v>
      </c>
      <c r="F33" s="100" t="n">
        <v>8</v>
      </c>
      <c r="G33" s="100" t="n">
        <v>29</v>
      </c>
      <c r="H33" s="100" t="n">
        <v>1</v>
      </c>
      <c r="I33" s="100" t="n">
        <v>0</v>
      </c>
      <c r="J33" s="100" t="n">
        <v>264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8.4</v>
      </c>
      <c r="F34" s="169" t="n">
        <v>3</v>
      </c>
      <c r="G34" s="169" t="n">
        <v>8.8</v>
      </c>
      <c r="H34" s="169" t="n">
        <v>0.5</v>
      </c>
      <c r="I34" s="100" t="n">
        <v>0</v>
      </c>
      <c r="J34" s="169" t="n">
        <v>69.4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4729</v>
      </c>
      <c r="E35" s="100" t="n">
        <v>4813</v>
      </c>
      <c r="F35" s="100" t="n">
        <v>3471</v>
      </c>
      <c r="G35" s="100" t="n">
        <v>1079</v>
      </c>
      <c r="H35" s="100" t="n">
        <v>4534</v>
      </c>
      <c r="I35" s="100" t="n">
        <v>0</v>
      </c>
      <c r="J35" s="100" t="n">
        <v>387</v>
      </c>
      <c r="K35" s="100" t="n">
        <v>445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19</v>
      </c>
      <c r="E36" s="100" t="n">
        <v>30</v>
      </c>
      <c r="F36" s="100" t="n">
        <v>41</v>
      </c>
      <c r="G36" s="100" t="n">
        <v>44</v>
      </c>
      <c r="H36" s="100" t="n">
        <v>68</v>
      </c>
      <c r="I36" s="100" t="n">
        <v>0</v>
      </c>
      <c r="J36" s="100" t="n">
        <v>9</v>
      </c>
      <c r="K36" s="100" t="n">
        <v>27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1/2012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2</v>
      </c>
      <c r="E10" s="100" t="n">
        <v>26</v>
      </c>
      <c r="F10" s="100" t="n">
        <v>1</v>
      </c>
      <c r="G10" s="100" t="n">
        <v>11</v>
      </c>
      <c r="H10" s="100" t="n">
        <v>8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7</v>
      </c>
      <c r="E11" s="100" t="n">
        <v>26</v>
      </c>
      <c r="F11" s="100" t="n">
        <v>1</v>
      </c>
      <c r="G11" s="100" t="n">
        <v>11</v>
      </c>
      <c r="H11" s="100" t="n">
        <v>8</v>
      </c>
      <c r="I11" s="100" t="n">
        <v>2</v>
      </c>
      <c r="J11" s="100" t="n">
        <v>8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019</v>
      </c>
      <c r="E12" s="100" t="n">
        <v>6862</v>
      </c>
      <c r="F12" s="100" t="n">
        <v>632</v>
      </c>
      <c r="G12" s="100" t="n">
        <v>2886</v>
      </c>
      <c r="H12" s="100" t="n">
        <v>3520</v>
      </c>
      <c r="I12" s="100" t="n">
        <v>172</v>
      </c>
      <c r="J12" s="100" t="n">
        <v>844</v>
      </c>
      <c r="K12" s="100" t="n">
        <v>103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587</v>
      </c>
      <c r="E13" s="100" t="n">
        <v>3405</v>
      </c>
      <c r="F13" s="100" t="n">
        <v>333</v>
      </c>
      <c r="G13" s="100" t="n">
        <v>1538</v>
      </c>
      <c r="H13" s="100" t="n">
        <v>1638</v>
      </c>
      <c r="I13" s="100" t="n">
        <v>77</v>
      </c>
      <c r="J13" s="100" t="n">
        <v>537</v>
      </c>
      <c r="K13" s="100" t="n">
        <v>5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432</v>
      </c>
      <c r="E14" s="100" t="n">
        <v>3457</v>
      </c>
      <c r="F14" s="100" t="n">
        <v>299</v>
      </c>
      <c r="G14" s="100" t="n">
        <v>1348</v>
      </c>
      <c r="H14" s="100" t="n">
        <v>1882</v>
      </c>
      <c r="I14" s="100" t="n">
        <v>95</v>
      </c>
      <c r="J14" s="100" t="n">
        <v>307</v>
      </c>
      <c r="K14" s="100" t="n">
        <v>44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35</v>
      </c>
      <c r="E15" s="100" t="n">
        <v>44</v>
      </c>
      <c r="F15" s="100" t="n">
        <v>2</v>
      </c>
      <c r="G15" s="100" t="n">
        <v>49</v>
      </c>
      <c r="H15" s="100" t="n">
        <v>29</v>
      </c>
      <c r="I15" s="100" t="n">
        <v>5</v>
      </c>
      <c r="J15" s="100" t="n">
        <v>6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7</v>
      </c>
      <c r="F16" s="169" t="n">
        <v>4.2</v>
      </c>
      <c r="G16" s="169" t="n">
        <v>19.2</v>
      </c>
      <c r="H16" s="169" t="n">
        <v>23.4</v>
      </c>
      <c r="I16" s="169" t="n">
        <v>1.1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194</v>
      </c>
      <c r="E18" s="100" t="n">
        <v>6862</v>
      </c>
      <c r="F18" s="100" t="n">
        <v>0</v>
      </c>
      <c r="G18" s="100" t="n">
        <v>754</v>
      </c>
      <c r="H18" s="100" t="n">
        <v>200</v>
      </c>
      <c r="I18" s="100" t="n">
        <v>0</v>
      </c>
      <c r="J18" s="100" t="n">
        <v>378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552</v>
      </c>
      <c r="E19" s="100" t="n">
        <v>4777</v>
      </c>
      <c r="F19" s="100" t="n">
        <v>0</v>
      </c>
      <c r="G19" s="100" t="n">
        <v>518</v>
      </c>
      <c r="H19" s="100" t="n">
        <v>0</v>
      </c>
      <c r="I19" s="100" t="n">
        <v>0</v>
      </c>
      <c r="J19" s="100" t="n">
        <v>257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642</v>
      </c>
      <c r="E20" s="100" t="n">
        <v>2085</v>
      </c>
      <c r="F20" s="100" t="n">
        <v>0</v>
      </c>
      <c r="G20" s="100" t="n">
        <v>236</v>
      </c>
      <c r="H20" s="100" t="n">
        <v>200</v>
      </c>
      <c r="I20" s="100" t="n">
        <v>0</v>
      </c>
      <c r="J20" s="100" t="n">
        <v>12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190</v>
      </c>
      <c r="E21" s="100" t="n">
        <v>0</v>
      </c>
      <c r="F21" s="100" t="n">
        <v>412</v>
      </c>
      <c r="G21" s="100" t="n">
        <v>2132</v>
      </c>
      <c r="H21" s="100" t="n">
        <v>2307</v>
      </c>
      <c r="I21" s="100" t="n">
        <v>0</v>
      </c>
      <c r="J21" s="100" t="n">
        <v>271</v>
      </c>
      <c r="K21" s="100" t="n">
        <v>6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92</v>
      </c>
      <c r="E22" s="100" t="n">
        <v>0</v>
      </c>
      <c r="F22" s="100" t="n">
        <v>108</v>
      </c>
      <c r="G22" s="100" t="n">
        <v>614</v>
      </c>
      <c r="H22" s="100" t="n">
        <v>696</v>
      </c>
      <c r="I22" s="100" t="n">
        <v>0</v>
      </c>
      <c r="J22" s="100" t="n">
        <v>7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12</v>
      </c>
      <c r="E23" s="100" t="n">
        <v>0</v>
      </c>
      <c r="F23" s="100" t="n">
        <v>98</v>
      </c>
      <c r="G23" s="100" t="n">
        <v>540</v>
      </c>
      <c r="H23" s="100" t="n">
        <v>592</v>
      </c>
      <c r="I23" s="100" t="n">
        <v>0</v>
      </c>
      <c r="J23" s="100" t="n">
        <v>8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289</v>
      </c>
      <c r="E24" s="100" t="n">
        <v>0</v>
      </c>
      <c r="F24" s="100" t="n">
        <v>107</v>
      </c>
      <c r="G24" s="100" t="n">
        <v>565</v>
      </c>
      <c r="H24" s="100" t="n">
        <v>529</v>
      </c>
      <c r="I24" s="100" t="n">
        <v>0</v>
      </c>
      <c r="J24" s="100" t="n">
        <v>61</v>
      </c>
      <c r="K24" s="100" t="n">
        <v>27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097</v>
      </c>
      <c r="E25" s="100" t="n">
        <v>0</v>
      </c>
      <c r="F25" s="100" t="n">
        <v>99</v>
      </c>
      <c r="G25" s="100" t="n">
        <v>413</v>
      </c>
      <c r="H25" s="100" t="n">
        <v>490</v>
      </c>
      <c r="I25" s="100" t="n">
        <v>0</v>
      </c>
      <c r="J25" s="100" t="n">
        <v>54</v>
      </c>
      <c r="K25" s="100" t="n">
        <v>41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440</v>
      </c>
      <c r="E26" s="100" t="n">
        <v>0</v>
      </c>
      <c r="F26" s="100" t="n">
        <v>220</v>
      </c>
      <c r="G26" s="100" t="n">
        <v>0</v>
      </c>
      <c r="H26" s="100" t="n">
        <v>1013</v>
      </c>
      <c r="I26" s="100" t="n">
        <v>172</v>
      </c>
      <c r="J26" s="100" t="n">
        <v>0</v>
      </c>
      <c r="K26" s="100" t="n">
        <v>35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84</v>
      </c>
      <c r="E27" s="100" t="n">
        <v>0</v>
      </c>
      <c r="F27" s="100" t="n">
        <v>81</v>
      </c>
      <c r="G27" s="100" t="n">
        <v>0</v>
      </c>
      <c r="H27" s="100" t="n">
        <v>420</v>
      </c>
      <c r="I27" s="100" t="n">
        <v>62</v>
      </c>
      <c r="J27" s="100" t="n">
        <v>0</v>
      </c>
      <c r="K27" s="100" t="n">
        <v>21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98</v>
      </c>
      <c r="E28" s="100" t="n">
        <v>0</v>
      </c>
      <c r="F28" s="100" t="n">
        <v>83</v>
      </c>
      <c r="G28" s="100" t="n">
        <v>0</v>
      </c>
      <c r="H28" s="100" t="n">
        <v>240</v>
      </c>
      <c r="I28" s="100" t="n">
        <v>66</v>
      </c>
      <c r="J28" s="100" t="n">
        <v>0</v>
      </c>
      <c r="K28" s="100" t="n">
        <v>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58</v>
      </c>
      <c r="E29" s="100" t="n">
        <v>0</v>
      </c>
      <c r="F29" s="100" t="n">
        <v>56</v>
      </c>
      <c r="G29" s="100" t="n">
        <v>0</v>
      </c>
      <c r="H29" s="100" t="n">
        <v>353</v>
      </c>
      <c r="I29" s="100" t="n">
        <v>44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194</v>
      </c>
      <c r="C30" s="166" t="n">
        <v>0</v>
      </c>
      <c r="D30" s="100" t="n">
        <v>195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95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533</v>
      </c>
      <c r="E31" s="100" t="n">
        <v>389</v>
      </c>
      <c r="F31" s="100" t="n">
        <v>33</v>
      </c>
      <c r="G31" s="100" t="n">
        <v>240</v>
      </c>
      <c r="H31" s="100" t="n">
        <v>27</v>
      </c>
      <c r="I31" s="100" t="n">
        <v>0</v>
      </c>
      <c r="J31" s="100" t="n">
        <v>84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015</v>
      </c>
      <c r="E32" s="100" t="n">
        <v>252</v>
      </c>
      <c r="F32" s="100" t="n">
        <v>21</v>
      </c>
      <c r="G32" s="100" t="n">
        <v>181</v>
      </c>
      <c r="H32" s="100" t="n">
        <v>24</v>
      </c>
      <c r="I32" s="100" t="n">
        <v>0</v>
      </c>
      <c r="J32" s="100" t="n">
        <v>53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518</v>
      </c>
      <c r="E33" s="100" t="n">
        <v>137</v>
      </c>
      <c r="F33" s="100" t="n">
        <v>12</v>
      </c>
      <c r="G33" s="100" t="n">
        <v>59</v>
      </c>
      <c r="H33" s="100" t="n">
        <v>3</v>
      </c>
      <c r="I33" s="100" t="n">
        <v>0</v>
      </c>
      <c r="J33" s="100" t="n">
        <v>30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5.4</v>
      </c>
      <c r="F34" s="169" t="n">
        <v>2.2</v>
      </c>
      <c r="G34" s="169" t="n">
        <v>15.7</v>
      </c>
      <c r="H34" s="169" t="n">
        <v>1.8</v>
      </c>
      <c r="I34" s="100" t="n">
        <v>0</v>
      </c>
      <c r="J34" s="169" t="n">
        <v>55.1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1914</v>
      </c>
      <c r="E35" s="100" t="n">
        <v>4460</v>
      </c>
      <c r="F35" s="100" t="n">
        <v>603</v>
      </c>
      <c r="G35" s="100" t="n">
        <v>2570</v>
      </c>
      <c r="H35" s="100" t="n">
        <v>3490</v>
      </c>
      <c r="I35" s="100" t="n">
        <v>158</v>
      </c>
      <c r="J35" s="100" t="n">
        <v>531</v>
      </c>
      <c r="K35" s="100" t="n">
        <v>102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46</v>
      </c>
      <c r="E36" s="100" t="n">
        <v>17</v>
      </c>
      <c r="F36" s="100" t="n">
        <v>29</v>
      </c>
      <c r="G36" s="100" t="n">
        <v>51</v>
      </c>
      <c r="H36" s="100" t="n">
        <v>30</v>
      </c>
      <c r="I36" s="100" t="n">
        <v>14</v>
      </c>
      <c r="J36" s="100" t="n">
        <v>4</v>
      </c>
      <c r="K36" s="100" t="n">
        <v>1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1/2012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6</v>
      </c>
      <c r="E10" s="100" t="n">
        <v>31</v>
      </c>
      <c r="F10" s="100" t="n">
        <v>1</v>
      </c>
      <c r="G10" s="100" t="n">
        <v>10</v>
      </c>
      <c r="H10" s="100" t="n">
        <v>7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8</v>
      </c>
      <c r="E11" s="100" t="n">
        <v>31</v>
      </c>
      <c r="F11" s="100" t="n">
        <v>1</v>
      </c>
      <c r="G11" s="100" t="n">
        <v>10</v>
      </c>
      <c r="H11" s="100" t="n">
        <v>7</v>
      </c>
      <c r="I11" s="100" t="n">
        <v>1</v>
      </c>
      <c r="J11" s="100" t="n">
        <v>7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4655</v>
      </c>
      <c r="E12" s="100" t="n">
        <v>7347</v>
      </c>
      <c r="F12" s="100" t="n">
        <v>659</v>
      </c>
      <c r="G12" s="100" t="n">
        <v>2148</v>
      </c>
      <c r="H12" s="100" t="n">
        <v>3585</v>
      </c>
      <c r="I12" s="100" t="n">
        <v>38</v>
      </c>
      <c r="J12" s="100" t="n">
        <v>567</v>
      </c>
      <c r="K12" s="100" t="n">
        <v>31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309</v>
      </c>
      <c r="E13" s="100" t="n">
        <v>3673</v>
      </c>
      <c r="F13" s="100" t="n">
        <v>284</v>
      </c>
      <c r="G13" s="100" t="n">
        <v>1163</v>
      </c>
      <c r="H13" s="100" t="n">
        <v>1636</v>
      </c>
      <c r="I13" s="100" t="n">
        <v>21</v>
      </c>
      <c r="J13" s="100" t="n">
        <v>367</v>
      </c>
      <c r="K13" s="100" t="n">
        <v>165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346</v>
      </c>
      <c r="E14" s="100" t="n">
        <v>3674</v>
      </c>
      <c r="F14" s="100" t="n">
        <v>375</v>
      </c>
      <c r="G14" s="100" t="n">
        <v>985</v>
      </c>
      <c r="H14" s="100" t="n">
        <v>1949</v>
      </c>
      <c r="I14" s="100" t="n">
        <v>17</v>
      </c>
      <c r="J14" s="100" t="n">
        <v>200</v>
      </c>
      <c r="K14" s="100" t="n">
        <v>1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93</v>
      </c>
      <c r="E15" s="100" t="n">
        <v>90</v>
      </c>
      <c r="F15" s="100" t="n">
        <v>13</v>
      </c>
      <c r="G15" s="100" t="n">
        <v>36</v>
      </c>
      <c r="H15" s="100" t="n">
        <v>46</v>
      </c>
      <c r="I15" s="100" t="n">
        <v>1</v>
      </c>
      <c r="J15" s="100" t="n">
        <v>1</v>
      </c>
      <c r="K15" s="100" t="n">
        <v>6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1</v>
      </c>
      <c r="F16" s="169" t="n">
        <v>4.5</v>
      </c>
      <c r="G16" s="169" t="n">
        <v>14.7</v>
      </c>
      <c r="H16" s="169" t="n">
        <v>24.5</v>
      </c>
      <c r="I16" s="169" t="n">
        <v>0.3</v>
      </c>
      <c r="J16" s="169" t="n">
        <v>3.9</v>
      </c>
      <c r="K16" s="169" t="n">
        <v>2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7801</v>
      </c>
      <c r="E18" s="100" t="n">
        <v>7347</v>
      </c>
      <c r="F18" s="100" t="n">
        <v>0</v>
      </c>
      <c r="G18" s="100" t="n">
        <v>96</v>
      </c>
      <c r="H18" s="100" t="n">
        <v>112</v>
      </c>
      <c r="I18" s="100" t="n">
        <v>0</v>
      </c>
      <c r="J18" s="100" t="n">
        <v>24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072</v>
      </c>
      <c r="E19" s="100" t="n">
        <v>4882</v>
      </c>
      <c r="F19" s="100" t="n">
        <v>0</v>
      </c>
      <c r="G19" s="100" t="n">
        <v>55</v>
      </c>
      <c r="H19" s="100" t="n">
        <v>0</v>
      </c>
      <c r="I19" s="100" t="n">
        <v>0</v>
      </c>
      <c r="J19" s="100" t="n">
        <v>13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729</v>
      </c>
      <c r="E20" s="100" t="n">
        <v>2465</v>
      </c>
      <c r="F20" s="100" t="n">
        <v>0</v>
      </c>
      <c r="G20" s="100" t="n">
        <v>41</v>
      </c>
      <c r="H20" s="100" t="n">
        <v>112</v>
      </c>
      <c r="I20" s="100" t="n">
        <v>0</v>
      </c>
      <c r="J20" s="100" t="n">
        <v>11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226</v>
      </c>
      <c r="E21" s="100" t="n">
        <v>0</v>
      </c>
      <c r="F21" s="100" t="n">
        <v>455</v>
      </c>
      <c r="G21" s="100" t="n">
        <v>2052</v>
      </c>
      <c r="H21" s="100" t="n">
        <v>2332</v>
      </c>
      <c r="I21" s="100" t="n">
        <v>0</v>
      </c>
      <c r="J21" s="100" t="n">
        <v>196</v>
      </c>
      <c r="K21" s="100" t="n">
        <v>19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46</v>
      </c>
      <c r="E22" s="100" t="n">
        <v>0</v>
      </c>
      <c r="F22" s="100" t="n">
        <v>109</v>
      </c>
      <c r="G22" s="100" t="n">
        <v>565</v>
      </c>
      <c r="H22" s="100" t="n">
        <v>716</v>
      </c>
      <c r="I22" s="100" t="n">
        <v>0</v>
      </c>
      <c r="J22" s="100" t="n">
        <v>5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230</v>
      </c>
      <c r="E23" s="100" t="n">
        <v>0</v>
      </c>
      <c r="F23" s="100" t="n">
        <v>117</v>
      </c>
      <c r="G23" s="100" t="n">
        <v>496</v>
      </c>
      <c r="H23" s="100" t="n">
        <v>558</v>
      </c>
      <c r="I23" s="100" t="n">
        <v>0</v>
      </c>
      <c r="J23" s="100" t="n">
        <v>59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64</v>
      </c>
      <c r="E24" s="100" t="n">
        <v>0</v>
      </c>
      <c r="F24" s="100" t="n">
        <v>130</v>
      </c>
      <c r="G24" s="100" t="n">
        <v>547</v>
      </c>
      <c r="H24" s="100" t="n">
        <v>572</v>
      </c>
      <c r="I24" s="100" t="n">
        <v>0</v>
      </c>
      <c r="J24" s="100" t="n">
        <v>44</v>
      </c>
      <c r="K24" s="100" t="n">
        <v>71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186</v>
      </c>
      <c r="E25" s="100" t="n">
        <v>0</v>
      </c>
      <c r="F25" s="100" t="n">
        <v>99</v>
      </c>
      <c r="G25" s="100" t="n">
        <v>444</v>
      </c>
      <c r="H25" s="100" t="n">
        <v>486</v>
      </c>
      <c r="I25" s="100" t="n">
        <v>0</v>
      </c>
      <c r="J25" s="100" t="n">
        <v>37</v>
      </c>
      <c r="K25" s="100" t="n">
        <v>12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22</v>
      </c>
      <c r="E26" s="100" t="n">
        <v>0</v>
      </c>
      <c r="F26" s="100" t="n">
        <v>204</v>
      </c>
      <c r="G26" s="100" t="n">
        <v>0</v>
      </c>
      <c r="H26" s="100" t="n">
        <v>1141</v>
      </c>
      <c r="I26" s="100" t="n">
        <v>38</v>
      </c>
      <c r="J26" s="100" t="n">
        <v>19</v>
      </c>
      <c r="K26" s="100" t="n">
        <v>12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03</v>
      </c>
      <c r="E27" s="100" t="n">
        <v>0</v>
      </c>
      <c r="F27" s="100" t="n">
        <v>92</v>
      </c>
      <c r="G27" s="100" t="n">
        <v>0</v>
      </c>
      <c r="H27" s="100" t="n">
        <v>444</v>
      </c>
      <c r="I27" s="100" t="n">
        <v>15</v>
      </c>
      <c r="J27" s="100" t="n">
        <v>2</v>
      </c>
      <c r="K27" s="100" t="n">
        <v>5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72</v>
      </c>
      <c r="E28" s="100" t="n">
        <v>0</v>
      </c>
      <c r="F28" s="100" t="n">
        <v>71</v>
      </c>
      <c r="G28" s="100" t="n">
        <v>0</v>
      </c>
      <c r="H28" s="100" t="n">
        <v>333</v>
      </c>
      <c r="I28" s="100" t="n">
        <v>23</v>
      </c>
      <c r="J28" s="100" t="n">
        <v>6</v>
      </c>
      <c r="K28" s="100" t="n">
        <v>3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47</v>
      </c>
      <c r="E29" s="100" t="n">
        <v>0</v>
      </c>
      <c r="F29" s="100" t="n">
        <v>41</v>
      </c>
      <c r="G29" s="100" t="n">
        <v>0</v>
      </c>
      <c r="H29" s="100" t="n">
        <v>364</v>
      </c>
      <c r="I29" s="100" t="n">
        <v>0</v>
      </c>
      <c r="J29" s="100" t="n">
        <v>11</v>
      </c>
      <c r="K29" s="100" t="n">
        <v>31</v>
      </c>
    </row>
    <row r="30" customFormat="false" ht="12" hidden="false" customHeight="true" outlineLevel="0" collapsed="false">
      <c r="A30" s="166" t="s">
        <v>279</v>
      </c>
      <c r="B30" s="166" t="n">
        <v>124</v>
      </c>
      <c r="C30" s="166" t="n">
        <v>0</v>
      </c>
      <c r="D30" s="100" t="n">
        <v>10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0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30</v>
      </c>
      <c r="E31" s="100" t="n">
        <v>278</v>
      </c>
      <c r="F31" s="100" t="n">
        <v>0</v>
      </c>
      <c r="G31" s="100" t="n">
        <v>79</v>
      </c>
      <c r="H31" s="100" t="n">
        <v>6</v>
      </c>
      <c r="I31" s="100" t="n">
        <v>0</v>
      </c>
      <c r="J31" s="100" t="n">
        <v>56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24</v>
      </c>
      <c r="E32" s="100" t="n">
        <v>198</v>
      </c>
      <c r="F32" s="100" t="n">
        <v>0</v>
      </c>
      <c r="G32" s="100" t="n">
        <v>54</v>
      </c>
      <c r="H32" s="100" t="n">
        <v>5</v>
      </c>
      <c r="I32" s="100" t="n">
        <v>0</v>
      </c>
      <c r="J32" s="100" t="n">
        <v>36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06</v>
      </c>
      <c r="E33" s="100" t="n">
        <v>80</v>
      </c>
      <c r="F33" s="100" t="n">
        <v>0</v>
      </c>
      <c r="G33" s="100" t="n">
        <v>25</v>
      </c>
      <c r="H33" s="100" t="n">
        <v>1</v>
      </c>
      <c r="I33" s="100" t="n">
        <v>0</v>
      </c>
      <c r="J33" s="100" t="n">
        <v>20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9</v>
      </c>
      <c r="F34" s="100" t="n">
        <v>0</v>
      </c>
      <c r="G34" s="169" t="n">
        <v>8.5</v>
      </c>
      <c r="H34" s="169" t="n">
        <v>0.6</v>
      </c>
      <c r="I34" s="100" t="n">
        <v>0</v>
      </c>
      <c r="J34" s="169" t="n">
        <v>61</v>
      </c>
      <c r="K34" s="100" t="n">
        <v>0</v>
      </c>
    </row>
    <row r="35" customFormat="false" ht="12" hidden="false" customHeight="true" outlineLevel="0" collapsed="false">
      <c r="A35" s="175" t="s">
        <v>297</v>
      </c>
      <c r="B35" s="175"/>
      <c r="C35" s="175"/>
      <c r="D35" s="100" t="n">
        <v>11808</v>
      </c>
      <c r="E35" s="100" t="n">
        <v>4868</v>
      </c>
      <c r="F35" s="100" t="n">
        <v>633</v>
      </c>
      <c r="G35" s="100" t="n">
        <v>2063</v>
      </c>
      <c r="H35" s="100" t="n">
        <v>3555</v>
      </c>
      <c r="I35" s="100" t="n">
        <v>33</v>
      </c>
      <c r="J35" s="100" t="n">
        <v>391</v>
      </c>
      <c r="K35" s="100" t="n">
        <v>265</v>
      </c>
    </row>
    <row r="36" customFormat="false" ht="12" hidden="false" customHeight="true" outlineLevel="0" collapsed="false">
      <c r="A36" s="175" t="s">
        <v>298</v>
      </c>
      <c r="B36" s="175"/>
      <c r="C36" s="175"/>
      <c r="D36" s="100" t="n">
        <v>226</v>
      </c>
      <c r="E36" s="100" t="n">
        <v>49</v>
      </c>
      <c r="F36" s="100" t="n">
        <v>26</v>
      </c>
      <c r="G36" s="100" t="n">
        <v>59</v>
      </c>
      <c r="H36" s="100" t="n">
        <v>30</v>
      </c>
      <c r="I36" s="100" t="n">
        <v>5</v>
      </c>
      <c r="J36" s="100" t="n">
        <v>11</v>
      </c>
      <c r="K36" s="100" t="n">
        <v>46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99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48"/>
    </row>
    <row r="40" customFormat="false" ht="12" hidden="false" customHeight="true" outlineLevel="0" collapsed="false"/>
    <row r="41" customFormat="false" ht="12.75" hidden="false" customHeight="false" outlineLevel="0" collapsed="false"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false" outlineLevel="0" collapsed="false">
      <c r="C49" s="85"/>
      <c r="D49" s="85"/>
      <c r="E49" s="85"/>
      <c r="F49" s="85"/>
      <c r="G49" s="85"/>
      <c r="H49" s="85"/>
      <c r="I49" s="85"/>
      <c r="J49" s="85"/>
      <c r="K49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1/2012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7</v>
      </c>
      <c r="E10" s="100" t="n">
        <v>27</v>
      </c>
      <c r="F10" s="100" t="n">
        <v>0</v>
      </c>
      <c r="G10" s="100" t="n">
        <v>9</v>
      </c>
      <c r="H10" s="100" t="n">
        <v>4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8</v>
      </c>
      <c r="E11" s="100" t="n">
        <v>27</v>
      </c>
      <c r="F11" s="100" t="n">
        <v>0</v>
      </c>
      <c r="G11" s="100" t="n">
        <v>9</v>
      </c>
      <c r="H11" s="100" t="n">
        <v>4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121</v>
      </c>
      <c r="E12" s="100" t="n">
        <v>4302</v>
      </c>
      <c r="F12" s="100" t="n">
        <v>0</v>
      </c>
      <c r="G12" s="100" t="n">
        <v>1925</v>
      </c>
      <c r="H12" s="100" t="n">
        <v>2230</v>
      </c>
      <c r="I12" s="100" t="n">
        <v>130</v>
      </c>
      <c r="J12" s="100" t="n">
        <v>453</v>
      </c>
      <c r="K12" s="100" t="n">
        <v>8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560</v>
      </c>
      <c r="E13" s="100" t="n">
        <v>2164</v>
      </c>
      <c r="F13" s="100" t="n">
        <v>0</v>
      </c>
      <c r="G13" s="100" t="n">
        <v>1044</v>
      </c>
      <c r="H13" s="100" t="n">
        <v>984</v>
      </c>
      <c r="I13" s="100" t="n">
        <v>52</v>
      </c>
      <c r="J13" s="100" t="n">
        <v>273</v>
      </c>
      <c r="K13" s="100" t="n">
        <v>43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561</v>
      </c>
      <c r="E14" s="100" t="n">
        <v>2138</v>
      </c>
      <c r="F14" s="100" t="n">
        <v>0</v>
      </c>
      <c r="G14" s="100" t="n">
        <v>881</v>
      </c>
      <c r="H14" s="100" t="n">
        <v>1246</v>
      </c>
      <c r="I14" s="100" t="n">
        <v>78</v>
      </c>
      <c r="J14" s="100" t="n">
        <v>180</v>
      </c>
      <c r="K14" s="100" t="n">
        <v>3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9</v>
      </c>
      <c r="E15" s="100" t="n">
        <v>17</v>
      </c>
      <c r="F15" s="100" t="n">
        <v>0</v>
      </c>
      <c r="G15" s="100" t="n">
        <v>12</v>
      </c>
      <c r="H15" s="100" t="n">
        <v>7</v>
      </c>
      <c r="I15" s="100" t="n">
        <v>1</v>
      </c>
      <c r="J15" s="100" t="n">
        <v>2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2</v>
      </c>
      <c r="F16" s="100" t="n">
        <v>0</v>
      </c>
      <c r="G16" s="169" t="n">
        <v>21.1</v>
      </c>
      <c r="H16" s="169" t="n">
        <v>24.4</v>
      </c>
      <c r="I16" s="169" t="n">
        <v>1.4</v>
      </c>
      <c r="J16" s="169" t="n">
        <v>5</v>
      </c>
      <c r="K16" s="169" t="n">
        <v>0.9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885</v>
      </c>
      <c r="E18" s="100" t="n">
        <v>4302</v>
      </c>
      <c r="F18" s="100" t="n">
        <v>0</v>
      </c>
      <c r="G18" s="100" t="n">
        <v>373</v>
      </c>
      <c r="H18" s="100" t="n">
        <v>54</v>
      </c>
      <c r="I18" s="100" t="n">
        <v>0</v>
      </c>
      <c r="J18" s="100" t="n">
        <v>15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240</v>
      </c>
      <c r="E19" s="100" t="n">
        <v>2936</v>
      </c>
      <c r="F19" s="100" t="n">
        <v>0</v>
      </c>
      <c r="G19" s="100" t="n">
        <v>241</v>
      </c>
      <c r="H19" s="100" t="n">
        <v>0</v>
      </c>
      <c r="I19" s="100" t="n">
        <v>0</v>
      </c>
      <c r="J19" s="100" t="n">
        <v>63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45</v>
      </c>
      <c r="E20" s="100" t="n">
        <v>1366</v>
      </c>
      <c r="F20" s="100" t="n">
        <v>0</v>
      </c>
      <c r="G20" s="100" t="n">
        <v>132</v>
      </c>
      <c r="H20" s="100" t="n">
        <v>54</v>
      </c>
      <c r="I20" s="100" t="n">
        <v>0</v>
      </c>
      <c r="J20" s="100" t="n">
        <v>9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265</v>
      </c>
      <c r="E21" s="100" t="n">
        <v>0</v>
      </c>
      <c r="F21" s="100" t="n">
        <v>0</v>
      </c>
      <c r="G21" s="100" t="n">
        <v>1552</v>
      </c>
      <c r="H21" s="100" t="n">
        <v>1460</v>
      </c>
      <c r="I21" s="100" t="n">
        <v>0</v>
      </c>
      <c r="J21" s="100" t="n">
        <v>201</v>
      </c>
      <c r="K21" s="100" t="n">
        <v>5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76</v>
      </c>
      <c r="E22" s="100" t="n">
        <v>0</v>
      </c>
      <c r="F22" s="100" t="n">
        <v>0</v>
      </c>
      <c r="G22" s="100" t="n">
        <v>443</v>
      </c>
      <c r="H22" s="100" t="n">
        <v>393</v>
      </c>
      <c r="I22" s="100" t="n">
        <v>0</v>
      </c>
      <c r="J22" s="100" t="n">
        <v>4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13</v>
      </c>
      <c r="E23" s="100" t="n">
        <v>0</v>
      </c>
      <c r="F23" s="100" t="n">
        <v>0</v>
      </c>
      <c r="G23" s="100" t="n">
        <v>380</v>
      </c>
      <c r="H23" s="100" t="n">
        <v>380</v>
      </c>
      <c r="I23" s="100" t="n">
        <v>0</v>
      </c>
      <c r="J23" s="100" t="n">
        <v>5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852</v>
      </c>
      <c r="E24" s="100" t="n">
        <v>0</v>
      </c>
      <c r="F24" s="100" t="n">
        <v>0</v>
      </c>
      <c r="G24" s="100" t="n">
        <v>393</v>
      </c>
      <c r="H24" s="100" t="n">
        <v>383</v>
      </c>
      <c r="I24" s="100" t="n">
        <v>0</v>
      </c>
      <c r="J24" s="100" t="n">
        <v>53</v>
      </c>
      <c r="K24" s="100" t="n">
        <v>2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24</v>
      </c>
      <c r="E25" s="100" t="n">
        <v>0</v>
      </c>
      <c r="F25" s="100" t="n">
        <v>0</v>
      </c>
      <c r="G25" s="100" t="n">
        <v>336</v>
      </c>
      <c r="H25" s="100" t="n">
        <v>304</v>
      </c>
      <c r="I25" s="100" t="n">
        <v>0</v>
      </c>
      <c r="J25" s="100" t="n">
        <v>55</v>
      </c>
      <c r="K25" s="100" t="n">
        <v>2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75</v>
      </c>
      <c r="E26" s="100" t="n">
        <v>0</v>
      </c>
      <c r="F26" s="100" t="n">
        <v>0</v>
      </c>
      <c r="G26" s="100" t="n">
        <v>0</v>
      </c>
      <c r="H26" s="100" t="n">
        <v>716</v>
      </c>
      <c r="I26" s="100" t="n">
        <v>130</v>
      </c>
      <c r="J26" s="100" t="n">
        <v>0</v>
      </c>
      <c r="K26" s="100" t="n">
        <v>29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36</v>
      </c>
      <c r="E27" s="100" t="n">
        <v>0</v>
      </c>
      <c r="F27" s="100" t="n">
        <v>0</v>
      </c>
      <c r="G27" s="100" t="n">
        <v>0</v>
      </c>
      <c r="H27" s="100" t="n">
        <v>277</v>
      </c>
      <c r="I27" s="100" t="n">
        <v>5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48</v>
      </c>
      <c r="E28" s="100" t="n">
        <v>0</v>
      </c>
      <c r="F28" s="100" t="n">
        <v>0</v>
      </c>
      <c r="G28" s="100" t="n">
        <v>0</v>
      </c>
      <c r="H28" s="100" t="n">
        <v>188</v>
      </c>
      <c r="I28" s="100" t="n">
        <v>42</v>
      </c>
      <c r="J28" s="100" t="n">
        <v>0</v>
      </c>
      <c r="K28" s="100" t="n">
        <v>18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91</v>
      </c>
      <c r="E29" s="100" t="n">
        <v>0</v>
      </c>
      <c r="F29" s="100" t="n">
        <v>0</v>
      </c>
      <c r="G29" s="100" t="n">
        <v>0</v>
      </c>
      <c r="H29" s="100" t="n">
        <v>251</v>
      </c>
      <c r="I29" s="100" t="n">
        <v>29</v>
      </c>
      <c r="J29" s="100" t="n">
        <v>0</v>
      </c>
      <c r="K29" s="100" t="n">
        <v>11</v>
      </c>
    </row>
    <row r="30" customFormat="false" ht="12" hidden="false" customHeight="true" outlineLevel="0" collapsed="false">
      <c r="A30" s="166" t="s">
        <v>279</v>
      </c>
      <c r="B30" s="166" t="n">
        <v>92</v>
      </c>
      <c r="C30" s="166" t="n">
        <v>0</v>
      </c>
      <c r="D30" s="100" t="n">
        <v>9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686</v>
      </c>
      <c r="E31" s="100" t="n">
        <v>146</v>
      </c>
      <c r="F31" s="100" t="n">
        <v>0</v>
      </c>
      <c r="G31" s="100" t="n">
        <v>77</v>
      </c>
      <c r="H31" s="100" t="n">
        <v>10</v>
      </c>
      <c r="I31" s="100" t="n">
        <v>0</v>
      </c>
      <c r="J31" s="100" t="n">
        <v>45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429</v>
      </c>
      <c r="E32" s="100" t="n">
        <v>97</v>
      </c>
      <c r="F32" s="100" t="n">
        <v>0</v>
      </c>
      <c r="G32" s="100" t="n">
        <v>53</v>
      </c>
      <c r="H32" s="100" t="n">
        <v>6</v>
      </c>
      <c r="I32" s="100" t="n">
        <v>0</v>
      </c>
      <c r="J32" s="100" t="n">
        <v>273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57</v>
      </c>
      <c r="E33" s="100" t="n">
        <v>49</v>
      </c>
      <c r="F33" s="100" t="n">
        <v>0</v>
      </c>
      <c r="G33" s="100" t="n">
        <v>24</v>
      </c>
      <c r="H33" s="100" t="n">
        <v>4</v>
      </c>
      <c r="I33" s="100" t="n">
        <v>0</v>
      </c>
      <c r="J33" s="100" t="n">
        <v>18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1.3</v>
      </c>
      <c r="F34" s="100" t="n">
        <v>0</v>
      </c>
      <c r="G34" s="169" t="n">
        <v>11.2</v>
      </c>
      <c r="H34" s="169" t="n">
        <v>1.5</v>
      </c>
      <c r="I34" s="100" t="n">
        <v>0</v>
      </c>
      <c r="J34" s="169" t="n">
        <v>66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301</v>
      </c>
      <c r="E35" s="100" t="n">
        <v>2802</v>
      </c>
      <c r="F35" s="100" t="n">
        <v>0</v>
      </c>
      <c r="G35" s="100" t="n">
        <v>1750</v>
      </c>
      <c r="H35" s="100" t="n">
        <v>2196</v>
      </c>
      <c r="I35" s="100" t="n">
        <v>130</v>
      </c>
      <c r="J35" s="100" t="n">
        <v>342</v>
      </c>
      <c r="K35" s="100" t="n">
        <v>81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98</v>
      </c>
      <c r="E36" s="100" t="n">
        <v>12</v>
      </c>
      <c r="F36" s="100" t="n">
        <v>0</v>
      </c>
      <c r="G36" s="100" t="n">
        <v>51</v>
      </c>
      <c r="H36" s="100" t="n">
        <v>34</v>
      </c>
      <c r="I36" s="100" t="n">
        <v>0</v>
      </c>
      <c r="J36" s="100" t="n">
        <v>1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1/2012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9</v>
      </c>
      <c r="E10" s="100" t="n">
        <v>26</v>
      </c>
      <c r="F10" s="100" t="n">
        <v>2</v>
      </c>
      <c r="G10" s="100" t="n">
        <v>9</v>
      </c>
      <c r="H10" s="100" t="n">
        <v>6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1</v>
      </c>
      <c r="E11" s="100" t="n">
        <v>26</v>
      </c>
      <c r="F11" s="100" t="n">
        <v>2</v>
      </c>
      <c r="G11" s="100" t="n">
        <v>9</v>
      </c>
      <c r="H11" s="100" t="n">
        <v>6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913</v>
      </c>
      <c r="E12" s="100" t="n">
        <v>7880</v>
      </c>
      <c r="F12" s="100" t="n">
        <v>1511</v>
      </c>
      <c r="G12" s="100" t="n">
        <v>2126</v>
      </c>
      <c r="H12" s="100" t="n">
        <v>3805</v>
      </c>
      <c r="I12" s="100" t="n">
        <v>142</v>
      </c>
      <c r="J12" s="100" t="n">
        <v>405</v>
      </c>
      <c r="K12" s="100" t="n">
        <v>44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168</v>
      </c>
      <c r="E13" s="100" t="n">
        <v>4021</v>
      </c>
      <c r="F13" s="100" t="n">
        <v>746</v>
      </c>
      <c r="G13" s="100" t="n">
        <v>1239</v>
      </c>
      <c r="H13" s="100" t="n">
        <v>1816</v>
      </c>
      <c r="I13" s="100" t="n">
        <v>60</v>
      </c>
      <c r="J13" s="100" t="n">
        <v>260</v>
      </c>
      <c r="K13" s="100" t="n">
        <v>2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745</v>
      </c>
      <c r="E14" s="100" t="n">
        <v>3859</v>
      </c>
      <c r="F14" s="100" t="n">
        <v>765</v>
      </c>
      <c r="G14" s="100" t="n">
        <v>887</v>
      </c>
      <c r="H14" s="100" t="n">
        <v>1989</v>
      </c>
      <c r="I14" s="100" t="n">
        <v>82</v>
      </c>
      <c r="J14" s="100" t="n">
        <v>145</v>
      </c>
      <c r="K14" s="100" t="n">
        <v>1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04</v>
      </c>
      <c r="E15" s="100" t="n">
        <v>208</v>
      </c>
      <c r="F15" s="100" t="n">
        <v>24</v>
      </c>
      <c r="G15" s="100" t="n">
        <v>12</v>
      </c>
      <c r="H15" s="100" t="n">
        <v>57</v>
      </c>
      <c r="I15" s="100" t="n">
        <v>2</v>
      </c>
      <c r="J15" s="100" t="n">
        <v>1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5</v>
      </c>
      <c r="F16" s="169" t="n">
        <v>9.5</v>
      </c>
      <c r="G16" s="169" t="n">
        <v>13.4</v>
      </c>
      <c r="H16" s="169" t="n">
        <v>23.9</v>
      </c>
      <c r="I16" s="169" t="n">
        <v>0.9</v>
      </c>
      <c r="J16" s="169" t="n">
        <v>2.5</v>
      </c>
      <c r="K16" s="169" t="n">
        <v>0.3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409</v>
      </c>
      <c r="E18" s="100" t="n">
        <v>7880</v>
      </c>
      <c r="F18" s="100" t="n">
        <v>0</v>
      </c>
      <c r="G18" s="100" t="n">
        <v>280</v>
      </c>
      <c r="H18" s="100" t="n">
        <v>145</v>
      </c>
      <c r="I18" s="100" t="n">
        <v>0</v>
      </c>
      <c r="J18" s="100" t="n">
        <v>104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405</v>
      </c>
      <c r="E19" s="100" t="n">
        <v>5132</v>
      </c>
      <c r="F19" s="100" t="n">
        <v>0</v>
      </c>
      <c r="G19" s="100" t="n">
        <v>232</v>
      </c>
      <c r="H19" s="100" t="n">
        <v>0</v>
      </c>
      <c r="I19" s="100" t="n">
        <v>0</v>
      </c>
      <c r="J19" s="100" t="n">
        <v>4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004</v>
      </c>
      <c r="E20" s="100" t="n">
        <v>2748</v>
      </c>
      <c r="F20" s="100" t="n">
        <v>0</v>
      </c>
      <c r="G20" s="100" t="n">
        <v>48</v>
      </c>
      <c r="H20" s="100" t="n">
        <v>145</v>
      </c>
      <c r="I20" s="100" t="n">
        <v>0</v>
      </c>
      <c r="J20" s="100" t="n">
        <v>6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715</v>
      </c>
      <c r="E21" s="100" t="n">
        <v>0</v>
      </c>
      <c r="F21" s="100" t="n">
        <v>1093</v>
      </c>
      <c r="G21" s="100" t="n">
        <v>1846</v>
      </c>
      <c r="H21" s="100" t="n">
        <v>2538</v>
      </c>
      <c r="I21" s="100" t="n">
        <v>0</v>
      </c>
      <c r="J21" s="100" t="n">
        <v>194</v>
      </c>
      <c r="K21" s="100" t="n">
        <v>44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571</v>
      </c>
      <c r="E22" s="100" t="n">
        <v>0</v>
      </c>
      <c r="F22" s="100" t="n">
        <v>293</v>
      </c>
      <c r="G22" s="100" t="n">
        <v>518</v>
      </c>
      <c r="H22" s="100" t="n">
        <v>719</v>
      </c>
      <c r="I22" s="100" t="n">
        <v>0</v>
      </c>
      <c r="J22" s="100" t="n">
        <v>4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444</v>
      </c>
      <c r="E23" s="100" t="n">
        <v>0</v>
      </c>
      <c r="F23" s="100" t="n">
        <v>284</v>
      </c>
      <c r="G23" s="100" t="n">
        <v>427</v>
      </c>
      <c r="H23" s="100" t="n">
        <v>682</v>
      </c>
      <c r="I23" s="100" t="n">
        <v>0</v>
      </c>
      <c r="J23" s="100" t="n">
        <v>51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430</v>
      </c>
      <c r="E24" s="100" t="n">
        <v>0</v>
      </c>
      <c r="F24" s="100" t="n">
        <v>260</v>
      </c>
      <c r="G24" s="100" t="n">
        <v>471</v>
      </c>
      <c r="H24" s="100" t="n">
        <v>633</v>
      </c>
      <c r="I24" s="100" t="n">
        <v>0</v>
      </c>
      <c r="J24" s="100" t="n">
        <v>52</v>
      </c>
      <c r="K24" s="100" t="n">
        <v>1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70</v>
      </c>
      <c r="E25" s="100" t="n">
        <v>0</v>
      </c>
      <c r="F25" s="100" t="n">
        <v>256</v>
      </c>
      <c r="G25" s="100" t="n">
        <v>430</v>
      </c>
      <c r="H25" s="100" t="n">
        <v>504</v>
      </c>
      <c r="I25" s="100" t="n">
        <v>0</v>
      </c>
      <c r="J25" s="100" t="n">
        <v>50</v>
      </c>
      <c r="K25" s="100" t="n">
        <v>3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682</v>
      </c>
      <c r="E26" s="100" t="n">
        <v>0</v>
      </c>
      <c r="F26" s="100" t="n">
        <v>418</v>
      </c>
      <c r="G26" s="100" t="n">
        <v>0</v>
      </c>
      <c r="H26" s="100" t="n">
        <v>1122</v>
      </c>
      <c r="I26" s="100" t="n">
        <v>142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700</v>
      </c>
      <c r="E27" s="100" t="n">
        <v>0</v>
      </c>
      <c r="F27" s="100" t="n">
        <v>137</v>
      </c>
      <c r="G27" s="100" t="n">
        <v>0</v>
      </c>
      <c r="H27" s="100" t="n">
        <v>497</v>
      </c>
      <c r="I27" s="100" t="n">
        <v>66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55</v>
      </c>
      <c r="E28" s="100" t="n">
        <v>0</v>
      </c>
      <c r="F28" s="100" t="n">
        <v>156</v>
      </c>
      <c r="G28" s="100" t="n">
        <v>0</v>
      </c>
      <c r="H28" s="100" t="n">
        <v>260</v>
      </c>
      <c r="I28" s="100" t="n">
        <v>39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527</v>
      </c>
      <c r="E29" s="100" t="n">
        <v>0</v>
      </c>
      <c r="F29" s="100" t="n">
        <v>125</v>
      </c>
      <c r="G29" s="100" t="n">
        <v>0</v>
      </c>
      <c r="H29" s="100" t="n">
        <v>365</v>
      </c>
      <c r="I29" s="100" t="n">
        <v>37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04</v>
      </c>
      <c r="C30" s="166" t="n">
        <v>0</v>
      </c>
      <c r="D30" s="100" t="n">
        <v>107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07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884</v>
      </c>
      <c r="E31" s="100" t="n">
        <v>349</v>
      </c>
      <c r="F31" s="100" t="n">
        <v>19</v>
      </c>
      <c r="G31" s="100" t="n">
        <v>107</v>
      </c>
      <c r="H31" s="100" t="n">
        <v>4</v>
      </c>
      <c r="I31" s="100" t="n">
        <v>0</v>
      </c>
      <c r="J31" s="100" t="n">
        <v>40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560</v>
      </c>
      <c r="E32" s="100" t="n">
        <v>218</v>
      </c>
      <c r="F32" s="100" t="n">
        <v>8</v>
      </c>
      <c r="G32" s="100" t="n">
        <v>71</v>
      </c>
      <c r="H32" s="100" t="n">
        <v>3</v>
      </c>
      <c r="I32" s="100" t="n">
        <v>0</v>
      </c>
      <c r="J32" s="100" t="n">
        <v>260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24</v>
      </c>
      <c r="E33" s="100" t="n">
        <v>131</v>
      </c>
      <c r="F33" s="100" t="n">
        <v>11</v>
      </c>
      <c r="G33" s="100" t="n">
        <v>36</v>
      </c>
      <c r="H33" s="100" t="n">
        <v>1</v>
      </c>
      <c r="I33" s="100" t="n">
        <v>0</v>
      </c>
      <c r="J33" s="100" t="n">
        <v>145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9.5</v>
      </c>
      <c r="F34" s="169" t="n">
        <v>2.1</v>
      </c>
      <c r="G34" s="169" t="n">
        <v>12.1</v>
      </c>
      <c r="H34" s="169" t="n">
        <v>0.5</v>
      </c>
      <c r="I34" s="100" t="n">
        <v>0</v>
      </c>
      <c r="J34" s="169" t="n">
        <v>45.8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897</v>
      </c>
      <c r="E35" s="100" t="n">
        <v>5276</v>
      </c>
      <c r="F35" s="100" t="n">
        <v>1480</v>
      </c>
      <c r="G35" s="100" t="n">
        <v>1913</v>
      </c>
      <c r="H35" s="100" t="n">
        <v>3764</v>
      </c>
      <c r="I35" s="100" t="n">
        <v>131</v>
      </c>
      <c r="J35" s="100" t="n">
        <v>289</v>
      </c>
      <c r="K35" s="100" t="n">
        <v>44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94</v>
      </c>
      <c r="E36" s="100" t="n">
        <v>27</v>
      </c>
      <c r="F36" s="100" t="n">
        <v>31</v>
      </c>
      <c r="G36" s="100" t="n">
        <v>84</v>
      </c>
      <c r="H36" s="100" t="n">
        <v>41</v>
      </c>
      <c r="I36" s="100" t="n">
        <v>11</v>
      </c>
      <c r="J36" s="100" t="n">
        <v>0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1/2012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3</v>
      </c>
      <c r="E10" s="100" t="n">
        <v>34</v>
      </c>
      <c r="F10" s="100" t="n">
        <v>1</v>
      </c>
      <c r="G10" s="100" t="n">
        <v>13</v>
      </c>
      <c r="H10" s="100" t="n">
        <v>7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66</v>
      </c>
      <c r="E11" s="100" t="n">
        <v>34</v>
      </c>
      <c r="F11" s="100" t="n">
        <v>1</v>
      </c>
      <c r="G11" s="100" t="n">
        <v>13</v>
      </c>
      <c r="H11" s="100" t="n">
        <v>7</v>
      </c>
      <c r="I11" s="100" t="n">
        <v>1</v>
      </c>
      <c r="J11" s="100" t="n">
        <v>9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905</v>
      </c>
      <c r="E12" s="100" t="n">
        <v>7174</v>
      </c>
      <c r="F12" s="100" t="n">
        <v>293</v>
      </c>
      <c r="G12" s="100" t="n">
        <v>4023</v>
      </c>
      <c r="H12" s="100" t="n">
        <v>3325</v>
      </c>
      <c r="I12" s="100" t="n">
        <v>211</v>
      </c>
      <c r="J12" s="100" t="n">
        <v>781</v>
      </c>
      <c r="K12" s="100" t="n">
        <v>9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087</v>
      </c>
      <c r="E13" s="100" t="n">
        <v>3713</v>
      </c>
      <c r="F13" s="100" t="n">
        <v>143</v>
      </c>
      <c r="G13" s="100" t="n">
        <v>2086</v>
      </c>
      <c r="H13" s="100" t="n">
        <v>1493</v>
      </c>
      <c r="I13" s="100" t="n">
        <v>102</v>
      </c>
      <c r="J13" s="100" t="n">
        <v>488</v>
      </c>
      <c r="K13" s="100" t="n">
        <v>62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818</v>
      </c>
      <c r="E14" s="100" t="n">
        <v>3461</v>
      </c>
      <c r="F14" s="100" t="n">
        <v>150</v>
      </c>
      <c r="G14" s="100" t="n">
        <v>1937</v>
      </c>
      <c r="H14" s="100" t="n">
        <v>1832</v>
      </c>
      <c r="I14" s="100" t="n">
        <v>109</v>
      </c>
      <c r="J14" s="100" t="n">
        <v>293</v>
      </c>
      <c r="K14" s="100" t="n">
        <v>3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40</v>
      </c>
      <c r="E15" s="100" t="n">
        <v>65</v>
      </c>
      <c r="F15" s="100" t="n">
        <v>0</v>
      </c>
      <c r="G15" s="100" t="n">
        <v>55</v>
      </c>
      <c r="H15" s="100" t="n">
        <v>16</v>
      </c>
      <c r="I15" s="100" t="n">
        <v>0</v>
      </c>
      <c r="J15" s="100" t="n">
        <v>3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1</v>
      </c>
      <c r="F16" s="169" t="n">
        <v>1.8</v>
      </c>
      <c r="G16" s="169" t="n">
        <v>25.3</v>
      </c>
      <c r="H16" s="169" t="n">
        <v>20.9</v>
      </c>
      <c r="I16" s="169" t="n">
        <v>1.3</v>
      </c>
      <c r="J16" s="169" t="n">
        <v>4.9</v>
      </c>
      <c r="K16" s="169" t="n">
        <v>0.6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927</v>
      </c>
      <c r="E18" s="100" t="n">
        <v>7174</v>
      </c>
      <c r="F18" s="100" t="n">
        <v>0</v>
      </c>
      <c r="G18" s="100" t="n">
        <v>1373</v>
      </c>
      <c r="H18" s="100" t="n">
        <v>109</v>
      </c>
      <c r="I18" s="100" t="n">
        <v>0</v>
      </c>
      <c r="J18" s="100" t="n">
        <v>27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992</v>
      </c>
      <c r="E19" s="100" t="n">
        <v>4886</v>
      </c>
      <c r="F19" s="100" t="n">
        <v>0</v>
      </c>
      <c r="G19" s="100" t="n">
        <v>932</v>
      </c>
      <c r="H19" s="100" t="n">
        <v>0</v>
      </c>
      <c r="I19" s="100" t="n">
        <v>0</v>
      </c>
      <c r="J19" s="100" t="n">
        <v>174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935</v>
      </c>
      <c r="E20" s="100" t="n">
        <v>2288</v>
      </c>
      <c r="F20" s="100" t="n">
        <v>0</v>
      </c>
      <c r="G20" s="100" t="n">
        <v>441</v>
      </c>
      <c r="H20" s="100" t="n">
        <v>109</v>
      </c>
      <c r="I20" s="100" t="n">
        <v>0</v>
      </c>
      <c r="J20" s="100" t="n">
        <v>97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425</v>
      </c>
      <c r="E21" s="100" t="n">
        <v>0</v>
      </c>
      <c r="F21" s="100" t="n">
        <v>260</v>
      </c>
      <c r="G21" s="100" t="n">
        <v>2650</v>
      </c>
      <c r="H21" s="100" t="n">
        <v>2176</v>
      </c>
      <c r="I21" s="100" t="n">
        <v>0</v>
      </c>
      <c r="J21" s="100" t="n">
        <v>282</v>
      </c>
      <c r="K21" s="100" t="n">
        <v>5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79</v>
      </c>
      <c r="E22" s="100" t="n">
        <v>0</v>
      </c>
      <c r="F22" s="100" t="n">
        <v>65</v>
      </c>
      <c r="G22" s="100" t="n">
        <v>739</v>
      </c>
      <c r="H22" s="100" t="n">
        <v>605</v>
      </c>
      <c r="I22" s="100" t="n">
        <v>0</v>
      </c>
      <c r="J22" s="100" t="n">
        <v>7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42</v>
      </c>
      <c r="E23" s="100" t="n">
        <v>0</v>
      </c>
      <c r="F23" s="100" t="n">
        <v>69</v>
      </c>
      <c r="G23" s="100" t="n">
        <v>662</v>
      </c>
      <c r="H23" s="100" t="n">
        <v>558</v>
      </c>
      <c r="I23" s="100" t="n">
        <v>0</v>
      </c>
      <c r="J23" s="100" t="n">
        <v>5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92</v>
      </c>
      <c r="E24" s="100" t="n">
        <v>0</v>
      </c>
      <c r="F24" s="100" t="n">
        <v>64</v>
      </c>
      <c r="G24" s="100" t="n">
        <v>660</v>
      </c>
      <c r="H24" s="100" t="n">
        <v>551</v>
      </c>
      <c r="I24" s="100" t="n">
        <v>0</v>
      </c>
      <c r="J24" s="100" t="n">
        <v>95</v>
      </c>
      <c r="K24" s="100" t="n">
        <v>22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12</v>
      </c>
      <c r="E25" s="100" t="n">
        <v>0</v>
      </c>
      <c r="F25" s="100" t="n">
        <v>62</v>
      </c>
      <c r="G25" s="100" t="n">
        <v>589</v>
      </c>
      <c r="H25" s="100" t="n">
        <v>462</v>
      </c>
      <c r="I25" s="100" t="n">
        <v>0</v>
      </c>
      <c r="J25" s="100" t="n">
        <v>64</v>
      </c>
      <c r="K25" s="100" t="n">
        <v>35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325</v>
      </c>
      <c r="E26" s="100" t="n">
        <v>0</v>
      </c>
      <c r="F26" s="100" t="n">
        <v>33</v>
      </c>
      <c r="G26" s="100" t="n">
        <v>0</v>
      </c>
      <c r="H26" s="100" t="n">
        <v>1040</v>
      </c>
      <c r="I26" s="100" t="n">
        <v>211</v>
      </c>
      <c r="J26" s="100" t="n">
        <v>0</v>
      </c>
      <c r="K26" s="100" t="n">
        <v>41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45</v>
      </c>
      <c r="E27" s="100" t="n">
        <v>0</v>
      </c>
      <c r="F27" s="100" t="n">
        <v>33</v>
      </c>
      <c r="G27" s="100" t="n">
        <v>0</v>
      </c>
      <c r="H27" s="100" t="n">
        <v>417</v>
      </c>
      <c r="I27" s="100" t="n">
        <v>81</v>
      </c>
      <c r="J27" s="100" t="n">
        <v>0</v>
      </c>
      <c r="K27" s="100" t="n">
        <v>1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44</v>
      </c>
      <c r="E28" s="100" t="n">
        <v>0</v>
      </c>
      <c r="F28" s="100" t="n">
        <v>0</v>
      </c>
      <c r="G28" s="100" t="n">
        <v>0</v>
      </c>
      <c r="H28" s="100" t="n">
        <v>258</v>
      </c>
      <c r="I28" s="100" t="n">
        <v>71</v>
      </c>
      <c r="J28" s="100" t="n">
        <v>0</v>
      </c>
      <c r="K28" s="100" t="n">
        <v>15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36</v>
      </c>
      <c r="E29" s="100" t="n">
        <v>0</v>
      </c>
      <c r="F29" s="100" t="n">
        <v>0</v>
      </c>
      <c r="G29" s="100" t="n">
        <v>0</v>
      </c>
      <c r="H29" s="100" t="n">
        <v>365</v>
      </c>
      <c r="I29" s="100" t="n">
        <v>59</v>
      </c>
      <c r="J29" s="100" t="n">
        <v>0</v>
      </c>
      <c r="K29" s="100" t="n">
        <v>12</v>
      </c>
    </row>
    <row r="30" customFormat="false" ht="12" hidden="false" customHeight="true" outlineLevel="0" collapsed="false">
      <c r="A30" s="166" t="s">
        <v>279</v>
      </c>
      <c r="B30" s="166" t="n">
        <v>213</v>
      </c>
      <c r="C30" s="166" t="n">
        <v>0</v>
      </c>
      <c r="D30" s="100" t="n">
        <v>228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28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281</v>
      </c>
      <c r="E31" s="100" t="n">
        <v>321</v>
      </c>
      <c r="F31" s="100" t="n">
        <v>0</v>
      </c>
      <c r="G31" s="100" t="n">
        <v>172</v>
      </c>
      <c r="H31" s="100" t="n">
        <v>7</v>
      </c>
      <c r="I31" s="100" t="n">
        <v>0</v>
      </c>
      <c r="J31" s="100" t="n">
        <v>781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841</v>
      </c>
      <c r="E32" s="100" t="n">
        <v>219</v>
      </c>
      <c r="F32" s="100" t="n">
        <v>0</v>
      </c>
      <c r="G32" s="100" t="n">
        <v>131</v>
      </c>
      <c r="H32" s="100" t="n">
        <v>3</v>
      </c>
      <c r="I32" s="100" t="n">
        <v>0</v>
      </c>
      <c r="J32" s="100" t="n">
        <v>48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440</v>
      </c>
      <c r="E33" s="100" t="n">
        <v>102</v>
      </c>
      <c r="F33" s="100" t="n">
        <v>0</v>
      </c>
      <c r="G33" s="100" t="n">
        <v>41</v>
      </c>
      <c r="H33" s="100" t="n">
        <v>4</v>
      </c>
      <c r="I33" s="100" t="n">
        <v>0</v>
      </c>
      <c r="J33" s="100" t="n">
        <v>293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5.1</v>
      </c>
      <c r="F34" s="100" t="n">
        <v>0</v>
      </c>
      <c r="G34" s="169" t="n">
        <v>13.4</v>
      </c>
      <c r="H34" s="169" t="n">
        <v>0.5</v>
      </c>
      <c r="I34" s="100" t="n">
        <v>0</v>
      </c>
      <c r="J34" s="169" t="n">
        <v>6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464</v>
      </c>
      <c r="E35" s="100" t="n">
        <v>4666</v>
      </c>
      <c r="F35" s="100" t="n">
        <v>290</v>
      </c>
      <c r="G35" s="100" t="n">
        <v>3450</v>
      </c>
      <c r="H35" s="100" t="n">
        <v>3293</v>
      </c>
      <c r="I35" s="100" t="n">
        <v>203</v>
      </c>
      <c r="J35" s="100" t="n">
        <v>465</v>
      </c>
      <c r="K35" s="100" t="n">
        <v>9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94</v>
      </c>
      <c r="E36" s="100" t="n">
        <v>19</v>
      </c>
      <c r="F36" s="100" t="n">
        <v>3</v>
      </c>
      <c r="G36" s="100" t="n">
        <v>122</v>
      </c>
      <c r="H36" s="100" t="n">
        <v>32</v>
      </c>
      <c r="I36" s="100" t="n">
        <v>8</v>
      </c>
      <c r="J36" s="100" t="n">
        <v>9</v>
      </c>
      <c r="K36" s="100" t="n">
        <v>1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1/2012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8</v>
      </c>
      <c r="E10" s="100" t="n">
        <v>38</v>
      </c>
      <c r="F10" s="100" t="n">
        <v>3</v>
      </c>
      <c r="G10" s="100" t="n">
        <v>11</v>
      </c>
      <c r="H10" s="100" t="n">
        <v>8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2</v>
      </c>
      <c r="E11" s="100" t="n">
        <v>38</v>
      </c>
      <c r="F11" s="100" t="n">
        <v>3</v>
      </c>
      <c r="G11" s="100" t="n">
        <v>12</v>
      </c>
      <c r="H11" s="100" t="n">
        <v>8</v>
      </c>
      <c r="I11" s="100" t="n">
        <v>2</v>
      </c>
      <c r="J11" s="100" t="n">
        <v>8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9537</v>
      </c>
      <c r="E12" s="100" t="n">
        <v>10110</v>
      </c>
      <c r="F12" s="100" t="n">
        <v>1808</v>
      </c>
      <c r="G12" s="100" t="n">
        <v>2549</v>
      </c>
      <c r="H12" s="100" t="n">
        <v>4005</v>
      </c>
      <c r="I12" s="100" t="n">
        <v>416</v>
      </c>
      <c r="J12" s="100" t="n">
        <v>504</v>
      </c>
      <c r="K12" s="100" t="n">
        <v>145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907</v>
      </c>
      <c r="E13" s="100" t="n">
        <v>5096</v>
      </c>
      <c r="F13" s="100" t="n">
        <v>977</v>
      </c>
      <c r="G13" s="100" t="n">
        <v>1380</v>
      </c>
      <c r="H13" s="100" t="n">
        <v>1824</v>
      </c>
      <c r="I13" s="100" t="n">
        <v>218</v>
      </c>
      <c r="J13" s="100" t="n">
        <v>335</v>
      </c>
      <c r="K13" s="100" t="n">
        <v>77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630</v>
      </c>
      <c r="E14" s="100" t="n">
        <v>5014</v>
      </c>
      <c r="F14" s="100" t="n">
        <v>831</v>
      </c>
      <c r="G14" s="100" t="n">
        <v>1169</v>
      </c>
      <c r="H14" s="100" t="n">
        <v>2181</v>
      </c>
      <c r="I14" s="100" t="n">
        <v>198</v>
      </c>
      <c r="J14" s="100" t="n">
        <v>169</v>
      </c>
      <c r="K14" s="100" t="n">
        <v>6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97</v>
      </c>
      <c r="E15" s="100" t="n">
        <v>108</v>
      </c>
      <c r="F15" s="100" t="n">
        <v>10</v>
      </c>
      <c r="G15" s="100" t="n">
        <v>48</v>
      </c>
      <c r="H15" s="100" t="n">
        <v>28</v>
      </c>
      <c r="I15" s="100" t="n">
        <v>1</v>
      </c>
      <c r="J15" s="100" t="n">
        <v>2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1.7</v>
      </c>
      <c r="F16" s="169" t="n">
        <v>9.3</v>
      </c>
      <c r="G16" s="169" t="n">
        <v>13</v>
      </c>
      <c r="H16" s="169" t="n">
        <v>20.5</v>
      </c>
      <c r="I16" s="169" t="n">
        <v>2.1</v>
      </c>
      <c r="J16" s="169" t="n">
        <v>2.6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10636</v>
      </c>
      <c r="E18" s="100" t="n">
        <v>10110</v>
      </c>
      <c r="F18" s="100" t="n">
        <v>0</v>
      </c>
      <c r="G18" s="100" t="n">
        <v>372</v>
      </c>
      <c r="H18" s="100" t="n">
        <v>0</v>
      </c>
      <c r="I18" s="100" t="n">
        <v>0</v>
      </c>
      <c r="J18" s="100" t="n">
        <v>154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7103</v>
      </c>
      <c r="E19" s="100" t="n">
        <v>6766</v>
      </c>
      <c r="F19" s="100" t="n">
        <v>0</v>
      </c>
      <c r="G19" s="100" t="n">
        <v>255</v>
      </c>
      <c r="H19" s="100" t="n">
        <v>0</v>
      </c>
      <c r="I19" s="100" t="n">
        <v>0</v>
      </c>
      <c r="J19" s="100" t="n">
        <v>8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533</v>
      </c>
      <c r="E20" s="100" t="n">
        <v>3344</v>
      </c>
      <c r="F20" s="100" t="n">
        <v>0</v>
      </c>
      <c r="G20" s="100" t="n">
        <v>117</v>
      </c>
      <c r="H20" s="100" t="n">
        <v>0</v>
      </c>
      <c r="I20" s="100" t="n">
        <v>0</v>
      </c>
      <c r="J20" s="100" t="n">
        <v>72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6787</v>
      </c>
      <c r="E21" s="100" t="n">
        <v>0</v>
      </c>
      <c r="F21" s="100" t="n">
        <v>1500</v>
      </c>
      <c r="G21" s="100" t="n">
        <v>2177</v>
      </c>
      <c r="H21" s="100" t="n">
        <v>2834</v>
      </c>
      <c r="I21" s="100" t="n">
        <v>0</v>
      </c>
      <c r="J21" s="100" t="n">
        <v>181</v>
      </c>
      <c r="K21" s="100" t="n">
        <v>95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973</v>
      </c>
      <c r="E22" s="100" t="n">
        <v>0</v>
      </c>
      <c r="F22" s="100" t="n">
        <v>500</v>
      </c>
      <c r="G22" s="100" t="n">
        <v>583</v>
      </c>
      <c r="H22" s="100" t="n">
        <v>847</v>
      </c>
      <c r="I22" s="100" t="n">
        <v>0</v>
      </c>
      <c r="J22" s="100" t="n">
        <v>4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628</v>
      </c>
      <c r="E23" s="100" t="n">
        <v>0</v>
      </c>
      <c r="F23" s="100" t="n">
        <v>374</v>
      </c>
      <c r="G23" s="100" t="n">
        <v>486</v>
      </c>
      <c r="H23" s="100" t="n">
        <v>722</v>
      </c>
      <c r="I23" s="100" t="n">
        <v>0</v>
      </c>
      <c r="J23" s="100" t="n">
        <v>4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716</v>
      </c>
      <c r="E24" s="100" t="n">
        <v>0</v>
      </c>
      <c r="F24" s="100" t="n">
        <v>378</v>
      </c>
      <c r="G24" s="100" t="n">
        <v>565</v>
      </c>
      <c r="H24" s="100" t="n">
        <v>698</v>
      </c>
      <c r="I24" s="100" t="n">
        <v>0</v>
      </c>
      <c r="J24" s="100" t="n">
        <v>53</v>
      </c>
      <c r="K24" s="100" t="n">
        <v>22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470</v>
      </c>
      <c r="E25" s="100" t="n">
        <v>0</v>
      </c>
      <c r="F25" s="100" t="n">
        <v>248</v>
      </c>
      <c r="G25" s="100" t="n">
        <v>543</v>
      </c>
      <c r="H25" s="100" t="n">
        <v>567</v>
      </c>
      <c r="I25" s="100" t="n">
        <v>0</v>
      </c>
      <c r="J25" s="100" t="n">
        <v>39</v>
      </c>
      <c r="K25" s="100" t="n">
        <v>7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945</v>
      </c>
      <c r="E26" s="100" t="n">
        <v>0</v>
      </c>
      <c r="F26" s="100" t="n">
        <v>308</v>
      </c>
      <c r="G26" s="100" t="n">
        <v>0</v>
      </c>
      <c r="H26" s="100" t="n">
        <v>1171</v>
      </c>
      <c r="I26" s="100" t="n">
        <v>416</v>
      </c>
      <c r="J26" s="100" t="n">
        <v>0</v>
      </c>
      <c r="K26" s="100" t="n">
        <v>5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810</v>
      </c>
      <c r="E27" s="100" t="n">
        <v>0</v>
      </c>
      <c r="F27" s="100" t="n">
        <v>130</v>
      </c>
      <c r="G27" s="100" t="n">
        <v>0</v>
      </c>
      <c r="H27" s="100" t="n">
        <v>508</v>
      </c>
      <c r="I27" s="100" t="n">
        <v>157</v>
      </c>
      <c r="J27" s="100" t="n">
        <v>0</v>
      </c>
      <c r="K27" s="100" t="n">
        <v>15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575</v>
      </c>
      <c r="E28" s="100" t="n">
        <v>0</v>
      </c>
      <c r="F28" s="100" t="n">
        <v>96</v>
      </c>
      <c r="G28" s="100" t="n">
        <v>0</v>
      </c>
      <c r="H28" s="100" t="n">
        <v>308</v>
      </c>
      <c r="I28" s="100" t="n">
        <v>141</v>
      </c>
      <c r="J28" s="100" t="n">
        <v>0</v>
      </c>
      <c r="K28" s="100" t="n">
        <v>3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560</v>
      </c>
      <c r="E29" s="100" t="n">
        <v>0</v>
      </c>
      <c r="F29" s="100" t="n">
        <v>82</v>
      </c>
      <c r="G29" s="100" t="n">
        <v>0</v>
      </c>
      <c r="H29" s="100" t="n">
        <v>355</v>
      </c>
      <c r="I29" s="100" t="n">
        <v>118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150</v>
      </c>
      <c r="C30" s="166" t="n">
        <v>0</v>
      </c>
      <c r="D30" s="100" t="n">
        <v>16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6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65</v>
      </c>
      <c r="E31" s="100" t="n">
        <v>254</v>
      </c>
      <c r="F31" s="100" t="n">
        <v>103</v>
      </c>
      <c r="G31" s="100" t="n">
        <v>103</v>
      </c>
      <c r="H31" s="100" t="n">
        <v>1</v>
      </c>
      <c r="I31" s="100" t="n">
        <v>0</v>
      </c>
      <c r="J31" s="100" t="n">
        <v>50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53</v>
      </c>
      <c r="E32" s="100" t="n">
        <v>180</v>
      </c>
      <c r="F32" s="100" t="n">
        <v>70</v>
      </c>
      <c r="G32" s="100" t="n">
        <v>68</v>
      </c>
      <c r="H32" s="100" t="n">
        <v>0</v>
      </c>
      <c r="I32" s="100" t="n">
        <v>0</v>
      </c>
      <c r="J32" s="100" t="n">
        <v>335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12</v>
      </c>
      <c r="E33" s="100" t="n">
        <v>74</v>
      </c>
      <c r="F33" s="100" t="n">
        <v>33</v>
      </c>
      <c r="G33" s="100" t="n">
        <v>35</v>
      </c>
      <c r="H33" s="100" t="n">
        <v>1</v>
      </c>
      <c r="I33" s="100" t="n">
        <v>0</v>
      </c>
      <c r="J33" s="100" t="n">
        <v>16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6.3</v>
      </c>
      <c r="F34" s="169" t="n">
        <v>10.7</v>
      </c>
      <c r="G34" s="169" t="n">
        <v>10.7</v>
      </c>
      <c r="H34" s="169" t="n">
        <v>0.1</v>
      </c>
      <c r="I34" s="100" t="n">
        <v>0</v>
      </c>
      <c r="J34" s="169" t="n">
        <v>52.2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5616</v>
      </c>
      <c r="E35" s="100" t="n">
        <v>6675</v>
      </c>
      <c r="F35" s="100" t="n">
        <v>1783</v>
      </c>
      <c r="G35" s="100" t="n">
        <v>2324</v>
      </c>
      <c r="H35" s="100" t="n">
        <v>3994</v>
      </c>
      <c r="I35" s="100" t="n">
        <v>392</v>
      </c>
      <c r="J35" s="100" t="n">
        <v>308</v>
      </c>
      <c r="K35" s="100" t="n">
        <v>14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09</v>
      </c>
      <c r="E36" s="100" t="n">
        <v>42</v>
      </c>
      <c r="F36" s="100" t="n">
        <v>25</v>
      </c>
      <c r="G36" s="100" t="n">
        <v>93</v>
      </c>
      <c r="H36" s="100" t="n">
        <v>11</v>
      </c>
      <c r="I36" s="100" t="n">
        <v>24</v>
      </c>
      <c r="J36" s="100" t="n">
        <v>9</v>
      </c>
      <c r="K36" s="100" t="n">
        <v>5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1/2012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39</v>
      </c>
      <c r="E10" s="100" t="n">
        <v>21</v>
      </c>
      <c r="F10" s="100" t="n">
        <v>0</v>
      </c>
      <c r="G10" s="100" t="n">
        <v>9</v>
      </c>
      <c r="H10" s="100" t="n">
        <v>3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0</v>
      </c>
      <c r="E11" s="100" t="n">
        <v>21</v>
      </c>
      <c r="F11" s="100" t="n">
        <v>0</v>
      </c>
      <c r="G11" s="100" t="n">
        <v>9</v>
      </c>
      <c r="H11" s="100" t="n">
        <v>3</v>
      </c>
      <c r="I11" s="100" t="n">
        <v>1</v>
      </c>
      <c r="J11" s="100" t="n">
        <v>5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8692</v>
      </c>
      <c r="E12" s="100" t="n">
        <v>3993</v>
      </c>
      <c r="F12" s="100" t="n">
        <v>0</v>
      </c>
      <c r="G12" s="100" t="n">
        <v>2244</v>
      </c>
      <c r="H12" s="100" t="n">
        <v>1908</v>
      </c>
      <c r="I12" s="100" t="n">
        <v>106</v>
      </c>
      <c r="J12" s="100" t="n">
        <v>423</v>
      </c>
      <c r="K12" s="100" t="n">
        <v>1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445</v>
      </c>
      <c r="E13" s="100" t="n">
        <v>2007</v>
      </c>
      <c r="F13" s="100" t="n">
        <v>0</v>
      </c>
      <c r="G13" s="100" t="n">
        <v>1226</v>
      </c>
      <c r="H13" s="100" t="n">
        <v>901</v>
      </c>
      <c r="I13" s="100" t="n">
        <v>50</v>
      </c>
      <c r="J13" s="100" t="n">
        <v>252</v>
      </c>
      <c r="K13" s="100" t="n">
        <v>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247</v>
      </c>
      <c r="E14" s="100" t="n">
        <v>1986</v>
      </c>
      <c r="F14" s="100" t="n">
        <v>0</v>
      </c>
      <c r="G14" s="100" t="n">
        <v>1018</v>
      </c>
      <c r="H14" s="100" t="n">
        <v>1007</v>
      </c>
      <c r="I14" s="100" t="n">
        <v>56</v>
      </c>
      <c r="J14" s="100" t="n">
        <v>171</v>
      </c>
      <c r="K14" s="100" t="n">
        <v>9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78</v>
      </c>
      <c r="E15" s="100" t="n">
        <v>33</v>
      </c>
      <c r="F15" s="100" t="n">
        <v>0</v>
      </c>
      <c r="G15" s="100" t="n">
        <v>32</v>
      </c>
      <c r="H15" s="100" t="n">
        <v>11</v>
      </c>
      <c r="I15" s="100" t="n">
        <v>2</v>
      </c>
      <c r="J15" s="100" t="n">
        <v>0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9</v>
      </c>
      <c r="F16" s="100" t="n">
        <v>0</v>
      </c>
      <c r="G16" s="169" t="n">
        <v>25.8</v>
      </c>
      <c r="H16" s="169" t="n">
        <v>22</v>
      </c>
      <c r="I16" s="169" t="n">
        <v>1.2</v>
      </c>
      <c r="J16" s="169" t="n">
        <v>4.9</v>
      </c>
      <c r="K16" s="169" t="n">
        <v>0.2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840</v>
      </c>
      <c r="E18" s="100" t="n">
        <v>3993</v>
      </c>
      <c r="F18" s="100" t="n">
        <v>0</v>
      </c>
      <c r="G18" s="100" t="n">
        <v>559</v>
      </c>
      <c r="H18" s="100" t="n">
        <v>157</v>
      </c>
      <c r="I18" s="100" t="n">
        <v>0</v>
      </c>
      <c r="J18" s="100" t="n">
        <v>13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218</v>
      </c>
      <c r="E19" s="100" t="n">
        <v>2788</v>
      </c>
      <c r="F19" s="100" t="n">
        <v>0</v>
      </c>
      <c r="G19" s="100" t="n">
        <v>377</v>
      </c>
      <c r="H19" s="100" t="n">
        <v>0</v>
      </c>
      <c r="I19" s="100" t="n">
        <v>0</v>
      </c>
      <c r="J19" s="100" t="n">
        <v>53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22</v>
      </c>
      <c r="E20" s="100" t="n">
        <v>1205</v>
      </c>
      <c r="F20" s="100" t="n">
        <v>0</v>
      </c>
      <c r="G20" s="100" t="n">
        <v>182</v>
      </c>
      <c r="H20" s="100" t="n">
        <v>157</v>
      </c>
      <c r="I20" s="100" t="n">
        <v>0</v>
      </c>
      <c r="J20" s="100" t="n">
        <v>7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079</v>
      </c>
      <c r="E21" s="100" t="n">
        <v>0</v>
      </c>
      <c r="F21" s="100" t="n">
        <v>0</v>
      </c>
      <c r="G21" s="100" t="n">
        <v>1685</v>
      </c>
      <c r="H21" s="100" t="n">
        <v>1182</v>
      </c>
      <c r="I21" s="100" t="n">
        <v>0</v>
      </c>
      <c r="J21" s="100" t="n">
        <v>194</v>
      </c>
      <c r="K21" s="100" t="n">
        <v>1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85</v>
      </c>
      <c r="E22" s="100" t="n">
        <v>0</v>
      </c>
      <c r="F22" s="100" t="n">
        <v>0</v>
      </c>
      <c r="G22" s="100" t="n">
        <v>494</v>
      </c>
      <c r="H22" s="100" t="n">
        <v>342</v>
      </c>
      <c r="I22" s="100" t="n">
        <v>0</v>
      </c>
      <c r="J22" s="100" t="n">
        <v>49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738</v>
      </c>
      <c r="E23" s="100" t="n">
        <v>0</v>
      </c>
      <c r="F23" s="100" t="n">
        <v>0</v>
      </c>
      <c r="G23" s="100" t="n">
        <v>380</v>
      </c>
      <c r="H23" s="100" t="n">
        <v>312</v>
      </c>
      <c r="I23" s="100" t="n">
        <v>0</v>
      </c>
      <c r="J23" s="100" t="n">
        <v>4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736</v>
      </c>
      <c r="E24" s="100" t="n">
        <v>0</v>
      </c>
      <c r="F24" s="100" t="n">
        <v>0</v>
      </c>
      <c r="G24" s="100" t="n">
        <v>426</v>
      </c>
      <c r="H24" s="100" t="n">
        <v>264</v>
      </c>
      <c r="I24" s="100" t="n">
        <v>0</v>
      </c>
      <c r="J24" s="100" t="n">
        <v>46</v>
      </c>
      <c r="K24" s="100" t="n">
        <v>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20</v>
      </c>
      <c r="E25" s="100" t="n">
        <v>0</v>
      </c>
      <c r="F25" s="100" t="n">
        <v>0</v>
      </c>
      <c r="G25" s="100" t="n">
        <v>385</v>
      </c>
      <c r="H25" s="100" t="n">
        <v>264</v>
      </c>
      <c r="I25" s="100" t="n">
        <v>0</v>
      </c>
      <c r="J25" s="100" t="n">
        <v>53</v>
      </c>
      <c r="K25" s="100" t="n">
        <v>18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675</v>
      </c>
      <c r="E26" s="100" t="n">
        <v>0</v>
      </c>
      <c r="F26" s="100" t="n">
        <v>0</v>
      </c>
      <c r="G26" s="100" t="n">
        <v>0</v>
      </c>
      <c r="H26" s="100" t="n">
        <v>569</v>
      </c>
      <c r="I26" s="100" t="n">
        <v>106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68</v>
      </c>
      <c r="E27" s="100" t="n">
        <v>0</v>
      </c>
      <c r="F27" s="100" t="n">
        <v>0</v>
      </c>
      <c r="G27" s="100" t="n">
        <v>0</v>
      </c>
      <c r="H27" s="100" t="n">
        <v>219</v>
      </c>
      <c r="I27" s="100" t="n">
        <v>4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77</v>
      </c>
      <c r="E28" s="100" t="n">
        <v>0</v>
      </c>
      <c r="F28" s="100" t="n">
        <v>0</v>
      </c>
      <c r="G28" s="100" t="n">
        <v>0</v>
      </c>
      <c r="H28" s="100" t="n">
        <v>148</v>
      </c>
      <c r="I28" s="100" t="n">
        <v>29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30</v>
      </c>
      <c r="E29" s="100" t="n">
        <v>0</v>
      </c>
      <c r="F29" s="100" t="n">
        <v>0</v>
      </c>
      <c r="G29" s="100" t="n">
        <v>0</v>
      </c>
      <c r="H29" s="100" t="n">
        <v>202</v>
      </c>
      <c r="I29" s="100" t="n">
        <v>28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04</v>
      </c>
      <c r="C30" s="166" t="n">
        <v>0</v>
      </c>
      <c r="D30" s="100" t="n">
        <v>98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8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99</v>
      </c>
      <c r="E31" s="100" t="n">
        <v>125</v>
      </c>
      <c r="F31" s="100" t="n">
        <v>0</v>
      </c>
      <c r="G31" s="100" t="n">
        <v>47</v>
      </c>
      <c r="H31" s="100" t="n">
        <v>4</v>
      </c>
      <c r="I31" s="100" t="n">
        <v>0</v>
      </c>
      <c r="J31" s="100" t="n">
        <v>42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63</v>
      </c>
      <c r="E32" s="100" t="n">
        <v>78</v>
      </c>
      <c r="F32" s="100" t="n">
        <v>0</v>
      </c>
      <c r="G32" s="100" t="n">
        <v>30</v>
      </c>
      <c r="H32" s="100" t="n">
        <v>3</v>
      </c>
      <c r="I32" s="100" t="n">
        <v>0</v>
      </c>
      <c r="J32" s="100" t="n">
        <v>25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36</v>
      </c>
      <c r="E33" s="100" t="n">
        <v>47</v>
      </c>
      <c r="F33" s="100" t="n">
        <v>0</v>
      </c>
      <c r="G33" s="100" t="n">
        <v>17</v>
      </c>
      <c r="H33" s="100" t="n">
        <v>1</v>
      </c>
      <c r="I33" s="100" t="n">
        <v>0</v>
      </c>
      <c r="J33" s="100" t="n">
        <v>171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.9</v>
      </c>
      <c r="F34" s="100" t="n">
        <v>0</v>
      </c>
      <c r="G34" s="169" t="n">
        <v>7.8</v>
      </c>
      <c r="H34" s="169" t="n">
        <v>0.7</v>
      </c>
      <c r="I34" s="100" t="n">
        <v>0</v>
      </c>
      <c r="J34" s="169" t="n">
        <v>70.6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6841</v>
      </c>
      <c r="E35" s="100" t="n">
        <v>2501</v>
      </c>
      <c r="F35" s="100" t="n">
        <v>0</v>
      </c>
      <c r="G35" s="100" t="n">
        <v>2006</v>
      </c>
      <c r="H35" s="100" t="n">
        <v>1891</v>
      </c>
      <c r="I35" s="100" t="n">
        <v>105</v>
      </c>
      <c r="J35" s="100" t="n">
        <v>320</v>
      </c>
      <c r="K35" s="100" t="n">
        <v>18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81</v>
      </c>
      <c r="E36" s="100" t="n">
        <v>15</v>
      </c>
      <c r="F36" s="100" t="n">
        <v>0</v>
      </c>
      <c r="G36" s="100" t="n">
        <v>46</v>
      </c>
      <c r="H36" s="100" t="n">
        <v>17</v>
      </c>
      <c r="I36" s="100" t="n">
        <v>1</v>
      </c>
      <c r="J36" s="100" t="n">
        <v>2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1/2012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7</v>
      </c>
      <c r="E10" s="100" t="n">
        <v>34</v>
      </c>
      <c r="F10" s="100" t="n">
        <v>2</v>
      </c>
      <c r="G10" s="100" t="n">
        <v>16</v>
      </c>
      <c r="H10" s="100" t="n">
        <v>7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1</v>
      </c>
      <c r="E11" s="100" t="n">
        <v>34</v>
      </c>
      <c r="F11" s="100" t="n">
        <v>2</v>
      </c>
      <c r="G11" s="100" t="n">
        <v>16</v>
      </c>
      <c r="H11" s="100" t="n">
        <v>7</v>
      </c>
      <c r="I11" s="100" t="n">
        <v>1</v>
      </c>
      <c r="J11" s="100" t="n">
        <v>10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6017</v>
      </c>
      <c r="E12" s="100" t="n">
        <v>7229</v>
      </c>
      <c r="F12" s="100" t="n">
        <v>632</v>
      </c>
      <c r="G12" s="100" t="n">
        <v>3156</v>
      </c>
      <c r="H12" s="100" t="n">
        <v>3726</v>
      </c>
      <c r="I12" s="100" t="n">
        <v>221</v>
      </c>
      <c r="J12" s="100" t="n">
        <v>937</v>
      </c>
      <c r="K12" s="100" t="n">
        <v>116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213</v>
      </c>
      <c r="E13" s="100" t="n">
        <v>3738</v>
      </c>
      <c r="F13" s="100" t="n">
        <v>330</v>
      </c>
      <c r="G13" s="100" t="n">
        <v>1736</v>
      </c>
      <c r="H13" s="100" t="n">
        <v>1643</v>
      </c>
      <c r="I13" s="100" t="n">
        <v>93</v>
      </c>
      <c r="J13" s="100" t="n">
        <v>603</v>
      </c>
      <c r="K13" s="100" t="n">
        <v>70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804</v>
      </c>
      <c r="E14" s="100" t="n">
        <v>3491</v>
      </c>
      <c r="F14" s="100" t="n">
        <v>302</v>
      </c>
      <c r="G14" s="100" t="n">
        <v>1420</v>
      </c>
      <c r="H14" s="100" t="n">
        <v>2083</v>
      </c>
      <c r="I14" s="100" t="n">
        <v>128</v>
      </c>
      <c r="J14" s="100" t="n">
        <v>334</v>
      </c>
      <c r="K14" s="100" t="n">
        <v>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25</v>
      </c>
      <c r="E15" s="100" t="n">
        <v>48</v>
      </c>
      <c r="F15" s="100" t="n">
        <v>0</v>
      </c>
      <c r="G15" s="100" t="n">
        <v>86</v>
      </c>
      <c r="H15" s="100" t="n">
        <v>80</v>
      </c>
      <c r="I15" s="100" t="n">
        <v>5</v>
      </c>
      <c r="J15" s="100" t="n">
        <v>2</v>
      </c>
      <c r="K15" s="100" t="n">
        <v>4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1</v>
      </c>
      <c r="F16" s="169" t="n">
        <v>3.9</v>
      </c>
      <c r="G16" s="169" t="n">
        <v>19.7</v>
      </c>
      <c r="H16" s="169" t="n">
        <v>23.3</v>
      </c>
      <c r="I16" s="169" t="n">
        <v>1.4</v>
      </c>
      <c r="J16" s="169" t="n">
        <v>5.9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405</v>
      </c>
      <c r="E18" s="100" t="n">
        <v>7229</v>
      </c>
      <c r="F18" s="100" t="n">
        <v>0</v>
      </c>
      <c r="G18" s="100" t="n">
        <v>831</v>
      </c>
      <c r="H18" s="100" t="n">
        <v>113</v>
      </c>
      <c r="I18" s="100" t="n">
        <v>0</v>
      </c>
      <c r="J18" s="100" t="n">
        <v>232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540</v>
      </c>
      <c r="E19" s="100" t="n">
        <v>4871</v>
      </c>
      <c r="F19" s="100" t="n">
        <v>0</v>
      </c>
      <c r="G19" s="100" t="n">
        <v>527</v>
      </c>
      <c r="H19" s="100" t="n">
        <v>0</v>
      </c>
      <c r="I19" s="100" t="n">
        <v>0</v>
      </c>
      <c r="J19" s="100" t="n">
        <v>14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865</v>
      </c>
      <c r="E20" s="100" t="n">
        <v>2358</v>
      </c>
      <c r="F20" s="100" t="n">
        <v>0</v>
      </c>
      <c r="G20" s="100" t="n">
        <v>304</v>
      </c>
      <c r="H20" s="100" t="n">
        <v>113</v>
      </c>
      <c r="I20" s="100" t="n">
        <v>0</v>
      </c>
      <c r="J20" s="100" t="n">
        <v>90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627</v>
      </c>
      <c r="E21" s="100" t="n">
        <v>0</v>
      </c>
      <c r="F21" s="100" t="n">
        <v>507</v>
      </c>
      <c r="G21" s="100" t="n">
        <v>2325</v>
      </c>
      <c r="H21" s="100" t="n">
        <v>2406</v>
      </c>
      <c r="I21" s="100" t="n">
        <v>0</v>
      </c>
      <c r="J21" s="100" t="n">
        <v>319</v>
      </c>
      <c r="K21" s="100" t="n">
        <v>7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543</v>
      </c>
      <c r="E22" s="100" t="n">
        <v>0</v>
      </c>
      <c r="F22" s="100" t="n">
        <v>180</v>
      </c>
      <c r="G22" s="100" t="n">
        <v>624</v>
      </c>
      <c r="H22" s="100" t="n">
        <v>664</v>
      </c>
      <c r="I22" s="100" t="n">
        <v>0</v>
      </c>
      <c r="J22" s="100" t="n">
        <v>75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74</v>
      </c>
      <c r="E23" s="100" t="n">
        <v>0</v>
      </c>
      <c r="F23" s="100" t="n">
        <v>110</v>
      </c>
      <c r="G23" s="100" t="n">
        <v>608</v>
      </c>
      <c r="H23" s="100" t="n">
        <v>568</v>
      </c>
      <c r="I23" s="100" t="n">
        <v>0</v>
      </c>
      <c r="J23" s="100" t="n">
        <v>88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412</v>
      </c>
      <c r="E24" s="100" t="n">
        <v>0</v>
      </c>
      <c r="F24" s="100" t="n">
        <v>128</v>
      </c>
      <c r="G24" s="100" t="n">
        <v>580</v>
      </c>
      <c r="H24" s="100" t="n">
        <v>591</v>
      </c>
      <c r="I24" s="100" t="n">
        <v>0</v>
      </c>
      <c r="J24" s="100" t="n">
        <v>79</v>
      </c>
      <c r="K24" s="100" t="n">
        <v>3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98</v>
      </c>
      <c r="E25" s="100" t="n">
        <v>0</v>
      </c>
      <c r="F25" s="100" t="n">
        <v>89</v>
      </c>
      <c r="G25" s="100" t="n">
        <v>513</v>
      </c>
      <c r="H25" s="100" t="n">
        <v>583</v>
      </c>
      <c r="I25" s="100" t="n">
        <v>0</v>
      </c>
      <c r="J25" s="100" t="n">
        <v>77</v>
      </c>
      <c r="K25" s="100" t="n">
        <v>36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99</v>
      </c>
      <c r="E26" s="100" t="n">
        <v>0</v>
      </c>
      <c r="F26" s="100" t="n">
        <v>125</v>
      </c>
      <c r="G26" s="100" t="n">
        <v>0</v>
      </c>
      <c r="H26" s="100" t="n">
        <v>1207</v>
      </c>
      <c r="I26" s="100" t="n">
        <v>221</v>
      </c>
      <c r="J26" s="100" t="n">
        <v>0</v>
      </c>
      <c r="K26" s="100" t="n">
        <v>4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74</v>
      </c>
      <c r="E27" s="100" t="n">
        <v>0</v>
      </c>
      <c r="F27" s="100" t="n">
        <v>49</v>
      </c>
      <c r="G27" s="100" t="n">
        <v>0</v>
      </c>
      <c r="H27" s="100" t="n">
        <v>532</v>
      </c>
      <c r="I27" s="100" t="n">
        <v>79</v>
      </c>
      <c r="J27" s="100" t="n">
        <v>0</v>
      </c>
      <c r="K27" s="100" t="n">
        <v>1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50</v>
      </c>
      <c r="E28" s="100" t="n">
        <v>0</v>
      </c>
      <c r="F28" s="100" t="n">
        <v>42</v>
      </c>
      <c r="G28" s="100" t="n">
        <v>0</v>
      </c>
      <c r="H28" s="100" t="n">
        <v>305</v>
      </c>
      <c r="I28" s="100" t="n">
        <v>81</v>
      </c>
      <c r="J28" s="100" t="n">
        <v>0</v>
      </c>
      <c r="K28" s="100" t="n">
        <v>22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75</v>
      </c>
      <c r="E29" s="100" t="n">
        <v>0</v>
      </c>
      <c r="F29" s="100" t="n">
        <v>34</v>
      </c>
      <c r="G29" s="100" t="n">
        <v>0</v>
      </c>
      <c r="H29" s="100" t="n">
        <v>370</v>
      </c>
      <c r="I29" s="100" t="n">
        <v>61</v>
      </c>
      <c r="J29" s="100" t="n">
        <v>0</v>
      </c>
      <c r="K29" s="100" t="n">
        <v>10</v>
      </c>
    </row>
    <row r="30" customFormat="false" ht="12" hidden="false" customHeight="true" outlineLevel="0" collapsed="false">
      <c r="A30" s="166" t="s">
        <v>279</v>
      </c>
      <c r="B30" s="166" t="n">
        <v>372</v>
      </c>
      <c r="C30" s="166" t="n">
        <v>0</v>
      </c>
      <c r="D30" s="100" t="n">
        <v>38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38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441</v>
      </c>
      <c r="E31" s="100" t="n">
        <v>358</v>
      </c>
      <c r="F31" s="100" t="n">
        <v>16</v>
      </c>
      <c r="G31" s="100" t="n">
        <v>117</v>
      </c>
      <c r="H31" s="100" t="n">
        <v>13</v>
      </c>
      <c r="I31" s="100" t="n">
        <v>0</v>
      </c>
      <c r="J31" s="100" t="n">
        <v>93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956</v>
      </c>
      <c r="E32" s="100" t="n">
        <v>248</v>
      </c>
      <c r="F32" s="100" t="n">
        <v>13</v>
      </c>
      <c r="G32" s="100" t="n">
        <v>84</v>
      </c>
      <c r="H32" s="100" t="n">
        <v>8</v>
      </c>
      <c r="I32" s="100" t="n">
        <v>0</v>
      </c>
      <c r="J32" s="100" t="n">
        <v>603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485</v>
      </c>
      <c r="E33" s="100" t="n">
        <v>110</v>
      </c>
      <c r="F33" s="100" t="n">
        <v>3</v>
      </c>
      <c r="G33" s="100" t="n">
        <v>33</v>
      </c>
      <c r="H33" s="100" t="n">
        <v>5</v>
      </c>
      <c r="I33" s="100" t="n">
        <v>0</v>
      </c>
      <c r="J33" s="100" t="n">
        <v>334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4.8</v>
      </c>
      <c r="F34" s="169" t="n">
        <v>1.1</v>
      </c>
      <c r="G34" s="169" t="n">
        <v>8.1</v>
      </c>
      <c r="H34" s="169" t="n">
        <v>0.9</v>
      </c>
      <c r="I34" s="100" t="n">
        <v>0</v>
      </c>
      <c r="J34" s="169" t="n">
        <v>65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610</v>
      </c>
      <c r="E35" s="100" t="n">
        <v>4763</v>
      </c>
      <c r="F35" s="100" t="n">
        <v>593</v>
      </c>
      <c r="G35" s="100" t="n">
        <v>2755</v>
      </c>
      <c r="H35" s="100" t="n">
        <v>3690</v>
      </c>
      <c r="I35" s="100" t="n">
        <v>217</v>
      </c>
      <c r="J35" s="100" t="n">
        <v>479</v>
      </c>
      <c r="K35" s="100" t="n">
        <v>113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35</v>
      </c>
      <c r="E36" s="100" t="n">
        <v>30</v>
      </c>
      <c r="F36" s="100" t="n">
        <v>39</v>
      </c>
      <c r="G36" s="100" t="n">
        <v>119</v>
      </c>
      <c r="H36" s="100" t="n">
        <v>36</v>
      </c>
      <c r="I36" s="100" t="n">
        <v>4</v>
      </c>
      <c r="J36" s="100" t="n">
        <v>4</v>
      </c>
      <c r="K36" s="100" t="n">
        <v>3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1/2012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5</v>
      </c>
      <c r="E10" s="100" t="n">
        <v>25</v>
      </c>
      <c r="F10" s="100" t="n">
        <v>1</v>
      </c>
      <c r="G10" s="100" t="n">
        <v>9</v>
      </c>
      <c r="H10" s="100" t="n">
        <v>4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8</v>
      </c>
      <c r="E11" s="100" t="n">
        <v>25</v>
      </c>
      <c r="F11" s="100" t="n">
        <v>1</v>
      </c>
      <c r="G11" s="100" t="n">
        <v>9</v>
      </c>
      <c r="H11" s="100" t="n">
        <v>4</v>
      </c>
      <c r="I11" s="100" t="n">
        <v>1</v>
      </c>
      <c r="J11" s="100" t="n">
        <v>7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057</v>
      </c>
      <c r="E12" s="100" t="n">
        <v>4293</v>
      </c>
      <c r="F12" s="100" t="n">
        <v>701</v>
      </c>
      <c r="G12" s="100" t="n">
        <v>1331</v>
      </c>
      <c r="H12" s="100" t="n">
        <v>2117</v>
      </c>
      <c r="I12" s="100" t="n">
        <v>117</v>
      </c>
      <c r="J12" s="100" t="n">
        <v>438</v>
      </c>
      <c r="K12" s="100" t="n">
        <v>6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504</v>
      </c>
      <c r="E13" s="100" t="n">
        <v>2201</v>
      </c>
      <c r="F13" s="100" t="n">
        <v>294</v>
      </c>
      <c r="G13" s="100" t="n">
        <v>730</v>
      </c>
      <c r="H13" s="100" t="n">
        <v>931</v>
      </c>
      <c r="I13" s="100" t="n">
        <v>57</v>
      </c>
      <c r="J13" s="100" t="n">
        <v>262</v>
      </c>
      <c r="K13" s="100" t="n">
        <v>2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553</v>
      </c>
      <c r="E14" s="100" t="n">
        <v>2092</v>
      </c>
      <c r="F14" s="100" t="n">
        <v>407</v>
      </c>
      <c r="G14" s="100" t="n">
        <v>601</v>
      </c>
      <c r="H14" s="100" t="n">
        <v>1186</v>
      </c>
      <c r="I14" s="100" t="n">
        <v>60</v>
      </c>
      <c r="J14" s="100" t="n">
        <v>176</v>
      </c>
      <c r="K14" s="100" t="n">
        <v>31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68</v>
      </c>
      <c r="E15" s="100" t="n">
        <v>43</v>
      </c>
      <c r="F15" s="100" t="n">
        <v>7</v>
      </c>
      <c r="G15" s="100" t="n">
        <v>5</v>
      </c>
      <c r="H15" s="100" t="n">
        <v>4</v>
      </c>
      <c r="I15" s="100" t="n">
        <v>3</v>
      </c>
      <c r="J15" s="100" t="n">
        <v>3</v>
      </c>
      <c r="K15" s="100" t="n">
        <v>3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4</v>
      </c>
      <c r="F16" s="169" t="n">
        <v>7.7</v>
      </c>
      <c r="G16" s="169" t="n">
        <v>14.7</v>
      </c>
      <c r="H16" s="169" t="n">
        <v>23.4</v>
      </c>
      <c r="I16" s="169" t="n">
        <v>1.3</v>
      </c>
      <c r="J16" s="169" t="n">
        <v>4.8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686</v>
      </c>
      <c r="E18" s="100" t="n">
        <v>4293</v>
      </c>
      <c r="F18" s="100" t="n">
        <v>221</v>
      </c>
      <c r="G18" s="100" t="n">
        <v>0</v>
      </c>
      <c r="H18" s="100" t="n">
        <v>52</v>
      </c>
      <c r="I18" s="100" t="n">
        <v>0</v>
      </c>
      <c r="J18" s="100" t="n">
        <v>12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034</v>
      </c>
      <c r="E19" s="100" t="n">
        <v>2817</v>
      </c>
      <c r="F19" s="100" t="n">
        <v>148</v>
      </c>
      <c r="G19" s="100" t="n">
        <v>0</v>
      </c>
      <c r="H19" s="100" t="n">
        <v>0</v>
      </c>
      <c r="I19" s="100" t="n">
        <v>0</v>
      </c>
      <c r="J19" s="100" t="n">
        <v>69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52</v>
      </c>
      <c r="E20" s="100" t="n">
        <v>1476</v>
      </c>
      <c r="F20" s="100" t="n">
        <v>73</v>
      </c>
      <c r="G20" s="100" t="n">
        <v>0</v>
      </c>
      <c r="H20" s="100" t="n">
        <v>52</v>
      </c>
      <c r="I20" s="100" t="n">
        <v>0</v>
      </c>
      <c r="J20" s="100" t="n">
        <v>5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352</v>
      </c>
      <c r="E21" s="100" t="n">
        <v>0</v>
      </c>
      <c r="F21" s="100" t="n">
        <v>390</v>
      </c>
      <c r="G21" s="100" t="n">
        <v>1331</v>
      </c>
      <c r="H21" s="100" t="n">
        <v>1397</v>
      </c>
      <c r="I21" s="100" t="n">
        <v>0</v>
      </c>
      <c r="J21" s="100" t="n">
        <v>174</v>
      </c>
      <c r="K21" s="100" t="n">
        <v>6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944</v>
      </c>
      <c r="E22" s="100" t="n">
        <v>0</v>
      </c>
      <c r="F22" s="100" t="n">
        <v>123</v>
      </c>
      <c r="G22" s="100" t="n">
        <v>384</v>
      </c>
      <c r="H22" s="100" t="n">
        <v>397</v>
      </c>
      <c r="I22" s="100" t="n">
        <v>0</v>
      </c>
      <c r="J22" s="100" t="n">
        <v>4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36</v>
      </c>
      <c r="E23" s="100" t="n">
        <v>0</v>
      </c>
      <c r="F23" s="100" t="n">
        <v>98</v>
      </c>
      <c r="G23" s="100" t="n">
        <v>333</v>
      </c>
      <c r="H23" s="100" t="n">
        <v>361</v>
      </c>
      <c r="I23" s="100" t="n">
        <v>0</v>
      </c>
      <c r="J23" s="100" t="n">
        <v>4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822</v>
      </c>
      <c r="E24" s="100" t="n">
        <v>0</v>
      </c>
      <c r="F24" s="100" t="n">
        <v>98</v>
      </c>
      <c r="G24" s="100" t="n">
        <v>313</v>
      </c>
      <c r="H24" s="100" t="n">
        <v>336</v>
      </c>
      <c r="I24" s="100" t="n">
        <v>0</v>
      </c>
      <c r="J24" s="100" t="n">
        <v>45</v>
      </c>
      <c r="K24" s="100" t="n">
        <v>3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50</v>
      </c>
      <c r="E25" s="100" t="n">
        <v>0</v>
      </c>
      <c r="F25" s="100" t="n">
        <v>71</v>
      </c>
      <c r="G25" s="100" t="n">
        <v>301</v>
      </c>
      <c r="H25" s="100" t="n">
        <v>303</v>
      </c>
      <c r="I25" s="100" t="n">
        <v>0</v>
      </c>
      <c r="J25" s="100" t="n">
        <v>45</v>
      </c>
      <c r="K25" s="100" t="n">
        <v>3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75</v>
      </c>
      <c r="E26" s="100" t="n">
        <v>0</v>
      </c>
      <c r="F26" s="100" t="n">
        <v>90</v>
      </c>
      <c r="G26" s="100" t="n">
        <v>0</v>
      </c>
      <c r="H26" s="100" t="n">
        <v>668</v>
      </c>
      <c r="I26" s="100" t="n">
        <v>117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41</v>
      </c>
      <c r="E27" s="100" t="n">
        <v>0</v>
      </c>
      <c r="F27" s="100" t="n">
        <v>34</v>
      </c>
      <c r="G27" s="100" t="n">
        <v>0</v>
      </c>
      <c r="H27" s="100" t="n">
        <v>262</v>
      </c>
      <c r="I27" s="100" t="n">
        <v>45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55</v>
      </c>
      <c r="E28" s="100" t="n">
        <v>0</v>
      </c>
      <c r="F28" s="100" t="n">
        <v>24</v>
      </c>
      <c r="G28" s="100" t="n">
        <v>0</v>
      </c>
      <c r="H28" s="100" t="n">
        <v>189</v>
      </c>
      <c r="I28" s="100" t="n">
        <v>42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79</v>
      </c>
      <c r="E29" s="100" t="n">
        <v>0</v>
      </c>
      <c r="F29" s="100" t="n">
        <v>32</v>
      </c>
      <c r="G29" s="100" t="n">
        <v>0</v>
      </c>
      <c r="H29" s="100" t="n">
        <v>217</v>
      </c>
      <c r="I29" s="100" t="n">
        <v>30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33</v>
      </c>
      <c r="C30" s="166" t="n">
        <v>0</v>
      </c>
      <c r="D30" s="100" t="n">
        <v>14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44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631</v>
      </c>
      <c r="E31" s="100" t="n">
        <v>126</v>
      </c>
      <c r="F31" s="100" t="n">
        <v>15</v>
      </c>
      <c r="G31" s="100" t="n">
        <v>46</v>
      </c>
      <c r="H31" s="100" t="n">
        <v>6</v>
      </c>
      <c r="I31" s="100" t="n">
        <v>0</v>
      </c>
      <c r="J31" s="100" t="n">
        <v>438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93</v>
      </c>
      <c r="E32" s="100" t="n">
        <v>87</v>
      </c>
      <c r="F32" s="100" t="n">
        <v>9</v>
      </c>
      <c r="G32" s="100" t="n">
        <v>29</v>
      </c>
      <c r="H32" s="100" t="n">
        <v>6</v>
      </c>
      <c r="I32" s="100" t="n">
        <v>0</v>
      </c>
      <c r="J32" s="100" t="n">
        <v>26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38</v>
      </c>
      <c r="E33" s="100" t="n">
        <v>39</v>
      </c>
      <c r="F33" s="100" t="n">
        <v>6</v>
      </c>
      <c r="G33" s="100" t="n">
        <v>17</v>
      </c>
      <c r="H33" s="100" t="n">
        <v>0</v>
      </c>
      <c r="I33" s="100" t="n">
        <v>0</v>
      </c>
      <c r="J33" s="100" t="n">
        <v>176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</v>
      </c>
      <c r="F34" s="169" t="n">
        <v>2.4</v>
      </c>
      <c r="G34" s="169" t="n">
        <v>7.3</v>
      </c>
      <c r="H34" s="169" t="n">
        <v>1</v>
      </c>
      <c r="I34" s="100" t="n">
        <v>0</v>
      </c>
      <c r="J34" s="169" t="n">
        <v>69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293</v>
      </c>
      <c r="E35" s="100" t="n">
        <v>2869</v>
      </c>
      <c r="F35" s="100" t="n">
        <v>616</v>
      </c>
      <c r="G35" s="100" t="n">
        <v>1293</v>
      </c>
      <c r="H35" s="100" t="n">
        <v>2086</v>
      </c>
      <c r="I35" s="100" t="n">
        <v>108</v>
      </c>
      <c r="J35" s="100" t="n">
        <v>261</v>
      </c>
      <c r="K35" s="100" t="n">
        <v>6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28</v>
      </c>
      <c r="E36" s="100" t="n">
        <v>33</v>
      </c>
      <c r="F36" s="100" t="n">
        <v>11</v>
      </c>
      <c r="G36" s="100" t="n">
        <v>38</v>
      </c>
      <c r="H36" s="100" t="n">
        <v>31</v>
      </c>
      <c r="I36" s="100" t="n">
        <v>9</v>
      </c>
      <c r="J36" s="100" t="n">
        <v>6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1/2012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9</v>
      </c>
      <c r="E10" s="100" t="n">
        <v>39</v>
      </c>
      <c r="F10" s="100" t="n">
        <v>2</v>
      </c>
      <c r="G10" s="100" t="n">
        <v>11</v>
      </c>
      <c r="H10" s="100" t="n">
        <v>9</v>
      </c>
      <c r="I10" s="100" t="n">
        <v>0</v>
      </c>
      <c r="J10" s="100" t="n">
        <v>8</v>
      </c>
      <c r="K10" s="100" t="n">
        <v>0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0</v>
      </c>
      <c r="E11" s="100" t="n">
        <v>39</v>
      </c>
      <c r="F11" s="100" t="n">
        <v>3</v>
      </c>
      <c r="G11" s="100" t="n">
        <v>10</v>
      </c>
      <c r="H11" s="100" t="n">
        <v>9</v>
      </c>
      <c r="I11" s="100" t="n">
        <v>1</v>
      </c>
      <c r="J11" s="100" t="n">
        <v>8</v>
      </c>
      <c r="K11" s="100" t="n">
        <v>0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8531</v>
      </c>
      <c r="E12" s="100" t="n">
        <v>9211</v>
      </c>
      <c r="F12" s="100" t="n">
        <v>1071</v>
      </c>
      <c r="G12" s="100" t="n">
        <v>3167</v>
      </c>
      <c r="H12" s="100" t="n">
        <v>4550</v>
      </c>
      <c r="I12" s="100" t="n">
        <v>112</v>
      </c>
      <c r="J12" s="100" t="n">
        <v>420</v>
      </c>
      <c r="K12" s="100" t="n">
        <v>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414</v>
      </c>
      <c r="E13" s="100" t="n">
        <v>4659</v>
      </c>
      <c r="F13" s="100" t="n">
        <v>565</v>
      </c>
      <c r="G13" s="100" t="n">
        <v>1747</v>
      </c>
      <c r="H13" s="100" t="n">
        <v>2110</v>
      </c>
      <c r="I13" s="100" t="n">
        <v>62</v>
      </c>
      <c r="J13" s="100" t="n">
        <v>271</v>
      </c>
      <c r="K13" s="100" t="n">
        <v>0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117</v>
      </c>
      <c r="E14" s="100" t="n">
        <v>4552</v>
      </c>
      <c r="F14" s="100" t="n">
        <v>506</v>
      </c>
      <c r="G14" s="100" t="n">
        <v>1420</v>
      </c>
      <c r="H14" s="100" t="n">
        <v>2440</v>
      </c>
      <c r="I14" s="100" t="n">
        <v>50</v>
      </c>
      <c r="J14" s="100" t="n">
        <v>149</v>
      </c>
      <c r="K14" s="100" t="n">
        <v>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446</v>
      </c>
      <c r="E15" s="100" t="n">
        <v>68</v>
      </c>
      <c r="F15" s="100" t="n">
        <v>16</v>
      </c>
      <c r="G15" s="100" t="n">
        <v>328</v>
      </c>
      <c r="H15" s="100" t="n">
        <v>29</v>
      </c>
      <c r="I15" s="100" t="n">
        <v>1</v>
      </c>
      <c r="J15" s="100" t="n">
        <v>4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7</v>
      </c>
      <c r="F16" s="169" t="n">
        <v>5.8</v>
      </c>
      <c r="G16" s="169" t="n">
        <v>17.1</v>
      </c>
      <c r="H16" s="169" t="n">
        <v>24.6</v>
      </c>
      <c r="I16" s="169" t="n">
        <v>0.6</v>
      </c>
      <c r="J16" s="169" t="n">
        <v>2.3</v>
      </c>
      <c r="K16" s="100" t="n">
        <v>0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10938</v>
      </c>
      <c r="E18" s="100" t="n">
        <v>9211</v>
      </c>
      <c r="F18" s="100" t="n">
        <v>260</v>
      </c>
      <c r="G18" s="100" t="n">
        <v>1198</v>
      </c>
      <c r="H18" s="100" t="n">
        <v>166</v>
      </c>
      <c r="I18" s="100" t="n">
        <v>0</v>
      </c>
      <c r="J18" s="100" t="n">
        <v>10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7329</v>
      </c>
      <c r="E19" s="100" t="n">
        <v>6309</v>
      </c>
      <c r="F19" s="100" t="n">
        <v>178</v>
      </c>
      <c r="G19" s="100" t="n">
        <v>804</v>
      </c>
      <c r="H19" s="100" t="n">
        <v>0</v>
      </c>
      <c r="I19" s="100" t="n">
        <v>0</v>
      </c>
      <c r="J19" s="100" t="n">
        <v>38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609</v>
      </c>
      <c r="E20" s="100" t="n">
        <v>2902</v>
      </c>
      <c r="F20" s="100" t="n">
        <v>82</v>
      </c>
      <c r="G20" s="100" t="n">
        <v>394</v>
      </c>
      <c r="H20" s="100" t="n">
        <v>166</v>
      </c>
      <c r="I20" s="100" t="n">
        <v>0</v>
      </c>
      <c r="J20" s="100" t="n">
        <v>6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854</v>
      </c>
      <c r="E21" s="100" t="n">
        <v>0</v>
      </c>
      <c r="F21" s="100" t="n">
        <v>592</v>
      </c>
      <c r="G21" s="100" t="n">
        <v>1969</v>
      </c>
      <c r="H21" s="100" t="n">
        <v>3168</v>
      </c>
      <c r="I21" s="100" t="n">
        <v>0</v>
      </c>
      <c r="J21" s="100" t="n">
        <v>125</v>
      </c>
      <c r="K21" s="100" t="n">
        <v>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733</v>
      </c>
      <c r="E22" s="100" t="n">
        <v>0</v>
      </c>
      <c r="F22" s="100" t="n">
        <v>157</v>
      </c>
      <c r="G22" s="100" t="n">
        <v>590</v>
      </c>
      <c r="H22" s="100" t="n">
        <v>956</v>
      </c>
      <c r="I22" s="100" t="n">
        <v>0</v>
      </c>
      <c r="J22" s="100" t="n">
        <v>3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519</v>
      </c>
      <c r="E23" s="100" t="n">
        <v>0</v>
      </c>
      <c r="F23" s="100" t="n">
        <v>161</v>
      </c>
      <c r="G23" s="100" t="n">
        <v>505</v>
      </c>
      <c r="H23" s="100" t="n">
        <v>825</v>
      </c>
      <c r="I23" s="100" t="n">
        <v>0</v>
      </c>
      <c r="J23" s="100" t="n">
        <v>28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65</v>
      </c>
      <c r="E24" s="100" t="n">
        <v>0</v>
      </c>
      <c r="F24" s="100" t="n">
        <v>131</v>
      </c>
      <c r="G24" s="100" t="n">
        <v>442</v>
      </c>
      <c r="H24" s="100" t="n">
        <v>751</v>
      </c>
      <c r="I24" s="100" t="n">
        <v>0</v>
      </c>
      <c r="J24" s="100" t="n">
        <v>41</v>
      </c>
      <c r="K24" s="100" t="n">
        <v>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37</v>
      </c>
      <c r="E25" s="100" t="n">
        <v>0</v>
      </c>
      <c r="F25" s="100" t="n">
        <v>143</v>
      </c>
      <c r="G25" s="100" t="n">
        <v>432</v>
      </c>
      <c r="H25" s="100" t="n">
        <v>636</v>
      </c>
      <c r="I25" s="100" t="n">
        <v>0</v>
      </c>
      <c r="J25" s="100" t="n">
        <v>26</v>
      </c>
      <c r="K25" s="100" t="n">
        <v>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47</v>
      </c>
      <c r="E26" s="100" t="n">
        <v>0</v>
      </c>
      <c r="F26" s="100" t="n">
        <v>219</v>
      </c>
      <c r="G26" s="100" t="n">
        <v>0</v>
      </c>
      <c r="H26" s="100" t="n">
        <v>1216</v>
      </c>
      <c r="I26" s="100" t="n">
        <v>112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56</v>
      </c>
      <c r="E27" s="100" t="n">
        <v>0</v>
      </c>
      <c r="F27" s="100" t="n">
        <v>93</v>
      </c>
      <c r="G27" s="100" t="n">
        <v>0</v>
      </c>
      <c r="H27" s="100" t="n">
        <v>527</v>
      </c>
      <c r="I27" s="100" t="n">
        <v>36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44</v>
      </c>
      <c r="E28" s="100" t="n">
        <v>0</v>
      </c>
      <c r="F28" s="100" t="n">
        <v>73</v>
      </c>
      <c r="G28" s="100" t="n">
        <v>0</v>
      </c>
      <c r="H28" s="100" t="n">
        <v>328</v>
      </c>
      <c r="I28" s="100" t="n">
        <v>43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47</v>
      </c>
      <c r="E29" s="100" t="n">
        <v>0</v>
      </c>
      <c r="F29" s="100" t="n">
        <v>53</v>
      </c>
      <c r="G29" s="100" t="n">
        <v>0</v>
      </c>
      <c r="H29" s="100" t="n">
        <v>361</v>
      </c>
      <c r="I29" s="100" t="n">
        <v>33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93</v>
      </c>
      <c r="C30" s="166" t="n">
        <v>0</v>
      </c>
      <c r="D30" s="100" t="n">
        <v>19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9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81</v>
      </c>
      <c r="E31" s="100" t="n">
        <v>302</v>
      </c>
      <c r="F31" s="100" t="n">
        <v>9</v>
      </c>
      <c r="G31" s="100" t="n">
        <v>245</v>
      </c>
      <c r="H31" s="100" t="n">
        <v>5</v>
      </c>
      <c r="I31" s="100" t="n">
        <v>0</v>
      </c>
      <c r="J31" s="100" t="n">
        <v>420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27</v>
      </c>
      <c r="E32" s="100" t="n">
        <v>187</v>
      </c>
      <c r="F32" s="100" t="n">
        <v>7</v>
      </c>
      <c r="G32" s="100" t="n">
        <v>160</v>
      </c>
      <c r="H32" s="100" t="n">
        <v>2</v>
      </c>
      <c r="I32" s="100" t="n">
        <v>0</v>
      </c>
      <c r="J32" s="100" t="n">
        <v>27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4</v>
      </c>
      <c r="E33" s="100" t="n">
        <v>115</v>
      </c>
      <c r="F33" s="100" t="n">
        <v>2</v>
      </c>
      <c r="G33" s="100" t="n">
        <v>85</v>
      </c>
      <c r="H33" s="100" t="n">
        <v>3</v>
      </c>
      <c r="I33" s="100" t="n">
        <v>0</v>
      </c>
      <c r="J33" s="100" t="n">
        <v>14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0.8</v>
      </c>
      <c r="F34" s="169" t="n">
        <v>0.9</v>
      </c>
      <c r="G34" s="169" t="n">
        <v>25</v>
      </c>
      <c r="H34" s="169" t="n">
        <v>0.5</v>
      </c>
      <c r="I34" s="100" t="n">
        <v>0</v>
      </c>
      <c r="J34" s="169" t="n">
        <v>42.8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4428</v>
      </c>
      <c r="E35" s="100" t="n">
        <v>5987</v>
      </c>
      <c r="F35" s="100" t="n">
        <v>943</v>
      </c>
      <c r="G35" s="100" t="n">
        <v>2689</v>
      </c>
      <c r="H35" s="100" t="n">
        <v>4489</v>
      </c>
      <c r="I35" s="100" t="n">
        <v>107</v>
      </c>
      <c r="J35" s="100" t="n">
        <v>213</v>
      </c>
      <c r="K35" s="100" t="n">
        <v>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89</v>
      </c>
      <c r="E36" s="100" t="n">
        <v>39</v>
      </c>
      <c r="F36" s="100" t="n">
        <v>27</v>
      </c>
      <c r="G36" s="100" t="n">
        <v>52</v>
      </c>
      <c r="H36" s="100" t="n">
        <v>61</v>
      </c>
      <c r="I36" s="100" t="n">
        <v>5</v>
      </c>
      <c r="J36" s="100" t="n">
        <v>5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1/2012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36"/>
      <c r="E7" s="42" t="n">
        <v>10</v>
      </c>
      <c r="F7" s="43" t="s">
        <v>57</v>
      </c>
      <c r="G7" s="44"/>
      <c r="H7" s="30"/>
    </row>
    <row r="8" customFormat="false" ht="12" hidden="false" customHeight="false" outlineLevel="0" collapsed="false">
      <c r="A8" s="40"/>
      <c r="B8" s="35" t="s">
        <v>58</v>
      </c>
      <c r="C8" s="36" t="n">
        <v>8</v>
      </c>
      <c r="E8" s="42"/>
      <c r="F8" s="43" t="s">
        <v>59</v>
      </c>
      <c r="G8" s="44"/>
      <c r="H8" s="45"/>
    </row>
    <row r="9" customFormat="false" ht="12" hidden="false" customHeight="false" outlineLevel="0" collapsed="false">
      <c r="A9" s="46"/>
      <c r="B9" s="47"/>
      <c r="C9" s="37"/>
      <c r="E9" s="42"/>
      <c r="F9" s="35" t="s">
        <v>60</v>
      </c>
      <c r="G9" s="44" t="n">
        <v>16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36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36"/>
      <c r="E11" s="42" t="n">
        <v>11</v>
      </c>
      <c r="F11" s="43" t="s">
        <v>62</v>
      </c>
      <c r="G11" s="44"/>
      <c r="H11" s="45"/>
    </row>
    <row r="12" customFormat="false" ht="12" hidden="false" customHeight="false" outlineLevel="0" collapsed="false">
      <c r="A12" s="40"/>
      <c r="B12" s="35" t="s">
        <v>63</v>
      </c>
      <c r="C12" s="36" t="n">
        <v>8</v>
      </c>
      <c r="E12" s="42"/>
      <c r="F12" s="43" t="s">
        <v>64</v>
      </c>
      <c r="G12" s="44"/>
      <c r="H12" s="45"/>
    </row>
    <row r="13" customFormat="false" ht="12" hidden="false" customHeight="false" outlineLevel="0" collapsed="false">
      <c r="A13" s="46"/>
      <c r="B13" s="48"/>
      <c r="C13" s="37"/>
      <c r="E13" s="42"/>
      <c r="F13" s="43" t="s">
        <v>65</v>
      </c>
      <c r="G13" s="44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36"/>
      <c r="E14" s="42"/>
      <c r="F14" s="35" t="s">
        <v>67</v>
      </c>
      <c r="G14" s="44" t="n">
        <v>44</v>
      </c>
      <c r="H14" s="45"/>
    </row>
    <row r="15" customFormat="false" ht="12" hidden="false" customHeight="false" outlineLevel="0" collapsed="false">
      <c r="A15" s="40"/>
      <c r="B15" s="35" t="s">
        <v>58</v>
      </c>
      <c r="C15" s="36" t="n">
        <v>10</v>
      </c>
      <c r="E15" s="39"/>
      <c r="H15" s="45"/>
    </row>
    <row r="16" customFormat="false" ht="12" hidden="false" customHeight="false" outlineLevel="0" collapsed="false">
      <c r="A16" s="46"/>
      <c r="B16" s="48"/>
      <c r="C16" s="37"/>
      <c r="E16" s="42" t="n">
        <v>12</v>
      </c>
      <c r="F16" s="43" t="s">
        <v>62</v>
      </c>
      <c r="G16" s="44"/>
      <c r="H16" s="49"/>
    </row>
    <row r="17" customFormat="false" ht="12" hidden="false" customHeight="false" outlineLevel="0" collapsed="false">
      <c r="A17" s="40" t="n">
        <v>4</v>
      </c>
      <c r="B17" s="41" t="s">
        <v>66</v>
      </c>
      <c r="C17" s="36"/>
      <c r="E17" s="42"/>
      <c r="F17" s="43" t="s">
        <v>64</v>
      </c>
      <c r="G17" s="44"/>
      <c r="H17" s="49"/>
    </row>
    <row r="18" customFormat="false" ht="12" hidden="false" customHeight="false" outlineLevel="0" collapsed="false">
      <c r="A18" s="40"/>
      <c r="B18" s="41" t="s">
        <v>68</v>
      </c>
      <c r="C18" s="36"/>
      <c r="E18" s="42"/>
      <c r="F18" s="43" t="s">
        <v>65</v>
      </c>
      <c r="G18" s="44"/>
      <c r="H18" s="49"/>
    </row>
    <row r="19" customFormat="false" ht="12" hidden="false" customHeight="false" outlineLevel="0" collapsed="false">
      <c r="A19" s="40"/>
      <c r="B19" s="35" t="s">
        <v>60</v>
      </c>
      <c r="C19" s="36" t="n">
        <v>10</v>
      </c>
      <c r="E19" s="42"/>
      <c r="F19" s="35" t="s">
        <v>69</v>
      </c>
      <c r="G19" s="44" t="n">
        <v>44</v>
      </c>
      <c r="H19" s="49"/>
    </row>
    <row r="20" customFormat="false" ht="12" hidden="false" customHeight="false" outlineLevel="0" collapsed="false">
      <c r="A20" s="46"/>
      <c r="B20" s="47"/>
      <c r="C20" s="37"/>
      <c r="E20" s="39"/>
      <c r="H20" s="49"/>
    </row>
    <row r="21" customFormat="false" ht="12" hidden="false" customHeight="false" outlineLevel="0" collapsed="false">
      <c r="A21" s="40" t="n">
        <v>5</v>
      </c>
      <c r="B21" s="41" t="s">
        <v>66</v>
      </c>
      <c r="C21" s="36"/>
      <c r="E21" s="42" t="n">
        <v>13</v>
      </c>
      <c r="F21" s="43" t="s">
        <v>70</v>
      </c>
      <c r="G21" s="44"/>
      <c r="H21" s="45"/>
    </row>
    <row r="22" customFormat="false" ht="12" hidden="false" customHeight="false" outlineLevel="0" collapsed="false">
      <c r="A22" s="40"/>
      <c r="B22" s="35" t="s">
        <v>58</v>
      </c>
      <c r="C22" s="36" t="n">
        <v>12</v>
      </c>
      <c r="E22" s="42"/>
      <c r="F22" s="35" t="s">
        <v>69</v>
      </c>
      <c r="G22" s="44" t="n">
        <v>45</v>
      </c>
      <c r="H22" s="45"/>
    </row>
    <row r="23" customFormat="false" ht="12" hidden="false" customHeight="false" outlineLevel="0" collapsed="false">
      <c r="A23" s="46"/>
      <c r="B23" s="48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36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36"/>
      <c r="E25" s="42"/>
      <c r="F25" s="35" t="s">
        <v>73</v>
      </c>
      <c r="G25" s="44" t="n">
        <v>48</v>
      </c>
      <c r="H25" s="45"/>
    </row>
    <row r="26" customFormat="false" ht="12" hidden="false" customHeight="false" outlineLevel="0" collapsed="false">
      <c r="A26" s="40"/>
      <c r="B26" s="35" t="s">
        <v>74</v>
      </c>
      <c r="C26" s="36" t="n">
        <v>12</v>
      </c>
      <c r="H26" s="45"/>
    </row>
    <row r="27" customFormat="false" ht="12" hidden="false" customHeight="false" outlineLevel="0" collapsed="false">
      <c r="A27" s="46"/>
      <c r="B27" s="47"/>
      <c r="C27" s="37"/>
      <c r="E27" s="50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1" t="n">
        <v>7</v>
      </c>
      <c r="B28" s="43" t="s">
        <v>76</v>
      </c>
      <c r="C28" s="36"/>
      <c r="E28" s="50"/>
      <c r="F28" s="35" t="s">
        <v>77</v>
      </c>
      <c r="G28" s="36" t="n">
        <v>49</v>
      </c>
      <c r="H28" s="45"/>
    </row>
    <row r="29" customFormat="false" ht="12" hidden="false" customHeight="false" outlineLevel="0" collapsed="false">
      <c r="A29" s="51"/>
      <c r="B29" s="52" t="s">
        <v>78</v>
      </c>
      <c r="C29" s="36" t="n">
        <v>14</v>
      </c>
      <c r="E29" s="53"/>
      <c r="F29" s="54"/>
      <c r="G29" s="37"/>
      <c r="H29" s="45"/>
    </row>
    <row r="30" customFormat="false" ht="12" hidden="false" customHeight="false" outlineLevel="0" collapsed="false">
      <c r="A30" s="46"/>
      <c r="B30" s="47"/>
      <c r="C30" s="37"/>
      <c r="E30" s="50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36"/>
      <c r="E31" s="50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36"/>
      <c r="E32" s="50"/>
      <c r="F32" s="35" t="s">
        <v>81</v>
      </c>
      <c r="G32" s="36" t="n">
        <v>49</v>
      </c>
      <c r="H32" s="45"/>
    </row>
    <row r="33" customFormat="false" ht="12" hidden="false" customHeight="false" outlineLevel="0" collapsed="false">
      <c r="A33" s="40"/>
      <c r="B33" s="35" t="s">
        <v>60</v>
      </c>
      <c r="C33" s="36" t="n">
        <v>14</v>
      </c>
      <c r="E33" s="55"/>
      <c r="F33" s="48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8"/>
      <c r="C34" s="37"/>
      <c r="E34" s="50" t="n">
        <v>17</v>
      </c>
      <c r="F34" s="41" t="s">
        <v>75</v>
      </c>
      <c r="G34" s="36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36"/>
      <c r="E35" s="50"/>
      <c r="F35" s="41" t="s">
        <v>82</v>
      </c>
      <c r="G35" s="36"/>
      <c r="H35" s="45"/>
    </row>
    <row r="36" customFormat="false" ht="12" hidden="false" customHeight="false" outlineLevel="0" collapsed="false">
      <c r="A36" s="56"/>
      <c r="B36" s="35" t="s">
        <v>83</v>
      </c>
      <c r="C36" s="36" t="n">
        <v>16</v>
      </c>
      <c r="E36" s="50"/>
      <c r="F36" s="35" t="s">
        <v>84</v>
      </c>
      <c r="G36" s="36" t="n">
        <v>5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7"/>
      <c r="B39" s="58" t="s">
        <v>85</v>
      </c>
      <c r="H39" s="45"/>
      <c r="I39" s="24"/>
      <c r="K39" s="26"/>
    </row>
    <row r="40" customFormat="false" ht="12.75" hidden="false" customHeight="false" outlineLevel="0" collapsed="false">
      <c r="A40" s="59" t="n">
        <v>1</v>
      </c>
      <c r="B40" s="60" t="s">
        <v>86</v>
      </c>
      <c r="E40" s="38"/>
      <c r="H40" s="45"/>
      <c r="I40" s="24"/>
      <c r="K40" s="26"/>
    </row>
    <row r="41" customFormat="false" ht="12.75" hidden="false" customHeight="false" outlineLevel="0" collapsed="false">
      <c r="A41" s="59"/>
      <c r="B41" s="60"/>
      <c r="E41" s="38"/>
      <c r="H41" s="45"/>
      <c r="I41" s="24"/>
      <c r="K41" s="26"/>
    </row>
    <row r="42" customFormat="false" ht="12" hidden="false" customHeight="false" outlineLevel="0" collapsed="false">
      <c r="A42" s="61" t="s">
        <v>87</v>
      </c>
      <c r="B42" s="41" t="s">
        <v>88</v>
      </c>
      <c r="C42" s="42"/>
      <c r="E42" s="61" t="s">
        <v>89</v>
      </c>
      <c r="F42" s="41" t="s">
        <v>57</v>
      </c>
      <c r="G42" s="43"/>
    </row>
    <row r="43" customFormat="false" ht="12" hidden="false" customHeight="false" outlineLevel="0" collapsed="false">
      <c r="A43" s="40"/>
      <c r="B43" s="41" t="s">
        <v>90</v>
      </c>
      <c r="C43" s="42"/>
      <c r="E43" s="62"/>
      <c r="F43" s="41" t="s">
        <v>91</v>
      </c>
      <c r="G43" s="63"/>
    </row>
    <row r="44" customFormat="false" ht="12" hidden="false" customHeight="false" outlineLevel="0" collapsed="false">
      <c r="A44" s="61" t="s">
        <v>92</v>
      </c>
      <c r="B44" s="35" t="s">
        <v>93</v>
      </c>
      <c r="C44" s="36" t="n">
        <v>9</v>
      </c>
      <c r="E44" s="64" t="s">
        <v>94</v>
      </c>
      <c r="F44" s="35" t="s">
        <v>93</v>
      </c>
      <c r="G44" s="36" t="n">
        <v>15</v>
      </c>
    </row>
    <row r="45" customFormat="false" ht="12" hidden="false" customHeight="false" outlineLevel="0" collapsed="false">
      <c r="C45" s="37"/>
      <c r="E45" s="38"/>
      <c r="G45" s="37"/>
    </row>
    <row r="46" customFormat="false" ht="12" hidden="false" customHeight="false" outlineLevel="0" collapsed="false">
      <c r="A46" s="43" t="s">
        <v>95</v>
      </c>
      <c r="B46" s="65" t="s">
        <v>96</v>
      </c>
      <c r="C46" s="44" t="n">
        <v>9</v>
      </c>
      <c r="E46" s="64" t="s">
        <v>97</v>
      </c>
      <c r="F46" s="35" t="s">
        <v>96</v>
      </c>
      <c r="G46" s="44" t="n">
        <v>17</v>
      </c>
    </row>
    <row r="48" customFormat="false" ht="12" hidden="false" customHeight="false" outlineLevel="0" collapsed="false">
      <c r="A48" s="61" t="s">
        <v>98</v>
      </c>
      <c r="B48" s="41" t="s">
        <v>71</v>
      </c>
      <c r="C48" s="63"/>
    </row>
    <row r="49" customFormat="false" ht="12" hidden="false" customHeight="false" outlineLevel="0" collapsed="false">
      <c r="A49" s="63"/>
      <c r="B49" s="41" t="s">
        <v>99</v>
      </c>
      <c r="C49" s="63"/>
    </row>
    <row r="50" customFormat="false" ht="12" hidden="false" customHeight="false" outlineLevel="0" collapsed="false">
      <c r="A50" s="61" t="s">
        <v>100</v>
      </c>
      <c r="B50" s="35" t="s">
        <v>93</v>
      </c>
      <c r="C50" s="36" t="n">
        <v>11</v>
      </c>
    </row>
    <row r="51" customFormat="false" ht="12" hidden="false" customHeight="false" outlineLevel="0" collapsed="false">
      <c r="A51" s="46"/>
      <c r="B51" s="48"/>
      <c r="C51" s="37"/>
    </row>
    <row r="52" customFormat="false" ht="12" hidden="false" customHeight="false" outlineLevel="0" collapsed="false">
      <c r="A52" s="61" t="s">
        <v>101</v>
      </c>
      <c r="B52" s="35" t="s">
        <v>96</v>
      </c>
      <c r="C52" s="36" t="n">
        <v>13</v>
      </c>
    </row>
    <row r="57" customFormat="false" ht="12" hidden="false" customHeight="false" outlineLevel="0" collapsed="false">
      <c r="A57" s="38"/>
      <c r="C57" s="31" t="s">
        <v>53</v>
      </c>
      <c r="G57" s="31" t="s">
        <v>53</v>
      </c>
    </row>
    <row r="58" customFormat="false" ht="12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24" t="n">
        <v>2</v>
      </c>
      <c r="B59" s="26" t="s">
        <v>102</v>
      </c>
      <c r="D59" s="31"/>
      <c r="E59" s="66" t="s">
        <v>103</v>
      </c>
      <c r="F59" s="41" t="s">
        <v>70</v>
      </c>
      <c r="G59" s="42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7"/>
      <c r="B60" s="26" t="s">
        <v>104</v>
      </c>
      <c r="D60" s="31"/>
      <c r="E60" s="51"/>
      <c r="F60" s="41" t="s">
        <v>105</v>
      </c>
      <c r="G60" s="42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67"/>
      <c r="B61" s="26" t="s">
        <v>106</v>
      </c>
      <c r="D61" s="31"/>
      <c r="E61" s="51"/>
      <c r="F61" s="35" t="s">
        <v>107</v>
      </c>
      <c r="G61" s="44" t="n">
        <v>48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46"/>
      <c r="B62" s="48"/>
      <c r="D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68" t="s">
        <v>108</v>
      </c>
      <c r="B63" s="43" t="s">
        <v>102</v>
      </c>
      <c r="C63" s="42"/>
      <c r="D63" s="31"/>
      <c r="E63" s="24" t="n">
        <v>5</v>
      </c>
      <c r="F63" s="26" t="s">
        <v>109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43" t="s">
        <v>99</v>
      </c>
      <c r="C64" s="42"/>
      <c r="D64" s="31"/>
      <c r="E64" s="67"/>
      <c r="F64" s="26" t="s">
        <v>110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A65" s="42"/>
      <c r="B65" s="65" t="s">
        <v>111</v>
      </c>
      <c r="C65" s="44" t="n">
        <v>18</v>
      </c>
      <c r="D65" s="31"/>
      <c r="E65" s="67"/>
      <c r="F65" s="26" t="s">
        <v>11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D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1" t="s">
        <v>113</v>
      </c>
      <c r="B67" s="41" t="s">
        <v>102</v>
      </c>
      <c r="C67" s="43"/>
      <c r="D67" s="31"/>
      <c r="E67" s="69" t="s">
        <v>114</v>
      </c>
      <c r="F67" s="70" t="s">
        <v>109</v>
      </c>
      <c r="G67" s="70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3"/>
      <c r="B68" s="41" t="s">
        <v>104</v>
      </c>
      <c r="C68" s="43"/>
      <c r="D68" s="31"/>
      <c r="E68" s="71"/>
      <c r="F68" s="70" t="s">
        <v>79</v>
      </c>
      <c r="G68" s="70"/>
      <c r="H68" s="31"/>
      <c r="I68" s="6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3"/>
      <c r="B69" s="41" t="s">
        <v>106</v>
      </c>
      <c r="C69" s="43"/>
      <c r="D69" s="31"/>
      <c r="E69" s="71"/>
      <c r="F69" s="72" t="s">
        <v>115</v>
      </c>
      <c r="G69" s="44" t="n">
        <v>51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63"/>
      <c r="B70" s="35" t="s">
        <v>116</v>
      </c>
      <c r="C70" s="44" t="n">
        <v>19</v>
      </c>
      <c r="D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35" t="s">
        <v>117</v>
      </c>
      <c r="C71" s="44" t="n">
        <v>20</v>
      </c>
      <c r="D71" s="31"/>
      <c r="E71" s="61" t="s">
        <v>118</v>
      </c>
      <c r="F71" s="43" t="s">
        <v>109</v>
      </c>
      <c r="G71" s="40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3" t="s">
        <v>119</v>
      </c>
      <c r="C72" s="44" t="n">
        <v>21</v>
      </c>
      <c r="D72" s="31"/>
      <c r="E72" s="51"/>
      <c r="F72" s="43" t="s">
        <v>120</v>
      </c>
      <c r="G72" s="42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customFormat="false" ht="12" hidden="false" customHeight="false" outlineLevel="0" collapsed="false">
      <c r="A73" s="46"/>
      <c r="B73" s="35" t="s">
        <v>121</v>
      </c>
      <c r="C73" s="44" t="n">
        <v>22</v>
      </c>
      <c r="E73" s="51"/>
      <c r="F73" s="35" t="s">
        <v>122</v>
      </c>
      <c r="G73" s="36" t="n">
        <v>52</v>
      </c>
    </row>
    <row r="74" customFormat="false" ht="12" hidden="false" customHeight="false" outlineLevel="0" collapsed="false">
      <c r="B74" s="35" t="s">
        <v>123</v>
      </c>
      <c r="C74" s="36" t="n">
        <v>23</v>
      </c>
      <c r="E74" s="69"/>
      <c r="F74" s="70"/>
      <c r="G74" s="44"/>
    </row>
    <row r="75" customFormat="false" ht="12" hidden="false" customHeight="false" outlineLevel="0" collapsed="false">
      <c r="B75" s="35" t="s">
        <v>124</v>
      </c>
      <c r="C75" s="36" t="n">
        <v>24</v>
      </c>
      <c r="E75" s="61" t="s">
        <v>125</v>
      </c>
      <c r="F75" s="43" t="s">
        <v>109</v>
      </c>
      <c r="G75" s="36"/>
    </row>
    <row r="76" customFormat="false" ht="12" hidden="false" customHeight="false" outlineLevel="0" collapsed="false">
      <c r="B76" s="35" t="s">
        <v>126</v>
      </c>
      <c r="C76" s="36" t="n">
        <v>25</v>
      </c>
      <c r="E76" s="40"/>
      <c r="F76" s="43" t="s">
        <v>82</v>
      </c>
      <c r="G76" s="36"/>
    </row>
    <row r="77" customFormat="false" ht="12" hidden="false" customHeight="false" outlineLevel="0" collapsed="false">
      <c r="B77" s="35" t="s">
        <v>127</v>
      </c>
      <c r="C77" s="36" t="n">
        <v>26</v>
      </c>
      <c r="E77" s="40"/>
      <c r="F77" s="35" t="s">
        <v>84</v>
      </c>
      <c r="G77" s="36" t="n">
        <v>57</v>
      </c>
    </row>
    <row r="78" customFormat="false" ht="12" hidden="false" customHeight="false" outlineLevel="0" collapsed="false">
      <c r="B78" s="35" t="s">
        <v>128</v>
      </c>
      <c r="C78" s="36" t="n">
        <v>27</v>
      </c>
    </row>
    <row r="79" customFormat="false" ht="12" hidden="false" customHeight="false" outlineLevel="0" collapsed="false">
      <c r="B79" s="35" t="s">
        <v>129</v>
      </c>
      <c r="C79" s="36" t="n">
        <v>28</v>
      </c>
      <c r="E79" s="66" t="s">
        <v>130</v>
      </c>
      <c r="F79" s="43" t="s">
        <v>109</v>
      </c>
      <c r="G79" s="42"/>
    </row>
    <row r="80" customFormat="false" ht="12" hidden="false" customHeight="false" outlineLevel="0" collapsed="false">
      <c r="B80" s="35" t="s">
        <v>131</v>
      </c>
      <c r="C80" s="36" t="n">
        <v>29</v>
      </c>
      <c r="E80" s="51"/>
      <c r="F80" s="43" t="s">
        <v>120</v>
      </c>
      <c r="G80" s="42"/>
    </row>
    <row r="81" customFormat="false" ht="12" hidden="false" customHeight="false" outlineLevel="0" collapsed="false">
      <c r="A81" s="46"/>
      <c r="B81" s="35" t="s">
        <v>132</v>
      </c>
      <c r="C81" s="36" t="n">
        <v>30</v>
      </c>
      <c r="E81" s="51"/>
      <c r="F81" s="35" t="s">
        <v>133</v>
      </c>
      <c r="G81" s="44" t="n">
        <v>58</v>
      </c>
    </row>
    <row r="82" customFormat="false" ht="12" hidden="false" customHeight="false" outlineLevel="0" collapsed="false">
      <c r="A82" s="46"/>
      <c r="B82" s="35" t="s">
        <v>134</v>
      </c>
      <c r="C82" s="36" t="n">
        <v>31</v>
      </c>
      <c r="E82" s="61"/>
      <c r="F82" s="43"/>
      <c r="G82" s="63"/>
    </row>
    <row r="83" customFormat="false" ht="12" hidden="false" customHeight="false" outlineLevel="0" collapsed="false">
      <c r="A83" s="46"/>
      <c r="B83" s="35" t="s">
        <v>135</v>
      </c>
      <c r="C83" s="36" t="n">
        <v>32</v>
      </c>
      <c r="E83" s="68"/>
      <c r="F83" s="43"/>
      <c r="G83" s="63"/>
    </row>
    <row r="84" customFormat="false" ht="12" hidden="false" customHeight="false" outlineLevel="0" collapsed="false">
      <c r="A84" s="46"/>
      <c r="B84" s="35" t="s">
        <v>136</v>
      </c>
      <c r="C84" s="36" t="n">
        <v>33</v>
      </c>
      <c r="E84" s="68"/>
      <c r="F84" s="43"/>
      <c r="G84" s="63"/>
    </row>
    <row r="85" customFormat="false" ht="12" hidden="false" customHeight="false" outlineLevel="0" collapsed="false">
      <c r="A85" s="46"/>
      <c r="B85" s="35" t="s">
        <v>137</v>
      </c>
      <c r="C85" s="36" t="n">
        <v>34</v>
      </c>
      <c r="E85" s="68"/>
      <c r="F85" s="35"/>
      <c r="G85" s="36"/>
    </row>
    <row r="86" customFormat="false" ht="12" hidden="false" customHeight="false" outlineLevel="0" collapsed="false">
      <c r="A86" s="46"/>
      <c r="B86" s="35" t="s">
        <v>138</v>
      </c>
      <c r="C86" s="36" t="n">
        <v>35</v>
      </c>
      <c r="E86" s="46"/>
      <c r="F86" s="35"/>
      <c r="G86" s="36"/>
    </row>
    <row r="87" customFormat="false" ht="12" hidden="false" customHeight="false" outlineLevel="0" collapsed="false">
      <c r="A87" s="46"/>
      <c r="B87" s="35" t="s">
        <v>139</v>
      </c>
      <c r="C87" s="36" t="n">
        <v>36</v>
      </c>
      <c r="E87" s="46"/>
      <c r="F87" s="35"/>
      <c r="G87" s="36"/>
    </row>
    <row r="88" customFormat="false" ht="12" hidden="false" customHeight="false" outlineLevel="0" collapsed="false">
      <c r="A88" s="46"/>
      <c r="E88" s="46"/>
      <c r="F88" s="35"/>
      <c r="G88" s="36"/>
    </row>
    <row r="89" customFormat="false" ht="12" hidden="false" customHeight="false" outlineLevel="0" collapsed="false">
      <c r="A89" s="61" t="s">
        <v>140</v>
      </c>
      <c r="B89" s="41" t="s">
        <v>102</v>
      </c>
      <c r="C89" s="63"/>
      <c r="E89" s="46"/>
      <c r="F89" s="35"/>
      <c r="G89" s="36"/>
    </row>
    <row r="90" customFormat="false" ht="12" hidden="false" customHeight="false" outlineLevel="0" collapsed="false">
      <c r="A90" s="63"/>
      <c r="B90" s="41" t="s">
        <v>141</v>
      </c>
      <c r="C90" s="63"/>
      <c r="E90" s="46"/>
      <c r="F90" s="35"/>
      <c r="G90" s="36"/>
    </row>
    <row r="91" customFormat="false" ht="12" hidden="false" customHeight="false" outlineLevel="0" collapsed="false">
      <c r="A91" s="63"/>
      <c r="B91" s="41" t="s">
        <v>142</v>
      </c>
      <c r="C91" s="63"/>
      <c r="E91" s="46"/>
      <c r="F91" s="35"/>
      <c r="G91" s="36"/>
    </row>
    <row r="92" customFormat="false" ht="12" hidden="false" customHeight="false" outlineLevel="0" collapsed="false">
      <c r="A92" s="63"/>
      <c r="B92" s="35" t="s">
        <v>143</v>
      </c>
      <c r="C92" s="36" t="n">
        <v>37</v>
      </c>
      <c r="E92" s="46"/>
      <c r="F92" s="35"/>
      <c r="G92" s="36"/>
    </row>
    <row r="93" customFormat="false" ht="12" hidden="false" customHeight="false" outlineLevel="0" collapsed="false">
      <c r="A93" s="46"/>
      <c r="B93" s="35" t="s">
        <v>144</v>
      </c>
      <c r="C93" s="36" t="n">
        <v>38</v>
      </c>
      <c r="E93" s="46"/>
      <c r="F93" s="35"/>
      <c r="G93" s="36"/>
    </row>
    <row r="94" customFormat="false" ht="12" hidden="false" customHeight="false" outlineLevel="0" collapsed="false">
      <c r="A94" s="46"/>
      <c r="B94" s="35" t="s">
        <v>145</v>
      </c>
      <c r="C94" s="36" t="n">
        <v>39</v>
      </c>
      <c r="E94" s="46"/>
      <c r="F94" s="35"/>
      <c r="G94" s="36"/>
    </row>
    <row r="95" customFormat="false" ht="12" hidden="false" customHeight="false" outlineLevel="0" collapsed="false">
      <c r="A95" s="46"/>
      <c r="B95" s="35" t="s">
        <v>146</v>
      </c>
      <c r="C95" s="36" t="n">
        <v>40</v>
      </c>
      <c r="E95" s="46"/>
      <c r="F95" s="35"/>
      <c r="G95" s="36"/>
    </row>
    <row r="96" customFormat="false" ht="12" hidden="false" customHeight="false" outlineLevel="0" collapsed="false">
      <c r="A96" s="46"/>
      <c r="B96" s="35" t="s">
        <v>147</v>
      </c>
      <c r="C96" s="36" t="n">
        <v>41</v>
      </c>
      <c r="E96" s="46"/>
      <c r="F96" s="35"/>
      <c r="G96" s="36"/>
    </row>
    <row r="97" customFormat="false" ht="12" hidden="false" customHeight="false" outlineLevel="0" collapsed="false">
      <c r="A97" s="46"/>
      <c r="B97" s="35" t="s">
        <v>148</v>
      </c>
      <c r="C97" s="36" t="n">
        <v>42</v>
      </c>
      <c r="E97" s="46"/>
      <c r="F97" s="35"/>
      <c r="G97" s="36"/>
    </row>
    <row r="98" customFormat="false" ht="12" hidden="false" customHeight="false" outlineLevel="0" collapsed="false">
      <c r="E98" s="46"/>
      <c r="F98" s="35"/>
      <c r="G98" s="36"/>
    </row>
    <row r="99" customFormat="false" ht="12" hidden="false" customHeight="false" outlineLevel="0" collapsed="false">
      <c r="A99" s="73" t="s">
        <v>149</v>
      </c>
      <c r="B99" s="74" t="s">
        <v>62</v>
      </c>
      <c r="C99" s="40"/>
      <c r="E99" s="46"/>
      <c r="F99" s="35"/>
      <c r="G99" s="36"/>
    </row>
    <row r="100" customFormat="false" ht="12" hidden="false" customHeight="false" outlineLevel="0" collapsed="false">
      <c r="A100" s="36"/>
      <c r="B100" s="74" t="s">
        <v>64</v>
      </c>
      <c r="C100" s="40"/>
      <c r="E100" s="46"/>
      <c r="F100" s="35"/>
      <c r="G100" s="36"/>
    </row>
    <row r="101" customFormat="false" ht="12" hidden="false" customHeight="false" outlineLevel="0" collapsed="false">
      <c r="A101" s="36"/>
      <c r="B101" s="74" t="s">
        <v>150</v>
      </c>
      <c r="C101" s="40"/>
      <c r="E101" s="46"/>
      <c r="F101" s="35"/>
      <c r="G101" s="36"/>
    </row>
    <row r="102" customFormat="false" ht="12" hidden="false" customHeight="false" outlineLevel="0" collapsed="false">
      <c r="A102" s="36"/>
      <c r="B102" s="74" t="s">
        <v>151</v>
      </c>
      <c r="C102" s="40"/>
      <c r="E102" s="46"/>
      <c r="F102" s="35"/>
      <c r="G102" s="36"/>
    </row>
    <row r="103" customFormat="false" ht="12" hidden="false" customHeight="false" outlineLevel="0" collapsed="false">
      <c r="A103" s="75"/>
      <c r="B103" s="72" t="s">
        <v>152</v>
      </c>
      <c r="C103" s="36" t="n">
        <v>44</v>
      </c>
      <c r="E103" s="46"/>
    </row>
    <row r="106" customFormat="false" ht="12" hidden="false" customHeight="false" outlineLevel="0" collapsed="false">
      <c r="A106" s="24" t="n">
        <v>4</v>
      </c>
      <c r="B106" s="26" t="s">
        <v>70</v>
      </c>
      <c r="C106" s="76"/>
    </row>
    <row r="107" customFormat="false" ht="12" hidden="false" customHeight="false" outlineLevel="0" collapsed="false">
      <c r="A107" s="67"/>
      <c r="B107" s="26" t="s">
        <v>153</v>
      </c>
      <c r="C107" s="76"/>
    </row>
    <row r="108" customFormat="false" ht="12" hidden="false" customHeight="false" outlineLevel="0" collapsed="false">
      <c r="A108" s="77"/>
      <c r="B108" s="48"/>
      <c r="E108" s="68"/>
      <c r="F108" s="43"/>
      <c r="G108" s="43"/>
    </row>
    <row r="109" customFormat="false" ht="12" hidden="false" customHeight="false" outlineLevel="0" collapsed="false">
      <c r="A109" s="61" t="s">
        <v>154</v>
      </c>
      <c r="B109" s="41" t="s">
        <v>70</v>
      </c>
      <c r="C109" s="42"/>
      <c r="E109" s="68"/>
      <c r="F109" s="43"/>
      <c r="G109" s="43"/>
    </row>
    <row r="110" customFormat="false" ht="12" hidden="false" customHeight="false" outlineLevel="0" collapsed="false">
      <c r="A110" s="51"/>
      <c r="B110" s="41" t="s">
        <v>155</v>
      </c>
      <c r="C110" s="42"/>
      <c r="E110" s="68"/>
      <c r="F110" s="43"/>
      <c r="G110" s="43"/>
    </row>
    <row r="111" customFormat="false" ht="12" hidden="false" customHeight="false" outlineLevel="0" collapsed="false">
      <c r="A111" s="51"/>
      <c r="B111" s="35" t="s">
        <v>156</v>
      </c>
      <c r="C111" s="44" t="n">
        <v>46</v>
      </c>
      <c r="E111" s="68"/>
      <c r="F111" s="43"/>
      <c r="G111" s="43"/>
    </row>
    <row r="112" customFormat="false" ht="12" hidden="false" customHeight="false" outlineLevel="0" collapsed="false">
      <c r="A112" s="77"/>
      <c r="E112" s="40"/>
      <c r="F112" s="35"/>
      <c r="G112" s="36"/>
    </row>
    <row r="113" customFormat="false" ht="12" hidden="false" customHeight="false" outlineLevel="0" collapsed="false">
      <c r="A113" s="61" t="s">
        <v>157</v>
      </c>
      <c r="B113" s="41" t="s">
        <v>70</v>
      </c>
      <c r="C113" s="44"/>
      <c r="E113" s="46"/>
      <c r="F113" s="35"/>
      <c r="G113" s="36"/>
    </row>
    <row r="114" customFormat="false" ht="12" hidden="false" customHeight="false" outlineLevel="0" collapsed="false">
      <c r="A114" s="51"/>
      <c r="B114" s="35" t="s">
        <v>158</v>
      </c>
      <c r="C114" s="44" t="n">
        <v>47</v>
      </c>
      <c r="E114" s="46"/>
      <c r="F114" s="35"/>
      <c r="G114" s="36"/>
    </row>
    <row r="115" customFormat="false" ht="12" hidden="false" customHeight="false" outlineLevel="0" collapsed="false">
      <c r="A115" s="68"/>
      <c r="B115" s="35"/>
      <c r="C115" s="44"/>
      <c r="E115" s="46"/>
      <c r="F115" s="35"/>
      <c r="G115" s="36"/>
    </row>
    <row r="116" customFormat="false" ht="12" hidden="false" customHeight="false" outlineLevel="0" collapsed="false">
      <c r="A116" s="66" t="s">
        <v>159</v>
      </c>
      <c r="B116" s="41" t="s">
        <v>70</v>
      </c>
      <c r="C116" s="42"/>
      <c r="E116" s="46"/>
      <c r="F116" s="35"/>
      <c r="G116" s="36"/>
    </row>
    <row r="117" customFormat="false" ht="12" hidden="false" customHeight="false" outlineLevel="0" collapsed="false">
      <c r="A117" s="78"/>
      <c r="B117" s="43" t="s">
        <v>160</v>
      </c>
      <c r="C117" s="42"/>
      <c r="F117" s="35"/>
      <c r="G117" s="36"/>
    </row>
    <row r="118" customFormat="false" ht="12" hidden="false" customHeight="false" outlineLevel="0" collapsed="false">
      <c r="A118" s="51"/>
      <c r="B118" s="35" t="s">
        <v>156</v>
      </c>
      <c r="C118" s="44" t="n">
        <v>48</v>
      </c>
    </row>
    <row r="137" customFormat="false" ht="12" hidden="false" customHeight="false" outlineLevel="0" collapsed="false">
      <c r="A137" s="39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25"/>
      <c r="C139" s="25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1/2012"/>
    <hyperlink ref="B8" location="'Grafik-Seite 8'!A1" display="2011/2012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1/2012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1/2012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1/2012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1/2012 nach Verwaltungsbezirken und "/>
    <hyperlink ref="F18" location="'Grafiken Seite 43'!A27" display="„geistige Entwicklung” im Schuljahr 2011/2012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1/2012"/>
    <hyperlink ref="B22" location="'Grafik Seite 12'!A1" display="2011/2012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1/2012"/>
    <hyperlink ref="B25" location="'Grafik Seite 12'!A25" display="2011/2012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1/2012"/>
    <hyperlink ref="F28" location="'Grafiken Seite 49'!A1" display="jahres 2010/2011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1/2012"/>
    <hyperlink ref="F31" location="'Grafiken Seite 49'!A25" display="jahres 2010/2011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1/2012"/>
    <hyperlink ref="F35" location="Tab5.3!A27" display="jahres 2010/2011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1/2012"/>
    <hyperlink ref="B43" location="Tab1.1.1_2!A1" display="2011/2012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1/2012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1/2012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1/2012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1/2012 nach Schulformen und "/>
    <hyperlink ref="F68" location="Tab5.1!A1" display="jahres 2010/2011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0/2011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0/2011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0/2011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1/2012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1/2012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1/2012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1/2012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33</v>
      </c>
      <c r="E10" s="100" t="n">
        <v>20</v>
      </c>
      <c r="F10" s="100" t="n">
        <v>0</v>
      </c>
      <c r="G10" s="100" t="n">
        <v>4</v>
      </c>
      <c r="H10" s="100" t="n">
        <v>3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35</v>
      </c>
      <c r="E11" s="100" t="n">
        <v>20</v>
      </c>
      <c r="F11" s="100" t="n">
        <v>0</v>
      </c>
      <c r="G11" s="100" t="n">
        <v>4</v>
      </c>
      <c r="H11" s="100" t="n">
        <v>3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6274</v>
      </c>
      <c r="E12" s="100" t="n">
        <v>3157</v>
      </c>
      <c r="F12" s="100" t="n">
        <v>0</v>
      </c>
      <c r="G12" s="100" t="n">
        <v>1225</v>
      </c>
      <c r="H12" s="100" t="n">
        <v>1327</v>
      </c>
      <c r="I12" s="100" t="n">
        <v>95</v>
      </c>
      <c r="J12" s="100" t="n">
        <v>413</v>
      </c>
      <c r="K12" s="100" t="n">
        <v>57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3266</v>
      </c>
      <c r="E13" s="100" t="n">
        <v>1645</v>
      </c>
      <c r="F13" s="100" t="n">
        <v>0</v>
      </c>
      <c r="G13" s="100" t="n">
        <v>662</v>
      </c>
      <c r="H13" s="100" t="n">
        <v>618</v>
      </c>
      <c r="I13" s="100" t="n">
        <v>52</v>
      </c>
      <c r="J13" s="100" t="n">
        <v>251</v>
      </c>
      <c r="K13" s="100" t="n">
        <v>38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3008</v>
      </c>
      <c r="E14" s="100" t="n">
        <v>1512</v>
      </c>
      <c r="F14" s="100" t="n">
        <v>0</v>
      </c>
      <c r="G14" s="100" t="n">
        <v>563</v>
      </c>
      <c r="H14" s="100" t="n">
        <v>709</v>
      </c>
      <c r="I14" s="100" t="n">
        <v>43</v>
      </c>
      <c r="J14" s="100" t="n">
        <v>162</v>
      </c>
      <c r="K14" s="100" t="n">
        <v>19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57</v>
      </c>
      <c r="E15" s="100" t="n">
        <v>32</v>
      </c>
      <c r="F15" s="100" t="n">
        <v>0</v>
      </c>
      <c r="G15" s="100" t="n">
        <v>15</v>
      </c>
      <c r="H15" s="100" t="n">
        <v>2</v>
      </c>
      <c r="I15" s="100" t="n">
        <v>1</v>
      </c>
      <c r="J15" s="100" t="n">
        <v>1</v>
      </c>
      <c r="K15" s="100" t="n">
        <v>6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3</v>
      </c>
      <c r="F16" s="100" t="n">
        <v>0</v>
      </c>
      <c r="G16" s="169" t="n">
        <v>19.5</v>
      </c>
      <c r="H16" s="169" t="n">
        <v>21.2</v>
      </c>
      <c r="I16" s="169" t="n">
        <v>1.5</v>
      </c>
      <c r="J16" s="169" t="n">
        <v>6.6</v>
      </c>
      <c r="K16" s="169" t="n">
        <v>0.9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3404</v>
      </c>
      <c r="E18" s="100" t="n">
        <v>3157</v>
      </c>
      <c r="F18" s="100" t="n">
        <v>0</v>
      </c>
      <c r="G18" s="100" t="n">
        <v>121</v>
      </c>
      <c r="H18" s="100" t="n">
        <v>0</v>
      </c>
      <c r="I18" s="100" t="n">
        <v>0</v>
      </c>
      <c r="J18" s="100" t="n">
        <v>12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2194</v>
      </c>
      <c r="E19" s="100" t="n">
        <v>2032</v>
      </c>
      <c r="F19" s="100" t="n">
        <v>0</v>
      </c>
      <c r="G19" s="100" t="n">
        <v>81</v>
      </c>
      <c r="H19" s="100" t="n">
        <v>0</v>
      </c>
      <c r="I19" s="100" t="n">
        <v>0</v>
      </c>
      <c r="J19" s="100" t="n">
        <v>8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210</v>
      </c>
      <c r="E20" s="100" t="n">
        <v>1125</v>
      </c>
      <c r="F20" s="100" t="n">
        <v>0</v>
      </c>
      <c r="G20" s="100" t="n">
        <v>40</v>
      </c>
      <c r="H20" s="100" t="n">
        <v>0</v>
      </c>
      <c r="I20" s="100" t="n">
        <v>0</v>
      </c>
      <c r="J20" s="100" t="n">
        <v>4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2207</v>
      </c>
      <c r="E21" s="100" t="n">
        <v>0</v>
      </c>
      <c r="F21" s="100" t="n">
        <v>0</v>
      </c>
      <c r="G21" s="100" t="n">
        <v>1104</v>
      </c>
      <c r="H21" s="100" t="n">
        <v>898</v>
      </c>
      <c r="I21" s="100" t="n">
        <v>0</v>
      </c>
      <c r="J21" s="100" t="n">
        <v>158</v>
      </c>
      <c r="K21" s="100" t="n">
        <v>4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574</v>
      </c>
      <c r="E22" s="100" t="n">
        <v>0</v>
      </c>
      <c r="F22" s="100" t="n">
        <v>0</v>
      </c>
      <c r="G22" s="100" t="n">
        <v>286</v>
      </c>
      <c r="H22" s="100" t="n">
        <v>255</v>
      </c>
      <c r="I22" s="100" t="n">
        <v>0</v>
      </c>
      <c r="J22" s="100" t="n">
        <v>3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557</v>
      </c>
      <c r="E23" s="100" t="n">
        <v>0</v>
      </c>
      <c r="F23" s="100" t="n">
        <v>0</v>
      </c>
      <c r="G23" s="100" t="n">
        <v>278</v>
      </c>
      <c r="H23" s="100" t="n">
        <v>237</v>
      </c>
      <c r="I23" s="100" t="n">
        <v>0</v>
      </c>
      <c r="J23" s="100" t="n">
        <v>4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542</v>
      </c>
      <c r="E24" s="100" t="n">
        <v>0</v>
      </c>
      <c r="F24" s="100" t="n">
        <v>0</v>
      </c>
      <c r="G24" s="100" t="n">
        <v>272</v>
      </c>
      <c r="H24" s="100" t="n">
        <v>216</v>
      </c>
      <c r="I24" s="100" t="n">
        <v>0</v>
      </c>
      <c r="J24" s="100" t="n">
        <v>36</v>
      </c>
      <c r="K24" s="100" t="n">
        <v>1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534</v>
      </c>
      <c r="E25" s="100" t="n">
        <v>0</v>
      </c>
      <c r="F25" s="100" t="n">
        <v>0</v>
      </c>
      <c r="G25" s="100" t="n">
        <v>268</v>
      </c>
      <c r="H25" s="100" t="n">
        <v>190</v>
      </c>
      <c r="I25" s="100" t="n">
        <v>0</v>
      </c>
      <c r="J25" s="100" t="n">
        <v>47</v>
      </c>
      <c r="K25" s="100" t="n">
        <v>2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534</v>
      </c>
      <c r="E26" s="100" t="n">
        <v>0</v>
      </c>
      <c r="F26" s="100" t="n">
        <v>0</v>
      </c>
      <c r="G26" s="100" t="n">
        <v>0</v>
      </c>
      <c r="H26" s="100" t="n">
        <v>429</v>
      </c>
      <c r="I26" s="100" t="n">
        <v>95</v>
      </c>
      <c r="J26" s="100" t="n">
        <v>0</v>
      </c>
      <c r="K26" s="100" t="n">
        <v>1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23</v>
      </c>
      <c r="E27" s="100" t="n">
        <v>0</v>
      </c>
      <c r="F27" s="100" t="n">
        <v>0</v>
      </c>
      <c r="G27" s="100" t="n">
        <v>0</v>
      </c>
      <c r="H27" s="100" t="n">
        <v>182</v>
      </c>
      <c r="I27" s="100" t="n">
        <v>41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57</v>
      </c>
      <c r="E28" s="100" t="n">
        <v>0</v>
      </c>
      <c r="F28" s="100" t="n">
        <v>0</v>
      </c>
      <c r="G28" s="100" t="n">
        <v>0</v>
      </c>
      <c r="H28" s="100" t="n">
        <v>122</v>
      </c>
      <c r="I28" s="100" t="n">
        <v>25</v>
      </c>
      <c r="J28" s="100" t="n">
        <v>0</v>
      </c>
      <c r="K28" s="100" t="n">
        <v>1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154</v>
      </c>
      <c r="E29" s="100" t="n">
        <v>0</v>
      </c>
      <c r="F29" s="100" t="n">
        <v>0</v>
      </c>
      <c r="G29" s="100" t="n">
        <v>0</v>
      </c>
      <c r="H29" s="100" t="n">
        <v>125</v>
      </c>
      <c r="I29" s="100" t="n">
        <v>29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15</v>
      </c>
      <c r="C30" s="166" t="n">
        <v>0</v>
      </c>
      <c r="D30" s="100" t="n">
        <v>12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2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50</v>
      </c>
      <c r="E31" s="100" t="n">
        <v>85</v>
      </c>
      <c r="F31" s="100" t="n">
        <v>0</v>
      </c>
      <c r="G31" s="100" t="n">
        <v>52</v>
      </c>
      <c r="H31" s="100" t="n">
        <v>0</v>
      </c>
      <c r="I31" s="100" t="n">
        <v>0</v>
      </c>
      <c r="J31" s="100" t="n">
        <v>41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53</v>
      </c>
      <c r="E32" s="100" t="n">
        <v>59</v>
      </c>
      <c r="F32" s="100" t="n">
        <v>0</v>
      </c>
      <c r="G32" s="100" t="n">
        <v>43</v>
      </c>
      <c r="H32" s="100" t="n">
        <v>0</v>
      </c>
      <c r="I32" s="100" t="n">
        <v>0</v>
      </c>
      <c r="J32" s="100" t="n">
        <v>25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97</v>
      </c>
      <c r="E33" s="100" t="n">
        <v>26</v>
      </c>
      <c r="F33" s="100" t="n">
        <v>0</v>
      </c>
      <c r="G33" s="100" t="n">
        <v>9</v>
      </c>
      <c r="H33" s="100" t="n">
        <v>0</v>
      </c>
      <c r="I33" s="100" t="n">
        <v>0</v>
      </c>
      <c r="J33" s="100" t="n">
        <v>162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5.5</v>
      </c>
      <c r="F34" s="100" t="n">
        <v>0</v>
      </c>
      <c r="G34" s="169" t="n">
        <v>9.5</v>
      </c>
      <c r="H34" s="100" t="n">
        <v>0</v>
      </c>
      <c r="I34" s="100" t="n">
        <v>0</v>
      </c>
      <c r="J34" s="169" t="n">
        <v>75.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4974</v>
      </c>
      <c r="E35" s="100" t="n">
        <v>2092</v>
      </c>
      <c r="F35" s="100" t="n">
        <v>0</v>
      </c>
      <c r="G35" s="100" t="n">
        <v>1163</v>
      </c>
      <c r="H35" s="100" t="n">
        <v>1322</v>
      </c>
      <c r="I35" s="100" t="n">
        <v>89</v>
      </c>
      <c r="J35" s="100" t="n">
        <v>251</v>
      </c>
      <c r="K35" s="100" t="n">
        <v>5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41</v>
      </c>
      <c r="E36" s="100" t="n">
        <v>9</v>
      </c>
      <c r="F36" s="100" t="n">
        <v>0</v>
      </c>
      <c r="G36" s="100" t="n">
        <v>21</v>
      </c>
      <c r="H36" s="100" t="n">
        <v>5</v>
      </c>
      <c r="I36" s="100" t="n">
        <v>6</v>
      </c>
      <c r="J36" s="100" t="n">
        <v>0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 t="s">
        <v>236</v>
      </c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1/2012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4</v>
      </c>
      <c r="E10" s="100" t="n">
        <v>29</v>
      </c>
      <c r="F10" s="100" t="n">
        <v>0</v>
      </c>
      <c r="G10" s="100" t="n">
        <v>6</v>
      </c>
      <c r="H10" s="100" t="n">
        <v>4</v>
      </c>
      <c r="I10" s="100" t="n">
        <v>0</v>
      </c>
      <c r="J10" s="100" t="n">
        <v>4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4</v>
      </c>
      <c r="E11" s="100" t="n">
        <v>29</v>
      </c>
      <c r="F11" s="100" t="n">
        <v>0</v>
      </c>
      <c r="G11" s="100" t="n">
        <v>6</v>
      </c>
      <c r="H11" s="100" t="n">
        <v>4</v>
      </c>
      <c r="I11" s="100" t="n">
        <v>0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8933</v>
      </c>
      <c r="E12" s="100" t="n">
        <v>4988</v>
      </c>
      <c r="F12" s="100" t="n">
        <v>0</v>
      </c>
      <c r="G12" s="100" t="n">
        <v>1444</v>
      </c>
      <c r="H12" s="100" t="n">
        <v>2171</v>
      </c>
      <c r="I12" s="100" t="n">
        <v>0</v>
      </c>
      <c r="J12" s="100" t="n">
        <v>283</v>
      </c>
      <c r="K12" s="100" t="n">
        <v>47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448</v>
      </c>
      <c r="E13" s="100" t="n">
        <v>2543</v>
      </c>
      <c r="F13" s="100" t="n">
        <v>0</v>
      </c>
      <c r="G13" s="100" t="n">
        <v>794</v>
      </c>
      <c r="H13" s="100" t="n">
        <v>904</v>
      </c>
      <c r="I13" s="100" t="n">
        <v>0</v>
      </c>
      <c r="J13" s="100" t="n">
        <v>181</v>
      </c>
      <c r="K13" s="100" t="n">
        <v>2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485</v>
      </c>
      <c r="E14" s="100" t="n">
        <v>2445</v>
      </c>
      <c r="F14" s="100" t="n">
        <v>0</v>
      </c>
      <c r="G14" s="100" t="n">
        <v>650</v>
      </c>
      <c r="H14" s="100" t="n">
        <v>1267</v>
      </c>
      <c r="I14" s="100" t="n">
        <v>0</v>
      </c>
      <c r="J14" s="100" t="n">
        <v>102</v>
      </c>
      <c r="K14" s="100" t="n">
        <v>21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42</v>
      </c>
      <c r="E15" s="100" t="n">
        <v>58</v>
      </c>
      <c r="F15" s="100" t="n">
        <v>0</v>
      </c>
      <c r="G15" s="100" t="n">
        <v>23</v>
      </c>
      <c r="H15" s="100" t="n">
        <v>59</v>
      </c>
      <c r="I15" s="100" t="n">
        <v>0</v>
      </c>
      <c r="J15" s="100" t="n">
        <v>1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5.8</v>
      </c>
      <c r="F16" s="100" t="n">
        <v>0</v>
      </c>
      <c r="G16" s="169" t="n">
        <v>16.2</v>
      </c>
      <c r="H16" s="169" t="n">
        <v>24.3</v>
      </c>
      <c r="I16" s="100" t="n">
        <v>0</v>
      </c>
      <c r="J16" s="169" t="n">
        <v>3.2</v>
      </c>
      <c r="K16" s="169" t="n">
        <v>0.5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5164</v>
      </c>
      <c r="E18" s="100" t="n">
        <v>4988</v>
      </c>
      <c r="F18" s="100" t="n">
        <v>0</v>
      </c>
      <c r="G18" s="100" t="n">
        <v>0</v>
      </c>
      <c r="H18" s="100" t="n">
        <v>106</v>
      </c>
      <c r="I18" s="100" t="n">
        <v>0</v>
      </c>
      <c r="J18" s="100" t="n">
        <v>7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351</v>
      </c>
      <c r="E19" s="100" t="n">
        <v>3314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37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813</v>
      </c>
      <c r="E20" s="100" t="n">
        <v>1674</v>
      </c>
      <c r="F20" s="100" t="n">
        <v>0</v>
      </c>
      <c r="G20" s="100" t="n">
        <v>0</v>
      </c>
      <c r="H20" s="100" t="n">
        <v>106</v>
      </c>
      <c r="I20" s="100" t="n">
        <v>0</v>
      </c>
      <c r="J20" s="100" t="n">
        <v>3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050</v>
      </c>
      <c r="E21" s="100" t="n">
        <v>0</v>
      </c>
      <c r="F21" s="100" t="n">
        <v>0</v>
      </c>
      <c r="G21" s="100" t="n">
        <v>1444</v>
      </c>
      <c r="H21" s="100" t="n">
        <v>1445</v>
      </c>
      <c r="I21" s="100" t="n">
        <v>0</v>
      </c>
      <c r="J21" s="100" t="n">
        <v>114</v>
      </c>
      <c r="K21" s="100" t="n">
        <v>4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94</v>
      </c>
      <c r="E22" s="100" t="n">
        <v>0</v>
      </c>
      <c r="F22" s="100" t="n">
        <v>0</v>
      </c>
      <c r="G22" s="100" t="n">
        <v>431</v>
      </c>
      <c r="H22" s="100" t="n">
        <v>439</v>
      </c>
      <c r="I22" s="100" t="n">
        <v>0</v>
      </c>
      <c r="J22" s="100" t="n">
        <v>2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743</v>
      </c>
      <c r="E23" s="100" t="n">
        <v>0</v>
      </c>
      <c r="F23" s="100" t="n">
        <v>0</v>
      </c>
      <c r="G23" s="100" t="n">
        <v>326</v>
      </c>
      <c r="H23" s="100" t="n">
        <v>373</v>
      </c>
      <c r="I23" s="100" t="n">
        <v>0</v>
      </c>
      <c r="J23" s="100" t="n">
        <v>4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765</v>
      </c>
      <c r="E24" s="100" t="n">
        <v>0</v>
      </c>
      <c r="F24" s="100" t="n">
        <v>0</v>
      </c>
      <c r="G24" s="100" t="n">
        <v>373</v>
      </c>
      <c r="H24" s="100" t="n">
        <v>337</v>
      </c>
      <c r="I24" s="100" t="n">
        <v>0</v>
      </c>
      <c r="J24" s="100" t="n">
        <v>31</v>
      </c>
      <c r="K24" s="100" t="n">
        <v>2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648</v>
      </c>
      <c r="E25" s="100" t="n">
        <v>0</v>
      </c>
      <c r="F25" s="100" t="n">
        <v>0</v>
      </c>
      <c r="G25" s="100" t="n">
        <v>314</v>
      </c>
      <c r="H25" s="100" t="n">
        <v>296</v>
      </c>
      <c r="I25" s="100" t="n">
        <v>0</v>
      </c>
      <c r="J25" s="100" t="n">
        <v>15</v>
      </c>
      <c r="K25" s="100" t="n">
        <v>2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620</v>
      </c>
      <c r="E26" s="100" t="n">
        <v>0</v>
      </c>
      <c r="F26" s="100" t="n">
        <v>0</v>
      </c>
      <c r="G26" s="100" t="n">
        <v>0</v>
      </c>
      <c r="H26" s="100" t="n">
        <v>620</v>
      </c>
      <c r="I26" s="100" t="n">
        <v>0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51</v>
      </c>
      <c r="E27" s="100" t="n">
        <v>0</v>
      </c>
      <c r="F27" s="100" t="n">
        <v>0</v>
      </c>
      <c r="G27" s="100" t="n">
        <v>0</v>
      </c>
      <c r="H27" s="100" t="n">
        <v>251</v>
      </c>
      <c r="I27" s="100" t="n">
        <v>0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60</v>
      </c>
      <c r="E28" s="100" t="n">
        <v>0</v>
      </c>
      <c r="F28" s="100" t="n">
        <v>0</v>
      </c>
      <c r="G28" s="100" t="n">
        <v>0</v>
      </c>
      <c r="H28" s="100" t="n">
        <v>160</v>
      </c>
      <c r="I28" s="100" t="n">
        <v>0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09</v>
      </c>
      <c r="E29" s="100" t="n">
        <v>0</v>
      </c>
      <c r="F29" s="100" t="n">
        <v>0</v>
      </c>
      <c r="G29" s="100" t="n">
        <v>0</v>
      </c>
      <c r="H29" s="100" t="n">
        <v>209</v>
      </c>
      <c r="I29" s="100" t="n">
        <v>0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16</v>
      </c>
      <c r="C30" s="166" t="n">
        <v>0</v>
      </c>
      <c r="D30" s="100" t="n">
        <v>9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61</v>
      </c>
      <c r="E31" s="100" t="n">
        <v>189</v>
      </c>
      <c r="F31" s="100" t="n">
        <v>0</v>
      </c>
      <c r="G31" s="100" t="n">
        <v>84</v>
      </c>
      <c r="H31" s="100" t="n">
        <v>5</v>
      </c>
      <c r="I31" s="100" t="n">
        <v>0</v>
      </c>
      <c r="J31" s="100" t="n">
        <v>28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59</v>
      </c>
      <c r="E32" s="100" t="n">
        <v>116</v>
      </c>
      <c r="F32" s="100" t="n">
        <v>0</v>
      </c>
      <c r="G32" s="100" t="n">
        <v>59</v>
      </c>
      <c r="H32" s="100" t="n">
        <v>3</v>
      </c>
      <c r="I32" s="100" t="n">
        <v>0</v>
      </c>
      <c r="J32" s="100" t="n">
        <v>18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02</v>
      </c>
      <c r="E33" s="100" t="n">
        <v>73</v>
      </c>
      <c r="F33" s="100" t="n">
        <v>0</v>
      </c>
      <c r="G33" s="100" t="n">
        <v>25</v>
      </c>
      <c r="H33" s="100" t="n">
        <v>2</v>
      </c>
      <c r="I33" s="100" t="n">
        <v>0</v>
      </c>
      <c r="J33" s="100" t="n">
        <v>102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3.7</v>
      </c>
      <c r="F34" s="100" t="n">
        <v>0</v>
      </c>
      <c r="G34" s="169" t="n">
        <v>15</v>
      </c>
      <c r="H34" s="169" t="n">
        <v>0.9</v>
      </c>
      <c r="I34" s="100" t="n">
        <v>0</v>
      </c>
      <c r="J34" s="169" t="n">
        <v>50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031</v>
      </c>
      <c r="E35" s="100" t="n">
        <v>3265</v>
      </c>
      <c r="F35" s="100" t="n">
        <v>0</v>
      </c>
      <c r="G35" s="100" t="n">
        <v>1390</v>
      </c>
      <c r="H35" s="100" t="n">
        <v>2150</v>
      </c>
      <c r="I35" s="100" t="n">
        <v>0</v>
      </c>
      <c r="J35" s="100" t="n">
        <v>179</v>
      </c>
      <c r="K35" s="100" t="n">
        <v>4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97</v>
      </c>
      <c r="E36" s="100" t="n">
        <v>21</v>
      </c>
      <c r="F36" s="100" t="n">
        <v>0</v>
      </c>
      <c r="G36" s="100" t="n">
        <v>54</v>
      </c>
      <c r="H36" s="100" t="n">
        <v>21</v>
      </c>
      <c r="I36" s="100" t="n">
        <v>0</v>
      </c>
      <c r="J36" s="100" t="n">
        <v>1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 t="s">
        <v>236</v>
      </c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1/2012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5</v>
      </c>
      <c r="E10" s="100" t="n">
        <v>30</v>
      </c>
      <c r="F10" s="100" t="n">
        <v>1</v>
      </c>
      <c r="G10" s="100" t="n">
        <v>11</v>
      </c>
      <c r="H10" s="100" t="n">
        <v>6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6</v>
      </c>
      <c r="E11" s="100" t="n">
        <v>30</v>
      </c>
      <c r="F11" s="100" t="n">
        <v>1</v>
      </c>
      <c r="G11" s="100" t="n">
        <v>11</v>
      </c>
      <c r="H11" s="100" t="n">
        <v>6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4657</v>
      </c>
      <c r="E12" s="100" t="n">
        <v>7216</v>
      </c>
      <c r="F12" s="100" t="n">
        <v>826</v>
      </c>
      <c r="G12" s="100" t="n">
        <v>2578</v>
      </c>
      <c r="H12" s="100" t="n">
        <v>3179</v>
      </c>
      <c r="I12" s="100" t="n">
        <v>116</v>
      </c>
      <c r="J12" s="100" t="n">
        <v>631</v>
      </c>
      <c r="K12" s="100" t="n">
        <v>11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491</v>
      </c>
      <c r="E13" s="100" t="n">
        <v>3708</v>
      </c>
      <c r="F13" s="100" t="n">
        <v>417</v>
      </c>
      <c r="G13" s="100" t="n">
        <v>1452</v>
      </c>
      <c r="H13" s="100" t="n">
        <v>1469</v>
      </c>
      <c r="I13" s="100" t="n">
        <v>53</v>
      </c>
      <c r="J13" s="100" t="n">
        <v>341</v>
      </c>
      <c r="K13" s="100" t="n">
        <v>51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166</v>
      </c>
      <c r="E14" s="100" t="n">
        <v>3508</v>
      </c>
      <c r="F14" s="100" t="n">
        <v>409</v>
      </c>
      <c r="G14" s="100" t="n">
        <v>1126</v>
      </c>
      <c r="H14" s="100" t="n">
        <v>1710</v>
      </c>
      <c r="I14" s="100" t="n">
        <v>63</v>
      </c>
      <c r="J14" s="100" t="n">
        <v>290</v>
      </c>
      <c r="K14" s="100" t="n">
        <v>6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11</v>
      </c>
      <c r="E15" s="100" t="n">
        <v>55</v>
      </c>
      <c r="F15" s="100" t="n">
        <v>10</v>
      </c>
      <c r="G15" s="100" t="n">
        <v>19</v>
      </c>
      <c r="H15" s="100" t="n">
        <v>21</v>
      </c>
      <c r="I15" s="100" t="n">
        <v>0</v>
      </c>
      <c r="J15" s="100" t="n">
        <v>2</v>
      </c>
      <c r="K15" s="100" t="n">
        <v>4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2</v>
      </c>
      <c r="F16" s="169" t="n">
        <v>5.6</v>
      </c>
      <c r="G16" s="169" t="n">
        <v>17.6</v>
      </c>
      <c r="H16" s="169" t="n">
        <v>21.7</v>
      </c>
      <c r="I16" s="169" t="n">
        <v>0.8</v>
      </c>
      <c r="J16" s="169" t="n">
        <v>4.3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030</v>
      </c>
      <c r="E18" s="100" t="n">
        <v>7216</v>
      </c>
      <c r="F18" s="100" t="n">
        <v>0</v>
      </c>
      <c r="G18" s="100" t="n">
        <v>421</v>
      </c>
      <c r="H18" s="100" t="n">
        <v>158</v>
      </c>
      <c r="I18" s="100" t="n">
        <v>0</v>
      </c>
      <c r="J18" s="100" t="n">
        <v>235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358</v>
      </c>
      <c r="E19" s="100" t="n">
        <v>4949</v>
      </c>
      <c r="F19" s="100" t="n">
        <v>0</v>
      </c>
      <c r="G19" s="100" t="n">
        <v>289</v>
      </c>
      <c r="H19" s="100" t="n">
        <v>0</v>
      </c>
      <c r="I19" s="100" t="n">
        <v>0</v>
      </c>
      <c r="J19" s="100" t="n">
        <v>120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672</v>
      </c>
      <c r="E20" s="100" t="n">
        <v>2267</v>
      </c>
      <c r="F20" s="100" t="n">
        <v>0</v>
      </c>
      <c r="G20" s="100" t="n">
        <v>132</v>
      </c>
      <c r="H20" s="100" t="n">
        <v>158</v>
      </c>
      <c r="I20" s="100" t="n">
        <v>0</v>
      </c>
      <c r="J20" s="100" t="n">
        <v>11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155</v>
      </c>
      <c r="E21" s="100" t="n">
        <v>0</v>
      </c>
      <c r="F21" s="100" t="n">
        <v>591</v>
      </c>
      <c r="G21" s="100" t="n">
        <v>2157</v>
      </c>
      <c r="H21" s="100" t="n">
        <v>2037</v>
      </c>
      <c r="I21" s="100" t="n">
        <v>0</v>
      </c>
      <c r="J21" s="100" t="n">
        <v>259</v>
      </c>
      <c r="K21" s="100" t="n">
        <v>11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22</v>
      </c>
      <c r="E22" s="100" t="n">
        <v>0</v>
      </c>
      <c r="F22" s="100" t="n">
        <v>140</v>
      </c>
      <c r="G22" s="100" t="n">
        <v>667</v>
      </c>
      <c r="H22" s="100" t="n">
        <v>554</v>
      </c>
      <c r="I22" s="100" t="n">
        <v>0</v>
      </c>
      <c r="J22" s="100" t="n">
        <v>6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295</v>
      </c>
      <c r="E23" s="100" t="n">
        <v>0</v>
      </c>
      <c r="F23" s="100" t="n">
        <v>141</v>
      </c>
      <c r="G23" s="100" t="n">
        <v>543</v>
      </c>
      <c r="H23" s="100" t="n">
        <v>534</v>
      </c>
      <c r="I23" s="100" t="n">
        <v>0</v>
      </c>
      <c r="J23" s="100" t="n">
        <v>77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248</v>
      </c>
      <c r="E24" s="100" t="n">
        <v>0</v>
      </c>
      <c r="F24" s="100" t="n">
        <v>166</v>
      </c>
      <c r="G24" s="100" t="n">
        <v>491</v>
      </c>
      <c r="H24" s="100" t="n">
        <v>489</v>
      </c>
      <c r="I24" s="100" t="n">
        <v>0</v>
      </c>
      <c r="J24" s="100" t="n">
        <v>63</v>
      </c>
      <c r="K24" s="100" t="n">
        <v>39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190</v>
      </c>
      <c r="E25" s="100" t="n">
        <v>0</v>
      </c>
      <c r="F25" s="100" t="n">
        <v>144</v>
      </c>
      <c r="G25" s="100" t="n">
        <v>456</v>
      </c>
      <c r="H25" s="100" t="n">
        <v>460</v>
      </c>
      <c r="I25" s="100" t="n">
        <v>0</v>
      </c>
      <c r="J25" s="100" t="n">
        <v>58</v>
      </c>
      <c r="K25" s="100" t="n">
        <v>7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335</v>
      </c>
      <c r="E26" s="100" t="n">
        <v>0</v>
      </c>
      <c r="F26" s="100" t="n">
        <v>235</v>
      </c>
      <c r="G26" s="100" t="n">
        <v>0</v>
      </c>
      <c r="H26" s="100" t="n">
        <v>984</v>
      </c>
      <c r="I26" s="100" t="n">
        <v>116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28</v>
      </c>
      <c r="E27" s="100" t="n">
        <v>0</v>
      </c>
      <c r="F27" s="100" t="n">
        <v>76</v>
      </c>
      <c r="G27" s="100" t="n">
        <v>0</v>
      </c>
      <c r="H27" s="100" t="n">
        <v>403</v>
      </c>
      <c r="I27" s="100" t="n">
        <v>4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70</v>
      </c>
      <c r="E28" s="100" t="n">
        <v>0</v>
      </c>
      <c r="F28" s="100" t="n">
        <v>94</v>
      </c>
      <c r="G28" s="100" t="n">
        <v>0</v>
      </c>
      <c r="H28" s="100" t="n">
        <v>236</v>
      </c>
      <c r="I28" s="100" t="n">
        <v>40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37</v>
      </c>
      <c r="E29" s="100" t="n">
        <v>0</v>
      </c>
      <c r="F29" s="100" t="n">
        <v>65</v>
      </c>
      <c r="G29" s="100" t="n">
        <v>0</v>
      </c>
      <c r="H29" s="100" t="n">
        <v>345</v>
      </c>
      <c r="I29" s="100" t="n">
        <v>27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20</v>
      </c>
      <c r="C30" s="166" t="n">
        <v>0</v>
      </c>
      <c r="D30" s="100" t="n">
        <v>137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37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848</v>
      </c>
      <c r="E31" s="100" t="n">
        <v>154</v>
      </c>
      <c r="F31" s="100" t="n">
        <v>6</v>
      </c>
      <c r="G31" s="100" t="n">
        <v>41</v>
      </c>
      <c r="H31" s="100" t="n">
        <v>16</v>
      </c>
      <c r="I31" s="100" t="n">
        <v>0</v>
      </c>
      <c r="J31" s="100" t="n">
        <v>631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493</v>
      </c>
      <c r="E32" s="100" t="n">
        <v>111</v>
      </c>
      <c r="F32" s="100" t="n">
        <v>3</v>
      </c>
      <c r="G32" s="100" t="n">
        <v>28</v>
      </c>
      <c r="H32" s="100" t="n">
        <v>10</v>
      </c>
      <c r="I32" s="100" t="n">
        <v>0</v>
      </c>
      <c r="J32" s="100" t="n">
        <v>34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5</v>
      </c>
      <c r="E33" s="100" t="n">
        <v>43</v>
      </c>
      <c r="F33" s="100" t="n">
        <v>3</v>
      </c>
      <c r="G33" s="100" t="n">
        <v>13</v>
      </c>
      <c r="H33" s="100" t="n">
        <v>6</v>
      </c>
      <c r="I33" s="100" t="n">
        <v>0</v>
      </c>
      <c r="J33" s="100" t="n">
        <v>2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8.2</v>
      </c>
      <c r="F34" s="169" t="n">
        <v>0.7</v>
      </c>
      <c r="G34" s="169" t="n">
        <v>4.8</v>
      </c>
      <c r="H34" s="169" t="n">
        <v>1.9</v>
      </c>
      <c r="I34" s="100" t="n">
        <v>0</v>
      </c>
      <c r="J34" s="169" t="n">
        <v>74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1657</v>
      </c>
      <c r="E35" s="100" t="n">
        <v>4649</v>
      </c>
      <c r="F35" s="100" t="n">
        <v>805</v>
      </c>
      <c r="G35" s="100" t="n">
        <v>2363</v>
      </c>
      <c r="H35" s="100" t="n">
        <v>3160</v>
      </c>
      <c r="I35" s="100" t="n">
        <v>116</v>
      </c>
      <c r="J35" s="100" t="n">
        <v>459</v>
      </c>
      <c r="K35" s="100" t="n">
        <v>105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63</v>
      </c>
      <c r="E36" s="100" t="n">
        <v>43</v>
      </c>
      <c r="F36" s="100" t="n">
        <v>21</v>
      </c>
      <c r="G36" s="100" t="n">
        <v>73</v>
      </c>
      <c r="H36" s="100" t="n">
        <v>19</v>
      </c>
      <c r="I36" s="100" t="n">
        <v>0</v>
      </c>
      <c r="J36" s="100" t="n">
        <v>1</v>
      </c>
      <c r="K36" s="100" t="n">
        <v>6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1/2012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4</v>
      </c>
      <c r="E10" s="100" t="n">
        <v>34</v>
      </c>
      <c r="F10" s="100" t="n">
        <v>1</v>
      </c>
      <c r="G10" s="100" t="n">
        <v>8</v>
      </c>
      <c r="H10" s="100" t="n">
        <v>4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7</v>
      </c>
      <c r="E11" s="100" t="n">
        <v>34</v>
      </c>
      <c r="F11" s="100" t="n">
        <v>1</v>
      </c>
      <c r="G11" s="100" t="n">
        <v>8</v>
      </c>
      <c r="H11" s="100" t="n">
        <v>4</v>
      </c>
      <c r="I11" s="100" t="n">
        <v>0</v>
      </c>
      <c r="J11" s="100" t="n">
        <v>9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0983</v>
      </c>
      <c r="E12" s="100" t="n">
        <v>5527</v>
      </c>
      <c r="F12" s="100" t="n">
        <v>564</v>
      </c>
      <c r="G12" s="100" t="n">
        <v>1920</v>
      </c>
      <c r="H12" s="100" t="n">
        <v>2148</v>
      </c>
      <c r="I12" s="100" t="n">
        <v>0</v>
      </c>
      <c r="J12" s="100" t="n">
        <v>714</v>
      </c>
      <c r="K12" s="100" t="n">
        <v>11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5580</v>
      </c>
      <c r="E13" s="100" t="n">
        <v>2782</v>
      </c>
      <c r="F13" s="100" t="n">
        <v>258</v>
      </c>
      <c r="G13" s="100" t="n">
        <v>1089</v>
      </c>
      <c r="H13" s="100" t="n">
        <v>963</v>
      </c>
      <c r="I13" s="100" t="n">
        <v>0</v>
      </c>
      <c r="J13" s="100" t="n">
        <v>424</v>
      </c>
      <c r="K13" s="100" t="n">
        <v>64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5403</v>
      </c>
      <c r="E14" s="100" t="n">
        <v>2745</v>
      </c>
      <c r="F14" s="100" t="n">
        <v>306</v>
      </c>
      <c r="G14" s="100" t="n">
        <v>831</v>
      </c>
      <c r="H14" s="100" t="n">
        <v>1185</v>
      </c>
      <c r="I14" s="100" t="n">
        <v>0</v>
      </c>
      <c r="J14" s="100" t="n">
        <v>290</v>
      </c>
      <c r="K14" s="100" t="n">
        <v>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35</v>
      </c>
      <c r="E15" s="100" t="n">
        <v>75</v>
      </c>
      <c r="F15" s="100" t="n">
        <v>23</v>
      </c>
      <c r="G15" s="100" t="n">
        <v>10</v>
      </c>
      <c r="H15" s="100" t="n">
        <v>25</v>
      </c>
      <c r="I15" s="100" t="n">
        <v>0</v>
      </c>
      <c r="J15" s="100" t="n">
        <v>1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3</v>
      </c>
      <c r="F16" s="169" t="n">
        <v>5.1</v>
      </c>
      <c r="G16" s="169" t="n">
        <v>17.5</v>
      </c>
      <c r="H16" s="169" t="n">
        <v>19.6</v>
      </c>
      <c r="I16" s="100" t="n">
        <v>0</v>
      </c>
      <c r="J16" s="169" t="n">
        <v>6.5</v>
      </c>
      <c r="K16" s="169" t="n">
        <v>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5896</v>
      </c>
      <c r="E18" s="100" t="n">
        <v>5527</v>
      </c>
      <c r="F18" s="100" t="n">
        <v>0</v>
      </c>
      <c r="G18" s="100" t="n">
        <v>127</v>
      </c>
      <c r="H18" s="100" t="n">
        <v>0</v>
      </c>
      <c r="I18" s="100" t="n">
        <v>0</v>
      </c>
      <c r="J18" s="100" t="n">
        <v>242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855</v>
      </c>
      <c r="E19" s="100" t="n">
        <v>3635</v>
      </c>
      <c r="F19" s="100" t="n">
        <v>0</v>
      </c>
      <c r="G19" s="100" t="n">
        <v>85</v>
      </c>
      <c r="H19" s="100" t="n">
        <v>0</v>
      </c>
      <c r="I19" s="100" t="n">
        <v>0</v>
      </c>
      <c r="J19" s="100" t="n">
        <v>13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041</v>
      </c>
      <c r="E20" s="100" t="n">
        <v>1892</v>
      </c>
      <c r="F20" s="100" t="n">
        <v>0</v>
      </c>
      <c r="G20" s="100" t="n">
        <v>42</v>
      </c>
      <c r="H20" s="100" t="n">
        <v>0</v>
      </c>
      <c r="I20" s="100" t="n">
        <v>0</v>
      </c>
      <c r="J20" s="100" t="n">
        <v>107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4012</v>
      </c>
      <c r="E21" s="100" t="n">
        <v>0</v>
      </c>
      <c r="F21" s="100" t="n">
        <v>441</v>
      </c>
      <c r="G21" s="100" t="n">
        <v>1793</v>
      </c>
      <c r="H21" s="100" t="n">
        <v>1397</v>
      </c>
      <c r="I21" s="100" t="n">
        <v>0</v>
      </c>
      <c r="J21" s="100" t="n">
        <v>308</v>
      </c>
      <c r="K21" s="100" t="n">
        <v>73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065</v>
      </c>
      <c r="E22" s="100" t="n">
        <v>0</v>
      </c>
      <c r="F22" s="100" t="n">
        <v>133</v>
      </c>
      <c r="G22" s="100" t="n">
        <v>477</v>
      </c>
      <c r="H22" s="100" t="n">
        <v>378</v>
      </c>
      <c r="I22" s="100" t="n">
        <v>0</v>
      </c>
      <c r="J22" s="100" t="n">
        <v>77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967</v>
      </c>
      <c r="E23" s="100" t="n">
        <v>0</v>
      </c>
      <c r="F23" s="100" t="n">
        <v>101</v>
      </c>
      <c r="G23" s="100" t="n">
        <v>437</v>
      </c>
      <c r="H23" s="100" t="n">
        <v>338</v>
      </c>
      <c r="I23" s="100" t="n">
        <v>0</v>
      </c>
      <c r="J23" s="100" t="n">
        <v>91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082</v>
      </c>
      <c r="E24" s="100" t="n">
        <v>0</v>
      </c>
      <c r="F24" s="100" t="n">
        <v>102</v>
      </c>
      <c r="G24" s="100" t="n">
        <v>520</v>
      </c>
      <c r="H24" s="100" t="n">
        <v>351</v>
      </c>
      <c r="I24" s="100" t="n">
        <v>0</v>
      </c>
      <c r="J24" s="100" t="n">
        <v>81</v>
      </c>
      <c r="K24" s="100" t="n">
        <v>2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898</v>
      </c>
      <c r="E25" s="100" t="n">
        <v>0</v>
      </c>
      <c r="F25" s="100" t="n">
        <v>105</v>
      </c>
      <c r="G25" s="100" t="n">
        <v>359</v>
      </c>
      <c r="H25" s="100" t="n">
        <v>330</v>
      </c>
      <c r="I25" s="100" t="n">
        <v>0</v>
      </c>
      <c r="J25" s="100" t="n">
        <v>59</v>
      </c>
      <c r="K25" s="100" t="n">
        <v>45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911</v>
      </c>
      <c r="E26" s="100" t="n">
        <v>0</v>
      </c>
      <c r="F26" s="100" t="n">
        <v>123</v>
      </c>
      <c r="G26" s="100" t="n">
        <v>0</v>
      </c>
      <c r="H26" s="100" t="n">
        <v>751</v>
      </c>
      <c r="I26" s="100" t="n">
        <v>0</v>
      </c>
      <c r="J26" s="100" t="n">
        <v>0</v>
      </c>
      <c r="K26" s="100" t="n">
        <v>37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95</v>
      </c>
      <c r="E27" s="100" t="n">
        <v>0</v>
      </c>
      <c r="F27" s="100" t="n">
        <v>56</v>
      </c>
      <c r="G27" s="100" t="n">
        <v>0</v>
      </c>
      <c r="H27" s="100" t="n">
        <v>318</v>
      </c>
      <c r="I27" s="100" t="n">
        <v>0</v>
      </c>
      <c r="J27" s="100" t="n">
        <v>0</v>
      </c>
      <c r="K27" s="100" t="n">
        <v>21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41</v>
      </c>
      <c r="E28" s="100" t="n">
        <v>0</v>
      </c>
      <c r="F28" s="100" t="n">
        <v>40</v>
      </c>
      <c r="G28" s="100" t="n">
        <v>0</v>
      </c>
      <c r="H28" s="100" t="n">
        <v>192</v>
      </c>
      <c r="I28" s="100" t="n">
        <v>0</v>
      </c>
      <c r="J28" s="100" t="n">
        <v>0</v>
      </c>
      <c r="K28" s="100" t="n">
        <v>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75</v>
      </c>
      <c r="E29" s="100" t="n">
        <v>0</v>
      </c>
      <c r="F29" s="100" t="n">
        <v>27</v>
      </c>
      <c r="G29" s="100" t="n">
        <v>0</v>
      </c>
      <c r="H29" s="100" t="n">
        <v>241</v>
      </c>
      <c r="I29" s="100" t="n">
        <v>0</v>
      </c>
      <c r="J29" s="100" t="n">
        <v>0</v>
      </c>
      <c r="K29" s="100" t="n">
        <v>7</v>
      </c>
    </row>
    <row r="30" customFormat="false" ht="12" hidden="false" customHeight="true" outlineLevel="0" collapsed="false">
      <c r="A30" s="166" t="s">
        <v>279</v>
      </c>
      <c r="B30" s="166" t="n">
        <v>169</v>
      </c>
      <c r="C30" s="166" t="n">
        <v>0</v>
      </c>
      <c r="D30" s="100" t="n">
        <v>16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64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423</v>
      </c>
      <c r="E31" s="100" t="n">
        <v>415</v>
      </c>
      <c r="F31" s="100" t="n">
        <v>5</v>
      </c>
      <c r="G31" s="100" t="n">
        <v>284</v>
      </c>
      <c r="H31" s="100" t="n">
        <v>5</v>
      </c>
      <c r="I31" s="100" t="n">
        <v>0</v>
      </c>
      <c r="J31" s="100" t="n">
        <v>71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919</v>
      </c>
      <c r="E32" s="100" t="n">
        <v>261</v>
      </c>
      <c r="F32" s="100" t="n">
        <v>4</v>
      </c>
      <c r="G32" s="100" t="n">
        <v>227</v>
      </c>
      <c r="H32" s="100" t="n">
        <v>3</v>
      </c>
      <c r="I32" s="100" t="n">
        <v>0</v>
      </c>
      <c r="J32" s="100" t="n">
        <v>424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504</v>
      </c>
      <c r="E33" s="100" t="n">
        <v>154</v>
      </c>
      <c r="F33" s="100" t="n">
        <v>1</v>
      </c>
      <c r="G33" s="100" t="n">
        <v>57</v>
      </c>
      <c r="H33" s="100" t="n">
        <v>2</v>
      </c>
      <c r="I33" s="100" t="n">
        <v>0</v>
      </c>
      <c r="J33" s="100" t="n">
        <v>2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2</v>
      </c>
      <c r="F34" s="169" t="n">
        <v>0.4</v>
      </c>
      <c r="G34" s="169" t="n">
        <v>20</v>
      </c>
      <c r="H34" s="169" t="n">
        <v>0.4</v>
      </c>
      <c r="I34" s="100" t="n">
        <v>0</v>
      </c>
      <c r="J34" s="169" t="n">
        <v>50.2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8698</v>
      </c>
      <c r="E35" s="100" t="n">
        <v>3658</v>
      </c>
      <c r="F35" s="100" t="n">
        <v>544</v>
      </c>
      <c r="G35" s="100" t="n">
        <v>1781</v>
      </c>
      <c r="H35" s="100" t="n">
        <v>2119</v>
      </c>
      <c r="I35" s="100" t="n">
        <v>0</v>
      </c>
      <c r="J35" s="100" t="n">
        <v>488</v>
      </c>
      <c r="K35" s="100" t="n">
        <v>108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46</v>
      </c>
      <c r="E36" s="100" t="n">
        <v>24</v>
      </c>
      <c r="F36" s="100" t="n">
        <v>20</v>
      </c>
      <c r="G36" s="100" t="n">
        <v>66</v>
      </c>
      <c r="H36" s="100" t="n">
        <v>29</v>
      </c>
      <c r="I36" s="100" t="n">
        <v>0</v>
      </c>
      <c r="J36" s="100" t="n">
        <v>5</v>
      </c>
      <c r="K36" s="100" t="n">
        <v>2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1/2012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6</v>
      </c>
      <c r="B5" s="187"/>
      <c r="C5" s="187"/>
      <c r="D5" s="140" t="s">
        <v>180</v>
      </c>
      <c r="E5" s="188" t="s">
        <v>181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9</v>
      </c>
      <c r="B10" s="191"/>
      <c r="C10" s="191"/>
      <c r="D10" s="100" t="n">
        <v>195</v>
      </c>
      <c r="E10" s="100" t="n">
        <v>103</v>
      </c>
      <c r="F10" s="100" t="n">
        <v>13</v>
      </c>
      <c r="G10" s="100" t="n">
        <v>28</v>
      </c>
      <c r="H10" s="100" t="n">
        <v>27</v>
      </c>
      <c r="I10" s="100" t="n">
        <v>0</v>
      </c>
      <c r="J10" s="100" t="n">
        <v>21</v>
      </c>
      <c r="K10" s="100" t="n">
        <v>3</v>
      </c>
    </row>
    <row r="11" customFormat="false" ht="12" hidden="false" customHeight="true" outlineLevel="0" collapsed="false">
      <c r="A11" s="191" t="s">
        <v>260</v>
      </c>
      <c r="B11" s="191"/>
      <c r="C11" s="191"/>
      <c r="D11" s="100" t="n">
        <v>203</v>
      </c>
      <c r="E11" s="100" t="n">
        <v>104</v>
      </c>
      <c r="F11" s="100" t="n">
        <v>14</v>
      </c>
      <c r="G11" s="100" t="n">
        <v>28</v>
      </c>
      <c r="H11" s="100" t="n">
        <v>28</v>
      </c>
      <c r="I11" s="100" t="n">
        <v>3</v>
      </c>
      <c r="J11" s="100" t="n">
        <v>23</v>
      </c>
      <c r="K11" s="100" t="n">
        <v>3</v>
      </c>
    </row>
    <row r="12" customFormat="false" ht="12" hidden="false" customHeight="true" outlineLevel="0" collapsed="false">
      <c r="A12" s="191" t="s">
        <v>261</v>
      </c>
      <c r="B12" s="191"/>
      <c r="C12" s="191"/>
      <c r="D12" s="100" t="n">
        <v>58889</v>
      </c>
      <c r="E12" s="100" t="n">
        <v>27586</v>
      </c>
      <c r="F12" s="100" t="n">
        <v>6140</v>
      </c>
      <c r="G12" s="100" t="n">
        <v>7630</v>
      </c>
      <c r="H12" s="100" t="n">
        <v>14659</v>
      </c>
      <c r="I12" s="100" t="n">
        <v>427</v>
      </c>
      <c r="J12" s="100" t="n">
        <v>1801</v>
      </c>
      <c r="K12" s="100" t="n">
        <v>646</v>
      </c>
    </row>
    <row r="13" customFormat="false" ht="12" hidden="false" customHeight="true" outlineLevel="0" collapsed="false">
      <c r="A13" s="192" t="s">
        <v>262</v>
      </c>
      <c r="B13" s="192"/>
      <c r="C13" s="192"/>
      <c r="D13" s="100" t="n">
        <v>29879</v>
      </c>
      <c r="E13" s="100" t="n">
        <v>13989</v>
      </c>
      <c r="F13" s="100" t="n">
        <v>2981</v>
      </c>
      <c r="G13" s="100" t="n">
        <v>4296</v>
      </c>
      <c r="H13" s="100" t="n">
        <v>6889</v>
      </c>
      <c r="I13" s="100" t="n">
        <v>195</v>
      </c>
      <c r="J13" s="100" t="n">
        <v>1150</v>
      </c>
      <c r="K13" s="100" t="n">
        <v>379</v>
      </c>
    </row>
    <row r="14" customFormat="false" ht="12" hidden="false" customHeight="true" outlineLevel="0" collapsed="false">
      <c r="A14" s="192" t="s">
        <v>263</v>
      </c>
      <c r="B14" s="192"/>
      <c r="C14" s="192"/>
      <c r="D14" s="100" t="n">
        <v>29010</v>
      </c>
      <c r="E14" s="100" t="n">
        <v>13597</v>
      </c>
      <c r="F14" s="100" t="n">
        <v>3159</v>
      </c>
      <c r="G14" s="100" t="n">
        <v>3334</v>
      </c>
      <c r="H14" s="100" t="n">
        <v>7770</v>
      </c>
      <c r="I14" s="100" t="n">
        <v>232</v>
      </c>
      <c r="J14" s="100" t="n">
        <v>651</v>
      </c>
      <c r="K14" s="100" t="n">
        <v>267</v>
      </c>
    </row>
    <row r="15" customFormat="false" ht="12" hidden="false" customHeight="true" outlineLevel="0" collapsed="false">
      <c r="A15" s="192" t="s">
        <v>264</v>
      </c>
      <c r="B15" s="192"/>
      <c r="C15" s="192"/>
      <c r="D15" s="100" t="n">
        <v>1286</v>
      </c>
      <c r="E15" s="100" t="n">
        <v>516</v>
      </c>
      <c r="F15" s="100" t="n">
        <v>124</v>
      </c>
      <c r="G15" s="100" t="n">
        <v>393</v>
      </c>
      <c r="H15" s="100" t="n">
        <v>226</v>
      </c>
      <c r="I15" s="100" t="n">
        <v>5</v>
      </c>
      <c r="J15" s="100" t="n">
        <v>11</v>
      </c>
      <c r="K15" s="100" t="n">
        <v>11</v>
      </c>
    </row>
    <row r="16" customFormat="false" ht="24" hidden="false" customHeight="true" outlineLevel="0" collapsed="false">
      <c r="A16" s="193" t="s">
        <v>265</v>
      </c>
      <c r="B16" s="193"/>
      <c r="C16" s="193"/>
      <c r="D16" s="168" t="n">
        <v>100</v>
      </c>
      <c r="E16" s="169" t="n">
        <v>46.8</v>
      </c>
      <c r="F16" s="169" t="n">
        <v>10.4</v>
      </c>
      <c r="G16" s="169" t="n">
        <v>13</v>
      </c>
      <c r="H16" s="169" t="n">
        <v>24.9</v>
      </c>
      <c r="I16" s="169" t="n">
        <v>0.7</v>
      </c>
      <c r="J16" s="169" t="n">
        <v>3.1</v>
      </c>
      <c r="K16" s="169" t="n">
        <v>1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94" t="s">
        <v>267</v>
      </c>
      <c r="B18" s="194"/>
      <c r="C18" s="194"/>
      <c r="D18" s="100" t="n">
        <v>31168</v>
      </c>
      <c r="E18" s="100" t="n">
        <v>27586</v>
      </c>
      <c r="F18" s="100" t="n">
        <v>457</v>
      </c>
      <c r="G18" s="100" t="n">
        <v>1979</v>
      </c>
      <c r="H18" s="100" t="n">
        <v>578</v>
      </c>
      <c r="I18" s="100" t="n">
        <v>0</v>
      </c>
      <c r="J18" s="100" t="n">
        <v>568</v>
      </c>
      <c r="K18" s="100" t="n">
        <v>0</v>
      </c>
    </row>
    <row r="19" customFormat="false" ht="12" hidden="false" customHeight="true" outlineLevel="0" collapsed="false">
      <c r="A19" s="192" t="s">
        <v>268</v>
      </c>
      <c r="B19" s="192"/>
      <c r="C19" s="192"/>
      <c r="D19" s="100" t="n">
        <v>20733</v>
      </c>
      <c r="E19" s="100" t="n">
        <v>18794</v>
      </c>
      <c r="F19" s="100" t="n">
        <v>272</v>
      </c>
      <c r="G19" s="100" t="n">
        <v>1380</v>
      </c>
      <c r="H19" s="100" t="n">
        <v>0</v>
      </c>
      <c r="I19" s="100" t="n">
        <v>0</v>
      </c>
      <c r="J19" s="100" t="n">
        <v>287</v>
      </c>
      <c r="K19" s="100" t="n">
        <v>0</v>
      </c>
    </row>
    <row r="20" customFormat="false" ht="12" hidden="false" customHeight="true" outlineLevel="0" collapsed="false">
      <c r="A20" s="192" t="s">
        <v>269</v>
      </c>
      <c r="B20" s="192"/>
      <c r="C20" s="192"/>
      <c r="D20" s="100" t="n">
        <v>10435</v>
      </c>
      <c r="E20" s="100" t="n">
        <v>8792</v>
      </c>
      <c r="F20" s="100" t="n">
        <v>185</v>
      </c>
      <c r="G20" s="100" t="n">
        <v>599</v>
      </c>
      <c r="H20" s="100" t="n">
        <v>578</v>
      </c>
      <c r="I20" s="100" t="n">
        <v>0</v>
      </c>
      <c r="J20" s="100" t="n">
        <v>281</v>
      </c>
      <c r="K20" s="100" t="n">
        <v>0</v>
      </c>
    </row>
    <row r="21" customFormat="false" ht="12" hidden="false" customHeight="true" outlineLevel="0" collapsed="false">
      <c r="A21" s="191" t="s">
        <v>270</v>
      </c>
      <c r="B21" s="191"/>
      <c r="C21" s="191"/>
      <c r="D21" s="100" t="n">
        <v>20353</v>
      </c>
      <c r="E21" s="100" t="n">
        <v>0</v>
      </c>
      <c r="F21" s="100" t="n">
        <v>4056</v>
      </c>
      <c r="G21" s="100" t="n">
        <v>5651</v>
      </c>
      <c r="H21" s="100" t="n">
        <v>9689</v>
      </c>
      <c r="I21" s="100" t="n">
        <v>0</v>
      </c>
      <c r="J21" s="100" t="n">
        <v>609</v>
      </c>
      <c r="K21" s="100" t="n">
        <v>348</v>
      </c>
    </row>
    <row r="22" customFormat="false" ht="12" hidden="false" customHeight="true" outlineLevel="0" collapsed="false">
      <c r="A22" s="192" t="s">
        <v>271</v>
      </c>
      <c r="B22" s="192"/>
      <c r="C22" s="192"/>
      <c r="D22" s="100" t="n">
        <v>5707</v>
      </c>
      <c r="E22" s="100" t="n">
        <v>0</v>
      </c>
      <c r="F22" s="100" t="n">
        <v>1069</v>
      </c>
      <c r="G22" s="100" t="n">
        <v>1633</v>
      </c>
      <c r="H22" s="100" t="n">
        <v>2855</v>
      </c>
      <c r="I22" s="100" t="n">
        <v>0</v>
      </c>
      <c r="J22" s="100" t="n">
        <v>150</v>
      </c>
      <c r="K22" s="100" t="n">
        <v>0</v>
      </c>
    </row>
    <row r="23" customFormat="false" ht="12" hidden="false" customHeight="true" outlineLevel="0" collapsed="false">
      <c r="A23" s="192" t="s">
        <v>272</v>
      </c>
      <c r="B23" s="192"/>
      <c r="C23" s="192"/>
      <c r="D23" s="100" t="n">
        <v>5036</v>
      </c>
      <c r="E23" s="100" t="n">
        <v>0</v>
      </c>
      <c r="F23" s="100" t="n">
        <v>1023</v>
      </c>
      <c r="G23" s="100" t="n">
        <v>1395</v>
      </c>
      <c r="H23" s="100" t="n">
        <v>2460</v>
      </c>
      <c r="I23" s="100" t="n">
        <v>0</v>
      </c>
      <c r="J23" s="100" t="n">
        <v>158</v>
      </c>
      <c r="K23" s="100" t="n">
        <v>0</v>
      </c>
    </row>
    <row r="24" customFormat="false" ht="12" hidden="false" customHeight="true" outlineLevel="0" collapsed="false">
      <c r="A24" s="192" t="s">
        <v>273</v>
      </c>
      <c r="B24" s="192"/>
      <c r="C24" s="192"/>
      <c r="D24" s="100" t="n">
        <v>5023</v>
      </c>
      <c r="E24" s="100" t="n">
        <v>0</v>
      </c>
      <c r="F24" s="100" t="n">
        <v>1021</v>
      </c>
      <c r="G24" s="100" t="n">
        <v>1386</v>
      </c>
      <c r="H24" s="100" t="n">
        <v>2329</v>
      </c>
      <c r="I24" s="100" t="n">
        <v>0</v>
      </c>
      <c r="J24" s="100" t="n">
        <v>164</v>
      </c>
      <c r="K24" s="100" t="n">
        <v>123</v>
      </c>
    </row>
    <row r="25" customFormat="false" ht="12" hidden="false" customHeight="true" outlineLevel="0" collapsed="false">
      <c r="A25" s="192" t="s">
        <v>274</v>
      </c>
      <c r="B25" s="192"/>
      <c r="C25" s="192"/>
      <c r="D25" s="100" t="n">
        <v>4587</v>
      </c>
      <c r="E25" s="100" t="n">
        <v>0</v>
      </c>
      <c r="F25" s="100" t="n">
        <v>943</v>
      </c>
      <c r="G25" s="100" t="n">
        <v>1237</v>
      </c>
      <c r="H25" s="100" t="n">
        <v>2045</v>
      </c>
      <c r="I25" s="100" t="n">
        <v>0</v>
      </c>
      <c r="J25" s="100" t="n">
        <v>137</v>
      </c>
      <c r="K25" s="100" t="n">
        <v>225</v>
      </c>
    </row>
    <row r="26" customFormat="false" ht="12" hidden="false" customHeight="true" outlineLevel="0" collapsed="false">
      <c r="A26" s="191" t="s">
        <v>275</v>
      </c>
      <c r="B26" s="191"/>
      <c r="C26" s="191"/>
      <c r="D26" s="100" t="n">
        <v>6744</v>
      </c>
      <c r="E26" s="100" t="n">
        <v>0</v>
      </c>
      <c r="F26" s="100" t="n">
        <v>1627</v>
      </c>
      <c r="G26" s="100" t="n">
        <v>0</v>
      </c>
      <c r="H26" s="100" t="n">
        <v>4392</v>
      </c>
      <c r="I26" s="100" t="n">
        <v>427</v>
      </c>
      <c r="J26" s="100" t="n">
        <v>0</v>
      </c>
      <c r="K26" s="100" t="n">
        <v>298</v>
      </c>
    </row>
    <row r="27" customFormat="false" ht="12" hidden="false" customHeight="true" outlineLevel="0" collapsed="false">
      <c r="A27" s="192" t="s">
        <v>276</v>
      </c>
      <c r="B27" s="192"/>
      <c r="C27" s="192"/>
      <c r="D27" s="100" t="n">
        <v>2787</v>
      </c>
      <c r="E27" s="100" t="n">
        <v>0</v>
      </c>
      <c r="F27" s="100" t="n">
        <v>599</v>
      </c>
      <c r="G27" s="100" t="n">
        <v>0</v>
      </c>
      <c r="H27" s="100" t="n">
        <v>1896</v>
      </c>
      <c r="I27" s="100" t="n">
        <v>160</v>
      </c>
      <c r="J27" s="100" t="n">
        <v>0</v>
      </c>
      <c r="K27" s="100" t="n">
        <v>132</v>
      </c>
    </row>
    <row r="28" customFormat="false" ht="12" hidden="false" customHeight="true" outlineLevel="0" collapsed="false">
      <c r="A28" s="192" t="s">
        <v>277</v>
      </c>
      <c r="B28" s="192"/>
      <c r="C28" s="192"/>
      <c r="D28" s="100" t="n">
        <v>1927</v>
      </c>
      <c r="E28" s="100" t="n">
        <v>0</v>
      </c>
      <c r="F28" s="100" t="n">
        <v>580</v>
      </c>
      <c r="G28" s="100" t="n">
        <v>0</v>
      </c>
      <c r="H28" s="100" t="n">
        <v>1103</v>
      </c>
      <c r="I28" s="100" t="n">
        <v>160</v>
      </c>
      <c r="J28" s="100" t="n">
        <v>0</v>
      </c>
      <c r="K28" s="100" t="n">
        <v>84</v>
      </c>
    </row>
    <row r="29" customFormat="false" ht="12" hidden="false" customHeight="true" outlineLevel="0" collapsed="false">
      <c r="A29" s="192" t="s">
        <v>278</v>
      </c>
      <c r="B29" s="192"/>
      <c r="C29" s="192"/>
      <c r="D29" s="100" t="n">
        <v>2030</v>
      </c>
      <c r="E29" s="100" t="n">
        <v>0</v>
      </c>
      <c r="F29" s="100" t="n">
        <v>448</v>
      </c>
      <c r="G29" s="100" t="n">
        <v>0</v>
      </c>
      <c r="H29" s="100" t="n">
        <v>1393</v>
      </c>
      <c r="I29" s="100" t="n">
        <v>107</v>
      </c>
      <c r="J29" s="100" t="n">
        <v>0</v>
      </c>
      <c r="K29" s="100" t="n">
        <v>82</v>
      </c>
    </row>
    <row r="30" customFormat="false" ht="12" hidden="false" customHeight="true" outlineLevel="0" collapsed="false">
      <c r="A30" s="166" t="s">
        <v>279</v>
      </c>
      <c r="B30" s="166" t="n">
        <v>619</v>
      </c>
      <c r="C30" s="166" t="n">
        <v>0</v>
      </c>
      <c r="D30" s="100" t="n">
        <v>62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624</v>
      </c>
      <c r="K30" s="100" t="n">
        <v>0</v>
      </c>
    </row>
    <row r="31" customFormat="false" ht="36" hidden="false" customHeight="true" outlineLevel="0" collapsed="false">
      <c r="A31" s="195" t="s">
        <v>292</v>
      </c>
      <c r="B31" s="195"/>
      <c r="C31" s="195"/>
      <c r="D31" s="100" t="n">
        <v>3359</v>
      </c>
      <c r="E31" s="100" t="n">
        <v>986</v>
      </c>
      <c r="F31" s="100" t="n">
        <v>59</v>
      </c>
      <c r="G31" s="100" t="n">
        <v>494</v>
      </c>
      <c r="H31" s="100" t="n">
        <v>19</v>
      </c>
      <c r="I31" s="100" t="n">
        <v>0</v>
      </c>
      <c r="J31" s="100" t="n">
        <v>1801</v>
      </c>
      <c r="K31" s="100" t="n">
        <v>0</v>
      </c>
    </row>
    <row r="32" customFormat="false" ht="12" hidden="false" customHeight="true" outlineLevel="0" collapsed="false">
      <c r="A32" s="192" t="s">
        <v>281</v>
      </c>
      <c r="B32" s="192"/>
      <c r="C32" s="192"/>
      <c r="D32" s="100" t="n">
        <v>2153</v>
      </c>
      <c r="E32" s="100" t="n">
        <v>624</v>
      </c>
      <c r="F32" s="100" t="n">
        <v>38</v>
      </c>
      <c r="G32" s="100" t="n">
        <v>329</v>
      </c>
      <c r="H32" s="100" t="n">
        <v>12</v>
      </c>
      <c r="I32" s="100" t="n">
        <v>0</v>
      </c>
      <c r="J32" s="100" t="n">
        <v>1150</v>
      </c>
      <c r="K32" s="100" t="n">
        <v>0</v>
      </c>
    </row>
    <row r="33" customFormat="false" ht="12" hidden="false" customHeight="true" outlineLevel="0" collapsed="false">
      <c r="A33" s="192" t="s">
        <v>282</v>
      </c>
      <c r="B33" s="192"/>
      <c r="C33" s="192"/>
      <c r="D33" s="100" t="n">
        <v>1206</v>
      </c>
      <c r="E33" s="100" t="n">
        <v>362</v>
      </c>
      <c r="F33" s="100" t="n">
        <v>21</v>
      </c>
      <c r="G33" s="100" t="n">
        <v>165</v>
      </c>
      <c r="H33" s="100" t="n">
        <v>7</v>
      </c>
      <c r="I33" s="100" t="n">
        <v>0</v>
      </c>
      <c r="J33" s="100" t="n">
        <v>651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4</v>
      </c>
      <c r="F34" s="169" t="n">
        <v>1.8</v>
      </c>
      <c r="G34" s="169" t="n">
        <v>14.7</v>
      </c>
      <c r="H34" s="169" t="n">
        <v>0.6</v>
      </c>
      <c r="I34" s="100" t="n">
        <v>0</v>
      </c>
      <c r="J34" s="169" t="n">
        <v>53.6</v>
      </c>
      <c r="K34" s="100" t="n">
        <v>0</v>
      </c>
    </row>
    <row r="35" customFormat="false" ht="12" hidden="false" customHeight="true" outlineLevel="0" collapsed="false">
      <c r="A35" s="194" t="s">
        <v>284</v>
      </c>
      <c r="B35" s="194"/>
      <c r="C35" s="194"/>
      <c r="D35" s="100" t="n">
        <v>47037</v>
      </c>
      <c r="E35" s="100" t="n">
        <v>17905</v>
      </c>
      <c r="F35" s="100" t="n">
        <v>5894</v>
      </c>
      <c r="G35" s="100" t="n">
        <v>6697</v>
      </c>
      <c r="H35" s="100" t="n">
        <v>14471</v>
      </c>
      <c r="I35" s="100" t="n">
        <v>404</v>
      </c>
      <c r="J35" s="100" t="n">
        <v>1047</v>
      </c>
      <c r="K35" s="100" t="n">
        <v>619</v>
      </c>
    </row>
    <row r="36" customFormat="false" ht="12" hidden="false" customHeight="true" outlineLevel="0" collapsed="false">
      <c r="A36" s="191" t="s">
        <v>285</v>
      </c>
      <c r="B36" s="191"/>
      <c r="C36" s="191"/>
      <c r="D36" s="100" t="n">
        <v>655</v>
      </c>
      <c r="E36" s="100" t="n">
        <v>106</v>
      </c>
      <c r="F36" s="100" t="n">
        <v>99</v>
      </c>
      <c r="G36" s="100" t="n">
        <v>196</v>
      </c>
      <c r="H36" s="100" t="n">
        <v>188</v>
      </c>
      <c r="I36" s="100" t="n">
        <v>23</v>
      </c>
      <c r="J36" s="100" t="n">
        <v>16</v>
      </c>
      <c r="K36" s="100" t="n">
        <v>27</v>
      </c>
    </row>
    <row r="37" s="197" customFormat="true" ht="9" hidden="false" customHeight="true" outlineLevel="0" collapsed="false">
      <c r="A37" s="196" t="s">
        <v>286</v>
      </c>
      <c r="B37" s="196"/>
      <c r="C37" s="196"/>
    </row>
    <row r="38" s="197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1/2012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6</v>
      </c>
      <c r="B5" s="187"/>
      <c r="C5" s="187"/>
      <c r="D5" s="140" t="s">
        <v>180</v>
      </c>
      <c r="E5" s="188" t="s">
        <v>181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9</v>
      </c>
      <c r="B10" s="191"/>
      <c r="C10" s="191"/>
      <c r="D10" s="100" t="n">
        <v>159</v>
      </c>
      <c r="E10" s="100" t="n">
        <v>91</v>
      </c>
      <c r="F10" s="100" t="n">
        <v>3</v>
      </c>
      <c r="G10" s="100" t="n">
        <v>27</v>
      </c>
      <c r="H10" s="100" t="n">
        <v>15</v>
      </c>
      <c r="I10" s="100" t="n">
        <v>0</v>
      </c>
      <c r="J10" s="100" t="n">
        <v>19</v>
      </c>
      <c r="K10" s="100" t="n">
        <v>4</v>
      </c>
    </row>
    <row r="11" customFormat="false" ht="12" hidden="false" customHeight="true" outlineLevel="0" collapsed="false">
      <c r="A11" s="191" t="s">
        <v>260</v>
      </c>
      <c r="B11" s="191"/>
      <c r="C11" s="191"/>
      <c r="D11" s="100" t="n">
        <v>163</v>
      </c>
      <c r="E11" s="100" t="n">
        <v>91</v>
      </c>
      <c r="F11" s="100" t="n">
        <v>4</v>
      </c>
      <c r="G11" s="100" t="n">
        <v>27</v>
      </c>
      <c r="H11" s="100" t="n">
        <v>15</v>
      </c>
      <c r="I11" s="100" t="n">
        <v>3</v>
      </c>
      <c r="J11" s="100" t="n">
        <v>19</v>
      </c>
      <c r="K11" s="100" t="n">
        <v>4</v>
      </c>
    </row>
    <row r="12" customFormat="false" ht="12" hidden="false" customHeight="true" outlineLevel="0" collapsed="false">
      <c r="A12" s="191" t="s">
        <v>261</v>
      </c>
      <c r="B12" s="191"/>
      <c r="C12" s="191"/>
      <c r="D12" s="100" t="n">
        <v>35949</v>
      </c>
      <c r="E12" s="100" t="n">
        <v>16970</v>
      </c>
      <c r="F12" s="100" t="n">
        <v>1577</v>
      </c>
      <c r="G12" s="100" t="n">
        <v>6383</v>
      </c>
      <c r="H12" s="100" t="n">
        <v>8477</v>
      </c>
      <c r="I12" s="100" t="n">
        <v>422</v>
      </c>
      <c r="J12" s="100" t="n">
        <v>1656</v>
      </c>
      <c r="K12" s="100" t="n">
        <v>464</v>
      </c>
    </row>
    <row r="13" customFormat="false" ht="12" hidden="false" customHeight="true" outlineLevel="0" collapsed="false">
      <c r="A13" s="192" t="s">
        <v>262</v>
      </c>
      <c r="B13" s="192"/>
      <c r="C13" s="192"/>
      <c r="D13" s="100" t="n">
        <v>18350</v>
      </c>
      <c r="E13" s="100" t="n">
        <v>8617</v>
      </c>
      <c r="F13" s="100" t="n">
        <v>925</v>
      </c>
      <c r="G13" s="100" t="n">
        <v>3465</v>
      </c>
      <c r="H13" s="100" t="n">
        <v>3871</v>
      </c>
      <c r="I13" s="100" t="n">
        <v>165</v>
      </c>
      <c r="J13" s="100" t="n">
        <v>1038</v>
      </c>
      <c r="K13" s="100" t="n">
        <v>269</v>
      </c>
    </row>
    <row r="14" customFormat="false" ht="12" hidden="false" customHeight="true" outlineLevel="0" collapsed="false">
      <c r="A14" s="192" t="s">
        <v>263</v>
      </c>
      <c r="B14" s="192"/>
      <c r="C14" s="192"/>
      <c r="D14" s="100" t="n">
        <v>17599</v>
      </c>
      <c r="E14" s="100" t="n">
        <v>8353</v>
      </c>
      <c r="F14" s="100" t="n">
        <v>652</v>
      </c>
      <c r="G14" s="100" t="n">
        <v>2918</v>
      </c>
      <c r="H14" s="100" t="n">
        <v>4606</v>
      </c>
      <c r="I14" s="100" t="n">
        <v>257</v>
      </c>
      <c r="J14" s="100" t="n">
        <v>618</v>
      </c>
      <c r="K14" s="100" t="n">
        <v>195</v>
      </c>
    </row>
    <row r="15" customFormat="false" ht="12" hidden="false" customHeight="true" outlineLevel="0" collapsed="false">
      <c r="A15" s="192" t="s">
        <v>264</v>
      </c>
      <c r="B15" s="192"/>
      <c r="C15" s="192"/>
      <c r="D15" s="100" t="n">
        <v>428</v>
      </c>
      <c r="E15" s="100" t="n">
        <v>178</v>
      </c>
      <c r="F15" s="100" t="n">
        <v>41</v>
      </c>
      <c r="G15" s="100" t="n">
        <v>83</v>
      </c>
      <c r="H15" s="100" t="n">
        <v>116</v>
      </c>
      <c r="I15" s="100" t="n">
        <v>3</v>
      </c>
      <c r="J15" s="100" t="n">
        <v>3</v>
      </c>
      <c r="K15" s="100" t="n">
        <v>4</v>
      </c>
    </row>
    <row r="16" customFormat="false" ht="24" hidden="false" customHeight="true" outlineLevel="0" collapsed="false">
      <c r="A16" s="193" t="s">
        <v>265</v>
      </c>
      <c r="B16" s="193"/>
      <c r="C16" s="193"/>
      <c r="D16" s="168" t="n">
        <v>100</v>
      </c>
      <c r="E16" s="169" t="n">
        <v>47.2</v>
      </c>
      <c r="F16" s="169" t="n">
        <v>4.4</v>
      </c>
      <c r="G16" s="169" t="n">
        <v>17.8</v>
      </c>
      <c r="H16" s="169" t="n">
        <v>23.6</v>
      </c>
      <c r="I16" s="169" t="n">
        <v>1.2</v>
      </c>
      <c r="J16" s="169" t="n">
        <v>4.6</v>
      </c>
      <c r="K16" s="169" t="n">
        <v>1.3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94" t="s">
        <v>267</v>
      </c>
      <c r="B18" s="194"/>
      <c r="C18" s="194"/>
      <c r="D18" s="100" t="n">
        <v>19116</v>
      </c>
      <c r="E18" s="100" t="n">
        <v>16970</v>
      </c>
      <c r="F18" s="100" t="n">
        <v>222</v>
      </c>
      <c r="G18" s="100" t="n">
        <v>932</v>
      </c>
      <c r="H18" s="100" t="n">
        <v>419</v>
      </c>
      <c r="I18" s="100" t="n">
        <v>0</v>
      </c>
      <c r="J18" s="100" t="n">
        <v>573</v>
      </c>
      <c r="K18" s="100" t="n">
        <v>0</v>
      </c>
    </row>
    <row r="19" customFormat="false" ht="12" hidden="false" customHeight="true" outlineLevel="0" collapsed="false">
      <c r="A19" s="192" t="s">
        <v>268</v>
      </c>
      <c r="B19" s="192"/>
      <c r="C19" s="192"/>
      <c r="D19" s="100" t="n">
        <v>12624</v>
      </c>
      <c r="E19" s="100" t="n">
        <v>11577</v>
      </c>
      <c r="F19" s="100" t="n">
        <v>155</v>
      </c>
      <c r="G19" s="100" t="n">
        <v>618</v>
      </c>
      <c r="H19" s="100" t="n">
        <v>0</v>
      </c>
      <c r="I19" s="100" t="n">
        <v>0</v>
      </c>
      <c r="J19" s="100" t="n">
        <v>274</v>
      </c>
      <c r="K19" s="100" t="n">
        <v>0</v>
      </c>
    </row>
    <row r="20" customFormat="false" ht="12" hidden="false" customHeight="true" outlineLevel="0" collapsed="false">
      <c r="A20" s="192" t="s">
        <v>269</v>
      </c>
      <c r="B20" s="192"/>
      <c r="C20" s="192"/>
      <c r="D20" s="100" t="n">
        <v>6492</v>
      </c>
      <c r="E20" s="100" t="n">
        <v>5393</v>
      </c>
      <c r="F20" s="100" t="n">
        <v>67</v>
      </c>
      <c r="G20" s="100" t="n">
        <v>314</v>
      </c>
      <c r="H20" s="100" t="n">
        <v>419</v>
      </c>
      <c r="I20" s="100" t="n">
        <v>0</v>
      </c>
      <c r="J20" s="100" t="n">
        <v>299</v>
      </c>
      <c r="K20" s="100" t="n">
        <v>0</v>
      </c>
    </row>
    <row r="21" customFormat="false" ht="12" hidden="false" customHeight="true" outlineLevel="0" collapsed="false">
      <c r="A21" s="191" t="s">
        <v>270</v>
      </c>
      <c r="B21" s="191"/>
      <c r="C21" s="191"/>
      <c r="D21" s="100" t="n">
        <v>12833</v>
      </c>
      <c r="E21" s="100" t="n">
        <v>0</v>
      </c>
      <c r="F21" s="100" t="n">
        <v>962</v>
      </c>
      <c r="G21" s="100" t="n">
        <v>5451</v>
      </c>
      <c r="H21" s="100" t="n">
        <v>5497</v>
      </c>
      <c r="I21" s="100" t="n">
        <v>0</v>
      </c>
      <c r="J21" s="100" t="n">
        <v>664</v>
      </c>
      <c r="K21" s="100" t="n">
        <v>259</v>
      </c>
    </row>
    <row r="22" customFormat="false" ht="12" hidden="false" customHeight="true" outlineLevel="0" collapsed="false">
      <c r="A22" s="192" t="s">
        <v>271</v>
      </c>
      <c r="B22" s="192"/>
      <c r="C22" s="192"/>
      <c r="D22" s="100" t="n">
        <v>3548</v>
      </c>
      <c r="E22" s="100" t="n">
        <v>0</v>
      </c>
      <c r="F22" s="100" t="n">
        <v>233</v>
      </c>
      <c r="G22" s="100" t="n">
        <v>1581</v>
      </c>
      <c r="H22" s="100" t="n">
        <v>1580</v>
      </c>
      <c r="I22" s="100" t="n">
        <v>0</v>
      </c>
      <c r="J22" s="100" t="n">
        <v>154</v>
      </c>
      <c r="K22" s="100" t="n">
        <v>0</v>
      </c>
    </row>
    <row r="23" customFormat="false" ht="12" hidden="false" customHeight="true" outlineLevel="0" collapsed="false">
      <c r="A23" s="192" t="s">
        <v>272</v>
      </c>
      <c r="B23" s="192"/>
      <c r="C23" s="192"/>
      <c r="D23" s="100" t="n">
        <v>3098</v>
      </c>
      <c r="E23" s="100" t="n">
        <v>0</v>
      </c>
      <c r="F23" s="100" t="n">
        <v>233</v>
      </c>
      <c r="G23" s="100" t="n">
        <v>1279</v>
      </c>
      <c r="H23" s="100" t="n">
        <v>1403</v>
      </c>
      <c r="I23" s="100" t="n">
        <v>0</v>
      </c>
      <c r="J23" s="100" t="n">
        <v>183</v>
      </c>
      <c r="K23" s="100" t="n">
        <v>0</v>
      </c>
    </row>
    <row r="24" customFormat="false" ht="12" hidden="false" customHeight="true" outlineLevel="0" collapsed="false">
      <c r="A24" s="192" t="s">
        <v>273</v>
      </c>
      <c r="B24" s="192"/>
      <c r="C24" s="192"/>
      <c r="D24" s="100" t="n">
        <v>3279</v>
      </c>
      <c r="E24" s="100" t="n">
        <v>0</v>
      </c>
      <c r="F24" s="100" t="n">
        <v>242</v>
      </c>
      <c r="G24" s="100" t="n">
        <v>1396</v>
      </c>
      <c r="H24" s="100" t="n">
        <v>1353</v>
      </c>
      <c r="I24" s="100" t="n">
        <v>0</v>
      </c>
      <c r="J24" s="100" t="n">
        <v>168</v>
      </c>
      <c r="K24" s="100" t="n">
        <v>120</v>
      </c>
    </row>
    <row r="25" customFormat="false" ht="12" hidden="false" customHeight="true" outlineLevel="0" collapsed="false">
      <c r="A25" s="192" t="s">
        <v>274</v>
      </c>
      <c r="B25" s="192"/>
      <c r="C25" s="192"/>
      <c r="D25" s="100" t="n">
        <v>2908</v>
      </c>
      <c r="E25" s="100" t="n">
        <v>0</v>
      </c>
      <c r="F25" s="100" t="n">
        <v>254</v>
      </c>
      <c r="G25" s="100" t="n">
        <v>1195</v>
      </c>
      <c r="H25" s="100" t="n">
        <v>1161</v>
      </c>
      <c r="I25" s="100" t="n">
        <v>0</v>
      </c>
      <c r="J25" s="100" t="n">
        <v>159</v>
      </c>
      <c r="K25" s="100" t="n">
        <v>139</v>
      </c>
    </row>
    <row r="26" customFormat="false" ht="12" hidden="false" customHeight="true" outlineLevel="0" collapsed="false">
      <c r="A26" s="191" t="s">
        <v>275</v>
      </c>
      <c r="B26" s="191"/>
      <c r="C26" s="191"/>
      <c r="D26" s="100" t="n">
        <v>3581</v>
      </c>
      <c r="E26" s="100" t="n">
        <v>0</v>
      </c>
      <c r="F26" s="100" t="n">
        <v>393</v>
      </c>
      <c r="G26" s="100" t="n">
        <v>0</v>
      </c>
      <c r="H26" s="100" t="n">
        <v>2561</v>
      </c>
      <c r="I26" s="100" t="n">
        <v>422</v>
      </c>
      <c r="J26" s="100" t="n">
        <v>0</v>
      </c>
      <c r="K26" s="100" t="n">
        <v>205</v>
      </c>
    </row>
    <row r="27" customFormat="false" ht="12" hidden="false" customHeight="true" outlineLevel="0" collapsed="false">
      <c r="A27" s="192" t="s">
        <v>276</v>
      </c>
      <c r="B27" s="192"/>
      <c r="C27" s="192"/>
      <c r="D27" s="100" t="n">
        <v>1417</v>
      </c>
      <c r="E27" s="100" t="n">
        <v>0</v>
      </c>
      <c r="F27" s="100" t="n">
        <v>140</v>
      </c>
      <c r="G27" s="100" t="n">
        <v>0</v>
      </c>
      <c r="H27" s="100" t="n">
        <v>1020</v>
      </c>
      <c r="I27" s="100" t="n">
        <v>193</v>
      </c>
      <c r="J27" s="100" t="n">
        <v>0</v>
      </c>
      <c r="K27" s="100" t="n">
        <v>64</v>
      </c>
    </row>
    <row r="28" customFormat="false" ht="12" hidden="false" customHeight="true" outlineLevel="0" collapsed="false">
      <c r="A28" s="192" t="s">
        <v>277</v>
      </c>
      <c r="B28" s="192"/>
      <c r="C28" s="192"/>
      <c r="D28" s="100" t="n">
        <v>1023</v>
      </c>
      <c r="E28" s="100" t="n">
        <v>0</v>
      </c>
      <c r="F28" s="100" t="n">
        <v>139</v>
      </c>
      <c r="G28" s="100" t="n">
        <v>0</v>
      </c>
      <c r="H28" s="100" t="n">
        <v>661</v>
      </c>
      <c r="I28" s="100" t="n">
        <v>145</v>
      </c>
      <c r="J28" s="100" t="n">
        <v>0</v>
      </c>
      <c r="K28" s="100" t="n">
        <v>78</v>
      </c>
    </row>
    <row r="29" customFormat="false" ht="12" hidden="false" customHeight="true" outlineLevel="0" collapsed="false">
      <c r="A29" s="192" t="s">
        <v>278</v>
      </c>
      <c r="B29" s="192"/>
      <c r="C29" s="192"/>
      <c r="D29" s="100" t="n">
        <v>1141</v>
      </c>
      <c r="E29" s="100" t="n">
        <v>0</v>
      </c>
      <c r="F29" s="100" t="n">
        <v>114</v>
      </c>
      <c r="G29" s="100" t="n">
        <v>0</v>
      </c>
      <c r="H29" s="100" t="n">
        <v>880</v>
      </c>
      <c r="I29" s="100" t="n">
        <v>84</v>
      </c>
      <c r="J29" s="100" t="n">
        <v>0</v>
      </c>
      <c r="K29" s="100" t="n">
        <v>63</v>
      </c>
    </row>
    <row r="30" customFormat="false" ht="12" hidden="false" customHeight="true" outlineLevel="0" collapsed="false">
      <c r="A30" s="166" t="s">
        <v>279</v>
      </c>
      <c r="B30" s="166" t="n">
        <v>417</v>
      </c>
      <c r="C30" s="166" t="n">
        <v>0</v>
      </c>
      <c r="D30" s="100" t="n">
        <v>41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419</v>
      </c>
      <c r="K30" s="100" t="n">
        <v>0</v>
      </c>
    </row>
    <row r="31" customFormat="false" ht="36" hidden="false" customHeight="true" outlineLevel="0" collapsed="false">
      <c r="A31" s="195" t="s">
        <v>292</v>
      </c>
      <c r="B31" s="195"/>
      <c r="C31" s="195"/>
      <c r="D31" s="100" t="n">
        <v>2628</v>
      </c>
      <c r="E31" s="100" t="n">
        <v>619</v>
      </c>
      <c r="F31" s="100" t="n">
        <v>37</v>
      </c>
      <c r="G31" s="100" t="n">
        <v>273</v>
      </c>
      <c r="H31" s="100" t="n">
        <v>43</v>
      </c>
      <c r="I31" s="100" t="n">
        <v>0</v>
      </c>
      <c r="J31" s="100" t="n">
        <v>1656</v>
      </c>
      <c r="K31" s="100" t="n">
        <v>0</v>
      </c>
    </row>
    <row r="32" customFormat="false" ht="12" hidden="false" customHeight="true" outlineLevel="0" collapsed="false">
      <c r="A32" s="192" t="s">
        <v>281</v>
      </c>
      <c r="B32" s="192"/>
      <c r="C32" s="192"/>
      <c r="D32" s="100" t="n">
        <v>1665</v>
      </c>
      <c r="E32" s="100" t="n">
        <v>391</v>
      </c>
      <c r="F32" s="100" t="n">
        <v>33</v>
      </c>
      <c r="G32" s="100" t="n">
        <v>178</v>
      </c>
      <c r="H32" s="100" t="n">
        <v>25</v>
      </c>
      <c r="I32" s="100" t="n">
        <v>0</v>
      </c>
      <c r="J32" s="100" t="n">
        <v>1038</v>
      </c>
      <c r="K32" s="100" t="n">
        <v>0</v>
      </c>
    </row>
    <row r="33" customFormat="false" ht="12" hidden="false" customHeight="true" outlineLevel="0" collapsed="false">
      <c r="A33" s="192" t="s">
        <v>282</v>
      </c>
      <c r="B33" s="192"/>
      <c r="C33" s="192"/>
      <c r="D33" s="100" t="n">
        <v>963</v>
      </c>
      <c r="E33" s="100" t="n">
        <v>228</v>
      </c>
      <c r="F33" s="100" t="n">
        <v>4</v>
      </c>
      <c r="G33" s="100" t="n">
        <v>95</v>
      </c>
      <c r="H33" s="100" t="n">
        <v>18</v>
      </c>
      <c r="I33" s="100" t="n">
        <v>0</v>
      </c>
      <c r="J33" s="100" t="n">
        <v>618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3.6</v>
      </c>
      <c r="F34" s="169" t="n">
        <v>1.4</v>
      </c>
      <c r="G34" s="169" t="n">
        <v>10.4</v>
      </c>
      <c r="H34" s="169" t="n">
        <v>1.6</v>
      </c>
      <c r="I34" s="100" t="n">
        <v>0</v>
      </c>
      <c r="J34" s="169" t="n">
        <v>63</v>
      </c>
      <c r="K34" s="100" t="n">
        <v>0</v>
      </c>
    </row>
    <row r="35" customFormat="false" ht="12" hidden="false" customHeight="true" outlineLevel="0" collapsed="false">
      <c r="A35" s="194" t="s">
        <v>284</v>
      </c>
      <c r="B35" s="194"/>
      <c r="C35" s="194"/>
      <c r="D35" s="100" t="n">
        <v>28606</v>
      </c>
      <c r="E35" s="100" t="n">
        <v>10885</v>
      </c>
      <c r="F35" s="100" t="n">
        <v>1449</v>
      </c>
      <c r="G35" s="100" t="n">
        <v>5875</v>
      </c>
      <c r="H35" s="100" t="n">
        <v>8390</v>
      </c>
      <c r="I35" s="100" t="n">
        <v>400</v>
      </c>
      <c r="J35" s="100" t="n">
        <v>1167</v>
      </c>
      <c r="K35" s="100" t="n">
        <v>440</v>
      </c>
    </row>
    <row r="36" customFormat="false" ht="12" hidden="false" customHeight="true" outlineLevel="0" collapsed="false">
      <c r="A36" s="191" t="s">
        <v>285</v>
      </c>
      <c r="B36" s="191"/>
      <c r="C36" s="191"/>
      <c r="D36" s="100" t="n">
        <v>431</v>
      </c>
      <c r="E36" s="100" t="n">
        <v>57</v>
      </c>
      <c r="F36" s="100" t="n">
        <v>42</v>
      </c>
      <c r="G36" s="100" t="n">
        <v>192</v>
      </c>
      <c r="H36" s="100" t="n">
        <v>87</v>
      </c>
      <c r="I36" s="100" t="n">
        <v>22</v>
      </c>
      <c r="J36" s="100" t="n">
        <v>7</v>
      </c>
      <c r="K36" s="100" t="n">
        <v>24</v>
      </c>
    </row>
    <row r="37" s="197" customFormat="true" ht="9" hidden="false" customHeight="true" outlineLevel="0" collapsed="false">
      <c r="A37" s="196" t="s">
        <v>286</v>
      </c>
      <c r="B37" s="196"/>
      <c r="C37" s="196"/>
      <c r="E37" s="197" t="s">
        <v>236</v>
      </c>
    </row>
    <row r="38" s="197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1/2012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06</v>
      </c>
      <c r="E10" s="100" t="n">
        <v>60</v>
      </c>
      <c r="F10" s="100" t="n">
        <v>2</v>
      </c>
      <c r="G10" s="100" t="n">
        <v>19</v>
      </c>
      <c r="H10" s="100" t="n">
        <v>12</v>
      </c>
      <c r="I10" s="100" t="n">
        <v>0</v>
      </c>
      <c r="J10" s="100" t="n">
        <v>11</v>
      </c>
      <c r="K10" s="100" t="n">
        <v>2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14</v>
      </c>
      <c r="E11" s="100" t="n">
        <v>60</v>
      </c>
      <c r="F11" s="100" t="n">
        <v>2</v>
      </c>
      <c r="G11" s="100" t="n">
        <v>19</v>
      </c>
      <c r="H11" s="100" t="n">
        <v>12</v>
      </c>
      <c r="I11" s="100" t="n">
        <v>2</v>
      </c>
      <c r="J11" s="100" t="n">
        <v>17</v>
      </c>
      <c r="K11" s="100" t="n">
        <v>2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26002</v>
      </c>
      <c r="E12" s="100" t="n">
        <v>12389</v>
      </c>
      <c r="F12" s="100" t="n">
        <v>1196</v>
      </c>
      <c r="G12" s="100" t="n">
        <v>4806</v>
      </c>
      <c r="H12" s="100" t="n">
        <v>5668</v>
      </c>
      <c r="I12" s="100" t="n">
        <v>172</v>
      </c>
      <c r="J12" s="100" t="n">
        <v>1558</v>
      </c>
      <c r="K12" s="100" t="n">
        <v>213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3167</v>
      </c>
      <c r="E13" s="100" t="n">
        <v>6187</v>
      </c>
      <c r="F13" s="100" t="n">
        <v>591</v>
      </c>
      <c r="G13" s="100" t="n">
        <v>2627</v>
      </c>
      <c r="H13" s="100" t="n">
        <v>2601</v>
      </c>
      <c r="I13" s="100" t="n">
        <v>77</v>
      </c>
      <c r="J13" s="100" t="n">
        <v>961</v>
      </c>
      <c r="K13" s="100" t="n">
        <v>123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2835</v>
      </c>
      <c r="E14" s="100" t="n">
        <v>6202</v>
      </c>
      <c r="F14" s="100" t="n">
        <v>605</v>
      </c>
      <c r="G14" s="100" t="n">
        <v>2179</v>
      </c>
      <c r="H14" s="100" t="n">
        <v>3067</v>
      </c>
      <c r="I14" s="100" t="n">
        <v>95</v>
      </c>
      <c r="J14" s="100" t="n">
        <v>597</v>
      </c>
      <c r="K14" s="100" t="n">
        <v>9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70</v>
      </c>
      <c r="E15" s="100" t="n">
        <v>119</v>
      </c>
      <c r="F15" s="100" t="n">
        <v>25</v>
      </c>
      <c r="G15" s="100" t="n">
        <v>59</v>
      </c>
      <c r="H15" s="100" t="n">
        <v>54</v>
      </c>
      <c r="I15" s="100" t="n">
        <v>5</v>
      </c>
      <c r="J15" s="100" t="n">
        <v>7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6</v>
      </c>
      <c r="F16" s="169" t="n">
        <v>4.6</v>
      </c>
      <c r="G16" s="169" t="n">
        <v>18.5</v>
      </c>
      <c r="H16" s="169" t="n">
        <v>21.8</v>
      </c>
      <c r="I16" s="169" t="n">
        <v>0.7</v>
      </c>
      <c r="J16" s="169" t="n">
        <v>6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4090</v>
      </c>
      <c r="E18" s="100" t="n">
        <v>12389</v>
      </c>
      <c r="F18" s="100" t="n">
        <v>0</v>
      </c>
      <c r="G18" s="100" t="n">
        <v>881</v>
      </c>
      <c r="H18" s="100" t="n">
        <v>200</v>
      </c>
      <c r="I18" s="100" t="n">
        <v>0</v>
      </c>
      <c r="J18" s="100" t="n">
        <v>62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9407</v>
      </c>
      <c r="E19" s="100" t="n">
        <v>8412</v>
      </c>
      <c r="F19" s="100" t="n">
        <v>0</v>
      </c>
      <c r="G19" s="100" t="n">
        <v>603</v>
      </c>
      <c r="H19" s="100" t="n">
        <v>0</v>
      </c>
      <c r="I19" s="100" t="n">
        <v>0</v>
      </c>
      <c r="J19" s="100" t="n">
        <v>39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4683</v>
      </c>
      <c r="E20" s="100" t="n">
        <v>3977</v>
      </c>
      <c r="F20" s="100" t="n">
        <v>0</v>
      </c>
      <c r="G20" s="100" t="n">
        <v>278</v>
      </c>
      <c r="H20" s="100" t="n">
        <v>200</v>
      </c>
      <c r="I20" s="100" t="n">
        <v>0</v>
      </c>
      <c r="J20" s="100" t="n">
        <v>22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9202</v>
      </c>
      <c r="E21" s="100" t="n">
        <v>0</v>
      </c>
      <c r="F21" s="100" t="n">
        <v>853</v>
      </c>
      <c r="G21" s="100" t="n">
        <v>3925</v>
      </c>
      <c r="H21" s="100" t="n">
        <v>3704</v>
      </c>
      <c r="I21" s="100" t="n">
        <v>0</v>
      </c>
      <c r="J21" s="100" t="n">
        <v>579</v>
      </c>
      <c r="K21" s="100" t="n">
        <v>14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2557</v>
      </c>
      <c r="E22" s="100" t="n">
        <v>0</v>
      </c>
      <c r="F22" s="100" t="n">
        <v>241</v>
      </c>
      <c r="G22" s="100" t="n">
        <v>1091</v>
      </c>
      <c r="H22" s="100" t="n">
        <v>1074</v>
      </c>
      <c r="I22" s="100" t="n">
        <v>0</v>
      </c>
      <c r="J22" s="100" t="n">
        <v>15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2279</v>
      </c>
      <c r="E23" s="100" t="n">
        <v>0</v>
      </c>
      <c r="F23" s="100" t="n">
        <v>199</v>
      </c>
      <c r="G23" s="100" t="n">
        <v>977</v>
      </c>
      <c r="H23" s="100" t="n">
        <v>930</v>
      </c>
      <c r="I23" s="100" t="n">
        <v>0</v>
      </c>
      <c r="J23" s="100" t="n">
        <v>17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2371</v>
      </c>
      <c r="E24" s="100" t="n">
        <v>0</v>
      </c>
      <c r="F24" s="100" t="n">
        <v>209</v>
      </c>
      <c r="G24" s="100" t="n">
        <v>1085</v>
      </c>
      <c r="H24" s="100" t="n">
        <v>880</v>
      </c>
      <c r="I24" s="100" t="n">
        <v>0</v>
      </c>
      <c r="J24" s="100" t="n">
        <v>142</v>
      </c>
      <c r="K24" s="100" t="n">
        <v>55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995</v>
      </c>
      <c r="E25" s="100" t="n">
        <v>0</v>
      </c>
      <c r="F25" s="100" t="n">
        <v>204</v>
      </c>
      <c r="G25" s="100" t="n">
        <v>772</v>
      </c>
      <c r="H25" s="100" t="n">
        <v>820</v>
      </c>
      <c r="I25" s="100" t="n">
        <v>0</v>
      </c>
      <c r="J25" s="100" t="n">
        <v>113</v>
      </c>
      <c r="K25" s="100" t="n">
        <v>86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351</v>
      </c>
      <c r="E26" s="100" t="n">
        <v>0</v>
      </c>
      <c r="F26" s="100" t="n">
        <v>343</v>
      </c>
      <c r="G26" s="100" t="n">
        <v>0</v>
      </c>
      <c r="H26" s="100" t="n">
        <v>1764</v>
      </c>
      <c r="I26" s="100" t="n">
        <v>172</v>
      </c>
      <c r="J26" s="100" t="n">
        <v>0</v>
      </c>
      <c r="K26" s="100" t="n">
        <v>72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979</v>
      </c>
      <c r="E27" s="100" t="n">
        <v>0</v>
      </c>
      <c r="F27" s="100" t="n">
        <v>137</v>
      </c>
      <c r="G27" s="100" t="n">
        <v>0</v>
      </c>
      <c r="H27" s="100" t="n">
        <v>738</v>
      </c>
      <c r="I27" s="100" t="n">
        <v>62</v>
      </c>
      <c r="J27" s="100" t="n">
        <v>0</v>
      </c>
      <c r="K27" s="100" t="n">
        <v>42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639</v>
      </c>
      <c r="E28" s="100" t="n">
        <v>0</v>
      </c>
      <c r="F28" s="100" t="n">
        <v>123</v>
      </c>
      <c r="G28" s="100" t="n">
        <v>0</v>
      </c>
      <c r="H28" s="100" t="n">
        <v>432</v>
      </c>
      <c r="I28" s="100" t="n">
        <v>66</v>
      </c>
      <c r="J28" s="100" t="n">
        <v>0</v>
      </c>
      <c r="K28" s="100" t="n">
        <v>18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733</v>
      </c>
      <c r="E29" s="100" t="n">
        <v>0</v>
      </c>
      <c r="F29" s="100" t="n">
        <v>83</v>
      </c>
      <c r="G29" s="100" t="n">
        <v>0</v>
      </c>
      <c r="H29" s="100" t="n">
        <v>594</v>
      </c>
      <c r="I29" s="100" t="n">
        <v>44</v>
      </c>
      <c r="J29" s="100" t="n">
        <v>0</v>
      </c>
      <c r="K29" s="100" t="n">
        <v>12</v>
      </c>
    </row>
    <row r="30" customFormat="false" ht="12" hidden="false" customHeight="true" outlineLevel="0" collapsed="false">
      <c r="A30" s="166" t="s">
        <v>279</v>
      </c>
      <c r="B30" s="166" t="n">
        <v>363</v>
      </c>
      <c r="C30" s="166" t="n">
        <v>0</v>
      </c>
      <c r="D30" s="100" t="n">
        <v>35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35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2956</v>
      </c>
      <c r="E31" s="100" t="n">
        <v>804</v>
      </c>
      <c r="F31" s="100" t="n">
        <v>38</v>
      </c>
      <c r="G31" s="100" t="n">
        <v>524</v>
      </c>
      <c r="H31" s="100" t="n">
        <v>32</v>
      </c>
      <c r="I31" s="100" t="n">
        <v>0</v>
      </c>
      <c r="J31" s="100" t="n">
        <v>1558</v>
      </c>
      <c r="K31" s="100" t="n">
        <v>0</v>
      </c>
      <c r="L31" s="163"/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934</v>
      </c>
      <c r="E32" s="100" t="n">
        <v>513</v>
      </c>
      <c r="F32" s="100" t="n">
        <v>25</v>
      </c>
      <c r="G32" s="100" t="n">
        <v>408</v>
      </c>
      <c r="H32" s="100" t="n">
        <v>27</v>
      </c>
      <c r="I32" s="100" t="n">
        <v>0</v>
      </c>
      <c r="J32" s="100" t="n">
        <v>96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022</v>
      </c>
      <c r="E33" s="100" t="n">
        <v>291</v>
      </c>
      <c r="F33" s="100" t="n">
        <v>13</v>
      </c>
      <c r="G33" s="100" t="n">
        <v>116</v>
      </c>
      <c r="H33" s="100" t="n">
        <v>5</v>
      </c>
      <c r="I33" s="100" t="n">
        <v>0</v>
      </c>
      <c r="J33" s="100" t="n">
        <v>59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7.2</v>
      </c>
      <c r="F34" s="169" t="n">
        <v>1.3</v>
      </c>
      <c r="G34" s="169" t="n">
        <v>17.7</v>
      </c>
      <c r="H34" s="169" t="n">
        <v>1.1</v>
      </c>
      <c r="I34" s="100" t="n">
        <v>0</v>
      </c>
      <c r="J34" s="169" t="n">
        <v>52.7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0612</v>
      </c>
      <c r="E35" s="100" t="n">
        <v>8118</v>
      </c>
      <c r="F35" s="100" t="n">
        <v>1147</v>
      </c>
      <c r="G35" s="100" t="n">
        <v>4351</v>
      </c>
      <c r="H35" s="100" t="n">
        <v>5609</v>
      </c>
      <c r="I35" s="100" t="n">
        <v>158</v>
      </c>
      <c r="J35" s="100" t="n">
        <v>1019</v>
      </c>
      <c r="K35" s="100" t="n">
        <v>210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292</v>
      </c>
      <c r="E36" s="100" t="n">
        <v>41</v>
      </c>
      <c r="F36" s="100" t="n">
        <v>49</v>
      </c>
      <c r="G36" s="100" t="n">
        <v>117</v>
      </c>
      <c r="H36" s="100" t="n">
        <v>59</v>
      </c>
      <c r="I36" s="100" t="n">
        <v>14</v>
      </c>
      <c r="J36" s="100" t="n">
        <v>9</v>
      </c>
      <c r="K36" s="100" t="n">
        <v>3</v>
      </c>
    </row>
    <row r="37" s="178" customFormat="true" ht="9" hidden="false" customHeight="true" outlineLevel="0" collapsed="false">
      <c r="A37" s="107" t="s">
        <v>286</v>
      </c>
      <c r="B37" s="107"/>
      <c r="C37" s="10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 t="s">
        <v>236</v>
      </c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1/2012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47</v>
      </c>
      <c r="E10" s="100" t="n">
        <v>76</v>
      </c>
      <c r="F10" s="100" t="n">
        <v>5</v>
      </c>
      <c r="G10" s="100" t="n">
        <v>31</v>
      </c>
      <c r="H10" s="100" t="n">
        <v>16</v>
      </c>
      <c r="I10" s="100" t="n">
        <v>0</v>
      </c>
      <c r="J10" s="100" t="n">
        <v>16</v>
      </c>
      <c r="K10" s="100" t="n">
        <v>3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57</v>
      </c>
      <c r="E11" s="100" t="n">
        <v>76</v>
      </c>
      <c r="F11" s="100" t="n">
        <v>5</v>
      </c>
      <c r="G11" s="100" t="n">
        <v>31</v>
      </c>
      <c r="H11" s="100" t="n">
        <v>16</v>
      </c>
      <c r="I11" s="100" t="n">
        <v>3</v>
      </c>
      <c r="J11" s="100" t="n">
        <v>23</v>
      </c>
      <c r="K11" s="100" t="n">
        <v>3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37694</v>
      </c>
      <c r="E12" s="100" t="n">
        <v>16677</v>
      </c>
      <c r="F12" s="100" t="n">
        <v>1724</v>
      </c>
      <c r="G12" s="100" t="n">
        <v>7836</v>
      </c>
      <c r="H12" s="100" t="n">
        <v>8465</v>
      </c>
      <c r="I12" s="100" t="n">
        <v>651</v>
      </c>
      <c r="J12" s="100" t="n">
        <v>2065</v>
      </c>
      <c r="K12" s="100" t="n">
        <v>276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9289</v>
      </c>
      <c r="E13" s="100" t="n">
        <v>8589</v>
      </c>
      <c r="F13" s="100" t="n">
        <v>948</v>
      </c>
      <c r="G13" s="100" t="n">
        <v>4178</v>
      </c>
      <c r="H13" s="100" t="n">
        <v>3785</v>
      </c>
      <c r="I13" s="100" t="n">
        <v>312</v>
      </c>
      <c r="J13" s="100" t="n">
        <v>1309</v>
      </c>
      <c r="K13" s="100" t="n">
        <v>168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8405</v>
      </c>
      <c r="E14" s="100" t="n">
        <v>8088</v>
      </c>
      <c r="F14" s="100" t="n">
        <v>776</v>
      </c>
      <c r="G14" s="100" t="n">
        <v>3658</v>
      </c>
      <c r="H14" s="100" t="n">
        <v>4680</v>
      </c>
      <c r="I14" s="100" t="n">
        <v>339</v>
      </c>
      <c r="J14" s="100" t="n">
        <v>756</v>
      </c>
      <c r="K14" s="100" t="n">
        <v>10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597</v>
      </c>
      <c r="E15" s="100" t="n">
        <v>191</v>
      </c>
      <c r="F15" s="100" t="n">
        <v>12</v>
      </c>
      <c r="G15" s="100" t="n">
        <v>156</v>
      </c>
      <c r="H15" s="100" t="n">
        <v>210</v>
      </c>
      <c r="I15" s="100" t="n">
        <v>9</v>
      </c>
      <c r="J15" s="100" t="n">
        <v>12</v>
      </c>
      <c r="K15" s="100" t="n">
        <v>7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4.2</v>
      </c>
      <c r="F16" s="169" t="n">
        <v>4.6</v>
      </c>
      <c r="G16" s="169" t="n">
        <v>20.8</v>
      </c>
      <c r="H16" s="169" t="n">
        <v>22.5</v>
      </c>
      <c r="I16" s="169" t="n">
        <v>1.7</v>
      </c>
      <c r="J16" s="169" t="n">
        <v>5.5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9972</v>
      </c>
      <c r="E18" s="100" t="n">
        <v>16677</v>
      </c>
      <c r="F18" s="100" t="n">
        <v>131</v>
      </c>
      <c r="G18" s="100" t="n">
        <v>2204</v>
      </c>
      <c r="H18" s="100" t="n">
        <v>274</v>
      </c>
      <c r="I18" s="100" t="n">
        <v>0</v>
      </c>
      <c r="J18" s="100" t="n">
        <v>68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3274</v>
      </c>
      <c r="E19" s="100" t="n">
        <v>11284</v>
      </c>
      <c r="F19" s="100" t="n">
        <v>73</v>
      </c>
      <c r="G19" s="100" t="n">
        <v>1459</v>
      </c>
      <c r="H19" s="100" t="n">
        <v>0</v>
      </c>
      <c r="I19" s="100" t="n">
        <v>0</v>
      </c>
      <c r="J19" s="100" t="n">
        <v>458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6698</v>
      </c>
      <c r="E20" s="100" t="n">
        <v>5393</v>
      </c>
      <c r="F20" s="100" t="n">
        <v>58</v>
      </c>
      <c r="G20" s="100" t="n">
        <v>745</v>
      </c>
      <c r="H20" s="100" t="n">
        <v>274</v>
      </c>
      <c r="I20" s="100" t="n">
        <v>0</v>
      </c>
      <c r="J20" s="100" t="n">
        <v>22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3264</v>
      </c>
      <c r="E21" s="100" t="n">
        <v>0</v>
      </c>
      <c r="F21" s="100" t="n">
        <v>1251</v>
      </c>
      <c r="G21" s="100" t="n">
        <v>5632</v>
      </c>
      <c r="H21" s="100" t="n">
        <v>5520</v>
      </c>
      <c r="I21" s="100" t="n">
        <v>0</v>
      </c>
      <c r="J21" s="100" t="n">
        <v>693</v>
      </c>
      <c r="K21" s="100" t="n">
        <v>16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3603</v>
      </c>
      <c r="E22" s="100" t="n">
        <v>0</v>
      </c>
      <c r="F22" s="100" t="n">
        <v>376</v>
      </c>
      <c r="G22" s="100" t="n">
        <v>1527</v>
      </c>
      <c r="H22" s="100" t="n">
        <v>1531</v>
      </c>
      <c r="I22" s="100" t="n">
        <v>0</v>
      </c>
      <c r="J22" s="100" t="n">
        <v>169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3235</v>
      </c>
      <c r="E23" s="100" t="n">
        <v>0</v>
      </c>
      <c r="F23" s="100" t="n">
        <v>291</v>
      </c>
      <c r="G23" s="100" t="n">
        <v>1421</v>
      </c>
      <c r="H23" s="100" t="n">
        <v>1358</v>
      </c>
      <c r="I23" s="100" t="n">
        <v>0</v>
      </c>
      <c r="J23" s="100" t="n">
        <v>165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3360</v>
      </c>
      <c r="E24" s="100" t="n">
        <v>0</v>
      </c>
      <c r="F24" s="100" t="n">
        <v>309</v>
      </c>
      <c r="G24" s="100" t="n">
        <v>1425</v>
      </c>
      <c r="H24" s="100" t="n">
        <v>1355</v>
      </c>
      <c r="I24" s="100" t="n">
        <v>0</v>
      </c>
      <c r="J24" s="100" t="n">
        <v>197</v>
      </c>
      <c r="K24" s="100" t="n">
        <v>7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3066</v>
      </c>
      <c r="E25" s="100" t="n">
        <v>0</v>
      </c>
      <c r="F25" s="100" t="n">
        <v>275</v>
      </c>
      <c r="G25" s="100" t="n">
        <v>1259</v>
      </c>
      <c r="H25" s="100" t="n">
        <v>1276</v>
      </c>
      <c r="I25" s="100" t="n">
        <v>0</v>
      </c>
      <c r="J25" s="100" t="n">
        <v>162</v>
      </c>
      <c r="K25" s="100" t="n">
        <v>94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3772</v>
      </c>
      <c r="E26" s="100" t="n">
        <v>0</v>
      </c>
      <c r="F26" s="100" t="n">
        <v>342</v>
      </c>
      <c r="G26" s="100" t="n">
        <v>0</v>
      </c>
      <c r="H26" s="100" t="n">
        <v>2671</v>
      </c>
      <c r="I26" s="100" t="n">
        <v>651</v>
      </c>
      <c r="J26" s="100" t="n">
        <v>0</v>
      </c>
      <c r="K26" s="100" t="n">
        <v>108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548</v>
      </c>
      <c r="E27" s="100" t="n">
        <v>0</v>
      </c>
      <c r="F27" s="100" t="n">
        <v>156</v>
      </c>
      <c r="G27" s="100" t="n">
        <v>0</v>
      </c>
      <c r="H27" s="100" t="n">
        <v>1115</v>
      </c>
      <c r="I27" s="100" t="n">
        <v>240</v>
      </c>
      <c r="J27" s="100" t="n">
        <v>0</v>
      </c>
      <c r="K27" s="100" t="n">
        <v>37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029</v>
      </c>
      <c r="E28" s="100" t="n">
        <v>0</v>
      </c>
      <c r="F28" s="100" t="n">
        <v>99</v>
      </c>
      <c r="G28" s="100" t="n">
        <v>0</v>
      </c>
      <c r="H28" s="100" t="n">
        <v>659</v>
      </c>
      <c r="I28" s="100" t="n">
        <v>222</v>
      </c>
      <c r="J28" s="100" t="n">
        <v>0</v>
      </c>
      <c r="K28" s="100" t="n">
        <v>4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1195</v>
      </c>
      <c r="E29" s="100" t="n">
        <v>0</v>
      </c>
      <c r="F29" s="100" t="n">
        <v>87</v>
      </c>
      <c r="G29" s="100" t="n">
        <v>0</v>
      </c>
      <c r="H29" s="100" t="n">
        <v>897</v>
      </c>
      <c r="I29" s="100" t="n">
        <v>189</v>
      </c>
      <c r="J29" s="100" t="n">
        <v>0</v>
      </c>
      <c r="K29" s="100" t="n">
        <v>22</v>
      </c>
    </row>
    <row r="30" customFormat="false" ht="12" hidden="false" customHeight="true" outlineLevel="0" collapsed="false">
      <c r="A30" s="166" t="s">
        <v>279</v>
      </c>
      <c r="B30" s="166" t="n">
        <v>661</v>
      </c>
      <c r="C30" s="166" t="n">
        <v>0</v>
      </c>
      <c r="D30" s="100" t="n">
        <v>68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68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3183</v>
      </c>
      <c r="E31" s="100" t="n">
        <v>748</v>
      </c>
      <c r="F31" s="100" t="n">
        <v>46</v>
      </c>
      <c r="G31" s="100" t="n">
        <v>298</v>
      </c>
      <c r="H31" s="100" t="n">
        <v>26</v>
      </c>
      <c r="I31" s="100" t="n">
        <v>0</v>
      </c>
      <c r="J31" s="100" t="n">
        <v>206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2090</v>
      </c>
      <c r="E32" s="100" t="n">
        <v>511</v>
      </c>
      <c r="F32" s="100" t="n">
        <v>31</v>
      </c>
      <c r="G32" s="100" t="n">
        <v>222</v>
      </c>
      <c r="H32" s="100" t="n">
        <v>17</v>
      </c>
      <c r="I32" s="100" t="n">
        <v>0</v>
      </c>
      <c r="J32" s="100" t="n">
        <v>1309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093</v>
      </c>
      <c r="E33" s="100" t="n">
        <v>237</v>
      </c>
      <c r="F33" s="100" t="n">
        <v>15</v>
      </c>
      <c r="G33" s="100" t="n">
        <v>76</v>
      </c>
      <c r="H33" s="100" t="n">
        <v>9</v>
      </c>
      <c r="I33" s="100" t="n">
        <v>0</v>
      </c>
      <c r="J33" s="100" t="n">
        <v>756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3.5</v>
      </c>
      <c r="F34" s="169" t="n">
        <v>1.4</v>
      </c>
      <c r="G34" s="169" t="n">
        <v>9.4</v>
      </c>
      <c r="H34" s="169" t="n">
        <v>0.8</v>
      </c>
      <c r="I34" s="100" t="n">
        <v>0</v>
      </c>
      <c r="J34" s="169" t="n">
        <v>64.9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9798</v>
      </c>
      <c r="E35" s="100" t="n">
        <v>10872</v>
      </c>
      <c r="F35" s="100" t="n">
        <v>1642</v>
      </c>
      <c r="G35" s="100" t="n">
        <v>6837</v>
      </c>
      <c r="H35" s="100" t="n">
        <v>8385</v>
      </c>
      <c r="I35" s="100" t="n">
        <v>627</v>
      </c>
      <c r="J35" s="100" t="n">
        <v>1168</v>
      </c>
      <c r="K35" s="100" t="n">
        <v>267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503</v>
      </c>
      <c r="E36" s="100" t="n">
        <v>58</v>
      </c>
      <c r="F36" s="100" t="n">
        <v>51</v>
      </c>
      <c r="G36" s="100" t="n">
        <v>266</v>
      </c>
      <c r="H36" s="100" t="n">
        <v>80</v>
      </c>
      <c r="I36" s="100" t="n">
        <v>24</v>
      </c>
      <c r="J36" s="100" t="n">
        <v>15</v>
      </c>
      <c r="K36" s="100" t="n">
        <v>9</v>
      </c>
    </row>
    <row r="37" s="178" customFormat="true" ht="9" hidden="false" customHeight="true" outlineLevel="0" collapsed="false">
      <c r="A37" s="107" t="s">
        <v>286</v>
      </c>
      <c r="B37" s="107"/>
      <c r="C37" s="107"/>
      <c r="E37" s="178" t="s">
        <v>236</v>
      </c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1/2012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46</v>
      </c>
      <c r="E10" s="100" t="n">
        <v>83</v>
      </c>
      <c r="F10" s="100" t="n">
        <v>4</v>
      </c>
      <c r="G10" s="100" t="n">
        <v>24</v>
      </c>
      <c r="H10" s="100" t="n">
        <v>15</v>
      </c>
      <c r="I10" s="100" t="n">
        <v>0</v>
      </c>
      <c r="J10" s="100" t="n">
        <v>17</v>
      </c>
      <c r="K10" s="100" t="n">
        <v>3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55</v>
      </c>
      <c r="E11" s="100" t="n">
        <v>83</v>
      </c>
      <c r="F11" s="100" t="n">
        <v>4</v>
      </c>
      <c r="G11" s="100" t="n">
        <v>25</v>
      </c>
      <c r="H11" s="100" t="n">
        <v>15</v>
      </c>
      <c r="I11" s="100" t="n">
        <v>4</v>
      </c>
      <c r="J11" s="100" t="n">
        <v>21</v>
      </c>
      <c r="K11" s="100" t="n">
        <v>3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34868</v>
      </c>
      <c r="E12" s="100" t="n">
        <v>17560</v>
      </c>
      <c r="F12" s="100" t="n">
        <v>2509</v>
      </c>
      <c r="G12" s="100" t="n">
        <v>5105</v>
      </c>
      <c r="H12" s="100" t="n">
        <v>7449</v>
      </c>
      <c r="I12" s="100" t="n">
        <v>628</v>
      </c>
      <c r="J12" s="100" t="n">
        <v>1355</v>
      </c>
      <c r="K12" s="100" t="n">
        <v>26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7677</v>
      </c>
      <c r="E13" s="100" t="n">
        <v>8942</v>
      </c>
      <c r="F13" s="100" t="n">
        <v>1271</v>
      </c>
      <c r="G13" s="100" t="n">
        <v>2772</v>
      </c>
      <c r="H13" s="100" t="n">
        <v>3373</v>
      </c>
      <c r="I13" s="100" t="n">
        <v>327</v>
      </c>
      <c r="J13" s="100" t="n">
        <v>848</v>
      </c>
      <c r="K13" s="100" t="n">
        <v>144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7191</v>
      </c>
      <c r="E14" s="100" t="n">
        <v>8618</v>
      </c>
      <c r="F14" s="100" t="n">
        <v>1238</v>
      </c>
      <c r="G14" s="100" t="n">
        <v>2333</v>
      </c>
      <c r="H14" s="100" t="n">
        <v>4076</v>
      </c>
      <c r="I14" s="100" t="n">
        <v>301</v>
      </c>
      <c r="J14" s="100" t="n">
        <v>507</v>
      </c>
      <c r="K14" s="100" t="n">
        <v>11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22</v>
      </c>
      <c r="E15" s="100" t="n">
        <v>183</v>
      </c>
      <c r="F15" s="100" t="n">
        <v>17</v>
      </c>
      <c r="G15" s="100" t="n">
        <v>68</v>
      </c>
      <c r="H15" s="100" t="n">
        <v>34</v>
      </c>
      <c r="I15" s="100" t="n">
        <v>5</v>
      </c>
      <c r="J15" s="100" t="n">
        <v>6</v>
      </c>
      <c r="K15" s="100" t="n">
        <v>9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4</v>
      </c>
      <c r="F16" s="169" t="n">
        <v>7.2</v>
      </c>
      <c r="G16" s="169" t="n">
        <v>14.6</v>
      </c>
      <c r="H16" s="169" t="n">
        <v>21.4</v>
      </c>
      <c r="I16" s="169" t="n">
        <v>1.8</v>
      </c>
      <c r="J16" s="169" t="n">
        <v>3.9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8726</v>
      </c>
      <c r="E18" s="100" t="n">
        <v>17560</v>
      </c>
      <c r="F18" s="100" t="n">
        <v>221</v>
      </c>
      <c r="G18" s="100" t="n">
        <v>493</v>
      </c>
      <c r="H18" s="100" t="n">
        <v>52</v>
      </c>
      <c r="I18" s="100" t="n">
        <v>0</v>
      </c>
      <c r="J18" s="100" t="n">
        <v>40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2331</v>
      </c>
      <c r="E19" s="100" t="n">
        <v>11615</v>
      </c>
      <c r="F19" s="100" t="n">
        <v>148</v>
      </c>
      <c r="G19" s="100" t="n">
        <v>336</v>
      </c>
      <c r="H19" s="100" t="n">
        <v>0</v>
      </c>
      <c r="I19" s="100" t="n">
        <v>0</v>
      </c>
      <c r="J19" s="100" t="n">
        <v>23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6395</v>
      </c>
      <c r="E20" s="100" t="n">
        <v>5945</v>
      </c>
      <c r="F20" s="100" t="n">
        <v>73</v>
      </c>
      <c r="G20" s="100" t="n">
        <v>157</v>
      </c>
      <c r="H20" s="100" t="n">
        <v>52</v>
      </c>
      <c r="I20" s="100" t="n">
        <v>0</v>
      </c>
      <c r="J20" s="100" t="n">
        <v>16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2346</v>
      </c>
      <c r="E21" s="100" t="n">
        <v>0</v>
      </c>
      <c r="F21" s="100" t="n">
        <v>1890</v>
      </c>
      <c r="G21" s="100" t="n">
        <v>4612</v>
      </c>
      <c r="H21" s="100" t="n">
        <v>5129</v>
      </c>
      <c r="I21" s="100" t="n">
        <v>0</v>
      </c>
      <c r="J21" s="100" t="n">
        <v>513</v>
      </c>
      <c r="K21" s="100" t="n">
        <v>20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3491</v>
      </c>
      <c r="E22" s="100" t="n">
        <v>0</v>
      </c>
      <c r="F22" s="100" t="n">
        <v>623</v>
      </c>
      <c r="G22" s="100" t="n">
        <v>1253</v>
      </c>
      <c r="H22" s="100" t="n">
        <v>1499</v>
      </c>
      <c r="I22" s="100" t="n">
        <v>0</v>
      </c>
      <c r="J22" s="100" t="n">
        <v>11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3021</v>
      </c>
      <c r="E23" s="100" t="n">
        <v>0</v>
      </c>
      <c r="F23" s="100" t="n">
        <v>472</v>
      </c>
      <c r="G23" s="100" t="n">
        <v>1097</v>
      </c>
      <c r="H23" s="100" t="n">
        <v>1320</v>
      </c>
      <c r="I23" s="100" t="n">
        <v>0</v>
      </c>
      <c r="J23" s="100" t="n">
        <v>13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3080</v>
      </c>
      <c r="E24" s="100" t="n">
        <v>0</v>
      </c>
      <c r="F24" s="100" t="n">
        <v>476</v>
      </c>
      <c r="G24" s="100" t="n">
        <v>1150</v>
      </c>
      <c r="H24" s="100" t="n">
        <v>1250</v>
      </c>
      <c r="I24" s="100" t="n">
        <v>0</v>
      </c>
      <c r="J24" s="100" t="n">
        <v>134</v>
      </c>
      <c r="K24" s="100" t="n">
        <v>7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2754</v>
      </c>
      <c r="E25" s="100" t="n">
        <v>0</v>
      </c>
      <c r="F25" s="100" t="n">
        <v>319</v>
      </c>
      <c r="G25" s="100" t="n">
        <v>1112</v>
      </c>
      <c r="H25" s="100" t="n">
        <v>1060</v>
      </c>
      <c r="I25" s="100" t="n">
        <v>0</v>
      </c>
      <c r="J25" s="100" t="n">
        <v>131</v>
      </c>
      <c r="K25" s="100" t="n">
        <v>13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3354</v>
      </c>
      <c r="E26" s="100" t="n">
        <v>0</v>
      </c>
      <c r="F26" s="100" t="n">
        <v>398</v>
      </c>
      <c r="G26" s="100" t="n">
        <v>0</v>
      </c>
      <c r="H26" s="100" t="n">
        <v>2268</v>
      </c>
      <c r="I26" s="100" t="n">
        <v>628</v>
      </c>
      <c r="J26" s="100" t="n">
        <v>0</v>
      </c>
      <c r="K26" s="100" t="n">
        <v>6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374</v>
      </c>
      <c r="E27" s="100" t="n">
        <v>0</v>
      </c>
      <c r="F27" s="100" t="n">
        <v>164</v>
      </c>
      <c r="G27" s="100" t="n">
        <v>0</v>
      </c>
      <c r="H27" s="100" t="n">
        <v>952</v>
      </c>
      <c r="I27" s="100" t="n">
        <v>243</v>
      </c>
      <c r="J27" s="100" t="n">
        <v>0</v>
      </c>
      <c r="K27" s="100" t="n">
        <v>15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987</v>
      </c>
      <c r="E28" s="100" t="n">
        <v>0</v>
      </c>
      <c r="F28" s="100" t="n">
        <v>120</v>
      </c>
      <c r="G28" s="100" t="n">
        <v>0</v>
      </c>
      <c r="H28" s="100" t="n">
        <v>619</v>
      </c>
      <c r="I28" s="100" t="n">
        <v>208</v>
      </c>
      <c r="J28" s="100" t="n">
        <v>0</v>
      </c>
      <c r="K28" s="100" t="n">
        <v>4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993</v>
      </c>
      <c r="E29" s="100" t="n">
        <v>0</v>
      </c>
      <c r="F29" s="100" t="n">
        <v>114</v>
      </c>
      <c r="G29" s="100" t="n">
        <v>0</v>
      </c>
      <c r="H29" s="100" t="n">
        <v>697</v>
      </c>
      <c r="I29" s="100" t="n">
        <v>177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398</v>
      </c>
      <c r="C30" s="166" t="n">
        <v>0</v>
      </c>
      <c r="D30" s="100" t="n">
        <v>44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44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2146</v>
      </c>
      <c r="E31" s="100" t="n">
        <v>465</v>
      </c>
      <c r="F31" s="100" t="n">
        <v>118</v>
      </c>
      <c r="G31" s="100" t="n">
        <v>201</v>
      </c>
      <c r="H31" s="100" t="n">
        <v>7</v>
      </c>
      <c r="I31" s="100" t="n">
        <v>0</v>
      </c>
      <c r="J31" s="100" t="n">
        <v>135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399</v>
      </c>
      <c r="E32" s="100" t="n">
        <v>326</v>
      </c>
      <c r="F32" s="100" t="n">
        <v>79</v>
      </c>
      <c r="G32" s="100" t="n">
        <v>140</v>
      </c>
      <c r="H32" s="100" t="n">
        <v>6</v>
      </c>
      <c r="I32" s="100" t="n">
        <v>0</v>
      </c>
      <c r="J32" s="100" t="n">
        <v>84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747</v>
      </c>
      <c r="E33" s="100" t="n">
        <v>139</v>
      </c>
      <c r="F33" s="100" t="n">
        <v>39</v>
      </c>
      <c r="G33" s="100" t="n">
        <v>61</v>
      </c>
      <c r="H33" s="100" t="n">
        <v>1</v>
      </c>
      <c r="I33" s="100" t="n">
        <v>0</v>
      </c>
      <c r="J33" s="100" t="n">
        <v>50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1.7</v>
      </c>
      <c r="F34" s="169" t="n">
        <v>5.5</v>
      </c>
      <c r="G34" s="169" t="n">
        <v>9.4</v>
      </c>
      <c r="H34" s="169" t="n">
        <v>0.3</v>
      </c>
      <c r="I34" s="100" t="n">
        <v>0</v>
      </c>
      <c r="J34" s="169" t="n">
        <v>63.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7883</v>
      </c>
      <c r="E35" s="100" t="n">
        <v>11636</v>
      </c>
      <c r="F35" s="100" t="n">
        <v>2399</v>
      </c>
      <c r="G35" s="100" t="n">
        <v>4780</v>
      </c>
      <c r="H35" s="100" t="n">
        <v>7402</v>
      </c>
      <c r="I35" s="100" t="n">
        <v>589</v>
      </c>
      <c r="J35" s="100" t="n">
        <v>820</v>
      </c>
      <c r="K35" s="100" t="n">
        <v>257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378</v>
      </c>
      <c r="E36" s="100" t="n">
        <v>84</v>
      </c>
      <c r="F36" s="100" t="n">
        <v>36</v>
      </c>
      <c r="G36" s="100" t="n">
        <v>152</v>
      </c>
      <c r="H36" s="100" t="n">
        <v>47</v>
      </c>
      <c r="I36" s="100" t="n">
        <v>39</v>
      </c>
      <c r="J36" s="100" t="n">
        <v>15</v>
      </c>
      <c r="K36" s="100" t="n">
        <v>5</v>
      </c>
    </row>
    <row r="37" s="178" customFormat="true" ht="9" hidden="false" customHeight="true" outlineLevel="0" collapsed="false">
      <c r="A37" s="107" t="s">
        <v>286</v>
      </c>
      <c r="B37" s="107"/>
      <c r="C37" s="107"/>
      <c r="D37" s="178" t="s">
        <v>236</v>
      </c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1/2012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11</v>
      </c>
      <c r="E10" s="100" t="n">
        <v>61</v>
      </c>
      <c r="F10" s="100" t="n">
        <v>2</v>
      </c>
      <c r="G10" s="100" t="n">
        <v>21</v>
      </c>
      <c r="H10" s="100" t="n">
        <v>13</v>
      </c>
      <c r="I10" s="100" t="n">
        <v>0</v>
      </c>
      <c r="J10" s="100" t="n">
        <v>12</v>
      </c>
      <c r="K10" s="100" t="n">
        <v>2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14</v>
      </c>
      <c r="E11" s="100" t="n">
        <v>61</v>
      </c>
      <c r="F11" s="100" t="n">
        <v>2</v>
      </c>
      <c r="G11" s="100" t="n">
        <v>21</v>
      </c>
      <c r="H11" s="100" t="n">
        <v>13</v>
      </c>
      <c r="I11" s="100" t="n">
        <v>2</v>
      </c>
      <c r="J11" s="100" t="n">
        <v>13</v>
      </c>
      <c r="K11" s="100" t="n">
        <v>2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29312</v>
      </c>
      <c r="E12" s="100" t="n">
        <v>14563</v>
      </c>
      <c r="F12" s="100" t="n">
        <v>1485</v>
      </c>
      <c r="G12" s="100" t="n">
        <v>4726</v>
      </c>
      <c r="H12" s="100" t="n">
        <v>6764</v>
      </c>
      <c r="I12" s="100" t="n">
        <v>154</v>
      </c>
      <c r="J12" s="100" t="n">
        <v>1198</v>
      </c>
      <c r="K12" s="100" t="n">
        <v>42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4800</v>
      </c>
      <c r="E13" s="100" t="n">
        <v>7381</v>
      </c>
      <c r="F13" s="100" t="n">
        <v>701</v>
      </c>
      <c r="G13" s="100" t="n">
        <v>2615</v>
      </c>
      <c r="H13" s="100" t="n">
        <v>3105</v>
      </c>
      <c r="I13" s="100" t="n">
        <v>74</v>
      </c>
      <c r="J13" s="100" t="n">
        <v>708</v>
      </c>
      <c r="K13" s="100" t="n">
        <v>21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4512</v>
      </c>
      <c r="E14" s="100" t="n">
        <v>7182</v>
      </c>
      <c r="F14" s="100" t="n">
        <v>784</v>
      </c>
      <c r="G14" s="100" t="n">
        <v>2111</v>
      </c>
      <c r="H14" s="100" t="n">
        <v>3659</v>
      </c>
      <c r="I14" s="100" t="n">
        <v>80</v>
      </c>
      <c r="J14" s="100" t="n">
        <v>490</v>
      </c>
      <c r="K14" s="100" t="n">
        <v>20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04</v>
      </c>
      <c r="E15" s="100" t="n">
        <v>145</v>
      </c>
      <c r="F15" s="100" t="n">
        <v>23</v>
      </c>
      <c r="G15" s="100" t="n">
        <v>55</v>
      </c>
      <c r="H15" s="100" t="n">
        <v>67</v>
      </c>
      <c r="I15" s="100" t="n">
        <v>1</v>
      </c>
      <c r="J15" s="100" t="n">
        <v>3</v>
      </c>
      <c r="K15" s="100" t="n">
        <v>1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7</v>
      </c>
      <c r="F16" s="169" t="n">
        <v>5.1</v>
      </c>
      <c r="G16" s="169" t="n">
        <v>16.1</v>
      </c>
      <c r="H16" s="169" t="n">
        <v>23.1</v>
      </c>
      <c r="I16" s="169" t="n">
        <v>0.5</v>
      </c>
      <c r="J16" s="169" t="n">
        <v>4.1</v>
      </c>
      <c r="K16" s="169" t="n">
        <v>1.4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5831</v>
      </c>
      <c r="E18" s="100" t="n">
        <v>14563</v>
      </c>
      <c r="F18" s="100" t="n">
        <v>0</v>
      </c>
      <c r="G18" s="100" t="n">
        <v>517</v>
      </c>
      <c r="H18" s="100" t="n">
        <v>270</v>
      </c>
      <c r="I18" s="100" t="n">
        <v>0</v>
      </c>
      <c r="J18" s="100" t="n">
        <v>48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0430</v>
      </c>
      <c r="E19" s="100" t="n">
        <v>9831</v>
      </c>
      <c r="F19" s="100" t="n">
        <v>0</v>
      </c>
      <c r="G19" s="100" t="n">
        <v>344</v>
      </c>
      <c r="H19" s="100" t="n">
        <v>0</v>
      </c>
      <c r="I19" s="100" t="n">
        <v>0</v>
      </c>
      <c r="J19" s="100" t="n">
        <v>25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5401</v>
      </c>
      <c r="E20" s="100" t="n">
        <v>4732</v>
      </c>
      <c r="F20" s="100" t="n">
        <v>0</v>
      </c>
      <c r="G20" s="100" t="n">
        <v>173</v>
      </c>
      <c r="H20" s="100" t="n">
        <v>270</v>
      </c>
      <c r="I20" s="100" t="n">
        <v>0</v>
      </c>
      <c r="J20" s="100" t="n">
        <v>226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0381</v>
      </c>
      <c r="E21" s="100" t="n">
        <v>0</v>
      </c>
      <c r="F21" s="100" t="n">
        <v>1046</v>
      </c>
      <c r="G21" s="100" t="n">
        <v>4209</v>
      </c>
      <c r="H21" s="100" t="n">
        <v>4369</v>
      </c>
      <c r="I21" s="100" t="n">
        <v>0</v>
      </c>
      <c r="J21" s="100" t="n">
        <v>455</v>
      </c>
      <c r="K21" s="100" t="n">
        <v>30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2868</v>
      </c>
      <c r="E22" s="100" t="n">
        <v>0</v>
      </c>
      <c r="F22" s="100" t="n">
        <v>249</v>
      </c>
      <c r="G22" s="100" t="n">
        <v>1232</v>
      </c>
      <c r="H22" s="100" t="n">
        <v>1270</v>
      </c>
      <c r="I22" s="100" t="n">
        <v>0</v>
      </c>
      <c r="J22" s="100" t="n">
        <v>117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2525</v>
      </c>
      <c r="E23" s="100" t="n">
        <v>0</v>
      </c>
      <c r="F23" s="100" t="n">
        <v>258</v>
      </c>
      <c r="G23" s="100" t="n">
        <v>1039</v>
      </c>
      <c r="H23" s="100" t="n">
        <v>1092</v>
      </c>
      <c r="I23" s="100" t="n">
        <v>0</v>
      </c>
      <c r="J23" s="100" t="n">
        <v>13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2612</v>
      </c>
      <c r="E24" s="100" t="n">
        <v>0</v>
      </c>
      <c r="F24" s="100" t="n">
        <v>296</v>
      </c>
      <c r="G24" s="100" t="n">
        <v>1038</v>
      </c>
      <c r="H24" s="100" t="n">
        <v>1061</v>
      </c>
      <c r="I24" s="100" t="n">
        <v>0</v>
      </c>
      <c r="J24" s="100" t="n">
        <v>107</v>
      </c>
      <c r="K24" s="100" t="n">
        <v>11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2376</v>
      </c>
      <c r="E25" s="100" t="n">
        <v>0</v>
      </c>
      <c r="F25" s="100" t="n">
        <v>243</v>
      </c>
      <c r="G25" s="100" t="n">
        <v>900</v>
      </c>
      <c r="H25" s="100" t="n">
        <v>946</v>
      </c>
      <c r="I25" s="100" t="n">
        <v>0</v>
      </c>
      <c r="J25" s="100" t="n">
        <v>95</v>
      </c>
      <c r="K25" s="100" t="n">
        <v>19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857</v>
      </c>
      <c r="E26" s="100" t="n">
        <v>0</v>
      </c>
      <c r="F26" s="100" t="n">
        <v>439</v>
      </c>
      <c r="G26" s="100" t="n">
        <v>0</v>
      </c>
      <c r="H26" s="100" t="n">
        <v>2125</v>
      </c>
      <c r="I26" s="100" t="n">
        <v>154</v>
      </c>
      <c r="J26" s="100" t="n">
        <v>19</v>
      </c>
      <c r="K26" s="100" t="n">
        <v>12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131</v>
      </c>
      <c r="E27" s="100" t="n">
        <v>0</v>
      </c>
      <c r="F27" s="100" t="n">
        <v>168</v>
      </c>
      <c r="G27" s="100" t="n">
        <v>0</v>
      </c>
      <c r="H27" s="100" t="n">
        <v>847</v>
      </c>
      <c r="I27" s="100" t="n">
        <v>64</v>
      </c>
      <c r="J27" s="100" t="n">
        <v>2</v>
      </c>
      <c r="K27" s="100" t="n">
        <v>5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842</v>
      </c>
      <c r="E28" s="100" t="n">
        <v>0</v>
      </c>
      <c r="F28" s="100" t="n">
        <v>165</v>
      </c>
      <c r="G28" s="100" t="n">
        <v>0</v>
      </c>
      <c r="H28" s="100" t="n">
        <v>569</v>
      </c>
      <c r="I28" s="100" t="n">
        <v>63</v>
      </c>
      <c r="J28" s="100" t="n">
        <v>6</v>
      </c>
      <c r="K28" s="100" t="n">
        <v>3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884</v>
      </c>
      <c r="E29" s="100" t="n">
        <v>0</v>
      </c>
      <c r="F29" s="100" t="n">
        <v>106</v>
      </c>
      <c r="G29" s="100" t="n">
        <v>0</v>
      </c>
      <c r="H29" s="100" t="n">
        <v>709</v>
      </c>
      <c r="I29" s="100" t="n">
        <v>27</v>
      </c>
      <c r="J29" s="100" t="n">
        <v>11</v>
      </c>
      <c r="K29" s="100" t="n">
        <v>31</v>
      </c>
    </row>
    <row r="30" customFormat="false" ht="12" hidden="false" customHeight="true" outlineLevel="0" collapsed="false">
      <c r="A30" s="166" t="s">
        <v>279</v>
      </c>
      <c r="B30" s="166" t="n">
        <v>244</v>
      </c>
      <c r="C30" s="166" t="n">
        <v>0</v>
      </c>
      <c r="D30" s="100" t="n">
        <v>243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43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778</v>
      </c>
      <c r="E31" s="100" t="n">
        <v>432</v>
      </c>
      <c r="F31" s="100" t="n">
        <v>6</v>
      </c>
      <c r="G31" s="100" t="n">
        <v>120</v>
      </c>
      <c r="H31" s="100" t="n">
        <v>22</v>
      </c>
      <c r="I31" s="100" t="n">
        <v>0</v>
      </c>
      <c r="J31" s="100" t="n">
        <v>1198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117</v>
      </c>
      <c r="E32" s="100" t="n">
        <v>309</v>
      </c>
      <c r="F32" s="100" t="n">
        <v>3</v>
      </c>
      <c r="G32" s="100" t="n">
        <v>82</v>
      </c>
      <c r="H32" s="100" t="n">
        <v>15</v>
      </c>
      <c r="I32" s="100" t="n">
        <v>0</v>
      </c>
      <c r="J32" s="100" t="n">
        <v>70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661</v>
      </c>
      <c r="E33" s="100" t="n">
        <v>123</v>
      </c>
      <c r="F33" s="100" t="n">
        <v>3</v>
      </c>
      <c r="G33" s="100" t="n">
        <v>38</v>
      </c>
      <c r="H33" s="100" t="n">
        <v>7</v>
      </c>
      <c r="I33" s="100" t="n">
        <v>0</v>
      </c>
      <c r="J33" s="100" t="n">
        <v>4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4.3</v>
      </c>
      <c r="F34" s="169" t="n">
        <v>0.3</v>
      </c>
      <c r="G34" s="169" t="n">
        <v>6.7</v>
      </c>
      <c r="H34" s="169" t="n">
        <v>1.2</v>
      </c>
      <c r="I34" s="100" t="n">
        <v>0</v>
      </c>
      <c r="J34" s="169" t="n">
        <v>67.4</v>
      </c>
      <c r="K34" s="100" t="n">
        <v>0</v>
      </c>
      <c r="L34" s="199"/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3465</v>
      </c>
      <c r="E35" s="100" t="n">
        <v>9517</v>
      </c>
      <c r="F35" s="100" t="n">
        <v>1438</v>
      </c>
      <c r="G35" s="100" t="n">
        <v>4426</v>
      </c>
      <c r="H35" s="100" t="n">
        <v>6715</v>
      </c>
      <c r="I35" s="100" t="n">
        <v>149</v>
      </c>
      <c r="J35" s="100" t="n">
        <v>850</v>
      </c>
      <c r="K35" s="100" t="n">
        <v>370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389</v>
      </c>
      <c r="E36" s="100" t="n">
        <v>92</v>
      </c>
      <c r="F36" s="100" t="n">
        <v>47</v>
      </c>
      <c r="G36" s="100" t="n">
        <v>132</v>
      </c>
      <c r="H36" s="100" t="n">
        <v>49</v>
      </c>
      <c r="I36" s="100" t="n">
        <v>5</v>
      </c>
      <c r="J36" s="100" t="n">
        <v>12</v>
      </c>
      <c r="K36" s="100" t="n">
        <v>52</v>
      </c>
    </row>
    <row r="37" s="178" customFormat="true" ht="9" hidden="false" customHeight="true" outlineLevel="0" collapsed="false">
      <c r="A37" s="107" t="s">
        <v>286</v>
      </c>
      <c r="B37" s="107"/>
      <c r="C37" s="10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1/2012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>
      <c r="A2" s="81"/>
    </row>
    <row r="3" customFormat="false" ht="12.75" hidden="false" customHeight="false" outlineLevel="0" collapsed="false">
      <c r="A3" s="82"/>
    </row>
    <row r="4" customFormat="false" ht="12.75" hidden="false" customHeight="false" outlineLevel="0" collapsed="false">
      <c r="A4" s="82"/>
    </row>
    <row r="5" customFormat="false" ht="12.75" hidden="false" customHeight="false" outlineLevel="0" collapsed="false">
      <c r="A5" s="82"/>
    </row>
    <row r="6" customFormat="false" ht="12.75" hidden="false" customHeight="false" outlineLevel="0" collapsed="false">
      <c r="A6" s="82"/>
    </row>
    <row r="7" customFormat="false" ht="12.75" hidden="false" customHeight="false" outlineLevel="0" collapsed="false">
      <c r="A7" s="82"/>
    </row>
    <row r="8" customFormat="false" ht="12.75" hidden="false" customHeight="false" outlineLevel="0" collapsed="false">
      <c r="A8" s="82"/>
    </row>
    <row r="9" customFormat="false" ht="12.75" hidden="false" customHeight="false" outlineLevel="0" collapsed="false">
      <c r="A9" s="82"/>
    </row>
    <row r="10" customFormat="false" ht="12.75" hidden="false" customHeight="false" outlineLevel="0" collapsed="false">
      <c r="A10" s="82"/>
    </row>
    <row r="11" customFormat="false" ht="12.75" hidden="false" customHeight="false" outlineLevel="0" collapsed="false">
      <c r="A11" s="82"/>
    </row>
    <row r="12" customFormat="false" ht="12.75" hidden="false" customHeight="false" outlineLevel="0" collapsed="false">
      <c r="A12" s="82"/>
    </row>
    <row r="13" customFormat="false" ht="12.75" hidden="false" customHeight="false" outlineLevel="0" collapsed="false">
      <c r="A13" s="82"/>
    </row>
    <row r="14" customFormat="false" ht="12.75" hidden="false" customHeight="false" outlineLevel="0" collapsed="false">
      <c r="A14" s="82"/>
    </row>
    <row r="15" customFormat="false" ht="12.75" hidden="false" customHeight="false" outlineLevel="0" collapsed="false">
      <c r="A15" s="82"/>
    </row>
    <row r="16" customFormat="false" ht="12.75" hidden="false" customHeight="false" outlineLevel="0" collapsed="false">
      <c r="A16" s="82"/>
    </row>
    <row r="17" customFormat="false" ht="12.75" hidden="false" customHeight="false" outlineLevel="0" collapsed="false">
      <c r="A17" s="82"/>
    </row>
    <row r="18" customFormat="false" ht="12.75" hidden="false" customHeight="false" outlineLevel="0" collapsed="false">
      <c r="A18" s="82"/>
    </row>
    <row r="19" customFormat="false" ht="12.75" hidden="false" customHeight="false" outlineLevel="0" collapsed="false">
      <c r="A19" s="82"/>
    </row>
    <row r="20" customFormat="false" ht="12.75" hidden="false" customHeight="false" outlineLevel="0" collapsed="false">
      <c r="A20" s="82"/>
    </row>
    <row r="21" customFormat="false" ht="12.75" hidden="false" customHeight="false" outlineLevel="0" collapsed="false">
      <c r="A21" s="82"/>
    </row>
    <row r="22" customFormat="false" ht="12.75" hidden="false" customHeight="false" outlineLevel="0" collapsed="false">
      <c r="A22" s="82"/>
    </row>
    <row r="23" customFormat="false" ht="12.75" hidden="false" customHeight="false" outlineLevel="0" collapsed="false">
      <c r="A23" s="82"/>
    </row>
    <row r="24" customFormat="false" ht="12.75" hidden="false" customHeight="false" outlineLevel="0" collapsed="false">
      <c r="A24" s="82"/>
    </row>
    <row r="25" customFormat="false" ht="12.75" hidden="false" customHeight="false" outlineLevel="0" collapsed="false">
      <c r="A25" s="82"/>
    </row>
    <row r="26" customFormat="false" ht="12.75" hidden="false" customHeight="false" outlineLevel="0" collapsed="false">
      <c r="A26" s="82"/>
    </row>
    <row r="27" customFormat="false" ht="12.75" hidden="false" customHeight="false" outlineLevel="0" collapsed="false">
      <c r="A27" s="82"/>
    </row>
    <row r="28" customFormat="false" ht="12.75" hidden="false" customHeight="false" outlineLevel="0" collapsed="false">
      <c r="A28" s="82"/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  <row r="41" customFormat="false" ht="12.75" hidden="false" customHeight="false" outlineLevel="0" collapsed="false">
      <c r="A41" s="82"/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82"/>
    </row>
    <row r="44" customFormat="false" ht="12.75" hidden="false" customHeight="false" outlineLevel="0" collapsed="false">
      <c r="A44" s="82"/>
    </row>
    <row r="45" customFormat="false" ht="12.75" hidden="false" customHeight="false" outlineLevel="0" collapsed="false">
      <c r="A45" s="82"/>
    </row>
    <row r="46" customFormat="false" ht="12.75" hidden="false" customHeight="false" outlineLevel="0" collapsed="false">
      <c r="A46" s="82"/>
    </row>
    <row r="47" customFormat="false" ht="12.75" hidden="false" customHeight="false" outlineLevel="0" collapsed="false">
      <c r="A47" s="82"/>
    </row>
    <row r="48" customFormat="false" ht="12.75" hidden="false" customHeight="false" outlineLevel="0" collapsed="false">
      <c r="A48" s="82"/>
    </row>
    <row r="49" customFormat="false" ht="12.75" hidden="false" customHeight="false" outlineLevel="0" collapsed="false">
      <c r="A49" s="82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  <row r="57" customFormat="false" ht="12.75" hidden="false" customHeight="false" outlineLevel="0" collapsed="false">
      <c r="A57" s="82"/>
    </row>
    <row r="58" customFormat="false" ht="12.75" hidden="false" customHeight="false" outlineLevel="0" collapsed="false">
      <c r="A58" s="82"/>
    </row>
    <row r="59" customFormat="false" ht="12.75" hidden="false" customHeight="false" outlineLevel="0" collapsed="false">
      <c r="A59" s="8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4" t="s">
        <v>320</v>
      </c>
      <c r="B1" s="44"/>
      <c r="C1" s="44"/>
      <c r="D1" s="44"/>
      <c r="E1" s="44"/>
      <c r="F1" s="44"/>
      <c r="G1" s="44"/>
      <c r="H1" s="44"/>
    </row>
    <row r="2" s="131" customFormat="true" ht="12" hidden="false" customHeight="true" outlineLevel="0" collapsed="false">
      <c r="A2" s="44" t="s">
        <v>321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 t="s">
        <v>207</v>
      </c>
      <c r="F4" s="87" t="s">
        <v>208</v>
      </c>
      <c r="G4" s="87" t="s">
        <v>209</v>
      </c>
      <c r="H4" s="87"/>
    </row>
    <row r="5" customFormat="false" ht="12.75" hidden="false" customHeight="false" outlineLevel="0" collapsed="false">
      <c r="A5" s="87"/>
      <c r="B5" s="87"/>
      <c r="C5" s="87"/>
      <c r="D5" s="87" t="s">
        <v>322</v>
      </c>
      <c r="E5" s="87" t="n">
        <v>187</v>
      </c>
      <c r="F5" s="87" t="n">
        <v>124</v>
      </c>
      <c r="G5" s="87" t="n">
        <v>311</v>
      </c>
      <c r="H5" s="87"/>
    </row>
    <row r="6" customFormat="false" ht="12.75" hidden="false" customHeight="false" outlineLevel="0" collapsed="false">
      <c r="A6" s="87"/>
      <c r="B6" s="87"/>
      <c r="C6" s="87"/>
      <c r="D6" s="87" t="s">
        <v>323</v>
      </c>
      <c r="E6" s="87" t="n">
        <v>316</v>
      </c>
      <c r="F6" s="87" t="n">
        <v>198</v>
      </c>
      <c r="G6" s="87" t="n">
        <v>514</v>
      </c>
      <c r="H6" s="87"/>
    </row>
    <row r="7" customFormat="false" ht="12.75" hidden="false" customHeight="false" outlineLevel="0" collapsed="false">
      <c r="A7" s="87"/>
      <c r="B7" s="87"/>
      <c r="C7" s="87"/>
      <c r="D7" s="87" t="s">
        <v>324</v>
      </c>
      <c r="E7" s="87" t="n">
        <v>412</v>
      </c>
      <c r="F7" s="87" t="n">
        <v>246</v>
      </c>
      <c r="G7" s="87" t="n">
        <v>658</v>
      </c>
      <c r="H7" s="87"/>
    </row>
    <row r="8" customFormat="false" ht="12.75" hidden="false" customHeight="false" outlineLevel="0" collapsed="false">
      <c r="A8" s="87"/>
      <c r="B8" s="87"/>
      <c r="C8" s="87"/>
      <c r="D8" s="87" t="s">
        <v>325</v>
      </c>
      <c r="E8" s="87" t="n">
        <v>356</v>
      </c>
      <c r="F8" s="87" t="n">
        <v>224</v>
      </c>
      <c r="G8" s="87" t="n">
        <v>580</v>
      </c>
      <c r="H8" s="87"/>
    </row>
    <row r="9" customFormat="false" ht="12.75" hidden="false" customHeight="false" outlineLevel="0" collapsed="false">
      <c r="A9" s="87"/>
      <c r="B9" s="87"/>
      <c r="C9" s="87"/>
      <c r="D9" s="87" t="s">
        <v>326</v>
      </c>
      <c r="E9" s="87" t="n">
        <v>425</v>
      </c>
      <c r="F9" s="87" t="n">
        <v>285</v>
      </c>
      <c r="G9" s="87" t="n">
        <v>710</v>
      </c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 t="n">
        <v>1696</v>
      </c>
      <c r="F10" s="87" t="n">
        <v>1077</v>
      </c>
      <c r="G10" s="87" t="n">
        <v>2773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s="131" customFormat="true" ht="12" hidden="false" customHeight="true" outlineLevel="0" collapsed="false">
      <c r="A27" s="44" t="s">
        <v>327</v>
      </c>
      <c r="B27" s="44"/>
      <c r="C27" s="44"/>
      <c r="D27" s="44"/>
      <c r="E27" s="44"/>
      <c r="F27" s="44"/>
      <c r="G27" s="44"/>
      <c r="H27" s="44"/>
    </row>
    <row r="28" s="131" customFormat="true" ht="12" hidden="false" customHeight="true" outlineLevel="0" collapsed="false">
      <c r="A28" s="44" t="s">
        <v>328</v>
      </c>
      <c r="B28" s="44"/>
      <c r="C28" s="44"/>
      <c r="D28" s="44"/>
      <c r="E28" s="44"/>
      <c r="F28" s="44"/>
      <c r="G28" s="44"/>
      <c r="H28" s="44"/>
    </row>
    <row r="29" customFormat="false" ht="12" hidden="false" customHeight="true" outlineLevel="0" collapsed="false">
      <c r="A29" s="87"/>
      <c r="B29" s="87"/>
      <c r="C29" s="86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 t="s">
        <v>329</v>
      </c>
      <c r="D40" s="87" t="s">
        <v>207</v>
      </c>
      <c r="E40" s="87" t="s">
        <v>208</v>
      </c>
      <c r="F40" s="87" t="s">
        <v>209</v>
      </c>
      <c r="G40" s="87"/>
      <c r="H40" s="87"/>
    </row>
    <row r="41" customFormat="false" ht="12.75" hidden="false" customHeight="false" outlineLevel="0" collapsed="false">
      <c r="A41" s="87"/>
      <c r="B41" s="87"/>
      <c r="C41" s="101" t="s">
        <v>188</v>
      </c>
      <c r="D41" s="200" t="n">
        <v>53</v>
      </c>
      <c r="E41" s="201" t="n">
        <v>31</v>
      </c>
      <c r="F41" s="201" t="n">
        <v>84</v>
      </c>
      <c r="G41" s="87"/>
      <c r="H41" s="87"/>
    </row>
    <row r="42" customFormat="false" ht="12.75" hidden="false" customHeight="false" outlineLevel="0" collapsed="false">
      <c r="A42" s="87"/>
      <c r="B42" s="87"/>
      <c r="C42" s="101" t="s">
        <v>169</v>
      </c>
      <c r="D42" s="200" t="n">
        <v>74</v>
      </c>
      <c r="E42" s="201" t="n">
        <v>52</v>
      </c>
      <c r="F42" s="201" t="n">
        <v>126</v>
      </c>
      <c r="G42" s="87"/>
      <c r="H42" s="87"/>
    </row>
    <row r="43" customFormat="false" ht="12.75" hidden="false" customHeight="false" outlineLevel="0" collapsed="false">
      <c r="A43" s="87"/>
      <c r="B43" s="87"/>
      <c r="C43" s="101" t="s">
        <v>172</v>
      </c>
      <c r="D43" s="200" t="n">
        <v>48</v>
      </c>
      <c r="E43" s="201" t="n">
        <v>24</v>
      </c>
      <c r="F43" s="201" t="n">
        <v>72</v>
      </c>
      <c r="G43" s="87"/>
      <c r="H43" s="87"/>
    </row>
    <row r="44" customFormat="false" ht="12.75" hidden="false" customHeight="false" outlineLevel="0" collapsed="false">
      <c r="A44" s="87"/>
      <c r="B44" s="87"/>
      <c r="C44" s="101" t="s">
        <v>189</v>
      </c>
      <c r="D44" s="200" t="n">
        <v>144</v>
      </c>
      <c r="E44" s="201" t="n">
        <v>97</v>
      </c>
      <c r="F44" s="201" t="n">
        <v>241</v>
      </c>
      <c r="G44" s="87"/>
      <c r="H44" s="87"/>
    </row>
    <row r="45" customFormat="false" ht="12.75" hidden="false" customHeight="false" outlineLevel="0" collapsed="false">
      <c r="A45" s="87"/>
      <c r="B45" s="87"/>
      <c r="C45" s="101" t="s">
        <v>190</v>
      </c>
      <c r="D45" s="200" t="n">
        <v>128</v>
      </c>
      <c r="E45" s="201" t="n">
        <v>67</v>
      </c>
      <c r="F45" s="201" t="n">
        <v>195</v>
      </c>
      <c r="G45" s="87"/>
      <c r="H45" s="87"/>
    </row>
    <row r="46" customFormat="false" ht="12.75" hidden="false" customHeight="false" outlineLevel="0" collapsed="false">
      <c r="A46" s="87"/>
      <c r="B46" s="87"/>
      <c r="C46" s="101" t="s">
        <v>191</v>
      </c>
      <c r="D46" s="200" t="n">
        <v>63</v>
      </c>
      <c r="E46" s="201" t="n">
        <v>43</v>
      </c>
      <c r="F46" s="201" t="n">
        <v>106</v>
      </c>
      <c r="G46" s="87"/>
      <c r="H46" s="87"/>
    </row>
    <row r="47" customFormat="false" ht="12.75" hidden="false" customHeight="false" outlineLevel="0" collapsed="false">
      <c r="A47" s="87"/>
      <c r="B47" s="87"/>
      <c r="C47" s="101" t="s">
        <v>192</v>
      </c>
      <c r="D47" s="200" t="n">
        <v>63</v>
      </c>
      <c r="E47" s="201" t="n">
        <v>33</v>
      </c>
      <c r="F47" s="201" t="n">
        <v>96</v>
      </c>
      <c r="G47" s="87"/>
      <c r="H47" s="87"/>
    </row>
    <row r="48" customFormat="false" ht="12.75" hidden="false" customHeight="false" outlineLevel="0" collapsed="false">
      <c r="A48" s="87"/>
      <c r="B48" s="87"/>
      <c r="C48" s="101" t="s">
        <v>193</v>
      </c>
      <c r="D48" s="200" t="n">
        <v>67</v>
      </c>
      <c r="E48" s="201" t="n">
        <v>40</v>
      </c>
      <c r="F48" s="201" t="n">
        <v>107</v>
      </c>
      <c r="G48" s="87"/>
      <c r="H48" s="87"/>
    </row>
    <row r="49" customFormat="false" ht="12.75" hidden="false" customHeight="false" outlineLevel="0" collapsed="false">
      <c r="A49" s="87"/>
      <c r="B49" s="87"/>
      <c r="C49" s="101" t="s">
        <v>194</v>
      </c>
      <c r="D49" s="200" t="n">
        <v>146</v>
      </c>
      <c r="E49" s="201" t="n">
        <v>82</v>
      </c>
      <c r="F49" s="201" t="n">
        <v>228</v>
      </c>
      <c r="G49" s="87"/>
      <c r="H49" s="87"/>
    </row>
    <row r="50" customFormat="false" ht="12.75" hidden="false" customHeight="false" outlineLevel="0" collapsed="false">
      <c r="A50" s="87"/>
      <c r="B50" s="87"/>
      <c r="C50" s="101" t="s">
        <v>195</v>
      </c>
      <c r="D50" s="200" t="n">
        <v>104</v>
      </c>
      <c r="E50" s="201" t="n">
        <v>65</v>
      </c>
      <c r="F50" s="201" t="n">
        <v>169</v>
      </c>
      <c r="G50" s="87"/>
      <c r="H50" s="87"/>
    </row>
    <row r="51" customFormat="false" ht="12.75" hidden="false" customHeight="false" outlineLevel="0" collapsed="false">
      <c r="A51" s="87"/>
      <c r="B51" s="87"/>
      <c r="C51" s="101" t="s">
        <v>196</v>
      </c>
      <c r="D51" s="200" t="n">
        <v>56</v>
      </c>
      <c r="E51" s="201" t="n">
        <v>42</v>
      </c>
      <c r="F51" s="201" t="n">
        <v>98</v>
      </c>
      <c r="G51" s="87"/>
      <c r="H51" s="87"/>
    </row>
    <row r="52" customFormat="false" ht="12.75" hidden="false" customHeight="false" outlineLevel="0" collapsed="false">
      <c r="A52" s="87"/>
      <c r="B52" s="87"/>
      <c r="C52" s="101" t="s">
        <v>197</v>
      </c>
      <c r="D52" s="200" t="n">
        <v>247</v>
      </c>
      <c r="E52" s="201" t="n">
        <v>139</v>
      </c>
      <c r="F52" s="201" t="n">
        <v>386</v>
      </c>
      <c r="G52" s="87"/>
      <c r="H52" s="87"/>
    </row>
    <row r="53" customFormat="false" ht="12.75" hidden="false" customHeight="false" outlineLevel="0" collapsed="false">
      <c r="A53" s="87"/>
      <c r="B53" s="87"/>
      <c r="C53" s="101" t="s">
        <v>198</v>
      </c>
      <c r="D53" s="200" t="n">
        <v>78</v>
      </c>
      <c r="E53" s="201" t="n">
        <v>66</v>
      </c>
      <c r="F53" s="201" t="n">
        <v>144</v>
      </c>
      <c r="G53" s="87"/>
      <c r="H53" s="87"/>
    </row>
    <row r="54" customFormat="false" ht="12.75" hidden="false" customHeight="false" outlineLevel="0" collapsed="false">
      <c r="A54" s="87"/>
      <c r="B54" s="87"/>
      <c r="C54" s="101" t="s">
        <v>199</v>
      </c>
      <c r="D54" s="200" t="n">
        <v>121</v>
      </c>
      <c r="E54" s="201" t="n">
        <v>71</v>
      </c>
      <c r="F54" s="201" t="n">
        <v>192</v>
      </c>
      <c r="G54" s="87"/>
      <c r="H54" s="87"/>
    </row>
    <row r="55" customFormat="false" ht="12.75" hidden="false" customHeight="false" outlineLevel="0" collapsed="false">
      <c r="A55" s="87"/>
      <c r="B55" s="87"/>
      <c r="C55" s="101" t="s">
        <v>200</v>
      </c>
      <c r="D55" s="200" t="n">
        <v>84</v>
      </c>
      <c r="E55" s="201" t="n">
        <v>45</v>
      </c>
      <c r="F55" s="201" t="n">
        <v>129</v>
      </c>
      <c r="G55" s="87"/>
      <c r="H55" s="87"/>
    </row>
    <row r="56" customFormat="false" ht="12.75" hidden="false" customHeight="false" outlineLevel="0" collapsed="false">
      <c r="A56" s="87"/>
      <c r="B56" s="87"/>
      <c r="C56" s="101" t="s">
        <v>201</v>
      </c>
      <c r="D56" s="200" t="n">
        <v>63</v>
      </c>
      <c r="E56" s="201" t="n">
        <v>36</v>
      </c>
      <c r="F56" s="201" t="n">
        <v>99</v>
      </c>
      <c r="G56" s="87"/>
      <c r="H56" s="87"/>
    </row>
    <row r="57" customFormat="false" ht="12.75" hidden="false" customHeight="false" outlineLevel="0" collapsed="false">
      <c r="A57" s="87"/>
      <c r="B57" s="87"/>
      <c r="C57" s="101" t="s">
        <v>202</v>
      </c>
      <c r="D57" s="200" t="n">
        <v>69</v>
      </c>
      <c r="E57" s="201" t="n">
        <v>68</v>
      </c>
      <c r="F57" s="201" t="n">
        <v>137</v>
      </c>
      <c r="G57" s="87"/>
      <c r="H57" s="87"/>
    </row>
    <row r="58" customFormat="false" ht="12.75" hidden="false" customHeight="false" outlineLevel="0" collapsed="false">
      <c r="A58" s="87"/>
      <c r="B58" s="87"/>
      <c r="C58" s="101" t="s">
        <v>203</v>
      </c>
      <c r="D58" s="200" t="n">
        <v>88</v>
      </c>
      <c r="E58" s="201" t="n">
        <v>76</v>
      </c>
      <c r="F58" s="201" t="n">
        <v>164</v>
      </c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200" t="n">
        <v>1696</v>
      </c>
      <c r="E59" s="200" t="n">
        <v>1077</v>
      </c>
      <c r="F59" s="200" t="n">
        <v>2773</v>
      </c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1/2012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4" t="s">
        <v>3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44" t="s">
        <v>3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 t="s">
        <v>179</v>
      </c>
      <c r="B4" s="94" t="s">
        <v>332</v>
      </c>
      <c r="C4" s="94"/>
      <c r="D4" s="95" t="s">
        <v>333</v>
      </c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" hidden="false" customHeight="true" outlineLevel="0" collapsed="false">
      <c r="A5" s="93"/>
      <c r="B5" s="94"/>
      <c r="C5" s="94"/>
      <c r="D5" s="94" t="s">
        <v>322</v>
      </c>
      <c r="E5" s="94"/>
      <c r="F5" s="94" t="s">
        <v>323</v>
      </c>
      <c r="G5" s="94"/>
      <c r="H5" s="94" t="s">
        <v>324</v>
      </c>
      <c r="I5" s="94"/>
      <c r="J5" s="94" t="s">
        <v>325</v>
      </c>
      <c r="K5" s="94"/>
      <c r="L5" s="95" t="s">
        <v>326</v>
      </c>
      <c r="M5" s="95"/>
    </row>
    <row r="6" customFormat="false" ht="12" hidden="false" customHeight="true" outlineLevel="0" collapsed="false">
      <c r="A6" s="93"/>
      <c r="B6" s="140" t="s">
        <v>334</v>
      </c>
      <c r="C6" s="140" t="s">
        <v>335</v>
      </c>
      <c r="D6" s="140" t="s">
        <v>334</v>
      </c>
      <c r="E6" s="140" t="s">
        <v>335</v>
      </c>
      <c r="F6" s="140" t="s">
        <v>334</v>
      </c>
      <c r="G6" s="140" t="s">
        <v>335</v>
      </c>
      <c r="H6" s="140" t="s">
        <v>334</v>
      </c>
      <c r="I6" s="140" t="s">
        <v>335</v>
      </c>
      <c r="J6" s="140" t="s">
        <v>334</v>
      </c>
      <c r="K6" s="140" t="s">
        <v>335</v>
      </c>
      <c r="L6" s="140" t="s">
        <v>334</v>
      </c>
      <c r="M6" s="141" t="s">
        <v>335</v>
      </c>
    </row>
    <row r="7" customFormat="false" ht="12" hidden="false" customHeight="true" outlineLevel="0" collapsed="false">
      <c r="A7" s="93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1"/>
    </row>
    <row r="8" customFormat="false" ht="12" hidden="false" customHeight="true" outlineLevel="0" collapsed="false">
      <c r="A8" s="162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174" t="s">
        <v>188</v>
      </c>
      <c r="B9" s="100" t="n">
        <v>84</v>
      </c>
      <c r="C9" s="100" t="n">
        <v>31</v>
      </c>
      <c r="D9" s="100" t="n">
        <v>8</v>
      </c>
      <c r="E9" s="100" t="n">
        <v>2</v>
      </c>
      <c r="F9" s="100" t="n">
        <v>17</v>
      </c>
      <c r="G9" s="100" t="n">
        <v>4</v>
      </c>
      <c r="H9" s="100" t="n">
        <v>20</v>
      </c>
      <c r="I9" s="100" t="n">
        <v>10</v>
      </c>
      <c r="J9" s="100" t="n">
        <v>25</v>
      </c>
      <c r="K9" s="100" t="n">
        <v>10</v>
      </c>
      <c r="L9" s="100" t="n">
        <v>14</v>
      </c>
      <c r="M9" s="100" t="n">
        <v>5</v>
      </c>
    </row>
    <row r="10" customFormat="false" ht="12" hidden="false" customHeight="true" outlineLevel="0" collapsed="false">
      <c r="A10" s="101" t="s">
        <v>169</v>
      </c>
      <c r="B10" s="100" t="n">
        <v>126</v>
      </c>
      <c r="C10" s="100" t="n">
        <v>52</v>
      </c>
      <c r="D10" s="100" t="n">
        <v>20</v>
      </c>
      <c r="E10" s="100" t="n">
        <v>9</v>
      </c>
      <c r="F10" s="100" t="n">
        <v>34</v>
      </c>
      <c r="G10" s="100" t="n">
        <v>14</v>
      </c>
      <c r="H10" s="100" t="n">
        <v>30</v>
      </c>
      <c r="I10" s="100" t="n">
        <v>11</v>
      </c>
      <c r="J10" s="100" t="n">
        <v>22</v>
      </c>
      <c r="K10" s="100" t="n">
        <v>8</v>
      </c>
      <c r="L10" s="100" t="n">
        <v>20</v>
      </c>
      <c r="M10" s="100" t="n">
        <v>10</v>
      </c>
    </row>
    <row r="11" customFormat="false" ht="12" hidden="false" customHeight="true" outlineLevel="0" collapsed="false">
      <c r="A11" s="101" t="s">
        <v>172</v>
      </c>
      <c r="B11" s="100" t="n">
        <v>72</v>
      </c>
      <c r="C11" s="100" t="n">
        <v>24</v>
      </c>
      <c r="D11" s="100" t="n">
        <v>6</v>
      </c>
      <c r="E11" s="100" t="n">
        <v>1</v>
      </c>
      <c r="F11" s="100" t="n">
        <v>7</v>
      </c>
      <c r="G11" s="100" t="n">
        <v>4</v>
      </c>
      <c r="H11" s="100" t="n">
        <v>19</v>
      </c>
      <c r="I11" s="100" t="n">
        <v>9</v>
      </c>
      <c r="J11" s="100" t="n">
        <v>19</v>
      </c>
      <c r="K11" s="100" t="n">
        <v>6</v>
      </c>
      <c r="L11" s="100" t="n">
        <v>21</v>
      </c>
      <c r="M11" s="100" t="n">
        <v>4</v>
      </c>
    </row>
    <row r="12" customFormat="false" ht="12" hidden="false" customHeight="true" outlineLevel="0" collapsed="false">
      <c r="A12" s="101" t="s">
        <v>189</v>
      </c>
      <c r="B12" s="100" t="n">
        <v>241</v>
      </c>
      <c r="C12" s="100" t="n">
        <v>97</v>
      </c>
      <c r="D12" s="100" t="n">
        <v>20</v>
      </c>
      <c r="E12" s="100" t="n">
        <v>6</v>
      </c>
      <c r="F12" s="100" t="n">
        <v>53</v>
      </c>
      <c r="G12" s="100" t="n">
        <v>19</v>
      </c>
      <c r="H12" s="100" t="n">
        <v>78</v>
      </c>
      <c r="I12" s="100" t="n">
        <v>38</v>
      </c>
      <c r="J12" s="100" t="n">
        <v>39</v>
      </c>
      <c r="K12" s="100" t="n">
        <v>16</v>
      </c>
      <c r="L12" s="100" t="n">
        <v>51</v>
      </c>
      <c r="M12" s="100" t="n">
        <v>18</v>
      </c>
    </row>
    <row r="13" customFormat="false" ht="12" hidden="false" customHeight="true" outlineLevel="0" collapsed="false">
      <c r="A13" s="174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</row>
    <row r="14" customFormat="false" ht="12" hidden="false" customHeight="true" outlineLevel="0" collapsed="false">
      <c r="A14" s="174" t="s">
        <v>190</v>
      </c>
      <c r="B14" s="100" t="n">
        <v>195</v>
      </c>
      <c r="C14" s="100" t="n">
        <v>67</v>
      </c>
      <c r="D14" s="100" t="n">
        <v>22</v>
      </c>
      <c r="E14" s="100" t="n">
        <v>11</v>
      </c>
      <c r="F14" s="100" t="n">
        <v>38</v>
      </c>
      <c r="G14" s="100" t="n">
        <v>16</v>
      </c>
      <c r="H14" s="100" t="n">
        <v>42</v>
      </c>
      <c r="I14" s="100" t="n">
        <v>10</v>
      </c>
      <c r="J14" s="100" t="n">
        <v>47</v>
      </c>
      <c r="K14" s="100" t="n">
        <v>13</v>
      </c>
      <c r="L14" s="100" t="n">
        <v>46</v>
      </c>
      <c r="M14" s="100" t="n">
        <v>17</v>
      </c>
    </row>
    <row r="15" customFormat="false" ht="12" hidden="false" customHeight="true" outlineLevel="0" collapsed="false">
      <c r="A15" s="101" t="s">
        <v>191</v>
      </c>
      <c r="B15" s="100" t="n">
        <v>106</v>
      </c>
      <c r="C15" s="100" t="n">
        <v>43</v>
      </c>
      <c r="D15" s="100" t="n">
        <v>14</v>
      </c>
      <c r="E15" s="100" t="n">
        <v>5</v>
      </c>
      <c r="F15" s="100" t="n">
        <v>23</v>
      </c>
      <c r="G15" s="100" t="n">
        <v>8</v>
      </c>
      <c r="H15" s="100" t="n">
        <v>18</v>
      </c>
      <c r="I15" s="100" t="n">
        <v>9</v>
      </c>
      <c r="J15" s="100" t="n">
        <v>15</v>
      </c>
      <c r="K15" s="100" t="n">
        <v>4</v>
      </c>
      <c r="L15" s="100" t="n">
        <v>36</v>
      </c>
      <c r="M15" s="100" t="n">
        <v>17</v>
      </c>
    </row>
    <row r="16" customFormat="false" ht="12" hidden="false" customHeight="true" outlineLevel="0" collapsed="false">
      <c r="A16" s="101" t="s">
        <v>192</v>
      </c>
      <c r="B16" s="100" t="n">
        <v>96</v>
      </c>
      <c r="C16" s="100" t="n">
        <v>33</v>
      </c>
      <c r="D16" s="100" t="n">
        <v>6</v>
      </c>
      <c r="E16" s="100" t="n">
        <v>2</v>
      </c>
      <c r="F16" s="100" t="n">
        <v>21</v>
      </c>
      <c r="G16" s="100" t="n">
        <v>10</v>
      </c>
      <c r="H16" s="100" t="n">
        <v>27</v>
      </c>
      <c r="I16" s="100" t="n">
        <v>8</v>
      </c>
      <c r="J16" s="100" t="n">
        <v>19</v>
      </c>
      <c r="K16" s="100" t="n">
        <v>7</v>
      </c>
      <c r="L16" s="100" t="n">
        <v>23</v>
      </c>
      <c r="M16" s="100" t="n">
        <v>6</v>
      </c>
    </row>
    <row r="17" customFormat="false" ht="12" hidden="false" customHeight="true" outlineLevel="0" collapsed="false">
      <c r="A17" s="101" t="s">
        <v>193</v>
      </c>
      <c r="B17" s="100" t="n">
        <v>107</v>
      </c>
      <c r="C17" s="100" t="n">
        <v>40</v>
      </c>
      <c r="D17" s="100" t="n">
        <v>10</v>
      </c>
      <c r="E17" s="100" t="n">
        <v>1</v>
      </c>
      <c r="F17" s="100" t="n">
        <v>13</v>
      </c>
      <c r="G17" s="100" t="n">
        <v>6</v>
      </c>
      <c r="H17" s="100" t="n">
        <v>18</v>
      </c>
      <c r="I17" s="100" t="n">
        <v>10</v>
      </c>
      <c r="J17" s="100" t="n">
        <v>32</v>
      </c>
      <c r="K17" s="100" t="n">
        <v>8</v>
      </c>
      <c r="L17" s="100" t="n">
        <v>34</v>
      </c>
      <c r="M17" s="100" t="n">
        <v>15</v>
      </c>
    </row>
    <row r="18" customFormat="false" ht="12" hidden="false" customHeight="true" outlineLevel="0" collapsed="false">
      <c r="A18" s="101" t="s">
        <v>194</v>
      </c>
      <c r="B18" s="100" t="n">
        <v>228</v>
      </c>
      <c r="C18" s="100" t="n">
        <v>82</v>
      </c>
      <c r="D18" s="100" t="n">
        <v>16</v>
      </c>
      <c r="E18" s="100" t="n">
        <v>5</v>
      </c>
      <c r="F18" s="100" t="n">
        <v>47</v>
      </c>
      <c r="G18" s="100" t="n">
        <v>18</v>
      </c>
      <c r="H18" s="100" t="n">
        <v>73</v>
      </c>
      <c r="I18" s="100" t="n">
        <v>24</v>
      </c>
      <c r="J18" s="100" t="n">
        <v>42</v>
      </c>
      <c r="K18" s="100" t="n">
        <v>13</v>
      </c>
      <c r="L18" s="100" t="n">
        <v>50</v>
      </c>
      <c r="M18" s="100" t="n">
        <v>22</v>
      </c>
      <c r="N18" s="0" t="s">
        <v>236</v>
      </c>
    </row>
    <row r="19" customFormat="false" ht="12" hidden="false" customHeight="true" outlineLevel="0" collapsed="false">
      <c r="A19" s="101" t="s">
        <v>195</v>
      </c>
      <c r="B19" s="100" t="n">
        <v>169</v>
      </c>
      <c r="C19" s="100" t="n">
        <v>65</v>
      </c>
      <c r="D19" s="100" t="n">
        <v>32</v>
      </c>
      <c r="E19" s="100" t="n">
        <v>14</v>
      </c>
      <c r="F19" s="100" t="n">
        <v>39</v>
      </c>
      <c r="G19" s="100" t="n">
        <v>13</v>
      </c>
      <c r="H19" s="100" t="n">
        <v>43</v>
      </c>
      <c r="I19" s="100" t="n">
        <v>11</v>
      </c>
      <c r="J19" s="100" t="n">
        <v>24</v>
      </c>
      <c r="K19" s="100" t="n">
        <v>12</v>
      </c>
      <c r="L19" s="100" t="n">
        <v>31</v>
      </c>
      <c r="M19" s="100" t="n">
        <v>15</v>
      </c>
    </row>
    <row r="20" customFormat="false" ht="12" hidden="false" customHeight="true" outlineLevel="0" collapsed="false">
      <c r="A20" s="101" t="s">
        <v>196</v>
      </c>
      <c r="B20" s="100" t="n">
        <v>98</v>
      </c>
      <c r="C20" s="100" t="n">
        <v>42</v>
      </c>
      <c r="D20" s="100" t="n">
        <v>19</v>
      </c>
      <c r="E20" s="100" t="n">
        <v>6</v>
      </c>
      <c r="F20" s="100" t="n">
        <v>16</v>
      </c>
      <c r="G20" s="100" t="n">
        <v>6</v>
      </c>
      <c r="H20" s="100" t="n">
        <v>18</v>
      </c>
      <c r="I20" s="100" t="n">
        <v>2</v>
      </c>
      <c r="J20" s="100" t="n">
        <v>19</v>
      </c>
      <c r="K20" s="100" t="n">
        <v>10</v>
      </c>
      <c r="L20" s="100" t="n">
        <v>26</v>
      </c>
      <c r="M20" s="100" t="n">
        <v>18</v>
      </c>
    </row>
    <row r="21" customFormat="false" ht="12" hidden="false" customHeight="true" outlineLevel="0" collapsed="false">
      <c r="A21" s="101" t="s">
        <v>197</v>
      </c>
      <c r="B21" s="100" t="n">
        <v>386</v>
      </c>
      <c r="C21" s="100" t="n">
        <v>139</v>
      </c>
      <c r="D21" s="100" t="n">
        <v>43</v>
      </c>
      <c r="E21" s="100" t="n">
        <v>17</v>
      </c>
      <c r="F21" s="100" t="n">
        <v>53</v>
      </c>
      <c r="G21" s="100" t="n">
        <v>21</v>
      </c>
      <c r="H21" s="100" t="n">
        <v>93</v>
      </c>
      <c r="I21" s="100" t="n">
        <v>35</v>
      </c>
      <c r="J21" s="100" t="n">
        <v>85</v>
      </c>
      <c r="K21" s="100" t="n">
        <v>29</v>
      </c>
      <c r="L21" s="100" t="n">
        <v>112</v>
      </c>
      <c r="M21" s="100" t="n">
        <v>37</v>
      </c>
    </row>
    <row r="22" customFormat="false" ht="12" hidden="false" customHeight="true" outlineLevel="0" collapsed="false">
      <c r="A22" s="101" t="s">
        <v>198</v>
      </c>
      <c r="B22" s="100" t="n">
        <v>144</v>
      </c>
      <c r="C22" s="100" t="n">
        <v>66</v>
      </c>
      <c r="D22" s="100" t="n">
        <v>22</v>
      </c>
      <c r="E22" s="100" t="n">
        <v>12</v>
      </c>
      <c r="F22" s="100" t="n">
        <v>31</v>
      </c>
      <c r="G22" s="100" t="n">
        <v>14</v>
      </c>
      <c r="H22" s="100" t="n">
        <v>25</v>
      </c>
      <c r="I22" s="100" t="n">
        <v>15</v>
      </c>
      <c r="J22" s="100" t="n">
        <v>24</v>
      </c>
      <c r="K22" s="100" t="n">
        <v>10</v>
      </c>
      <c r="L22" s="100" t="n">
        <v>42</v>
      </c>
      <c r="M22" s="100" t="n">
        <v>15</v>
      </c>
    </row>
    <row r="23" customFormat="false" ht="12" hidden="false" customHeight="true" outlineLevel="0" collapsed="false">
      <c r="A23" s="101" t="s">
        <v>199</v>
      </c>
      <c r="B23" s="100" t="n">
        <v>192</v>
      </c>
      <c r="C23" s="100" t="n">
        <v>71</v>
      </c>
      <c r="D23" s="100" t="n">
        <v>14</v>
      </c>
      <c r="E23" s="100" t="n">
        <v>4</v>
      </c>
      <c r="F23" s="100" t="n">
        <v>42</v>
      </c>
      <c r="G23" s="100" t="n">
        <v>14</v>
      </c>
      <c r="H23" s="100" t="n">
        <v>38</v>
      </c>
      <c r="I23" s="100" t="n">
        <v>10</v>
      </c>
      <c r="J23" s="100" t="n">
        <v>43</v>
      </c>
      <c r="K23" s="100" t="n">
        <v>22</v>
      </c>
      <c r="L23" s="100" t="n">
        <v>55</v>
      </c>
      <c r="M23" s="100" t="n">
        <v>21</v>
      </c>
    </row>
    <row r="24" customFormat="false" ht="12" hidden="false" customHeight="true" outlineLevel="0" collapsed="false">
      <c r="A24" s="101" t="s">
        <v>200</v>
      </c>
      <c r="B24" s="100" t="n">
        <v>129</v>
      </c>
      <c r="C24" s="100" t="n">
        <v>45</v>
      </c>
      <c r="D24" s="100" t="n">
        <v>19</v>
      </c>
      <c r="E24" s="100" t="n">
        <v>7</v>
      </c>
      <c r="F24" s="100" t="n">
        <v>17</v>
      </c>
      <c r="G24" s="100" t="n">
        <v>6</v>
      </c>
      <c r="H24" s="100" t="n">
        <v>33</v>
      </c>
      <c r="I24" s="100" t="n">
        <v>9</v>
      </c>
      <c r="J24" s="100" t="n">
        <v>24</v>
      </c>
      <c r="K24" s="100" t="n">
        <v>9</v>
      </c>
      <c r="L24" s="100" t="n">
        <v>36</v>
      </c>
      <c r="M24" s="100" t="n">
        <v>14</v>
      </c>
    </row>
    <row r="25" customFormat="false" ht="12" hidden="false" customHeight="true" outlineLevel="0" collapsed="false">
      <c r="A25" s="101" t="s">
        <v>201</v>
      </c>
      <c r="B25" s="100" t="n">
        <v>99</v>
      </c>
      <c r="C25" s="100" t="n">
        <v>36</v>
      </c>
      <c r="D25" s="100" t="n">
        <v>11</v>
      </c>
      <c r="E25" s="100" t="n">
        <v>5</v>
      </c>
      <c r="F25" s="100" t="n">
        <v>26</v>
      </c>
      <c r="G25" s="100" t="n">
        <v>8</v>
      </c>
      <c r="H25" s="100" t="n">
        <v>22</v>
      </c>
      <c r="I25" s="100" t="n">
        <v>10</v>
      </c>
      <c r="J25" s="100" t="n">
        <v>16</v>
      </c>
      <c r="K25" s="100" t="n">
        <v>6</v>
      </c>
      <c r="L25" s="100" t="n">
        <v>24</v>
      </c>
      <c r="M25" s="100" t="n">
        <v>7</v>
      </c>
    </row>
    <row r="26" customFormat="false" ht="12" hidden="false" customHeight="true" outlineLevel="0" collapsed="false">
      <c r="A26" s="101" t="s">
        <v>202</v>
      </c>
      <c r="B26" s="100" t="n">
        <v>137</v>
      </c>
      <c r="C26" s="100" t="n">
        <v>68</v>
      </c>
      <c r="D26" s="100" t="n">
        <v>16</v>
      </c>
      <c r="E26" s="100" t="n">
        <v>10</v>
      </c>
      <c r="F26" s="100" t="n">
        <v>26</v>
      </c>
      <c r="G26" s="100" t="n">
        <v>15</v>
      </c>
      <c r="H26" s="100" t="n">
        <v>41</v>
      </c>
      <c r="I26" s="100" t="n">
        <v>16</v>
      </c>
      <c r="J26" s="100" t="n">
        <v>28</v>
      </c>
      <c r="K26" s="100" t="n">
        <v>13</v>
      </c>
      <c r="L26" s="100" t="n">
        <v>26</v>
      </c>
      <c r="M26" s="100" t="n">
        <v>14</v>
      </c>
    </row>
    <row r="27" customFormat="false" ht="12" hidden="false" customHeight="true" outlineLevel="0" collapsed="false">
      <c r="A27" s="101" t="s">
        <v>203</v>
      </c>
      <c r="B27" s="100" t="n">
        <v>164</v>
      </c>
      <c r="C27" s="100" t="n">
        <v>76</v>
      </c>
      <c r="D27" s="100" t="n">
        <v>13</v>
      </c>
      <c r="E27" s="100" t="n">
        <v>7</v>
      </c>
      <c r="F27" s="100" t="n">
        <v>11</v>
      </c>
      <c r="G27" s="100" t="n">
        <v>2</v>
      </c>
      <c r="H27" s="100" t="n">
        <v>20</v>
      </c>
      <c r="I27" s="100" t="n">
        <v>9</v>
      </c>
      <c r="J27" s="100" t="n">
        <v>57</v>
      </c>
      <c r="K27" s="100" t="n">
        <v>28</v>
      </c>
      <c r="L27" s="100" t="n">
        <v>63</v>
      </c>
      <c r="M27" s="100" t="n">
        <v>30</v>
      </c>
    </row>
    <row r="28" customFormat="false" ht="12" hidden="false" customHeight="true" outlineLevel="0" collapsed="false">
      <c r="A28" s="108" t="s">
        <v>175</v>
      </c>
      <c r="B28" s="104" t="n">
        <v>2773</v>
      </c>
      <c r="C28" s="104" t="n">
        <v>1077</v>
      </c>
      <c r="D28" s="104" t="n">
        <v>311</v>
      </c>
      <c r="E28" s="104" t="n">
        <v>124</v>
      </c>
      <c r="F28" s="104" t="n">
        <v>514</v>
      </c>
      <c r="G28" s="104" t="n">
        <v>198</v>
      </c>
      <c r="H28" s="104" t="n">
        <v>658</v>
      </c>
      <c r="I28" s="104" t="n">
        <v>246</v>
      </c>
      <c r="J28" s="104" t="n">
        <v>580</v>
      </c>
      <c r="K28" s="104" t="n">
        <v>224</v>
      </c>
      <c r="L28" s="104" t="n">
        <v>710</v>
      </c>
      <c r="M28" s="104" t="n">
        <v>285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1/2012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7" customFormat="true" ht="12.75" hidden="false" customHeight="false" outlineLevel="0" collapsed="false">
      <c r="A1" s="44" t="s">
        <v>336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</row>
    <row r="3" s="87" customFormat="true" ht="12.75" hidden="false" customHeight="false" outlineLevel="0" collapsed="false"/>
    <row r="4" s="87" customFormat="true" ht="12.75" hidden="false" customHeight="false" outlineLevel="0" collapsed="false">
      <c r="A4" s="101" t="s">
        <v>188</v>
      </c>
      <c r="B4" s="203" t="n">
        <v>453</v>
      </c>
    </row>
    <row r="5" s="87" customFormat="true" ht="12.75" hidden="false" customHeight="false" outlineLevel="0" collapsed="false">
      <c r="A5" s="101" t="s">
        <v>169</v>
      </c>
      <c r="B5" s="203" t="n">
        <v>725</v>
      </c>
    </row>
    <row r="6" s="87" customFormat="true" ht="12.75" hidden="false" customHeight="false" outlineLevel="0" collapsed="false">
      <c r="A6" s="101" t="s">
        <v>172</v>
      </c>
      <c r="B6" s="203" t="n">
        <v>454</v>
      </c>
    </row>
    <row r="7" s="87" customFormat="true" ht="12.75" hidden="false" customHeight="false" outlineLevel="0" collapsed="false">
      <c r="A7" s="101" t="s">
        <v>189</v>
      </c>
      <c r="B7" s="203" t="n">
        <v>1553</v>
      </c>
    </row>
    <row r="8" s="87" customFormat="true" ht="12.75" hidden="false" customHeight="false" outlineLevel="0" collapsed="false">
      <c r="A8" s="101" t="s">
        <v>190</v>
      </c>
      <c r="B8" s="203" t="n">
        <v>1358</v>
      </c>
    </row>
    <row r="9" s="87" customFormat="true" ht="12.75" hidden="false" customHeight="false" outlineLevel="0" collapsed="false">
      <c r="A9" s="101" t="s">
        <v>191</v>
      </c>
      <c r="B9" s="203" t="n">
        <v>1223</v>
      </c>
    </row>
    <row r="10" s="87" customFormat="true" ht="12.75" hidden="false" customHeight="false" outlineLevel="0" collapsed="false">
      <c r="A10" s="101" t="s">
        <v>192</v>
      </c>
      <c r="B10" s="203" t="n">
        <v>786</v>
      </c>
    </row>
    <row r="11" s="87" customFormat="true" ht="12.75" hidden="false" customHeight="false" outlineLevel="0" collapsed="false">
      <c r="A11" s="101" t="s">
        <v>193</v>
      </c>
      <c r="B11" s="203" t="n">
        <v>1304</v>
      </c>
    </row>
    <row r="12" s="87" customFormat="true" ht="12.75" hidden="false" customHeight="false" outlineLevel="0" collapsed="false">
      <c r="A12" s="101" t="s">
        <v>194</v>
      </c>
      <c r="B12" s="203" t="n">
        <v>1488</v>
      </c>
    </row>
    <row r="13" s="87" customFormat="true" ht="12.75" hidden="false" customHeight="false" outlineLevel="0" collapsed="false">
      <c r="A13" s="101" t="s">
        <v>195</v>
      </c>
      <c r="B13" s="203" t="n">
        <v>1721</v>
      </c>
    </row>
    <row r="14" s="87" customFormat="true" ht="12.75" hidden="false" customHeight="false" outlineLevel="0" collapsed="false">
      <c r="A14" s="101" t="s">
        <v>196</v>
      </c>
      <c r="B14" s="203" t="n">
        <v>762</v>
      </c>
    </row>
    <row r="15" s="87" customFormat="true" ht="12.75" hidden="false" customHeight="false" outlineLevel="0" collapsed="false">
      <c r="A15" s="101" t="s">
        <v>197</v>
      </c>
      <c r="B15" s="203" t="n">
        <v>1342</v>
      </c>
    </row>
    <row r="16" s="87" customFormat="true" ht="12.75" hidden="false" customHeight="false" outlineLevel="0" collapsed="false">
      <c r="A16" s="101" t="s">
        <v>198</v>
      </c>
      <c r="B16" s="203" t="n">
        <v>706</v>
      </c>
    </row>
    <row r="17" s="87" customFormat="true" ht="12.75" hidden="false" customHeight="false" outlineLevel="0" collapsed="false">
      <c r="A17" s="101" t="s">
        <v>199</v>
      </c>
      <c r="B17" s="203" t="n">
        <v>1765</v>
      </c>
    </row>
    <row r="18" s="87" customFormat="true" ht="12.75" hidden="false" customHeight="false" outlineLevel="0" collapsed="false">
      <c r="A18" s="101" t="s">
        <v>200</v>
      </c>
      <c r="B18" s="203" t="n">
        <v>527</v>
      </c>
    </row>
    <row r="19" s="87" customFormat="true" ht="12.75" hidden="false" customHeight="false" outlineLevel="0" collapsed="false">
      <c r="A19" s="101" t="s">
        <v>201</v>
      </c>
      <c r="B19" s="203" t="n">
        <v>855</v>
      </c>
    </row>
    <row r="20" s="87" customFormat="true" ht="12.75" hidden="false" customHeight="false" outlineLevel="0" collapsed="false">
      <c r="A20" s="101" t="s">
        <v>202</v>
      </c>
      <c r="B20" s="203" t="n">
        <v>1312</v>
      </c>
    </row>
    <row r="21" s="87" customFormat="true" ht="12.75" hidden="false" customHeight="false" outlineLevel="0" collapsed="false">
      <c r="A21" s="101" t="s">
        <v>203</v>
      </c>
      <c r="B21" s="203" t="n">
        <v>913</v>
      </c>
    </row>
    <row r="22" s="87" customFormat="true" ht="12.75" hidden="false" customHeight="false" outlineLevel="0" collapsed="false">
      <c r="B22" s="204"/>
    </row>
    <row r="23" s="87" customFormat="true" ht="12.75" hidden="false" customHeight="false" outlineLevel="0" collapsed="false"/>
    <row r="24" s="87" customFormat="true" ht="12.75" hidden="false" customHeight="false" outlineLevel="0" collapsed="false"/>
    <row r="25" s="87" customFormat="true" ht="12.75" hidden="false" customHeight="false" outlineLevel="0" collapsed="false"/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/>
    <row r="29" s="87" customFormat="true" ht="12.75" hidden="false" customHeight="false" outlineLevel="0" collapsed="false"/>
    <row r="30" s="87" customFormat="true" ht="12.75" hidden="false" customHeight="false" outlineLevel="0" collapsed="false"/>
    <row r="31" s="87" customFormat="true" ht="12.75" hidden="false" customHeight="false" outlineLevel="0" collapsed="false"/>
    <row r="32" s="87" customFormat="true" ht="12.75" hidden="false" customHeight="false" outlineLevel="0" collapsed="false"/>
    <row r="33" s="87" customFormat="true" ht="12.75" hidden="false" customHeight="false" outlineLevel="0" collapsed="false"/>
    <row r="34" s="87" customFormat="true" ht="12.75" hidden="false" customHeight="false" outlineLevel="0" collapsed="false"/>
    <row r="35" s="87" customFormat="true" ht="12.75" hidden="false" customHeight="false" outlineLevel="0" collapsed="false"/>
    <row r="36" s="87" customFormat="true" ht="12.75" hidden="false" customHeight="false" outlineLevel="0" collapsed="false"/>
    <row r="37" s="87" customFormat="true" ht="12.75" hidden="false" customHeight="false" outlineLevel="0" collapsed="false"/>
    <row r="38" s="87" customFormat="true" ht="12.75" hidden="false" customHeight="false" outlineLevel="0" collapsed="false"/>
    <row r="39" s="87" customFormat="true" ht="12.75" hidden="false" customHeight="false" outlineLevel="0" collapsed="false"/>
    <row r="40" s="87" customFormat="true" ht="12.75" hidden="false" customHeight="false" outlineLevel="0" collapsed="false"/>
    <row r="41" s="87" customFormat="true" ht="12.75" hidden="false" customHeight="false" outlineLevel="0" collapsed="false"/>
    <row r="42" s="87" customFormat="true" ht="12.75" hidden="false" customHeight="false" outlineLevel="0" collapsed="false"/>
    <row r="43" s="87" customFormat="true" ht="12.75" hidden="false" customHeight="false" outlineLevel="0" collapsed="false"/>
    <row r="44" s="87" customFormat="true" ht="12.75" hidden="false" customHeight="false" outlineLevel="0" collapsed="false"/>
    <row r="45" s="87" customFormat="true" ht="12.75" hidden="false" customHeight="false" outlineLevel="0" collapsed="false"/>
    <row r="46" s="87" customFormat="true" ht="12.75" hidden="false" customHeight="false" outlineLevel="0" collapsed="false"/>
    <row r="47" s="87" customFormat="true" ht="12.75" hidden="false" customHeight="false" outlineLevel="0" collapsed="false"/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37</v>
      </c>
      <c r="B1" s="44"/>
      <c r="C1" s="44"/>
      <c r="D1" s="44"/>
      <c r="E1" s="44"/>
      <c r="F1" s="44"/>
      <c r="G1" s="44"/>
      <c r="H1" s="44"/>
      <c r="I1" s="205"/>
    </row>
    <row r="2" customFormat="false" ht="12" hidden="false" customHeight="true" outlineLevel="0" collapsed="false">
      <c r="A2" s="44" t="s">
        <v>338</v>
      </c>
      <c r="B2" s="44"/>
      <c r="C2" s="44"/>
      <c r="D2" s="44"/>
      <c r="E2" s="44"/>
      <c r="F2" s="44"/>
      <c r="G2" s="44"/>
      <c r="H2" s="44"/>
      <c r="I2" s="205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79</v>
      </c>
      <c r="B4" s="93"/>
      <c r="C4" s="93"/>
      <c r="D4" s="93"/>
      <c r="E4" s="206" t="s">
        <v>339</v>
      </c>
      <c r="F4" s="95" t="s">
        <v>181</v>
      </c>
      <c r="G4" s="95"/>
      <c r="H4" s="95"/>
      <c r="I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206" t="s">
        <v>340</v>
      </c>
      <c r="G5" s="206" t="s">
        <v>341</v>
      </c>
      <c r="H5" s="207" t="s">
        <v>342</v>
      </c>
      <c r="I5" s="85"/>
    </row>
    <row r="6" customFormat="false" ht="12" hidden="false" customHeight="true" outlineLevel="0" collapsed="false">
      <c r="A6" s="93"/>
      <c r="B6" s="93"/>
      <c r="C6" s="93"/>
      <c r="D6" s="93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99" t="s">
        <v>188</v>
      </c>
      <c r="B8" s="99"/>
      <c r="C8" s="99"/>
      <c r="D8" s="120" t="s">
        <v>247</v>
      </c>
      <c r="E8" s="100" t="n">
        <v>453</v>
      </c>
      <c r="F8" s="209" t="n">
        <v>402</v>
      </c>
      <c r="G8" s="209" t="n">
        <v>5</v>
      </c>
      <c r="H8" s="209" t="n">
        <v>46</v>
      </c>
      <c r="I8" s="85"/>
      <c r="J8" s="210"/>
    </row>
    <row r="9" customFormat="false" ht="12" hidden="false" customHeight="true" outlineLevel="0" collapsed="false">
      <c r="A9" s="107"/>
      <c r="B9" s="107"/>
      <c r="C9" s="107"/>
      <c r="D9" s="120" t="s">
        <v>248</v>
      </c>
      <c r="E9" s="100" t="n">
        <v>226</v>
      </c>
      <c r="F9" s="209" t="n">
        <v>204</v>
      </c>
      <c r="G9" s="209" t="n">
        <v>2</v>
      </c>
      <c r="H9" s="209" t="n">
        <v>20</v>
      </c>
      <c r="I9" s="85"/>
      <c r="J9" s="210"/>
    </row>
    <row r="10" customFormat="false" ht="12" hidden="false" customHeight="true" outlineLevel="0" collapsed="false">
      <c r="A10" s="107" t="s">
        <v>169</v>
      </c>
      <c r="B10" s="107"/>
      <c r="C10" s="107"/>
      <c r="D10" s="120" t="s">
        <v>247</v>
      </c>
      <c r="E10" s="100" t="n">
        <v>725</v>
      </c>
      <c r="F10" s="209" t="n">
        <v>634</v>
      </c>
      <c r="G10" s="209" t="n">
        <v>8</v>
      </c>
      <c r="H10" s="209" t="n">
        <v>83</v>
      </c>
      <c r="I10" s="85"/>
      <c r="J10" s="210"/>
      <c r="K10" s="210"/>
      <c r="L10" s="210"/>
      <c r="M10" s="210"/>
    </row>
    <row r="11" customFormat="false" ht="12" hidden="false" customHeight="true" outlineLevel="0" collapsed="false">
      <c r="A11" s="107"/>
      <c r="B11" s="107"/>
      <c r="C11" s="107"/>
      <c r="D11" s="120" t="s">
        <v>248</v>
      </c>
      <c r="E11" s="100" t="n">
        <v>364</v>
      </c>
      <c r="F11" s="209" t="n">
        <v>324</v>
      </c>
      <c r="G11" s="209" t="n">
        <v>5</v>
      </c>
      <c r="H11" s="209" t="n">
        <v>35</v>
      </c>
      <c r="I11" s="85"/>
      <c r="J11" s="210"/>
      <c r="K11" s="210"/>
      <c r="L11" s="210"/>
      <c r="M11" s="210"/>
    </row>
    <row r="12" customFormat="false" ht="12" hidden="false" customHeight="true" outlineLevel="0" collapsed="false">
      <c r="A12" s="85" t="s">
        <v>172</v>
      </c>
      <c r="B12" s="85"/>
      <c r="C12" s="85"/>
      <c r="D12" s="120" t="s">
        <v>247</v>
      </c>
      <c r="E12" s="100" t="n">
        <v>454</v>
      </c>
      <c r="F12" s="209" t="n">
        <v>416</v>
      </c>
      <c r="G12" s="209" t="n">
        <v>5</v>
      </c>
      <c r="H12" s="209" t="n">
        <v>33</v>
      </c>
      <c r="I12" s="85"/>
      <c r="J12" s="210"/>
    </row>
    <row r="13" customFormat="false" ht="12" hidden="false" customHeight="true" outlineLevel="0" collapsed="false">
      <c r="A13" s="107"/>
      <c r="B13" s="107"/>
      <c r="C13" s="107"/>
      <c r="D13" s="120" t="s">
        <v>248</v>
      </c>
      <c r="E13" s="100" t="n">
        <v>224</v>
      </c>
      <c r="F13" s="209" t="n">
        <v>210</v>
      </c>
      <c r="G13" s="209" t="n">
        <v>3</v>
      </c>
      <c r="H13" s="209" t="n">
        <v>11</v>
      </c>
      <c r="I13" s="85"/>
      <c r="J13" s="210"/>
    </row>
    <row r="14" customFormat="false" ht="12" hidden="false" customHeight="true" outlineLevel="0" collapsed="false">
      <c r="A14" s="107" t="s">
        <v>189</v>
      </c>
      <c r="B14" s="107"/>
      <c r="C14" s="107"/>
      <c r="D14" s="120" t="s">
        <v>247</v>
      </c>
      <c r="E14" s="100" t="n">
        <v>1553</v>
      </c>
      <c r="F14" s="209" t="n">
        <v>1337</v>
      </c>
      <c r="G14" s="209" t="n">
        <v>66</v>
      </c>
      <c r="H14" s="209" t="n">
        <v>150</v>
      </c>
      <c r="I14" s="85"/>
      <c r="J14" s="210"/>
    </row>
    <row r="15" customFormat="false" ht="12" hidden="false" customHeight="true" outlineLevel="0" collapsed="false">
      <c r="A15" s="107"/>
      <c r="B15" s="107"/>
      <c r="C15" s="107"/>
      <c r="D15" s="120" t="s">
        <v>248</v>
      </c>
      <c r="E15" s="100" t="n">
        <v>766</v>
      </c>
      <c r="F15" s="209" t="n">
        <v>665</v>
      </c>
      <c r="G15" s="209" t="n">
        <v>46</v>
      </c>
      <c r="H15" s="209" t="n">
        <v>55</v>
      </c>
      <c r="I15" s="85"/>
      <c r="J15" s="210"/>
    </row>
    <row r="16" customFormat="false" ht="12" hidden="false" customHeight="true" outlineLevel="0" collapsed="false">
      <c r="A16" s="107"/>
      <c r="B16" s="107"/>
      <c r="C16" s="107"/>
      <c r="D16" s="120"/>
      <c r="E16" s="100"/>
      <c r="I16" s="85"/>
      <c r="J16" s="210"/>
    </row>
    <row r="17" customFormat="false" ht="12" hidden="false" customHeight="true" outlineLevel="0" collapsed="false">
      <c r="A17" s="107" t="s">
        <v>190</v>
      </c>
      <c r="B17" s="107"/>
      <c r="C17" s="107"/>
      <c r="D17" s="120" t="s">
        <v>247</v>
      </c>
      <c r="E17" s="100" t="n">
        <v>1358</v>
      </c>
      <c r="F17" s="209" t="n">
        <v>1225</v>
      </c>
      <c r="G17" s="209" t="n">
        <v>20</v>
      </c>
      <c r="H17" s="209" t="n">
        <v>113</v>
      </c>
      <c r="I17" s="85"/>
      <c r="J17" s="210"/>
    </row>
    <row r="18" customFormat="false" ht="12" hidden="false" customHeight="true" outlineLevel="0" collapsed="false">
      <c r="A18" s="107"/>
      <c r="B18" s="107"/>
      <c r="C18" s="107"/>
      <c r="D18" s="120" t="s">
        <v>248</v>
      </c>
      <c r="E18" s="100" t="n">
        <v>676</v>
      </c>
      <c r="F18" s="209" t="n">
        <v>617</v>
      </c>
      <c r="G18" s="209" t="n">
        <v>15</v>
      </c>
      <c r="H18" s="209" t="n">
        <v>44</v>
      </c>
      <c r="I18" s="85"/>
      <c r="J18" s="210"/>
    </row>
    <row r="19" customFormat="false" ht="12" hidden="false" customHeight="true" outlineLevel="0" collapsed="false">
      <c r="A19" s="85" t="s">
        <v>191</v>
      </c>
      <c r="B19" s="85"/>
      <c r="C19" s="85"/>
      <c r="D19" s="120" t="s">
        <v>247</v>
      </c>
      <c r="E19" s="100" t="n">
        <v>1223</v>
      </c>
      <c r="F19" s="209" t="n">
        <v>1042</v>
      </c>
      <c r="G19" s="209" t="n">
        <v>22</v>
      </c>
      <c r="H19" s="209" t="n">
        <v>159</v>
      </c>
      <c r="I19" s="85"/>
      <c r="J19" s="210"/>
    </row>
    <row r="20" customFormat="false" ht="12" hidden="false" customHeight="true" outlineLevel="0" collapsed="false">
      <c r="A20" s="107"/>
      <c r="B20" s="107"/>
      <c r="C20" s="107"/>
      <c r="D20" s="120" t="s">
        <v>248</v>
      </c>
      <c r="E20" s="100" t="n">
        <v>594</v>
      </c>
      <c r="F20" s="209" t="n">
        <v>524</v>
      </c>
      <c r="G20" s="209" t="n">
        <v>13</v>
      </c>
      <c r="H20" s="209" t="n">
        <v>57</v>
      </c>
      <c r="I20" s="85"/>
      <c r="J20" s="210"/>
    </row>
    <row r="21" customFormat="false" ht="12" hidden="false" customHeight="true" outlineLevel="0" collapsed="false">
      <c r="A21" s="107" t="s">
        <v>192</v>
      </c>
      <c r="B21" s="107"/>
      <c r="C21" s="107"/>
      <c r="D21" s="120" t="s">
        <v>247</v>
      </c>
      <c r="E21" s="100" t="n">
        <v>786</v>
      </c>
      <c r="F21" s="209" t="n">
        <v>613</v>
      </c>
      <c r="G21" s="209" t="n">
        <v>9</v>
      </c>
      <c r="H21" s="209" t="n">
        <v>164</v>
      </c>
      <c r="I21" s="85"/>
      <c r="J21" s="210"/>
    </row>
    <row r="22" customFormat="false" ht="12" hidden="false" customHeight="true" outlineLevel="0" collapsed="false">
      <c r="A22" s="107"/>
      <c r="B22" s="107"/>
      <c r="C22" s="107"/>
      <c r="D22" s="120" t="s">
        <v>248</v>
      </c>
      <c r="E22" s="100" t="n">
        <v>398</v>
      </c>
      <c r="F22" s="209" t="n">
        <v>333</v>
      </c>
      <c r="G22" s="209" t="n">
        <v>6</v>
      </c>
      <c r="H22" s="209" t="n">
        <v>59</v>
      </c>
      <c r="I22" s="85"/>
      <c r="J22" s="210"/>
    </row>
    <row r="23" customFormat="false" ht="12" hidden="false" customHeight="true" outlineLevel="0" collapsed="false">
      <c r="A23" s="107" t="s">
        <v>193</v>
      </c>
      <c r="B23" s="107"/>
      <c r="C23" s="107"/>
      <c r="D23" s="120" t="s">
        <v>247</v>
      </c>
      <c r="E23" s="100" t="n">
        <v>1304</v>
      </c>
      <c r="F23" s="209" t="n">
        <v>1112</v>
      </c>
      <c r="G23" s="209" t="n">
        <v>30</v>
      </c>
      <c r="H23" s="209" t="n">
        <v>162</v>
      </c>
      <c r="I23" s="85"/>
      <c r="J23" s="210"/>
    </row>
    <row r="24" customFormat="false" ht="12" hidden="false" customHeight="true" outlineLevel="0" collapsed="false">
      <c r="A24" s="107"/>
      <c r="B24" s="107"/>
      <c r="C24" s="107"/>
      <c r="D24" s="120" t="s">
        <v>248</v>
      </c>
      <c r="E24" s="100" t="n">
        <v>669</v>
      </c>
      <c r="F24" s="209" t="n">
        <v>584</v>
      </c>
      <c r="G24" s="209" t="n">
        <v>20</v>
      </c>
      <c r="H24" s="209" t="n">
        <v>65</v>
      </c>
      <c r="I24" s="85"/>
      <c r="J24" s="210"/>
    </row>
    <row r="25" customFormat="false" ht="12" hidden="false" customHeight="true" outlineLevel="0" collapsed="false">
      <c r="A25" s="85" t="s">
        <v>194</v>
      </c>
      <c r="B25" s="85"/>
      <c r="C25" s="85"/>
      <c r="D25" s="120" t="s">
        <v>247</v>
      </c>
      <c r="E25" s="100" t="n">
        <v>1488</v>
      </c>
      <c r="F25" s="209" t="n">
        <v>1307</v>
      </c>
      <c r="G25" s="209" t="n">
        <v>34</v>
      </c>
      <c r="H25" s="209" t="n">
        <v>147</v>
      </c>
      <c r="I25" s="85"/>
      <c r="J25" s="210"/>
    </row>
    <row r="26" customFormat="false" ht="12" hidden="false" customHeight="true" outlineLevel="0" collapsed="false">
      <c r="A26" s="107"/>
      <c r="B26" s="107"/>
      <c r="C26" s="107"/>
      <c r="D26" s="120" t="s">
        <v>248</v>
      </c>
      <c r="E26" s="100" t="n">
        <v>726</v>
      </c>
      <c r="F26" s="209" t="n">
        <v>655</v>
      </c>
      <c r="G26" s="209" t="n">
        <v>19</v>
      </c>
      <c r="H26" s="209" t="n">
        <v>52</v>
      </c>
      <c r="I26" s="85"/>
      <c r="J26" s="210"/>
    </row>
    <row r="27" customFormat="false" ht="12" hidden="false" customHeight="true" outlineLevel="0" collapsed="false">
      <c r="A27" s="107" t="s">
        <v>195</v>
      </c>
      <c r="B27" s="107"/>
      <c r="C27" s="107"/>
      <c r="D27" s="120" t="s">
        <v>247</v>
      </c>
      <c r="E27" s="100" t="n">
        <v>1721</v>
      </c>
      <c r="F27" s="209" t="n">
        <v>1442</v>
      </c>
      <c r="G27" s="209" t="n">
        <v>41</v>
      </c>
      <c r="H27" s="209" t="n">
        <v>238</v>
      </c>
      <c r="I27" s="85"/>
      <c r="J27" s="210"/>
    </row>
    <row r="28" customFormat="false" ht="12" hidden="false" customHeight="true" outlineLevel="0" collapsed="false">
      <c r="A28" s="107"/>
      <c r="B28" s="107"/>
      <c r="C28" s="107"/>
      <c r="D28" s="120" t="s">
        <v>248</v>
      </c>
      <c r="E28" s="100" t="n">
        <v>863</v>
      </c>
      <c r="F28" s="209" t="n">
        <v>740</v>
      </c>
      <c r="G28" s="209" t="n">
        <v>33</v>
      </c>
      <c r="H28" s="209" t="n">
        <v>90</v>
      </c>
      <c r="I28" s="85"/>
      <c r="J28" s="210"/>
    </row>
    <row r="29" customFormat="false" ht="12" hidden="false" customHeight="true" outlineLevel="0" collapsed="false">
      <c r="A29" s="107" t="s">
        <v>196</v>
      </c>
      <c r="B29" s="107"/>
      <c r="C29" s="107"/>
      <c r="D29" s="120" t="s">
        <v>247</v>
      </c>
      <c r="E29" s="100" t="n">
        <v>762</v>
      </c>
      <c r="F29" s="209" t="n">
        <v>654</v>
      </c>
      <c r="G29" s="209" t="n">
        <v>13</v>
      </c>
      <c r="H29" s="209" t="n">
        <v>95</v>
      </c>
      <c r="I29" s="85"/>
      <c r="J29" s="210"/>
    </row>
    <row r="30" customFormat="false" ht="12" hidden="false" customHeight="true" outlineLevel="0" collapsed="false">
      <c r="A30" s="107"/>
      <c r="B30" s="107"/>
      <c r="C30" s="107"/>
      <c r="D30" s="120" t="s">
        <v>248</v>
      </c>
      <c r="E30" s="100" t="n">
        <v>391</v>
      </c>
      <c r="F30" s="209" t="n">
        <v>342</v>
      </c>
      <c r="G30" s="209" t="n">
        <v>9</v>
      </c>
      <c r="H30" s="209" t="n">
        <v>40</v>
      </c>
      <c r="I30" s="85"/>
      <c r="J30" s="210"/>
    </row>
    <row r="31" customFormat="false" ht="12" hidden="false" customHeight="true" outlineLevel="0" collapsed="false">
      <c r="A31" s="107" t="s">
        <v>197</v>
      </c>
      <c r="B31" s="107"/>
      <c r="C31" s="107"/>
      <c r="D31" s="120" t="s">
        <v>247</v>
      </c>
      <c r="E31" s="100" t="n">
        <v>1342</v>
      </c>
      <c r="F31" s="209" t="n">
        <v>1229</v>
      </c>
      <c r="G31" s="209" t="n">
        <v>16</v>
      </c>
      <c r="H31" s="209" t="n">
        <v>97</v>
      </c>
      <c r="I31" s="85"/>
      <c r="J31" s="210"/>
    </row>
    <row r="32" customFormat="false" ht="12" hidden="false" customHeight="true" outlineLevel="0" collapsed="false">
      <c r="A32" s="107"/>
      <c r="B32" s="107"/>
      <c r="C32" s="107"/>
      <c r="D32" s="120" t="s">
        <v>248</v>
      </c>
      <c r="E32" s="100" t="n">
        <v>656</v>
      </c>
      <c r="F32" s="209" t="n">
        <v>608</v>
      </c>
      <c r="G32" s="209" t="n">
        <v>9</v>
      </c>
      <c r="H32" s="209" t="n">
        <v>39</v>
      </c>
      <c r="J32" s="210"/>
    </row>
    <row r="33" customFormat="false" ht="12" hidden="false" customHeight="true" outlineLevel="0" collapsed="false">
      <c r="A33" s="107" t="s">
        <v>198</v>
      </c>
      <c r="B33" s="107"/>
      <c r="C33" s="107"/>
      <c r="D33" s="120" t="s">
        <v>247</v>
      </c>
      <c r="E33" s="100" t="n">
        <v>706</v>
      </c>
      <c r="F33" s="209" t="n">
        <v>597</v>
      </c>
      <c r="G33" s="209" t="n">
        <v>2</v>
      </c>
      <c r="H33" s="209" t="n">
        <v>107</v>
      </c>
      <c r="J33" s="210"/>
    </row>
    <row r="34" customFormat="false" ht="12" hidden="false" customHeight="true" outlineLevel="0" collapsed="false">
      <c r="A34" s="107"/>
      <c r="B34" s="107"/>
      <c r="C34" s="107"/>
      <c r="D34" s="120" t="s">
        <v>248</v>
      </c>
      <c r="E34" s="100" t="n">
        <v>353</v>
      </c>
      <c r="F34" s="209" t="n">
        <v>306</v>
      </c>
      <c r="G34" s="209" t="n">
        <v>2</v>
      </c>
      <c r="H34" s="209" t="n">
        <v>45</v>
      </c>
      <c r="J34" s="210"/>
    </row>
    <row r="35" customFormat="false" ht="12" hidden="false" customHeight="true" outlineLevel="0" collapsed="false">
      <c r="A35" s="107" t="s">
        <v>199</v>
      </c>
      <c r="B35" s="107"/>
      <c r="C35" s="107"/>
      <c r="D35" s="120" t="s">
        <v>247</v>
      </c>
      <c r="E35" s="100" t="n">
        <v>1765</v>
      </c>
      <c r="F35" s="209" t="n">
        <v>1560</v>
      </c>
      <c r="G35" s="209" t="n">
        <v>58</v>
      </c>
      <c r="H35" s="209" t="n">
        <v>147</v>
      </c>
      <c r="J35" s="210"/>
    </row>
    <row r="36" customFormat="false" ht="12" hidden="false" customHeight="true" outlineLevel="0" collapsed="false">
      <c r="A36" s="107"/>
      <c r="B36" s="107"/>
      <c r="C36" s="107"/>
      <c r="D36" s="144" t="s">
        <v>248</v>
      </c>
      <c r="E36" s="100" t="n">
        <v>857</v>
      </c>
      <c r="F36" s="209" t="n">
        <v>767</v>
      </c>
      <c r="G36" s="209" t="n">
        <v>34</v>
      </c>
      <c r="H36" s="209" t="n">
        <v>56</v>
      </c>
      <c r="J36" s="210"/>
    </row>
    <row r="37" customFormat="false" ht="12" hidden="false" customHeight="true" outlineLevel="0" collapsed="false">
      <c r="A37" s="107" t="s">
        <v>200</v>
      </c>
      <c r="B37" s="107"/>
      <c r="C37" s="107"/>
      <c r="D37" s="144" t="s">
        <v>247</v>
      </c>
      <c r="E37" s="100" t="n">
        <v>527</v>
      </c>
      <c r="F37" s="209" t="n">
        <v>416</v>
      </c>
      <c r="G37" s="209" t="n">
        <v>7</v>
      </c>
      <c r="H37" s="209" t="n">
        <v>104</v>
      </c>
      <c r="J37" s="210"/>
    </row>
    <row r="38" customFormat="false" ht="12" hidden="false" customHeight="true" outlineLevel="0" collapsed="false">
      <c r="A38" s="107"/>
      <c r="B38" s="107"/>
      <c r="C38" s="107"/>
      <c r="D38" s="144" t="s">
        <v>248</v>
      </c>
      <c r="E38" s="100" t="n">
        <v>266</v>
      </c>
      <c r="F38" s="209" t="n">
        <v>222</v>
      </c>
      <c r="G38" s="209" t="n">
        <v>5</v>
      </c>
      <c r="H38" s="209" t="n">
        <v>39</v>
      </c>
      <c r="J38" s="210"/>
    </row>
    <row r="39" customFormat="false" ht="12" hidden="false" customHeight="true" outlineLevel="0" collapsed="false">
      <c r="A39" s="107" t="s">
        <v>201</v>
      </c>
      <c r="B39" s="107"/>
      <c r="C39" s="107"/>
      <c r="D39" s="144" t="s">
        <v>247</v>
      </c>
      <c r="E39" s="100" t="n">
        <v>855</v>
      </c>
      <c r="F39" s="209" t="n">
        <v>756</v>
      </c>
      <c r="G39" s="209" t="n">
        <v>5</v>
      </c>
      <c r="H39" s="209" t="n">
        <v>94</v>
      </c>
      <c r="J39" s="210"/>
    </row>
    <row r="40" customFormat="false" ht="12" hidden="false" customHeight="true" outlineLevel="0" collapsed="false">
      <c r="A40" s="107"/>
      <c r="B40" s="107"/>
      <c r="C40" s="107"/>
      <c r="D40" s="144" t="s">
        <v>248</v>
      </c>
      <c r="E40" s="100" t="n">
        <v>411</v>
      </c>
      <c r="F40" s="209" t="n">
        <v>375</v>
      </c>
      <c r="G40" s="209" t="n">
        <v>1</v>
      </c>
      <c r="H40" s="209" t="n">
        <v>35</v>
      </c>
      <c r="J40" s="210"/>
    </row>
    <row r="41" customFormat="false" ht="12" hidden="false" customHeight="true" outlineLevel="0" collapsed="false">
      <c r="A41" s="107" t="s">
        <v>202</v>
      </c>
      <c r="B41" s="107"/>
      <c r="C41" s="107"/>
      <c r="D41" s="144" t="s">
        <v>247</v>
      </c>
      <c r="E41" s="100" t="n">
        <v>1312</v>
      </c>
      <c r="F41" s="209" t="n">
        <v>1142</v>
      </c>
      <c r="G41" s="209" t="n">
        <v>22</v>
      </c>
      <c r="H41" s="209" t="n">
        <v>148</v>
      </c>
      <c r="J41" s="210"/>
    </row>
    <row r="42" customFormat="false" ht="12" hidden="false" customHeight="true" outlineLevel="0" collapsed="false">
      <c r="A42" s="107"/>
      <c r="B42" s="107"/>
      <c r="C42" s="107"/>
      <c r="D42" s="144" t="s">
        <v>248</v>
      </c>
      <c r="E42" s="100" t="n">
        <v>646</v>
      </c>
      <c r="F42" s="209" t="n">
        <v>571</v>
      </c>
      <c r="G42" s="209" t="n">
        <v>16</v>
      </c>
      <c r="H42" s="209" t="n">
        <v>59</v>
      </c>
      <c r="J42" s="210"/>
    </row>
    <row r="43" customFormat="false" ht="12" hidden="false" customHeight="true" outlineLevel="0" collapsed="false">
      <c r="A43" s="107" t="s">
        <v>203</v>
      </c>
      <c r="B43" s="107"/>
      <c r="C43" s="107"/>
      <c r="D43" s="144" t="s">
        <v>247</v>
      </c>
      <c r="E43" s="100" t="n">
        <v>913</v>
      </c>
      <c r="F43" s="209" t="n">
        <v>757</v>
      </c>
      <c r="G43" s="209" t="n">
        <v>13</v>
      </c>
      <c r="H43" s="209" t="n">
        <v>143</v>
      </c>
      <c r="J43" s="210"/>
    </row>
    <row r="44" customFormat="false" ht="12" hidden="false" customHeight="true" outlineLevel="0" collapsed="false">
      <c r="A44" s="107"/>
      <c r="B44" s="107"/>
      <c r="C44" s="107"/>
      <c r="D44" s="144" t="s">
        <v>248</v>
      </c>
      <c r="E44" s="100" t="n">
        <v>449</v>
      </c>
      <c r="F44" s="209" t="n">
        <v>395</v>
      </c>
      <c r="G44" s="209" t="n">
        <v>6</v>
      </c>
      <c r="H44" s="209" t="n">
        <v>48</v>
      </c>
      <c r="J44" s="210"/>
    </row>
    <row r="45" customFormat="false" ht="12" hidden="false" customHeight="true" outlineLevel="0" collapsed="false">
      <c r="A45" s="108" t="s">
        <v>175</v>
      </c>
      <c r="B45" s="108"/>
      <c r="C45" s="108"/>
      <c r="D45" s="145" t="s">
        <v>247</v>
      </c>
      <c r="E45" s="104" t="n">
        <v>19247</v>
      </c>
      <c r="F45" s="211" t="n">
        <v>16641</v>
      </c>
      <c r="G45" s="211" t="n">
        <v>376</v>
      </c>
      <c r="H45" s="211" t="n">
        <v>2230</v>
      </c>
    </row>
    <row r="46" customFormat="false" ht="12" hidden="false" customHeight="true" outlineLevel="0" collapsed="false">
      <c r="A46" s="107"/>
      <c r="B46" s="107"/>
      <c r="C46" s="107"/>
      <c r="D46" s="145" t="s">
        <v>248</v>
      </c>
      <c r="E46" s="104" t="n">
        <v>9535</v>
      </c>
      <c r="F46" s="211" t="n">
        <v>8442</v>
      </c>
      <c r="G46" s="211" t="n">
        <v>244</v>
      </c>
      <c r="H46" s="211" t="n">
        <v>849</v>
      </c>
    </row>
    <row r="47" customFormat="false" ht="12" hidden="false" customHeight="true" outlineLevel="0" collapsed="false">
      <c r="A47" s="158"/>
      <c r="B47" s="158"/>
      <c r="C47" s="158"/>
      <c r="D47" s="145"/>
      <c r="E47" s="212"/>
      <c r="F47" s="209"/>
      <c r="G47" s="209"/>
      <c r="H47" s="20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1/2012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4" t="s">
        <v>343</v>
      </c>
      <c r="B1" s="44"/>
      <c r="C1" s="44"/>
      <c r="D1" s="44"/>
      <c r="E1" s="44"/>
      <c r="F1" s="44"/>
      <c r="G1" s="44"/>
      <c r="H1" s="44"/>
      <c r="I1" s="44"/>
      <c r="J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79</v>
      </c>
      <c r="B3" s="93"/>
      <c r="C3" s="93"/>
      <c r="D3" s="93"/>
      <c r="E3" s="206" t="s">
        <v>339</v>
      </c>
      <c r="F3" s="95" t="s">
        <v>181</v>
      </c>
      <c r="G3" s="95"/>
      <c r="H3" s="95"/>
      <c r="I3" s="95"/>
      <c r="J3" s="85"/>
    </row>
    <row r="4" customFormat="false" ht="12" hidden="false" customHeight="true" outlineLevel="0" collapsed="false">
      <c r="A4" s="93"/>
      <c r="B4" s="93"/>
      <c r="C4" s="93"/>
      <c r="D4" s="93"/>
      <c r="E4" s="206"/>
      <c r="F4" s="140" t="s">
        <v>163</v>
      </c>
      <c r="G4" s="140" t="s">
        <v>164</v>
      </c>
      <c r="H4" s="140" t="s">
        <v>165</v>
      </c>
      <c r="I4" s="141" t="s">
        <v>167</v>
      </c>
      <c r="J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140"/>
      <c r="G5" s="140"/>
      <c r="H5" s="140"/>
      <c r="I5" s="141"/>
      <c r="J5" s="85"/>
    </row>
    <row r="6" customFormat="false" ht="12" hidden="false" customHeight="true" outlineLevel="0" collapsed="false">
      <c r="A6" s="118"/>
      <c r="B6" s="118"/>
      <c r="C6" s="118"/>
      <c r="D6" s="118"/>
      <c r="E6" s="208"/>
      <c r="F6" s="208"/>
      <c r="G6" s="208"/>
      <c r="H6" s="208"/>
      <c r="I6" s="208"/>
      <c r="J6" s="85"/>
    </row>
    <row r="7" customFormat="false" ht="12" hidden="false" customHeight="true" outlineLevel="0" collapsed="false">
      <c r="A7" s="99" t="s">
        <v>188</v>
      </c>
      <c r="B7" s="99"/>
      <c r="C7" s="99"/>
      <c r="D7" s="120" t="s">
        <v>247</v>
      </c>
      <c r="E7" s="100" t="n">
        <v>453</v>
      </c>
      <c r="F7" s="100" t="n">
        <v>449</v>
      </c>
      <c r="G7" s="100" t="n">
        <v>0</v>
      </c>
      <c r="H7" s="100" t="n">
        <v>0</v>
      </c>
      <c r="I7" s="100" t="n">
        <v>4</v>
      </c>
      <c r="J7" s="85"/>
      <c r="K7" s="210"/>
    </row>
    <row r="8" customFormat="false" ht="12" hidden="false" customHeight="true" outlineLevel="0" collapsed="false">
      <c r="A8" s="107"/>
      <c r="B8" s="107"/>
      <c r="C8" s="107"/>
      <c r="D8" s="120" t="s">
        <v>248</v>
      </c>
      <c r="E8" s="100" t="n">
        <v>226</v>
      </c>
      <c r="F8" s="100" t="n">
        <v>225</v>
      </c>
      <c r="G8" s="100" t="n">
        <v>0</v>
      </c>
      <c r="H8" s="100" t="n">
        <v>0</v>
      </c>
      <c r="I8" s="100" t="n">
        <v>1</v>
      </c>
      <c r="J8" s="85"/>
      <c r="K8" s="210"/>
    </row>
    <row r="9" customFormat="false" ht="12" hidden="false" customHeight="true" outlineLevel="0" collapsed="false">
      <c r="A9" s="107" t="s">
        <v>169</v>
      </c>
      <c r="B9" s="107"/>
      <c r="C9" s="107"/>
      <c r="D9" s="120" t="s">
        <v>247</v>
      </c>
      <c r="E9" s="100" t="n">
        <v>725</v>
      </c>
      <c r="F9" s="100" t="n">
        <v>654</v>
      </c>
      <c r="G9" s="100" t="n">
        <v>45</v>
      </c>
      <c r="H9" s="100" t="n">
        <v>0</v>
      </c>
      <c r="I9" s="100" t="n">
        <v>26</v>
      </c>
      <c r="J9" s="85"/>
      <c r="K9" s="210"/>
      <c r="L9" s="210"/>
      <c r="M9" s="210"/>
      <c r="N9" s="210"/>
    </row>
    <row r="10" customFormat="false" ht="12" hidden="false" customHeight="true" outlineLevel="0" collapsed="false">
      <c r="A10" s="107"/>
      <c r="B10" s="107"/>
      <c r="C10" s="107"/>
      <c r="D10" s="120" t="s">
        <v>248</v>
      </c>
      <c r="E10" s="100" t="n">
        <v>364</v>
      </c>
      <c r="F10" s="100" t="n">
        <v>331</v>
      </c>
      <c r="G10" s="100" t="n">
        <v>19</v>
      </c>
      <c r="H10" s="100" t="n">
        <v>0</v>
      </c>
      <c r="I10" s="100" t="n">
        <v>14</v>
      </c>
      <c r="J10" s="85"/>
      <c r="K10" s="210"/>
      <c r="L10" s="210"/>
      <c r="M10" s="210"/>
      <c r="N10" s="210"/>
    </row>
    <row r="11" customFormat="false" ht="12" hidden="false" customHeight="true" outlineLevel="0" collapsed="false">
      <c r="A11" s="85" t="s">
        <v>172</v>
      </c>
      <c r="B11" s="85"/>
      <c r="C11" s="85"/>
      <c r="D11" s="120" t="s">
        <v>247</v>
      </c>
      <c r="E11" s="100" t="n">
        <v>454</v>
      </c>
      <c r="F11" s="100" t="n">
        <v>414</v>
      </c>
      <c r="G11" s="100" t="n">
        <v>16</v>
      </c>
      <c r="H11" s="100" t="n">
        <v>0</v>
      </c>
      <c r="I11" s="100" t="n">
        <v>24</v>
      </c>
      <c r="J11" s="85"/>
      <c r="K11" s="210"/>
    </row>
    <row r="12" customFormat="false" ht="12" hidden="false" customHeight="true" outlineLevel="0" collapsed="false">
      <c r="A12" s="107"/>
      <c r="B12" s="107"/>
      <c r="C12" s="107"/>
      <c r="D12" s="120" t="s">
        <v>248</v>
      </c>
      <c r="E12" s="100" t="n">
        <v>224</v>
      </c>
      <c r="F12" s="100" t="n">
        <v>207</v>
      </c>
      <c r="G12" s="100" t="n">
        <v>8</v>
      </c>
      <c r="H12" s="100" t="n">
        <v>0</v>
      </c>
      <c r="I12" s="100" t="n">
        <v>9</v>
      </c>
      <c r="J12" s="85"/>
      <c r="K12" s="210"/>
    </row>
    <row r="13" customFormat="false" ht="12" hidden="false" customHeight="true" outlineLevel="0" collapsed="false">
      <c r="A13" s="107" t="s">
        <v>189</v>
      </c>
      <c r="B13" s="107"/>
      <c r="C13" s="107"/>
      <c r="D13" s="120" t="s">
        <v>247</v>
      </c>
      <c r="E13" s="100" t="n">
        <v>1553</v>
      </c>
      <c r="F13" s="100" t="n">
        <v>1398</v>
      </c>
      <c r="G13" s="100" t="n">
        <v>22</v>
      </c>
      <c r="H13" s="100" t="n">
        <v>83</v>
      </c>
      <c r="I13" s="100" t="n">
        <v>50</v>
      </c>
      <c r="J13" s="85"/>
      <c r="K13" s="210"/>
    </row>
    <row r="14" customFormat="false" ht="12" hidden="false" customHeight="true" outlineLevel="0" collapsed="false">
      <c r="A14" s="107"/>
      <c r="B14" s="107"/>
      <c r="C14" s="107"/>
      <c r="D14" s="120" t="s">
        <v>248</v>
      </c>
      <c r="E14" s="100" t="n">
        <v>766</v>
      </c>
      <c r="F14" s="100" t="n">
        <v>696</v>
      </c>
      <c r="G14" s="100" t="n">
        <v>17</v>
      </c>
      <c r="H14" s="100" t="n">
        <v>39</v>
      </c>
      <c r="I14" s="100" t="n">
        <v>14</v>
      </c>
      <c r="J14" s="85"/>
      <c r="K14" s="210"/>
    </row>
    <row r="15" customFormat="false" ht="12" hidden="false" customHeight="true" outlineLevel="0" collapsed="false">
      <c r="A15" s="107"/>
      <c r="B15" s="107"/>
      <c r="C15" s="107"/>
      <c r="D15" s="120"/>
      <c r="E15" s="100" t="n">
        <v>0</v>
      </c>
      <c r="F15" s="100"/>
      <c r="G15" s="100"/>
      <c r="H15" s="100"/>
      <c r="I15" s="100"/>
      <c r="J15" s="85"/>
      <c r="K15" s="210"/>
    </row>
    <row r="16" customFormat="false" ht="12" hidden="false" customHeight="true" outlineLevel="0" collapsed="false">
      <c r="A16" s="107" t="s">
        <v>190</v>
      </c>
      <c r="B16" s="107"/>
      <c r="C16" s="107"/>
      <c r="D16" s="120" t="s">
        <v>247</v>
      </c>
      <c r="E16" s="100" t="n">
        <v>1358</v>
      </c>
      <c r="F16" s="100" t="n">
        <v>1175</v>
      </c>
      <c r="G16" s="100" t="n">
        <v>0</v>
      </c>
      <c r="H16" s="100" t="n">
        <v>122</v>
      </c>
      <c r="I16" s="100" t="n">
        <v>61</v>
      </c>
      <c r="J16" s="85"/>
      <c r="K16" s="210"/>
    </row>
    <row r="17" customFormat="false" ht="12" hidden="false" customHeight="true" outlineLevel="0" collapsed="false">
      <c r="A17" s="107"/>
      <c r="B17" s="107"/>
      <c r="C17" s="107"/>
      <c r="D17" s="120" t="s">
        <v>248</v>
      </c>
      <c r="E17" s="100" t="n">
        <v>676</v>
      </c>
      <c r="F17" s="100" t="n">
        <v>595</v>
      </c>
      <c r="G17" s="100" t="n">
        <v>0</v>
      </c>
      <c r="H17" s="100" t="n">
        <v>57</v>
      </c>
      <c r="I17" s="100" t="n">
        <v>24</v>
      </c>
      <c r="J17" s="85"/>
      <c r="K17" s="210"/>
    </row>
    <row r="18" customFormat="false" ht="12" hidden="false" customHeight="true" outlineLevel="0" collapsed="false">
      <c r="A18" s="85" t="s">
        <v>191</v>
      </c>
      <c r="B18" s="85"/>
      <c r="C18" s="85"/>
      <c r="D18" s="120" t="s">
        <v>247</v>
      </c>
      <c r="E18" s="100" t="n">
        <v>1223</v>
      </c>
      <c r="F18" s="100" t="n">
        <v>1182</v>
      </c>
      <c r="G18" s="100" t="n">
        <v>0</v>
      </c>
      <c r="H18" s="100" t="n">
        <v>15</v>
      </c>
      <c r="I18" s="100" t="n">
        <v>26</v>
      </c>
      <c r="J18" s="85"/>
      <c r="K18" s="210"/>
    </row>
    <row r="19" customFormat="false" ht="12" hidden="false" customHeight="true" outlineLevel="0" collapsed="false">
      <c r="A19" s="107"/>
      <c r="B19" s="107"/>
      <c r="C19" s="107"/>
      <c r="D19" s="120" t="s">
        <v>248</v>
      </c>
      <c r="E19" s="100" t="n">
        <v>594</v>
      </c>
      <c r="F19" s="100" t="n">
        <v>578</v>
      </c>
      <c r="G19" s="100" t="n">
        <v>0</v>
      </c>
      <c r="H19" s="100" t="n">
        <v>8</v>
      </c>
      <c r="I19" s="100" t="n">
        <v>8</v>
      </c>
      <c r="J19" s="85"/>
      <c r="K19" s="210"/>
    </row>
    <row r="20" customFormat="false" ht="12" hidden="false" customHeight="true" outlineLevel="0" collapsed="false">
      <c r="A20" s="107" t="s">
        <v>192</v>
      </c>
      <c r="B20" s="107"/>
      <c r="C20" s="107"/>
      <c r="D20" s="120" t="s">
        <v>247</v>
      </c>
      <c r="E20" s="100" t="n">
        <v>786</v>
      </c>
      <c r="F20" s="100" t="n">
        <v>716</v>
      </c>
      <c r="G20" s="100" t="n">
        <v>0</v>
      </c>
      <c r="H20" s="100" t="n">
        <v>65</v>
      </c>
      <c r="I20" s="100" t="n">
        <v>5</v>
      </c>
      <c r="J20" s="85"/>
      <c r="K20" s="210"/>
    </row>
    <row r="21" customFormat="false" ht="12" hidden="false" customHeight="true" outlineLevel="0" collapsed="false">
      <c r="A21" s="107"/>
      <c r="B21" s="107"/>
      <c r="C21" s="107"/>
      <c r="D21" s="120" t="s">
        <v>248</v>
      </c>
      <c r="E21" s="100" t="n">
        <v>398</v>
      </c>
      <c r="F21" s="100" t="n">
        <v>360</v>
      </c>
      <c r="G21" s="100" t="n">
        <v>0</v>
      </c>
      <c r="H21" s="100" t="n">
        <v>37</v>
      </c>
      <c r="I21" s="100" t="n">
        <v>1</v>
      </c>
      <c r="J21" s="85"/>
      <c r="K21" s="210"/>
    </row>
    <row r="22" customFormat="false" ht="12" hidden="false" customHeight="true" outlineLevel="0" collapsed="false">
      <c r="A22" s="107" t="s">
        <v>193</v>
      </c>
      <c r="B22" s="107"/>
      <c r="C22" s="107"/>
      <c r="D22" s="120" t="s">
        <v>247</v>
      </c>
      <c r="E22" s="100" t="n">
        <v>1304</v>
      </c>
      <c r="F22" s="100" t="n">
        <v>1226</v>
      </c>
      <c r="G22" s="100" t="n">
        <v>0</v>
      </c>
      <c r="H22" s="100" t="n">
        <v>75</v>
      </c>
      <c r="I22" s="100" t="n">
        <v>3</v>
      </c>
      <c r="J22" s="85"/>
      <c r="K22" s="210"/>
    </row>
    <row r="23" customFormat="false" ht="12" hidden="false" customHeight="true" outlineLevel="0" collapsed="false">
      <c r="A23" s="107"/>
      <c r="B23" s="107"/>
      <c r="C23" s="107"/>
      <c r="D23" s="120" t="s">
        <v>248</v>
      </c>
      <c r="E23" s="100" t="n">
        <v>669</v>
      </c>
      <c r="F23" s="100" t="n">
        <v>629</v>
      </c>
      <c r="G23" s="100" t="n">
        <v>0</v>
      </c>
      <c r="H23" s="100" t="n">
        <v>40</v>
      </c>
      <c r="I23" s="100" t="n">
        <v>0</v>
      </c>
      <c r="J23" s="85"/>
      <c r="K23" s="210"/>
    </row>
    <row r="24" customFormat="false" ht="12" hidden="false" customHeight="true" outlineLevel="0" collapsed="false">
      <c r="A24" s="85" t="s">
        <v>194</v>
      </c>
      <c r="B24" s="85"/>
      <c r="C24" s="85"/>
      <c r="D24" s="120" t="s">
        <v>247</v>
      </c>
      <c r="E24" s="100" t="n">
        <v>1488</v>
      </c>
      <c r="F24" s="100" t="n">
        <v>1231</v>
      </c>
      <c r="G24" s="100" t="n">
        <v>0</v>
      </c>
      <c r="H24" s="100" t="n">
        <v>212</v>
      </c>
      <c r="I24" s="100" t="n">
        <v>45</v>
      </c>
      <c r="J24" s="85"/>
      <c r="K24" s="210"/>
    </row>
    <row r="25" customFormat="false" ht="12" hidden="false" customHeight="true" outlineLevel="0" collapsed="false">
      <c r="A25" s="107"/>
      <c r="B25" s="107"/>
      <c r="C25" s="107"/>
      <c r="D25" s="120" t="s">
        <v>248</v>
      </c>
      <c r="E25" s="100" t="n">
        <v>726</v>
      </c>
      <c r="F25" s="100" t="n">
        <v>591</v>
      </c>
      <c r="G25" s="100" t="n">
        <v>0</v>
      </c>
      <c r="H25" s="100" t="n">
        <v>117</v>
      </c>
      <c r="I25" s="100" t="n">
        <v>18</v>
      </c>
      <c r="J25" s="85"/>
      <c r="K25" s="210"/>
    </row>
    <row r="26" customFormat="false" ht="12" hidden="false" customHeight="true" outlineLevel="0" collapsed="false">
      <c r="A26" s="107" t="s">
        <v>195</v>
      </c>
      <c r="B26" s="107"/>
      <c r="C26" s="107"/>
      <c r="D26" s="120" t="s">
        <v>247</v>
      </c>
      <c r="E26" s="100" t="n">
        <v>1721</v>
      </c>
      <c r="F26" s="100" t="n">
        <v>1641</v>
      </c>
      <c r="G26" s="100" t="n">
        <v>0</v>
      </c>
      <c r="H26" s="100" t="n">
        <v>57</v>
      </c>
      <c r="I26" s="100" t="n">
        <v>23</v>
      </c>
      <c r="J26" s="85"/>
      <c r="K26" s="210"/>
    </row>
    <row r="27" customFormat="false" ht="12" hidden="false" customHeight="true" outlineLevel="0" collapsed="false">
      <c r="A27" s="107"/>
      <c r="B27" s="107"/>
      <c r="C27" s="107"/>
      <c r="D27" s="120" t="s">
        <v>248</v>
      </c>
      <c r="E27" s="100" t="n">
        <v>863</v>
      </c>
      <c r="F27" s="100" t="n">
        <v>828</v>
      </c>
      <c r="G27" s="100" t="n">
        <v>0</v>
      </c>
      <c r="H27" s="100" t="n">
        <v>28</v>
      </c>
      <c r="I27" s="100" t="n">
        <v>7</v>
      </c>
      <c r="J27" s="85"/>
      <c r="K27" s="210"/>
    </row>
    <row r="28" customFormat="false" ht="12" hidden="false" customHeight="true" outlineLevel="0" collapsed="false">
      <c r="A28" s="107" t="s">
        <v>196</v>
      </c>
      <c r="B28" s="107"/>
      <c r="C28" s="107"/>
      <c r="D28" s="120" t="s">
        <v>247</v>
      </c>
      <c r="E28" s="100" t="n">
        <v>762</v>
      </c>
      <c r="F28" s="100" t="n">
        <v>677</v>
      </c>
      <c r="G28" s="100" t="n">
        <v>0</v>
      </c>
      <c r="H28" s="100" t="n">
        <v>81</v>
      </c>
      <c r="I28" s="100" t="n">
        <v>4</v>
      </c>
      <c r="J28" s="85"/>
      <c r="K28" s="210"/>
    </row>
    <row r="29" customFormat="false" ht="12" hidden="false" customHeight="true" outlineLevel="0" collapsed="false">
      <c r="A29" s="107"/>
      <c r="B29" s="107"/>
      <c r="C29" s="107"/>
      <c r="D29" s="120" t="s">
        <v>248</v>
      </c>
      <c r="E29" s="100" t="n">
        <v>391</v>
      </c>
      <c r="F29" s="100" t="n">
        <v>345</v>
      </c>
      <c r="G29" s="100" t="n">
        <v>0</v>
      </c>
      <c r="H29" s="100" t="n">
        <v>45</v>
      </c>
      <c r="I29" s="100" t="n">
        <v>1</v>
      </c>
      <c r="J29" s="85"/>
      <c r="K29" s="210"/>
    </row>
    <row r="30" customFormat="false" ht="12" hidden="false" customHeight="true" outlineLevel="0" collapsed="false">
      <c r="A30" s="107" t="s">
        <v>197</v>
      </c>
      <c r="B30" s="107"/>
      <c r="C30" s="107"/>
      <c r="D30" s="120" t="s">
        <v>247</v>
      </c>
      <c r="E30" s="100" t="n">
        <v>1342</v>
      </c>
      <c r="F30" s="100" t="n">
        <v>1171</v>
      </c>
      <c r="G30" s="100" t="n">
        <v>0</v>
      </c>
      <c r="H30" s="100" t="n">
        <v>120</v>
      </c>
      <c r="I30" s="100" t="n">
        <v>51</v>
      </c>
      <c r="J30" s="85"/>
      <c r="K30" s="210"/>
    </row>
    <row r="31" customFormat="false" ht="12" hidden="false" customHeight="true" outlineLevel="0" collapsed="false">
      <c r="A31" s="107"/>
      <c r="B31" s="107"/>
      <c r="C31" s="107"/>
      <c r="D31" s="120" t="s">
        <v>248</v>
      </c>
      <c r="E31" s="100" t="n">
        <v>656</v>
      </c>
      <c r="F31" s="100" t="n">
        <v>574</v>
      </c>
      <c r="G31" s="100" t="n">
        <v>0</v>
      </c>
      <c r="H31" s="100" t="n">
        <v>63</v>
      </c>
      <c r="I31" s="100" t="n">
        <v>19</v>
      </c>
      <c r="K31" s="210"/>
    </row>
    <row r="32" customFormat="false" ht="12" hidden="false" customHeight="true" outlineLevel="0" collapsed="false">
      <c r="A32" s="107" t="s">
        <v>198</v>
      </c>
      <c r="B32" s="107"/>
      <c r="C32" s="107"/>
      <c r="D32" s="120" t="s">
        <v>247</v>
      </c>
      <c r="E32" s="100" t="n">
        <v>706</v>
      </c>
      <c r="F32" s="100" t="n">
        <v>649</v>
      </c>
      <c r="G32" s="100" t="n">
        <v>36</v>
      </c>
      <c r="H32" s="100" t="n">
        <v>0</v>
      </c>
      <c r="I32" s="100" t="n">
        <v>21</v>
      </c>
      <c r="K32" s="210"/>
    </row>
    <row r="33" customFormat="false" ht="12" hidden="false" customHeight="true" outlineLevel="0" collapsed="false">
      <c r="A33" s="107"/>
      <c r="B33" s="107"/>
      <c r="C33" s="107"/>
      <c r="D33" s="120" t="s">
        <v>248</v>
      </c>
      <c r="E33" s="100" t="n">
        <v>353</v>
      </c>
      <c r="F33" s="100" t="n">
        <v>332</v>
      </c>
      <c r="G33" s="100" t="n">
        <v>14</v>
      </c>
      <c r="H33" s="100" t="n">
        <v>0</v>
      </c>
      <c r="I33" s="100" t="n">
        <v>7</v>
      </c>
      <c r="K33" s="210"/>
    </row>
    <row r="34" customFormat="false" ht="12" hidden="false" customHeight="true" outlineLevel="0" collapsed="false">
      <c r="A34" s="107" t="s">
        <v>199</v>
      </c>
      <c r="B34" s="107"/>
      <c r="C34" s="107"/>
      <c r="D34" s="120" t="s">
        <v>247</v>
      </c>
      <c r="E34" s="100" t="n">
        <v>1765</v>
      </c>
      <c r="F34" s="100" t="n">
        <v>1495</v>
      </c>
      <c r="G34" s="100" t="n">
        <v>42</v>
      </c>
      <c r="H34" s="100" t="n">
        <v>221</v>
      </c>
      <c r="I34" s="100" t="n">
        <v>7</v>
      </c>
      <c r="K34" s="210"/>
    </row>
    <row r="35" customFormat="false" ht="12" hidden="false" customHeight="true" outlineLevel="0" collapsed="false">
      <c r="A35" s="107"/>
      <c r="B35" s="107"/>
      <c r="C35" s="107"/>
      <c r="D35" s="144" t="s">
        <v>248</v>
      </c>
      <c r="E35" s="100" t="n">
        <v>857</v>
      </c>
      <c r="F35" s="100" t="n">
        <v>743</v>
      </c>
      <c r="G35" s="100" t="n">
        <v>16</v>
      </c>
      <c r="H35" s="100" t="n">
        <v>95</v>
      </c>
      <c r="I35" s="100" t="n">
        <v>3</v>
      </c>
      <c r="K35" s="210"/>
    </row>
    <row r="36" customFormat="false" ht="12" hidden="false" customHeight="true" outlineLevel="0" collapsed="false">
      <c r="A36" s="107" t="s">
        <v>200</v>
      </c>
      <c r="B36" s="107"/>
      <c r="C36" s="107"/>
      <c r="D36" s="144" t="s">
        <v>247</v>
      </c>
      <c r="E36" s="100" t="n">
        <v>527</v>
      </c>
      <c r="F36" s="100" t="n">
        <v>480</v>
      </c>
      <c r="G36" s="100" t="n">
        <v>0</v>
      </c>
      <c r="H36" s="100" t="n">
        <v>19</v>
      </c>
      <c r="I36" s="100" t="n">
        <v>28</v>
      </c>
      <c r="K36" s="210"/>
    </row>
    <row r="37" customFormat="false" ht="12" hidden="false" customHeight="true" outlineLevel="0" collapsed="false">
      <c r="A37" s="107"/>
      <c r="B37" s="107"/>
      <c r="C37" s="107"/>
      <c r="D37" s="144" t="s">
        <v>248</v>
      </c>
      <c r="E37" s="100" t="n">
        <v>266</v>
      </c>
      <c r="F37" s="100" t="n">
        <v>249</v>
      </c>
      <c r="G37" s="100" t="n">
        <v>0</v>
      </c>
      <c r="H37" s="100" t="n">
        <v>9</v>
      </c>
      <c r="I37" s="100" t="n">
        <v>8</v>
      </c>
      <c r="K37" s="210"/>
    </row>
    <row r="38" customFormat="false" ht="12" hidden="false" customHeight="true" outlineLevel="0" collapsed="false">
      <c r="A38" s="107" t="s">
        <v>201</v>
      </c>
      <c r="B38" s="107"/>
      <c r="C38" s="107"/>
      <c r="D38" s="144" t="s">
        <v>247</v>
      </c>
      <c r="E38" s="100" t="n">
        <v>855</v>
      </c>
      <c r="F38" s="100" t="n">
        <v>844</v>
      </c>
      <c r="G38" s="100" t="n">
        <v>0</v>
      </c>
      <c r="H38" s="100" t="n">
        <v>0</v>
      </c>
      <c r="I38" s="100" t="n">
        <v>11</v>
      </c>
      <c r="K38" s="210"/>
    </row>
    <row r="39" customFormat="false" ht="12" hidden="false" customHeight="true" outlineLevel="0" collapsed="false">
      <c r="A39" s="107"/>
      <c r="B39" s="107"/>
      <c r="C39" s="107"/>
      <c r="D39" s="144" t="s">
        <v>248</v>
      </c>
      <c r="E39" s="100" t="n">
        <v>411</v>
      </c>
      <c r="F39" s="100" t="n">
        <v>406</v>
      </c>
      <c r="G39" s="100" t="n">
        <v>0</v>
      </c>
      <c r="H39" s="100" t="n">
        <v>0</v>
      </c>
      <c r="I39" s="100" t="n">
        <v>5</v>
      </c>
      <c r="K39" s="210"/>
    </row>
    <row r="40" customFormat="false" ht="12" hidden="false" customHeight="true" outlineLevel="0" collapsed="false">
      <c r="A40" s="107" t="s">
        <v>202</v>
      </c>
      <c r="B40" s="107"/>
      <c r="C40" s="107"/>
      <c r="D40" s="144" t="s">
        <v>247</v>
      </c>
      <c r="E40" s="100" t="n">
        <v>1312</v>
      </c>
      <c r="F40" s="100" t="n">
        <v>1214</v>
      </c>
      <c r="G40" s="100" t="n">
        <v>0</v>
      </c>
      <c r="H40" s="100" t="n">
        <v>83</v>
      </c>
      <c r="I40" s="100" t="n">
        <v>15</v>
      </c>
      <c r="K40" s="210"/>
    </row>
    <row r="41" customFormat="false" ht="12" hidden="false" customHeight="true" outlineLevel="0" collapsed="false">
      <c r="A41" s="107"/>
      <c r="B41" s="107"/>
      <c r="C41" s="107"/>
      <c r="D41" s="144" t="s">
        <v>248</v>
      </c>
      <c r="E41" s="100" t="n">
        <v>646</v>
      </c>
      <c r="F41" s="100" t="n">
        <v>594</v>
      </c>
      <c r="G41" s="100" t="n">
        <v>0</v>
      </c>
      <c r="H41" s="100" t="n">
        <v>44</v>
      </c>
      <c r="I41" s="100" t="n">
        <v>8</v>
      </c>
      <c r="K41" s="210"/>
    </row>
    <row r="42" customFormat="false" ht="12" hidden="false" customHeight="true" outlineLevel="0" collapsed="false">
      <c r="A42" s="107" t="s">
        <v>203</v>
      </c>
      <c r="B42" s="107"/>
      <c r="C42" s="107"/>
      <c r="D42" s="144" t="s">
        <v>247</v>
      </c>
      <c r="E42" s="100" t="n">
        <v>913</v>
      </c>
      <c r="F42" s="100" t="n">
        <v>856</v>
      </c>
      <c r="G42" s="100" t="n">
        <v>0</v>
      </c>
      <c r="H42" s="100" t="n">
        <v>30</v>
      </c>
      <c r="I42" s="100" t="n">
        <v>27</v>
      </c>
      <c r="K42" s="210"/>
    </row>
    <row r="43" customFormat="false" ht="12" hidden="false" customHeight="true" outlineLevel="0" collapsed="false">
      <c r="A43" s="107"/>
      <c r="B43" s="107"/>
      <c r="C43" s="107"/>
      <c r="D43" s="144" t="s">
        <v>248</v>
      </c>
      <c r="E43" s="100" t="n">
        <v>449</v>
      </c>
      <c r="F43" s="100" t="n">
        <v>425</v>
      </c>
      <c r="G43" s="100" t="n">
        <v>0</v>
      </c>
      <c r="H43" s="100" t="n">
        <v>11</v>
      </c>
      <c r="I43" s="100" t="n">
        <v>13</v>
      </c>
      <c r="K43" s="210"/>
    </row>
    <row r="44" customFormat="false" ht="12" hidden="false" customHeight="true" outlineLevel="0" collapsed="false">
      <c r="A44" s="108" t="s">
        <v>175</v>
      </c>
      <c r="B44" s="108"/>
      <c r="C44" s="108"/>
      <c r="D44" s="145" t="s">
        <v>247</v>
      </c>
      <c r="E44" s="104" t="n">
        <v>19247</v>
      </c>
      <c r="F44" s="104" t="n">
        <v>17472</v>
      </c>
      <c r="G44" s="104" t="n">
        <v>161</v>
      </c>
      <c r="H44" s="104" t="n">
        <v>1183</v>
      </c>
      <c r="I44" s="104" t="n">
        <v>431</v>
      </c>
    </row>
    <row r="45" customFormat="false" ht="12" hidden="false" customHeight="true" outlineLevel="0" collapsed="false">
      <c r="A45" s="107"/>
      <c r="B45" s="107"/>
      <c r="C45" s="107"/>
      <c r="D45" s="145" t="s">
        <v>248</v>
      </c>
      <c r="E45" s="104" t="n">
        <v>9535</v>
      </c>
      <c r="F45" s="104" t="n">
        <v>8708</v>
      </c>
      <c r="G45" s="104" t="n">
        <v>74</v>
      </c>
      <c r="H45" s="104" t="n">
        <v>593</v>
      </c>
      <c r="I45" s="104" t="n">
        <v>160</v>
      </c>
    </row>
    <row r="46" customFormat="false" ht="12" hidden="false" customHeight="true" outlineLevel="0" collapsed="false">
      <c r="A46" s="158"/>
      <c r="B46" s="158"/>
      <c r="C46" s="158"/>
      <c r="D46" s="145"/>
      <c r="E46" s="212"/>
      <c r="F46" s="211"/>
      <c r="G46" s="211"/>
      <c r="H46" s="211"/>
      <c r="I46" s="211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44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>
      <c r="A2" s="44" t="s">
        <v>338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105" t="s">
        <v>205</v>
      </c>
      <c r="B4" s="105"/>
      <c r="C4" s="105"/>
      <c r="D4" s="105"/>
      <c r="E4" s="206" t="s">
        <v>339</v>
      </c>
      <c r="F4" s="95" t="s">
        <v>181</v>
      </c>
      <c r="G4" s="95"/>
      <c r="H4" s="95"/>
      <c r="I4" s="85"/>
    </row>
    <row r="5" customFormat="false" ht="12" hidden="false" customHeight="true" outlineLevel="0" collapsed="false">
      <c r="A5" s="105"/>
      <c r="B5" s="105"/>
      <c r="C5" s="105"/>
      <c r="D5" s="105"/>
      <c r="E5" s="206"/>
      <c r="F5" s="206" t="s">
        <v>340</v>
      </c>
      <c r="G5" s="206" t="s">
        <v>341</v>
      </c>
      <c r="H5" s="207" t="s">
        <v>342</v>
      </c>
      <c r="I5" s="85"/>
    </row>
    <row r="6" customFormat="false" ht="12" hidden="false" customHeight="true" outlineLevel="0" collapsed="false">
      <c r="A6" s="105"/>
      <c r="B6" s="105"/>
      <c r="C6" s="105"/>
      <c r="D6" s="105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213" t="s">
        <v>188</v>
      </c>
      <c r="B8" s="213"/>
      <c r="C8" s="213"/>
      <c r="D8" s="120" t="s">
        <v>247</v>
      </c>
      <c r="E8" s="214" t="n">
        <v>5075</v>
      </c>
      <c r="F8" s="215" t="n">
        <v>4411</v>
      </c>
      <c r="G8" s="215" t="n">
        <v>159</v>
      </c>
      <c r="H8" s="215" t="n">
        <v>505</v>
      </c>
      <c r="I8" s="85"/>
    </row>
    <row r="9" customFormat="false" ht="12" hidden="false" customHeight="true" outlineLevel="0" collapsed="false">
      <c r="A9" s="213"/>
      <c r="B9" s="213"/>
      <c r="C9" s="213"/>
      <c r="D9" s="120" t="s">
        <v>248</v>
      </c>
      <c r="E9" s="214" t="n">
        <v>2518</v>
      </c>
      <c r="F9" s="215" t="n">
        <v>2220</v>
      </c>
      <c r="G9" s="215" t="n">
        <v>102</v>
      </c>
      <c r="H9" s="215" t="n">
        <v>196</v>
      </c>
      <c r="I9" s="85"/>
    </row>
    <row r="10" customFormat="false" ht="12" hidden="false" customHeight="true" outlineLevel="0" collapsed="false">
      <c r="A10" s="213" t="s">
        <v>169</v>
      </c>
      <c r="B10" s="213"/>
      <c r="C10" s="213"/>
      <c r="D10" s="120" t="s">
        <v>247</v>
      </c>
      <c r="E10" s="214" t="n">
        <v>3128</v>
      </c>
      <c r="F10" s="215" t="n">
        <v>2657</v>
      </c>
      <c r="G10" s="215" t="n">
        <v>35</v>
      </c>
      <c r="H10" s="215" t="n">
        <v>436</v>
      </c>
      <c r="I10" s="85"/>
    </row>
    <row r="11" customFormat="false" ht="12" hidden="false" customHeight="true" outlineLevel="0" collapsed="false">
      <c r="A11" s="213"/>
      <c r="B11" s="213"/>
      <c r="C11" s="213"/>
      <c r="D11" s="120" t="s">
        <v>248</v>
      </c>
      <c r="E11" s="214" t="n">
        <v>1564</v>
      </c>
      <c r="F11" s="215" t="n">
        <v>1374</v>
      </c>
      <c r="G11" s="215" t="n">
        <v>21</v>
      </c>
      <c r="H11" s="215" t="n">
        <v>169</v>
      </c>
      <c r="I11" s="85"/>
    </row>
    <row r="12" customFormat="false" ht="12" hidden="false" customHeight="true" outlineLevel="0" collapsed="false">
      <c r="A12" s="213" t="s">
        <v>171</v>
      </c>
      <c r="B12" s="213"/>
      <c r="C12" s="213"/>
      <c r="D12" s="120" t="s">
        <v>247</v>
      </c>
      <c r="E12" s="214" t="n">
        <v>2271</v>
      </c>
      <c r="F12" s="215" t="n">
        <v>1982</v>
      </c>
      <c r="G12" s="215" t="n">
        <v>33</v>
      </c>
      <c r="H12" s="215" t="n">
        <v>256</v>
      </c>
      <c r="I12" s="85"/>
    </row>
    <row r="13" customFormat="false" ht="12" hidden="false" customHeight="true" outlineLevel="0" collapsed="false">
      <c r="A13" s="213"/>
      <c r="B13" s="213"/>
      <c r="C13" s="213"/>
      <c r="D13" s="120" t="s">
        <v>248</v>
      </c>
      <c r="E13" s="214" t="n">
        <v>1125</v>
      </c>
      <c r="F13" s="215" t="n">
        <v>1012</v>
      </c>
      <c r="G13" s="215" t="n">
        <v>21</v>
      </c>
      <c r="H13" s="215" t="n">
        <v>92</v>
      </c>
      <c r="I13" s="85"/>
    </row>
    <row r="14" customFormat="false" ht="12" hidden="false" customHeight="true" outlineLevel="0" collapsed="false">
      <c r="A14" s="213" t="s">
        <v>172</v>
      </c>
      <c r="B14" s="213"/>
      <c r="C14" s="213"/>
      <c r="D14" s="120" t="s">
        <v>247</v>
      </c>
      <c r="E14" s="214" t="n">
        <v>3284</v>
      </c>
      <c r="F14" s="215" t="n">
        <v>2952</v>
      </c>
      <c r="G14" s="215" t="n">
        <v>55</v>
      </c>
      <c r="H14" s="215" t="n">
        <v>277</v>
      </c>
      <c r="I14" s="85"/>
    </row>
    <row r="15" customFormat="false" ht="12" hidden="false" customHeight="true" outlineLevel="0" collapsed="false">
      <c r="A15" s="213"/>
      <c r="B15" s="213"/>
      <c r="C15" s="213"/>
      <c r="D15" s="120" t="s">
        <v>248</v>
      </c>
      <c r="E15" s="214" t="n">
        <v>1606</v>
      </c>
      <c r="F15" s="215" t="n">
        <v>1473</v>
      </c>
      <c r="G15" s="215" t="n">
        <v>31</v>
      </c>
      <c r="H15" s="215" t="n">
        <v>102</v>
      </c>
      <c r="I15" s="85"/>
    </row>
    <row r="16" customFormat="false" ht="12" hidden="false" customHeight="true" outlineLevel="0" collapsed="false">
      <c r="A16" s="213" t="s">
        <v>173</v>
      </c>
      <c r="B16" s="213"/>
      <c r="C16" s="213"/>
      <c r="D16" s="120" t="s">
        <v>247</v>
      </c>
      <c r="E16" s="214" t="n">
        <v>2954</v>
      </c>
      <c r="F16" s="215" t="n">
        <v>2455</v>
      </c>
      <c r="G16" s="215" t="n">
        <v>50</v>
      </c>
      <c r="H16" s="215" t="n">
        <v>449</v>
      </c>
      <c r="I16" s="85"/>
    </row>
    <row r="17" customFormat="false" ht="12" hidden="false" customHeight="true" outlineLevel="0" collapsed="false">
      <c r="A17" s="213"/>
      <c r="B17" s="213"/>
      <c r="C17" s="213"/>
      <c r="D17" s="120" t="s">
        <v>248</v>
      </c>
      <c r="E17" s="214" t="n">
        <v>1482</v>
      </c>
      <c r="F17" s="215" t="n">
        <v>1268</v>
      </c>
      <c r="G17" s="215" t="n">
        <v>40</v>
      </c>
      <c r="H17" s="215" t="n">
        <v>174</v>
      </c>
      <c r="I17" s="85"/>
    </row>
    <row r="18" customFormat="false" ht="12" hidden="false" customHeight="true" outlineLevel="0" collapsed="false">
      <c r="A18" s="213" t="s">
        <v>174</v>
      </c>
      <c r="B18" s="213"/>
      <c r="C18" s="213"/>
      <c r="D18" s="120" t="s">
        <v>247</v>
      </c>
      <c r="E18" s="214" t="n">
        <v>2535</v>
      </c>
      <c r="F18" s="215" t="n">
        <v>2184</v>
      </c>
      <c r="G18" s="215" t="n">
        <v>44</v>
      </c>
      <c r="H18" s="215" t="n">
        <v>307</v>
      </c>
      <c r="I18" s="85"/>
    </row>
    <row r="19" customFormat="false" ht="12" hidden="false" customHeight="true" outlineLevel="0" collapsed="false">
      <c r="A19" s="213"/>
      <c r="B19" s="213"/>
      <c r="C19" s="213"/>
      <c r="D19" s="120" t="s">
        <v>248</v>
      </c>
      <c r="E19" s="214" t="n">
        <v>1240</v>
      </c>
      <c r="F19" s="215" t="n">
        <v>1095</v>
      </c>
      <c r="G19" s="215" t="n">
        <v>29</v>
      </c>
      <c r="H19" s="215" t="n">
        <v>116</v>
      </c>
      <c r="I19" s="85"/>
    </row>
    <row r="20" customFormat="false" ht="12" hidden="false" customHeight="true" outlineLevel="0" collapsed="false">
      <c r="A20" s="216" t="s">
        <v>175</v>
      </c>
      <c r="B20" s="216"/>
      <c r="C20" s="216"/>
      <c r="D20" s="164" t="s">
        <v>247</v>
      </c>
      <c r="E20" s="217" t="n">
        <v>19247</v>
      </c>
      <c r="F20" s="218" t="n">
        <v>16641</v>
      </c>
      <c r="G20" s="218" t="n">
        <v>376</v>
      </c>
      <c r="H20" s="218" t="n">
        <v>2230</v>
      </c>
      <c r="I20" s="85"/>
    </row>
    <row r="21" customFormat="false" ht="12" hidden="false" customHeight="true" outlineLevel="0" collapsed="false">
      <c r="A21" s="213"/>
      <c r="B21" s="213"/>
      <c r="C21" s="213"/>
      <c r="D21" s="164" t="s">
        <v>248</v>
      </c>
      <c r="E21" s="217" t="n">
        <v>9535</v>
      </c>
      <c r="F21" s="218" t="n">
        <v>8442</v>
      </c>
      <c r="G21" s="218" t="n">
        <v>244</v>
      </c>
      <c r="H21" s="218" t="n">
        <v>849</v>
      </c>
      <c r="I21" s="85"/>
    </row>
    <row r="22" customFormat="false" ht="12.75" hidden="false" customHeight="true" outlineLevel="0" collapsed="false">
      <c r="A22" s="213"/>
      <c r="B22" s="213"/>
      <c r="C22" s="213"/>
      <c r="D22" s="120"/>
      <c r="E22" s="214" t="s">
        <v>236</v>
      </c>
      <c r="F22" s="214"/>
      <c r="G22" s="214"/>
      <c r="H22" s="214"/>
      <c r="I22" s="85"/>
    </row>
    <row r="23" customFormat="false" ht="12" hidden="false" customHeight="true" outlineLevel="0" collapsed="false">
      <c r="A23" s="44" t="s">
        <v>345</v>
      </c>
      <c r="B23" s="44"/>
      <c r="C23" s="44"/>
      <c r="D23" s="44"/>
      <c r="E23" s="44"/>
      <c r="F23" s="44"/>
      <c r="G23" s="44"/>
      <c r="H23" s="44"/>
      <c r="I23" s="44"/>
      <c r="J23" s="205"/>
    </row>
    <row r="24" customFormat="fals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</row>
    <row r="25" customFormat="false" ht="12" hidden="false" customHeight="true" outlineLevel="0" collapsed="false">
      <c r="A25" s="93" t="s">
        <v>179</v>
      </c>
      <c r="B25" s="93"/>
      <c r="C25" s="93"/>
      <c r="D25" s="93"/>
      <c r="E25" s="206" t="s">
        <v>339</v>
      </c>
      <c r="F25" s="95" t="s">
        <v>181</v>
      </c>
      <c r="G25" s="95"/>
      <c r="H25" s="95"/>
      <c r="I25" s="95"/>
      <c r="J25" s="85"/>
    </row>
    <row r="26" customFormat="false" ht="12" hidden="false" customHeight="true" outlineLevel="0" collapsed="false">
      <c r="A26" s="93"/>
      <c r="B26" s="93"/>
      <c r="C26" s="93"/>
      <c r="D26" s="93"/>
      <c r="E26" s="206"/>
      <c r="F26" s="140" t="s">
        <v>163</v>
      </c>
      <c r="G26" s="140" t="s">
        <v>164</v>
      </c>
      <c r="H26" s="140" t="s">
        <v>165</v>
      </c>
      <c r="I26" s="141" t="s">
        <v>167</v>
      </c>
      <c r="J26" s="85"/>
    </row>
    <row r="27" customFormat="false" ht="12" hidden="false" customHeight="true" outlineLevel="0" collapsed="false">
      <c r="A27" s="93"/>
      <c r="B27" s="93"/>
      <c r="C27" s="93"/>
      <c r="D27" s="93"/>
      <c r="E27" s="206"/>
      <c r="F27" s="140"/>
      <c r="G27" s="140"/>
      <c r="H27" s="140"/>
      <c r="I27" s="141"/>
      <c r="J27" s="85"/>
    </row>
    <row r="28" customFormat="false" ht="12" hidden="false" customHeight="true" outlineLevel="0" collapsed="false">
      <c r="A28" s="118"/>
      <c r="B28" s="118"/>
      <c r="C28" s="118"/>
      <c r="D28" s="118"/>
      <c r="E28" s="208"/>
      <c r="F28" s="208"/>
      <c r="G28" s="208"/>
      <c r="H28" s="208"/>
      <c r="I28" s="208"/>
      <c r="J28" s="85"/>
    </row>
    <row r="29" customFormat="false" ht="12" hidden="false" customHeight="true" outlineLevel="0" collapsed="false">
      <c r="A29" s="99" t="s">
        <v>188</v>
      </c>
      <c r="B29" s="99"/>
      <c r="C29" s="99"/>
      <c r="D29" s="120" t="s">
        <v>247</v>
      </c>
      <c r="E29" s="100" t="n">
        <v>5075</v>
      </c>
      <c r="F29" s="100" t="n">
        <v>4568</v>
      </c>
      <c r="G29" s="100" t="n">
        <v>64</v>
      </c>
      <c r="H29" s="100" t="n">
        <v>379</v>
      </c>
      <c r="I29" s="100" t="n">
        <v>64</v>
      </c>
      <c r="J29" s="85"/>
      <c r="K29" s="210"/>
    </row>
    <row r="30" customFormat="false" ht="12" hidden="false" customHeight="true" outlineLevel="0" collapsed="false">
      <c r="A30" s="107"/>
      <c r="B30" s="107"/>
      <c r="C30" s="107"/>
      <c r="D30" s="120" t="s">
        <v>248</v>
      </c>
      <c r="E30" s="100" t="n">
        <v>2518</v>
      </c>
      <c r="F30" s="100" t="n">
        <v>2293</v>
      </c>
      <c r="G30" s="100" t="n">
        <v>33</v>
      </c>
      <c r="H30" s="100" t="n">
        <v>174</v>
      </c>
      <c r="I30" s="100" t="n">
        <v>18</v>
      </c>
      <c r="J30" s="85"/>
      <c r="K30" s="210"/>
    </row>
    <row r="31" customFormat="false" ht="12" hidden="false" customHeight="true" outlineLevel="0" collapsed="false">
      <c r="A31" s="107" t="s">
        <v>169</v>
      </c>
      <c r="B31" s="107"/>
      <c r="C31" s="107"/>
      <c r="D31" s="120" t="s">
        <v>247</v>
      </c>
      <c r="E31" s="100" t="n">
        <v>3128</v>
      </c>
      <c r="F31" s="100" t="n">
        <v>2891</v>
      </c>
      <c r="G31" s="100" t="n">
        <v>45</v>
      </c>
      <c r="H31" s="100" t="n">
        <v>146</v>
      </c>
      <c r="I31" s="100" t="n">
        <v>46</v>
      </c>
      <c r="J31" s="85"/>
      <c r="K31" s="210"/>
      <c r="L31" s="210"/>
      <c r="M31" s="210"/>
      <c r="N31" s="210"/>
    </row>
    <row r="32" customFormat="false" ht="12" hidden="false" customHeight="true" outlineLevel="0" collapsed="false">
      <c r="A32" s="107"/>
      <c r="B32" s="107"/>
      <c r="C32" s="107"/>
      <c r="D32" s="120" t="s">
        <v>248</v>
      </c>
      <c r="E32" s="100" t="n">
        <v>1564</v>
      </c>
      <c r="F32" s="100" t="n">
        <v>1442</v>
      </c>
      <c r="G32" s="100" t="n">
        <v>19</v>
      </c>
      <c r="H32" s="100" t="n">
        <v>82</v>
      </c>
      <c r="I32" s="100" t="n">
        <v>21</v>
      </c>
      <c r="J32" s="85"/>
      <c r="K32" s="210"/>
      <c r="L32" s="210"/>
      <c r="M32" s="210"/>
      <c r="N32" s="210"/>
    </row>
    <row r="33" customFormat="false" ht="12" hidden="false" customHeight="true" outlineLevel="0" collapsed="false">
      <c r="A33" s="174" t="s">
        <v>171</v>
      </c>
      <c r="B33" s="174"/>
      <c r="C33" s="174"/>
      <c r="D33" s="120" t="s">
        <v>247</v>
      </c>
      <c r="E33" s="100" t="n">
        <v>2271</v>
      </c>
      <c r="F33" s="100" t="n">
        <v>2031</v>
      </c>
      <c r="G33" s="100" t="n">
        <v>0</v>
      </c>
      <c r="H33" s="100" t="n">
        <v>152</v>
      </c>
      <c r="I33" s="100" t="n">
        <v>88</v>
      </c>
      <c r="J33" s="85"/>
      <c r="K33" s="210"/>
    </row>
    <row r="34" customFormat="false" ht="12" hidden="false" customHeight="true" outlineLevel="0" collapsed="false">
      <c r="A34" s="107"/>
      <c r="B34" s="107"/>
      <c r="C34" s="107"/>
      <c r="D34" s="120" t="s">
        <v>248</v>
      </c>
      <c r="E34" s="100" t="n">
        <v>1125</v>
      </c>
      <c r="F34" s="100" t="n">
        <v>1020</v>
      </c>
      <c r="G34" s="100" t="n">
        <v>0</v>
      </c>
      <c r="H34" s="100" t="n">
        <v>68</v>
      </c>
      <c r="I34" s="100" t="n">
        <v>37</v>
      </c>
      <c r="J34" s="85"/>
      <c r="K34" s="210"/>
    </row>
    <row r="35" customFormat="false" ht="12" hidden="false" customHeight="true" outlineLevel="0" collapsed="false">
      <c r="A35" s="107" t="s">
        <v>172</v>
      </c>
      <c r="B35" s="107"/>
      <c r="C35" s="107"/>
      <c r="D35" s="120" t="s">
        <v>247</v>
      </c>
      <c r="E35" s="100" t="n">
        <v>3284</v>
      </c>
      <c r="F35" s="100" t="n">
        <v>2816</v>
      </c>
      <c r="G35" s="100" t="n">
        <v>16</v>
      </c>
      <c r="H35" s="100" t="n">
        <v>332</v>
      </c>
      <c r="I35" s="100" t="n">
        <v>120</v>
      </c>
      <c r="J35" s="85"/>
      <c r="K35" s="210"/>
    </row>
    <row r="36" customFormat="false" ht="12" hidden="false" customHeight="true" outlineLevel="0" collapsed="false">
      <c r="A36" s="107"/>
      <c r="B36" s="107"/>
      <c r="C36" s="107"/>
      <c r="D36" s="120" t="s">
        <v>248</v>
      </c>
      <c r="E36" s="100" t="n">
        <v>1606</v>
      </c>
      <c r="F36" s="100" t="n">
        <v>1372</v>
      </c>
      <c r="G36" s="100" t="n">
        <v>8</v>
      </c>
      <c r="H36" s="100" t="n">
        <v>180</v>
      </c>
      <c r="I36" s="100" t="n">
        <v>46</v>
      </c>
      <c r="J36" s="85"/>
      <c r="K36" s="210"/>
    </row>
    <row r="37" customFormat="false" ht="12" hidden="false" customHeight="true" outlineLevel="0" collapsed="false">
      <c r="A37" s="107" t="s">
        <v>173</v>
      </c>
      <c r="B37" s="107"/>
      <c r="C37" s="107"/>
      <c r="D37" s="120" t="s">
        <v>247</v>
      </c>
      <c r="E37" s="100" t="n">
        <v>2954</v>
      </c>
      <c r="F37" s="100" t="n">
        <v>2770</v>
      </c>
      <c r="G37" s="100" t="n">
        <v>36</v>
      </c>
      <c r="H37" s="100" t="n">
        <v>76</v>
      </c>
      <c r="I37" s="100" t="n">
        <v>72</v>
      </c>
      <c r="J37" s="85"/>
      <c r="K37" s="210"/>
    </row>
    <row r="38" customFormat="false" ht="12" hidden="false" customHeight="true" outlineLevel="0" collapsed="false">
      <c r="A38" s="107"/>
      <c r="B38" s="107"/>
      <c r="C38" s="107"/>
      <c r="D38" s="120" t="s">
        <v>248</v>
      </c>
      <c r="E38" s="100" t="n">
        <v>1482</v>
      </c>
      <c r="F38" s="100" t="n">
        <v>1409</v>
      </c>
      <c r="G38" s="100" t="n">
        <v>14</v>
      </c>
      <c r="H38" s="100" t="n">
        <v>37</v>
      </c>
      <c r="I38" s="100" t="n">
        <v>22</v>
      </c>
      <c r="J38" s="85"/>
      <c r="K38" s="210"/>
    </row>
    <row r="39" customFormat="false" ht="12" hidden="false" customHeight="true" outlineLevel="0" collapsed="false">
      <c r="A39" s="107" t="s">
        <v>174</v>
      </c>
      <c r="B39" s="107"/>
      <c r="C39" s="107"/>
      <c r="D39" s="120" t="s">
        <v>247</v>
      </c>
      <c r="E39" s="100" t="n">
        <v>2535</v>
      </c>
      <c r="F39" s="100" t="n">
        <v>2396</v>
      </c>
      <c r="G39" s="100" t="n">
        <v>0</v>
      </c>
      <c r="H39" s="100" t="n">
        <v>98</v>
      </c>
      <c r="I39" s="100" t="n">
        <v>41</v>
      </c>
      <c r="J39" s="85"/>
      <c r="K39" s="210"/>
    </row>
    <row r="40" customFormat="false" ht="12" hidden="false" customHeight="true" outlineLevel="0" collapsed="false">
      <c r="A40" s="107"/>
      <c r="B40" s="107"/>
      <c r="C40" s="107"/>
      <c r="D40" s="120" t="s">
        <v>248</v>
      </c>
      <c r="E40" s="100" t="n">
        <v>1240</v>
      </c>
      <c r="F40" s="100" t="n">
        <v>1172</v>
      </c>
      <c r="G40" s="100" t="n">
        <v>0</v>
      </c>
      <c r="H40" s="100" t="n">
        <v>52</v>
      </c>
      <c r="I40" s="100" t="n">
        <v>16</v>
      </c>
      <c r="J40" s="85"/>
      <c r="K40" s="210"/>
    </row>
    <row r="41" customFormat="false" ht="12" hidden="false" customHeight="true" outlineLevel="0" collapsed="false">
      <c r="A41" s="108" t="s">
        <v>175</v>
      </c>
      <c r="B41" s="108"/>
      <c r="C41" s="108"/>
      <c r="D41" s="145" t="s">
        <v>247</v>
      </c>
      <c r="E41" s="104" t="n">
        <v>19247</v>
      </c>
      <c r="F41" s="104" t="n">
        <v>17472</v>
      </c>
      <c r="G41" s="104" t="n">
        <v>161</v>
      </c>
      <c r="H41" s="104" t="n">
        <v>1183</v>
      </c>
      <c r="I41" s="104" t="n">
        <v>431</v>
      </c>
    </row>
    <row r="42" customFormat="false" ht="12" hidden="false" customHeight="true" outlineLevel="0" collapsed="false">
      <c r="A42" s="107"/>
      <c r="B42" s="107"/>
      <c r="C42" s="107"/>
      <c r="D42" s="145" t="s">
        <v>248</v>
      </c>
      <c r="E42" s="104" t="n">
        <v>9535</v>
      </c>
      <c r="F42" s="104" t="n">
        <v>8708</v>
      </c>
      <c r="G42" s="104" t="n">
        <v>74</v>
      </c>
      <c r="H42" s="104" t="n">
        <v>593</v>
      </c>
      <c r="I42" s="104" t="n">
        <v>160</v>
      </c>
    </row>
    <row r="43" customFormat="false" ht="12" hidden="false" customHeight="true" outlineLevel="0" collapsed="false">
      <c r="A43" s="213"/>
      <c r="B43" s="213"/>
      <c r="C43" s="213"/>
      <c r="D43" s="120"/>
      <c r="E43" s="219"/>
      <c r="F43" s="219"/>
      <c r="G43" s="219"/>
      <c r="H43" s="219"/>
      <c r="I43" s="85"/>
    </row>
    <row r="44" s="131" customFormat="true" ht="12" hidden="false" customHeight="true" outlineLevel="0" collapsed="false">
      <c r="A44" s="44" t="s">
        <v>346</v>
      </c>
      <c r="B44" s="44"/>
      <c r="C44" s="44"/>
      <c r="D44" s="44"/>
      <c r="E44" s="44"/>
      <c r="F44" s="44"/>
      <c r="G44" s="44"/>
      <c r="H44" s="44"/>
      <c r="I44" s="138"/>
    </row>
    <row r="45" customFormat="false" ht="12.75" hidden="false" customHeight="true" outlineLevel="0" collapsed="false">
      <c r="A45" s="101"/>
      <c r="B45" s="101"/>
      <c r="C45" s="101"/>
      <c r="D45" s="120"/>
      <c r="E45" s="214"/>
      <c r="F45" s="214"/>
      <c r="G45" s="214"/>
      <c r="H45" s="214"/>
      <c r="I45" s="101"/>
    </row>
    <row r="46" customFormat="false" ht="12.75" hidden="false" customHeight="true" outlineLevel="0" collapsed="false">
      <c r="A46" s="101"/>
      <c r="B46" s="101"/>
      <c r="C46" s="101"/>
      <c r="D46" s="120"/>
      <c r="E46" s="214"/>
      <c r="F46" s="214"/>
      <c r="G46" s="214"/>
      <c r="H46" s="214"/>
      <c r="I46" s="101"/>
    </row>
    <row r="47" customFormat="false" ht="12.75" hidden="false" customHeight="true" outlineLevel="0" collapsed="false">
      <c r="A47" s="101"/>
      <c r="B47" s="101"/>
      <c r="C47" s="101"/>
      <c r="D47" s="120"/>
      <c r="E47" s="214"/>
      <c r="F47" s="214"/>
      <c r="G47" s="214"/>
      <c r="H47" s="214"/>
      <c r="I47" s="101"/>
    </row>
    <row r="48" customFormat="false" ht="12.75" hidden="false" customHeight="true" outlineLevel="0" collapsed="false">
      <c r="A48" s="101"/>
      <c r="B48" s="101"/>
      <c r="C48" s="101"/>
      <c r="D48" s="120"/>
      <c r="E48" s="214"/>
      <c r="F48" s="214"/>
      <c r="G48" s="214"/>
      <c r="H48" s="214"/>
      <c r="I48" s="101"/>
    </row>
    <row r="49" customFormat="false" ht="12.75" hidden="false" customHeight="true" outlineLevel="0" collapsed="false">
      <c r="A49" s="101" t="s">
        <v>188</v>
      </c>
      <c r="B49" s="101"/>
      <c r="C49" s="101"/>
      <c r="D49" s="120" t="s">
        <v>247</v>
      </c>
      <c r="E49" s="214" t="n">
        <v>5075</v>
      </c>
      <c r="F49" s="214"/>
      <c r="G49" s="214"/>
      <c r="H49" s="214"/>
      <c r="I49" s="101"/>
    </row>
    <row r="50" customFormat="false" ht="12.75" hidden="false" customHeight="true" outlineLevel="0" collapsed="false">
      <c r="A50" s="101" t="s">
        <v>169</v>
      </c>
      <c r="B50" s="101"/>
      <c r="C50" s="101"/>
      <c r="D50" s="120" t="s">
        <v>247</v>
      </c>
      <c r="E50" s="214" t="n">
        <v>3128</v>
      </c>
      <c r="F50" s="214"/>
      <c r="G50" s="214"/>
      <c r="H50" s="214"/>
      <c r="I50" s="101"/>
    </row>
    <row r="51" customFormat="false" ht="12.75" hidden="false" customHeight="true" outlineLevel="0" collapsed="false">
      <c r="A51" s="101" t="s">
        <v>171</v>
      </c>
      <c r="B51" s="101"/>
      <c r="C51" s="101"/>
      <c r="D51" s="120" t="s">
        <v>247</v>
      </c>
      <c r="E51" s="214" t="n">
        <v>2271</v>
      </c>
      <c r="F51" s="214"/>
      <c r="G51" s="214"/>
      <c r="H51" s="214"/>
      <c r="I51" s="101"/>
    </row>
    <row r="52" customFormat="false" ht="12.75" hidden="false" customHeight="true" outlineLevel="0" collapsed="false">
      <c r="A52" s="101" t="s">
        <v>172</v>
      </c>
      <c r="B52" s="101"/>
      <c r="C52" s="101"/>
      <c r="D52" s="120" t="s">
        <v>247</v>
      </c>
      <c r="E52" s="214" t="n">
        <v>3284</v>
      </c>
      <c r="F52" s="214"/>
      <c r="G52" s="214"/>
      <c r="H52" s="214"/>
      <c r="I52" s="101"/>
    </row>
    <row r="53" customFormat="false" ht="12.75" hidden="false" customHeight="true" outlineLevel="0" collapsed="false">
      <c r="A53" s="101" t="s">
        <v>173</v>
      </c>
      <c r="B53" s="101"/>
      <c r="C53" s="101"/>
      <c r="D53" s="120" t="s">
        <v>247</v>
      </c>
      <c r="E53" s="214" t="n">
        <v>2954</v>
      </c>
      <c r="F53" s="214"/>
      <c r="G53" s="214"/>
      <c r="H53" s="214"/>
      <c r="I53" s="87"/>
    </row>
    <row r="54" customFormat="false" ht="12.75" hidden="false" customHeight="true" outlineLevel="0" collapsed="false">
      <c r="A54" s="101" t="s">
        <v>174</v>
      </c>
      <c r="B54" s="101"/>
      <c r="C54" s="101"/>
      <c r="D54" s="120" t="s">
        <v>247</v>
      </c>
      <c r="E54" s="214" t="n">
        <v>2535</v>
      </c>
      <c r="F54" s="214"/>
      <c r="G54" s="214"/>
      <c r="H54" s="214"/>
      <c r="I54" s="87"/>
    </row>
    <row r="55" customFormat="false" ht="12.75" hidden="false" customHeight="true" outlineLevel="0" collapsed="false">
      <c r="A55" s="101"/>
      <c r="B55" s="101"/>
      <c r="C55" s="101"/>
      <c r="D55" s="120"/>
      <c r="E55" s="214"/>
      <c r="F55" s="214"/>
      <c r="G55" s="214"/>
      <c r="H55" s="214"/>
      <c r="I55" s="87"/>
    </row>
    <row r="56" customFormat="false" ht="12.75" hidden="false" customHeight="true" outlineLevel="0" collapsed="false">
      <c r="A56" s="101"/>
      <c r="B56" s="101"/>
      <c r="C56" s="101"/>
      <c r="D56" s="120"/>
      <c r="E56" s="214"/>
      <c r="F56" s="214"/>
      <c r="G56" s="214"/>
      <c r="H56" s="214"/>
      <c r="I56" s="87"/>
    </row>
    <row r="57" customFormat="false" ht="12.75" hidden="false" customHeight="true" outlineLevel="0" collapsed="false">
      <c r="A57" s="101"/>
      <c r="B57" s="101"/>
      <c r="C57" s="101"/>
      <c r="D57" s="120"/>
      <c r="E57" s="214"/>
      <c r="F57" s="214"/>
      <c r="G57" s="214"/>
      <c r="H57" s="214"/>
      <c r="I57" s="87"/>
    </row>
    <row r="58" customFormat="false" ht="12.75" hidden="false" customHeight="true" outlineLevel="0" collapsed="false">
      <c r="A58" s="87"/>
      <c r="B58" s="87"/>
      <c r="C58" s="87"/>
      <c r="D58" s="144"/>
      <c r="E58" s="214"/>
      <c r="F58" s="214"/>
      <c r="G58" s="214"/>
      <c r="H58" s="214"/>
      <c r="I58" s="87"/>
    </row>
    <row r="59" customFormat="false" ht="12.75" hidden="false" customHeight="true" outlineLevel="0" collapsed="false">
      <c r="A59" s="101"/>
      <c r="B59" s="101"/>
      <c r="C59" s="101"/>
      <c r="D59" s="101"/>
      <c r="E59" s="219"/>
      <c r="F59" s="219"/>
      <c r="G59" s="219"/>
      <c r="H59" s="219"/>
      <c r="I59" s="87"/>
    </row>
    <row r="60" customFormat="false" ht="12.75" hidden="false" customHeight="true" outlineLevel="0" collapsed="false">
      <c r="A60" s="101"/>
      <c r="B60" s="101"/>
      <c r="C60" s="101"/>
      <c r="D60" s="101"/>
      <c r="E60" s="220"/>
      <c r="F60" s="220"/>
      <c r="G60" s="220"/>
      <c r="H60" s="220"/>
      <c r="I60" s="87"/>
    </row>
    <row r="61" customFormat="false" ht="12.75" hidden="false" customHeight="true" outlineLevel="0" collapsed="false">
      <c r="A61" s="101"/>
      <c r="B61" s="101"/>
      <c r="C61" s="101"/>
      <c r="D61" s="144"/>
      <c r="E61" s="214"/>
      <c r="F61" s="214"/>
      <c r="G61" s="214"/>
      <c r="H61" s="214"/>
      <c r="I61" s="87"/>
    </row>
    <row r="62" customFormat="false" ht="12.75" hidden="false" customHeight="true" outlineLevel="0" collapsed="false">
      <c r="A62" s="101"/>
      <c r="B62" s="101"/>
      <c r="C62" s="101"/>
      <c r="D62" s="101"/>
      <c r="E62" s="214"/>
      <c r="F62" s="214"/>
      <c r="G62" s="214"/>
      <c r="H62" s="214"/>
      <c r="I62" s="87"/>
    </row>
    <row r="63" customFormat="false" ht="12.75" hidden="false" customHeight="true" outlineLevel="0" collapsed="false">
      <c r="A63" s="87"/>
      <c r="B63" s="87"/>
      <c r="C63" s="87"/>
      <c r="D63" s="144"/>
      <c r="E63" s="214"/>
      <c r="F63" s="214"/>
      <c r="G63" s="214"/>
      <c r="H63" s="214"/>
      <c r="I63" s="87"/>
    </row>
    <row r="64" customFormat="false" ht="9.9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customFormat="false" ht="12.75" hidden="false" customHeight="false" outlineLevel="0" collapsed="false">
      <c r="A65" s="87"/>
      <c r="B65" s="87"/>
      <c r="C65" s="87"/>
      <c r="D65" s="87"/>
      <c r="E65" s="221"/>
      <c r="F65" s="221"/>
      <c r="G65" s="221"/>
      <c r="H65" s="221"/>
      <c r="I65" s="87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customFormat="false" ht="12.75" hidden="false" customHeight="false" outlineLevel="0" collapsed="false">
      <c r="A67" s="87"/>
      <c r="B67" s="87"/>
      <c r="C67" s="87"/>
      <c r="D67" s="87"/>
      <c r="E67" s="221"/>
      <c r="F67" s="221"/>
      <c r="G67" s="221"/>
      <c r="H67" s="221"/>
      <c r="I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1/2012 nach Staatlichen Schulämtern "/>
    <hyperlink ref="A23" location="Inhaltsverzeichnis!E59" display="4.4  Schulanfänger des Schuljahres 2011/2012 nach Staatlichen Schulämtern und Schulformen"/>
    <hyperlink ref="A44" location="Inhaltsverzeichnis!E24" display="Schulanfänger des Schuljahres 2011/2012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7" customFormat="true" ht="12" hidden="false" customHeight="true" outlineLevel="0" collapsed="false">
      <c r="A1" s="44" t="s">
        <v>347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</row>
    <row r="3" s="87" customFormat="true" ht="12.75" hidden="false" customHeight="false" outlineLevel="0" collapsed="false"/>
    <row r="4" s="87" customFormat="true" ht="12.75" hidden="false" customHeight="false" outlineLevel="0" collapsed="false"/>
    <row r="5" s="87" customFormat="true" ht="12.75" hidden="false" customHeight="false" outlineLevel="0" collapsed="false">
      <c r="A5" s="87" t="s">
        <v>329</v>
      </c>
    </row>
    <row r="6" s="87" customFormat="true" ht="12.75" hidden="false" customHeight="false" outlineLevel="0" collapsed="false"/>
    <row r="7" s="87" customFormat="true" ht="12.75" hidden="false" customHeight="false" outlineLevel="0" collapsed="false"/>
    <row r="8" s="87" customFormat="true" ht="12.75" hidden="false" customHeight="false" outlineLevel="0" collapsed="false"/>
    <row r="9" s="87" customFormat="true" ht="12.75" hidden="false" customHeight="false" outlineLevel="0" collapsed="false"/>
    <row r="10" s="87" customFormat="true" ht="12.75" hidden="false" customHeight="false" outlineLevel="0" collapsed="false"/>
    <row r="11" s="87" customFormat="true" ht="12.75" hidden="false" customHeight="false" outlineLevel="0" collapsed="false"/>
    <row r="12" s="87" customFormat="true" ht="12.75" hidden="false" customHeight="false" outlineLevel="0" collapsed="false"/>
    <row r="13" s="87" customFormat="true" ht="12.75" hidden="false" customHeight="false" outlineLevel="0" collapsed="false"/>
    <row r="14" s="87" customFormat="true" ht="12.75" hidden="false" customHeight="false" outlineLevel="0" collapsed="false"/>
    <row r="15" s="87" customFormat="true" ht="12.75" hidden="false" customHeight="false" outlineLevel="0" collapsed="false"/>
    <row r="16" s="87" customFormat="true" ht="12.75" hidden="false" customHeight="false" outlineLevel="0" collapsed="false"/>
    <row r="17" s="87" customFormat="true" ht="12.75" hidden="false" customHeight="false" outlineLevel="0" collapsed="false"/>
    <row r="18" s="87" customFormat="true" ht="12.75" hidden="false" customHeight="false" outlineLevel="0" collapsed="false"/>
    <row r="19" s="87" customFormat="true" ht="12.75" hidden="false" customHeight="false" outlineLevel="0" collapsed="false"/>
    <row r="20" s="87" customFormat="true" ht="12.75" hidden="false" customHeight="false" outlineLevel="0" collapsed="false">
      <c r="A20" s="86"/>
    </row>
    <row r="21" s="87" customFormat="true" ht="12.75" hidden="false" customHeight="false" outlineLevel="0" collapsed="false"/>
    <row r="22" s="87" customFormat="true" ht="12.75" hidden="false" customHeight="false" outlineLevel="0" collapsed="false"/>
    <row r="23" s="87" customFormat="true" ht="12.75" hidden="false" customHeight="false" outlineLevel="0" collapsed="false"/>
    <row r="24" s="87" customFormat="true" ht="12.75" hidden="false" customHeight="false" outlineLevel="0" collapsed="false"/>
    <row r="25" s="223" customFormat="true" ht="12" hidden="false" customHeight="true" outlineLevel="0" collapsed="false">
      <c r="A25" s="44" t="s">
        <v>348</v>
      </c>
      <c r="B25" s="44"/>
      <c r="C25" s="44"/>
      <c r="D25" s="44"/>
      <c r="E25" s="44"/>
      <c r="F25" s="44"/>
      <c r="G25" s="44"/>
      <c r="H25" s="44"/>
    </row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>
      <c r="D28" s="87" t="s">
        <v>349</v>
      </c>
      <c r="E28" s="87" t="s">
        <v>350</v>
      </c>
      <c r="F28" s="87" t="s">
        <v>351</v>
      </c>
      <c r="G28" s="87" t="s">
        <v>352</v>
      </c>
    </row>
    <row r="29" s="87" customFormat="true" ht="12.75" hidden="false" customHeight="false" outlineLevel="0" collapsed="false">
      <c r="C29" s="87" t="s">
        <v>188</v>
      </c>
      <c r="D29" s="87" t="n">
        <v>48</v>
      </c>
      <c r="E29" s="87" t="n">
        <v>86</v>
      </c>
      <c r="F29" s="87" t="n">
        <v>145</v>
      </c>
      <c r="G29" s="87" t="n">
        <v>239</v>
      </c>
    </row>
    <row r="30" s="87" customFormat="true" ht="12.75" hidden="false" customHeight="false" outlineLevel="0" collapsed="false">
      <c r="C30" s="87" t="s">
        <v>169</v>
      </c>
      <c r="D30" s="87" t="n">
        <v>55</v>
      </c>
      <c r="E30" s="87" t="n">
        <v>104</v>
      </c>
      <c r="F30" s="87" t="n">
        <v>251</v>
      </c>
      <c r="G30" s="87" t="n">
        <v>364</v>
      </c>
    </row>
    <row r="31" s="87" customFormat="true" ht="12.75" hidden="false" customHeight="false" outlineLevel="0" collapsed="false">
      <c r="C31" s="87" t="s">
        <v>172</v>
      </c>
      <c r="D31" s="87" t="n">
        <v>29</v>
      </c>
      <c r="E31" s="87" t="n">
        <v>68</v>
      </c>
      <c r="F31" s="87" t="n">
        <v>157</v>
      </c>
      <c r="G31" s="87" t="n">
        <v>299</v>
      </c>
    </row>
    <row r="32" s="87" customFormat="true" ht="12.75" hidden="false" customHeight="false" outlineLevel="0" collapsed="false">
      <c r="C32" s="87" t="s">
        <v>189</v>
      </c>
      <c r="D32" s="87" t="n">
        <v>69</v>
      </c>
      <c r="E32" s="87" t="n">
        <v>162</v>
      </c>
      <c r="F32" s="87" t="n">
        <v>408</v>
      </c>
      <c r="G32" s="87" t="n">
        <v>870</v>
      </c>
    </row>
    <row r="33" s="87" customFormat="true" ht="12.75" hidden="false" customHeight="false" outlineLevel="0" collapsed="false">
      <c r="C33" s="87" t="s">
        <v>190</v>
      </c>
      <c r="D33" s="87" t="n">
        <v>93</v>
      </c>
      <c r="E33" s="87" t="n">
        <v>150</v>
      </c>
      <c r="F33" s="87" t="n">
        <v>460</v>
      </c>
      <c r="G33" s="87" t="n">
        <v>453</v>
      </c>
    </row>
    <row r="34" s="87" customFormat="true" ht="12.75" hidden="false" customHeight="false" outlineLevel="0" collapsed="false">
      <c r="C34" s="87" t="s">
        <v>191</v>
      </c>
      <c r="D34" s="87" t="n">
        <v>66</v>
      </c>
      <c r="E34" s="87" t="n">
        <v>149</v>
      </c>
      <c r="F34" s="87" t="n">
        <v>458</v>
      </c>
      <c r="G34" s="87" t="n">
        <v>489</v>
      </c>
      <c r="H34" s="224"/>
    </row>
    <row r="35" s="87" customFormat="true" ht="12.75" hidden="false" customHeight="false" outlineLevel="0" collapsed="false">
      <c r="C35" s="87" t="s">
        <v>192</v>
      </c>
      <c r="D35" s="87" t="n">
        <v>77</v>
      </c>
      <c r="E35" s="87" t="n">
        <v>128</v>
      </c>
      <c r="F35" s="87" t="n">
        <v>280</v>
      </c>
      <c r="G35" s="87" t="n">
        <v>348</v>
      </c>
    </row>
    <row r="36" s="87" customFormat="true" ht="12.75" hidden="false" customHeight="false" outlineLevel="0" collapsed="false">
      <c r="C36" s="87" t="s">
        <v>193</v>
      </c>
      <c r="D36" s="87" t="n">
        <v>80</v>
      </c>
      <c r="E36" s="87" t="n">
        <v>195</v>
      </c>
      <c r="F36" s="87" t="n">
        <v>348</v>
      </c>
      <c r="G36" s="87" t="n">
        <v>515</v>
      </c>
    </row>
    <row r="37" s="87" customFormat="true" ht="12.75" hidden="false" customHeight="false" outlineLevel="0" collapsed="false">
      <c r="C37" s="87" t="s">
        <v>194</v>
      </c>
      <c r="D37" s="87" t="n">
        <v>95</v>
      </c>
      <c r="E37" s="87" t="n">
        <v>211</v>
      </c>
      <c r="F37" s="87" t="n">
        <v>434</v>
      </c>
      <c r="G37" s="87" t="n">
        <v>467</v>
      </c>
    </row>
    <row r="38" s="87" customFormat="true" ht="12.75" hidden="false" customHeight="false" outlineLevel="0" collapsed="false">
      <c r="C38" s="87" t="s">
        <v>195</v>
      </c>
      <c r="D38" s="87" t="n">
        <v>115</v>
      </c>
      <c r="E38" s="87" t="n">
        <v>261</v>
      </c>
      <c r="F38" s="87" t="n">
        <v>462</v>
      </c>
      <c r="G38" s="87" t="n">
        <v>535</v>
      </c>
    </row>
    <row r="39" s="87" customFormat="true" ht="12.75" hidden="false" customHeight="false" outlineLevel="0" collapsed="false">
      <c r="C39" s="87" t="s">
        <v>196</v>
      </c>
      <c r="D39" s="87" t="n">
        <v>68</v>
      </c>
      <c r="E39" s="87" t="n">
        <v>154</v>
      </c>
      <c r="F39" s="87" t="n">
        <v>271</v>
      </c>
      <c r="G39" s="87" t="n">
        <v>238</v>
      </c>
    </row>
    <row r="40" s="87" customFormat="true" ht="12.75" hidden="false" customHeight="false" outlineLevel="0" collapsed="false">
      <c r="C40" s="87" t="s">
        <v>197</v>
      </c>
      <c r="D40" s="87" t="n">
        <v>108</v>
      </c>
      <c r="E40" s="87" t="n">
        <v>188</v>
      </c>
      <c r="F40" s="87" t="n">
        <v>366</v>
      </c>
      <c r="G40" s="87" t="n">
        <v>516</v>
      </c>
    </row>
    <row r="41" s="87" customFormat="true" ht="12.75" hidden="false" customHeight="false" outlineLevel="0" collapsed="false">
      <c r="C41" s="87" t="s">
        <v>198</v>
      </c>
      <c r="D41" s="87" t="n">
        <v>78</v>
      </c>
      <c r="E41" s="87" t="n">
        <v>128</v>
      </c>
      <c r="F41" s="87" t="n">
        <v>245</v>
      </c>
      <c r="G41" s="87" t="n">
        <v>281</v>
      </c>
    </row>
    <row r="42" s="87" customFormat="true" ht="12.75" hidden="false" customHeight="false" outlineLevel="0" collapsed="false">
      <c r="C42" s="87" t="s">
        <v>199</v>
      </c>
      <c r="D42" s="87" t="n">
        <v>66</v>
      </c>
      <c r="E42" s="87" t="n">
        <v>176</v>
      </c>
      <c r="F42" s="87" t="n">
        <v>384</v>
      </c>
      <c r="G42" s="87" t="n">
        <v>481</v>
      </c>
    </row>
    <row r="43" s="87" customFormat="true" ht="12.75" hidden="false" customHeight="false" outlineLevel="0" collapsed="false">
      <c r="C43" s="87" t="s">
        <v>200</v>
      </c>
      <c r="D43" s="87" t="n">
        <v>62</v>
      </c>
      <c r="E43" s="87" t="n">
        <v>102</v>
      </c>
      <c r="F43" s="87" t="n">
        <v>154</v>
      </c>
      <c r="G43" s="87" t="n">
        <v>178</v>
      </c>
    </row>
    <row r="44" s="87" customFormat="true" ht="12.75" hidden="false" customHeight="false" outlineLevel="0" collapsed="false">
      <c r="C44" s="87" t="s">
        <v>201</v>
      </c>
      <c r="D44" s="87" t="n">
        <v>52</v>
      </c>
      <c r="E44" s="87" t="n">
        <v>115</v>
      </c>
      <c r="F44" s="87" t="n">
        <v>232</v>
      </c>
      <c r="G44" s="87" t="n">
        <v>298</v>
      </c>
    </row>
    <row r="45" s="87" customFormat="true" ht="12.75" hidden="false" customHeight="false" outlineLevel="0" collapsed="false">
      <c r="C45" s="87" t="s">
        <v>202</v>
      </c>
      <c r="D45" s="87" t="n">
        <v>122</v>
      </c>
      <c r="E45" s="87" t="n">
        <v>203</v>
      </c>
      <c r="F45" s="87" t="n">
        <v>393</v>
      </c>
      <c r="G45" s="87" t="n">
        <v>422</v>
      </c>
    </row>
    <row r="46" s="87" customFormat="true" ht="12.75" hidden="false" customHeight="false" outlineLevel="0" collapsed="false">
      <c r="C46" s="87" t="s">
        <v>203</v>
      </c>
      <c r="D46" s="87" t="n">
        <v>128</v>
      </c>
      <c r="E46" s="87" t="n">
        <v>184</v>
      </c>
      <c r="F46" s="87" t="n">
        <v>309</v>
      </c>
      <c r="G46" s="87" t="n">
        <v>313</v>
      </c>
    </row>
    <row r="47" s="87" customFormat="true" ht="12.75" hidden="false" customHeight="false" outlineLevel="0" collapsed="false">
      <c r="D47" s="87" t="n">
        <v>1411</v>
      </c>
      <c r="E47" s="87" t="n">
        <v>2764</v>
      </c>
      <c r="F47" s="87" t="n">
        <v>5757</v>
      </c>
      <c r="G47" s="87" t="n">
        <v>7306</v>
      </c>
    </row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0/2011 nach Abschlüssen"/>
    <hyperlink ref="A25" location="Inhaltsverzeichnis!E30" display="Absolventen/Abgänger am Ende des Schuljahres 2010/2011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53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225" t="s">
        <v>179</v>
      </c>
      <c r="B3" s="226"/>
      <c r="C3" s="95" t="s">
        <v>354</v>
      </c>
      <c r="D3" s="95"/>
      <c r="E3" s="95"/>
      <c r="F3" s="95"/>
      <c r="G3" s="95"/>
    </row>
    <row r="4" customFormat="false" ht="12" hidden="false" customHeight="true" outlineLevel="0" collapsed="false">
      <c r="A4" s="225"/>
      <c r="B4" s="226"/>
      <c r="C4" s="94" t="s">
        <v>209</v>
      </c>
      <c r="D4" s="95" t="s">
        <v>257</v>
      </c>
      <c r="E4" s="95"/>
      <c r="F4" s="95"/>
      <c r="G4" s="95"/>
      <c r="H4" s="85"/>
    </row>
    <row r="5" customFormat="false" ht="12" hidden="false" customHeight="true" outlineLevel="0" collapsed="false">
      <c r="A5" s="225"/>
      <c r="B5" s="226"/>
      <c r="C5" s="94"/>
      <c r="D5" s="96" t="s">
        <v>355</v>
      </c>
      <c r="E5" s="96" t="s">
        <v>356</v>
      </c>
      <c r="F5" s="96" t="s">
        <v>357</v>
      </c>
      <c r="G5" s="97" t="s">
        <v>358</v>
      </c>
      <c r="H5" s="85"/>
    </row>
    <row r="6" customFormat="false" ht="12" hidden="false" customHeight="true" outlineLevel="0" collapsed="false">
      <c r="A6" s="225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225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225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227"/>
      <c r="D9" s="227"/>
      <c r="E9" s="227"/>
      <c r="F9" s="227"/>
      <c r="G9" s="227"/>
      <c r="H9" s="85"/>
    </row>
    <row r="10" customFormat="false" ht="12" hidden="false" customHeight="true" outlineLevel="0" collapsed="false">
      <c r="A10" s="134" t="s">
        <v>188</v>
      </c>
      <c r="B10" s="120" t="s">
        <v>247</v>
      </c>
      <c r="C10" s="100" t="n">
        <v>518</v>
      </c>
      <c r="D10" s="100" t="n">
        <v>48</v>
      </c>
      <c r="E10" s="100" t="n">
        <v>86</v>
      </c>
      <c r="F10" s="100" t="n">
        <v>145</v>
      </c>
      <c r="G10" s="100" t="n">
        <v>239</v>
      </c>
      <c r="H10" s="85"/>
    </row>
    <row r="11" customFormat="false" ht="12" hidden="false" customHeight="true" outlineLevel="0" collapsed="false">
      <c r="A11" s="85"/>
      <c r="B11" s="120" t="s">
        <v>248</v>
      </c>
      <c r="C11" s="100" t="n">
        <v>269</v>
      </c>
      <c r="D11" s="100" t="n">
        <v>26</v>
      </c>
      <c r="E11" s="100" t="n">
        <v>32</v>
      </c>
      <c r="F11" s="100" t="n">
        <v>68</v>
      </c>
      <c r="G11" s="100" t="n">
        <v>143</v>
      </c>
      <c r="H11" s="85"/>
    </row>
    <row r="12" customFormat="false" ht="12" hidden="false" customHeight="true" outlineLevel="0" collapsed="false">
      <c r="A12" s="85" t="s">
        <v>169</v>
      </c>
      <c r="B12" s="120" t="s">
        <v>247</v>
      </c>
      <c r="C12" s="100" t="n">
        <v>774</v>
      </c>
      <c r="D12" s="100" t="n">
        <v>55</v>
      </c>
      <c r="E12" s="100" t="n">
        <v>104</v>
      </c>
      <c r="F12" s="100" t="n">
        <v>251</v>
      </c>
      <c r="G12" s="100" t="n">
        <v>364</v>
      </c>
      <c r="H12" s="85"/>
    </row>
    <row r="13" customFormat="false" ht="12" hidden="false" customHeight="true" outlineLevel="0" collapsed="false">
      <c r="A13" s="85"/>
      <c r="B13" s="120" t="s">
        <v>248</v>
      </c>
      <c r="C13" s="100" t="n">
        <v>382</v>
      </c>
      <c r="D13" s="100" t="n">
        <v>15</v>
      </c>
      <c r="E13" s="100" t="n">
        <v>46</v>
      </c>
      <c r="F13" s="100" t="n">
        <v>134</v>
      </c>
      <c r="G13" s="100" t="n">
        <v>187</v>
      </c>
      <c r="H13" s="85"/>
    </row>
    <row r="14" customFormat="false" ht="12" hidden="false" customHeight="true" outlineLevel="0" collapsed="false">
      <c r="A14" s="85" t="s">
        <v>172</v>
      </c>
      <c r="B14" s="120" t="s">
        <v>247</v>
      </c>
      <c r="C14" s="100" t="n">
        <v>553</v>
      </c>
      <c r="D14" s="100" t="n">
        <v>29</v>
      </c>
      <c r="E14" s="100" t="n">
        <v>68</v>
      </c>
      <c r="F14" s="100" t="n">
        <v>157</v>
      </c>
      <c r="G14" s="100" t="n">
        <v>299</v>
      </c>
      <c r="H14" s="85"/>
    </row>
    <row r="15" customFormat="false" ht="12" hidden="false" customHeight="true" outlineLevel="0" collapsed="false">
      <c r="A15" s="85"/>
      <c r="B15" s="120" t="s">
        <v>248</v>
      </c>
      <c r="C15" s="100" t="n">
        <v>241</v>
      </c>
      <c r="D15" s="100" t="n">
        <v>9</v>
      </c>
      <c r="E15" s="100" t="n">
        <v>21</v>
      </c>
      <c r="F15" s="100" t="n">
        <v>61</v>
      </c>
      <c r="G15" s="100" t="n">
        <v>150</v>
      </c>
      <c r="H15" s="85"/>
    </row>
    <row r="16" customFormat="false" ht="12" hidden="false" customHeight="true" outlineLevel="0" collapsed="false">
      <c r="A16" s="85" t="s">
        <v>189</v>
      </c>
      <c r="B16" s="120" t="s">
        <v>247</v>
      </c>
      <c r="C16" s="100" t="n">
        <v>1509</v>
      </c>
      <c r="D16" s="100" t="n">
        <v>69</v>
      </c>
      <c r="E16" s="100" t="n">
        <v>162</v>
      </c>
      <c r="F16" s="100" t="n">
        <v>408</v>
      </c>
      <c r="G16" s="100" t="n">
        <v>870</v>
      </c>
      <c r="H16" s="85"/>
    </row>
    <row r="17" customFormat="false" ht="12" hidden="false" customHeight="true" outlineLevel="0" collapsed="false">
      <c r="A17" s="85"/>
      <c r="B17" s="120" t="s">
        <v>248</v>
      </c>
      <c r="C17" s="100" t="n">
        <v>747</v>
      </c>
      <c r="D17" s="100" t="n">
        <v>25</v>
      </c>
      <c r="E17" s="100" t="n">
        <v>67</v>
      </c>
      <c r="F17" s="100" t="n">
        <v>195</v>
      </c>
      <c r="G17" s="100" t="n">
        <v>460</v>
      </c>
      <c r="H17" s="85"/>
    </row>
    <row r="18" customFormat="false" ht="12" hidden="false" customHeight="true" outlineLevel="0" collapsed="false">
      <c r="A18" s="228"/>
      <c r="B18" s="120"/>
      <c r="C18" s="100"/>
      <c r="D18" s="100"/>
      <c r="E18" s="100"/>
      <c r="F18" s="100"/>
      <c r="G18" s="100"/>
      <c r="H18" s="85"/>
    </row>
    <row r="19" customFormat="false" ht="12" hidden="false" customHeight="true" outlineLevel="0" collapsed="false">
      <c r="A19" s="228" t="s">
        <v>190</v>
      </c>
      <c r="B19" s="120" t="s">
        <v>247</v>
      </c>
      <c r="C19" s="100" t="n">
        <v>1156</v>
      </c>
      <c r="D19" s="100" t="n">
        <v>93</v>
      </c>
      <c r="E19" s="100" t="n">
        <v>150</v>
      </c>
      <c r="F19" s="100" t="n">
        <v>460</v>
      </c>
      <c r="G19" s="100" t="n">
        <v>453</v>
      </c>
      <c r="H19" s="85"/>
    </row>
    <row r="20" customFormat="false" ht="12" hidden="false" customHeight="true" outlineLevel="0" collapsed="false">
      <c r="A20" s="85"/>
      <c r="B20" s="120" t="s">
        <v>248</v>
      </c>
      <c r="C20" s="100" t="n">
        <v>576</v>
      </c>
      <c r="D20" s="100" t="n">
        <v>38</v>
      </c>
      <c r="E20" s="100" t="n">
        <v>49</v>
      </c>
      <c r="F20" s="100" t="n">
        <v>248</v>
      </c>
      <c r="G20" s="100" t="n">
        <v>241</v>
      </c>
      <c r="H20" s="85"/>
    </row>
    <row r="21" customFormat="false" ht="12" hidden="false" customHeight="true" outlineLevel="0" collapsed="false">
      <c r="A21" s="85" t="s">
        <v>191</v>
      </c>
      <c r="B21" s="120" t="s">
        <v>247</v>
      </c>
      <c r="C21" s="100" t="n">
        <v>1162</v>
      </c>
      <c r="D21" s="100" t="n">
        <v>66</v>
      </c>
      <c r="E21" s="100" t="n">
        <v>149</v>
      </c>
      <c r="F21" s="100" t="n">
        <v>458</v>
      </c>
      <c r="G21" s="100" t="n">
        <v>489</v>
      </c>
      <c r="H21" s="85"/>
    </row>
    <row r="22" customFormat="false" ht="12" hidden="false" customHeight="true" outlineLevel="0" collapsed="false">
      <c r="A22" s="85"/>
      <c r="B22" s="120" t="s">
        <v>248</v>
      </c>
      <c r="C22" s="100" t="n">
        <v>591</v>
      </c>
      <c r="D22" s="100" t="n">
        <v>32</v>
      </c>
      <c r="E22" s="100" t="n">
        <v>55</v>
      </c>
      <c r="F22" s="100" t="n">
        <v>240</v>
      </c>
      <c r="G22" s="100" t="n">
        <v>264</v>
      </c>
      <c r="H22" s="85"/>
    </row>
    <row r="23" customFormat="false" ht="12" hidden="false" customHeight="true" outlineLevel="0" collapsed="false">
      <c r="A23" s="85" t="s">
        <v>192</v>
      </c>
      <c r="B23" s="120" t="s">
        <v>247</v>
      </c>
      <c r="C23" s="100" t="n">
        <v>833</v>
      </c>
      <c r="D23" s="100" t="n">
        <v>77</v>
      </c>
      <c r="E23" s="100" t="n">
        <v>128</v>
      </c>
      <c r="F23" s="100" t="n">
        <v>280</v>
      </c>
      <c r="G23" s="100" t="n">
        <v>348</v>
      </c>
      <c r="H23" s="85"/>
    </row>
    <row r="24" customFormat="false" ht="12" hidden="false" customHeight="true" outlineLevel="0" collapsed="false">
      <c r="A24" s="85"/>
      <c r="B24" s="120" t="s">
        <v>248</v>
      </c>
      <c r="C24" s="100" t="n">
        <v>415</v>
      </c>
      <c r="D24" s="100" t="n">
        <v>26</v>
      </c>
      <c r="E24" s="100" t="n">
        <v>48</v>
      </c>
      <c r="F24" s="100" t="n">
        <v>152</v>
      </c>
      <c r="G24" s="100" t="n">
        <v>189</v>
      </c>
      <c r="H24" s="85"/>
    </row>
    <row r="25" customFormat="false" ht="12" hidden="false" customHeight="true" outlineLevel="0" collapsed="false">
      <c r="A25" s="85" t="s">
        <v>193</v>
      </c>
      <c r="B25" s="120" t="s">
        <v>247</v>
      </c>
      <c r="C25" s="100" t="n">
        <v>1138</v>
      </c>
      <c r="D25" s="100" t="n">
        <v>80</v>
      </c>
      <c r="E25" s="100" t="n">
        <v>195</v>
      </c>
      <c r="F25" s="100" t="n">
        <v>348</v>
      </c>
      <c r="G25" s="100" t="n">
        <v>515</v>
      </c>
      <c r="H25" s="85"/>
    </row>
    <row r="26" customFormat="false" ht="12" hidden="false" customHeight="true" outlineLevel="0" collapsed="false">
      <c r="A26" s="85"/>
      <c r="B26" s="120" t="s">
        <v>248</v>
      </c>
      <c r="C26" s="100" t="n">
        <v>548</v>
      </c>
      <c r="D26" s="100" t="n">
        <v>33</v>
      </c>
      <c r="E26" s="100" t="n">
        <v>74</v>
      </c>
      <c r="F26" s="100" t="n">
        <v>173</v>
      </c>
      <c r="G26" s="100" t="n">
        <v>268</v>
      </c>
      <c r="H26" s="85"/>
    </row>
    <row r="27" customFormat="false" ht="12" hidden="false" customHeight="true" outlineLevel="0" collapsed="false">
      <c r="A27" s="85" t="s">
        <v>194</v>
      </c>
      <c r="B27" s="120" t="s">
        <v>247</v>
      </c>
      <c r="C27" s="100" t="n">
        <v>1207</v>
      </c>
      <c r="D27" s="100" t="n">
        <v>95</v>
      </c>
      <c r="E27" s="100" t="n">
        <v>211</v>
      </c>
      <c r="F27" s="100" t="n">
        <v>434</v>
      </c>
      <c r="G27" s="100" t="n">
        <v>467</v>
      </c>
      <c r="H27" s="85"/>
    </row>
    <row r="28" customFormat="false" ht="12" hidden="false" customHeight="true" outlineLevel="0" collapsed="false">
      <c r="A28" s="85"/>
      <c r="B28" s="120" t="s">
        <v>248</v>
      </c>
      <c r="C28" s="100" t="n">
        <v>622</v>
      </c>
      <c r="D28" s="100" t="n">
        <v>45</v>
      </c>
      <c r="E28" s="100" t="n">
        <v>76</v>
      </c>
      <c r="F28" s="100" t="n">
        <v>236</v>
      </c>
      <c r="G28" s="100" t="n">
        <v>265</v>
      </c>
      <c r="H28" s="85"/>
    </row>
    <row r="29" customFormat="false" ht="12" hidden="false" customHeight="true" outlineLevel="0" collapsed="false">
      <c r="A29" s="85" t="s">
        <v>195</v>
      </c>
      <c r="B29" s="120" t="s">
        <v>247</v>
      </c>
      <c r="C29" s="100" t="n">
        <v>1373</v>
      </c>
      <c r="D29" s="100" t="n">
        <v>115</v>
      </c>
      <c r="E29" s="100" t="n">
        <v>261</v>
      </c>
      <c r="F29" s="100" t="n">
        <v>462</v>
      </c>
      <c r="G29" s="100" t="n">
        <v>535</v>
      </c>
      <c r="H29" s="85"/>
    </row>
    <row r="30" customFormat="false" ht="12" hidden="false" customHeight="true" outlineLevel="0" collapsed="false">
      <c r="A30" s="85"/>
      <c r="B30" s="120" t="s">
        <v>248</v>
      </c>
      <c r="C30" s="100" t="n">
        <v>664</v>
      </c>
      <c r="D30" s="100" t="n">
        <v>51</v>
      </c>
      <c r="E30" s="100" t="n">
        <v>107</v>
      </c>
      <c r="F30" s="100" t="n">
        <v>210</v>
      </c>
      <c r="G30" s="100" t="n">
        <v>296</v>
      </c>
      <c r="H30" s="85"/>
    </row>
    <row r="31" customFormat="false" ht="12" hidden="false" customHeight="true" outlineLevel="0" collapsed="false">
      <c r="A31" s="85" t="s">
        <v>196</v>
      </c>
      <c r="B31" s="120" t="s">
        <v>247</v>
      </c>
      <c r="C31" s="100" t="n">
        <v>731</v>
      </c>
      <c r="D31" s="100" t="n">
        <v>68</v>
      </c>
      <c r="E31" s="100" t="n">
        <v>154</v>
      </c>
      <c r="F31" s="100" t="n">
        <v>271</v>
      </c>
      <c r="G31" s="100" t="n">
        <v>238</v>
      </c>
      <c r="H31" s="85"/>
    </row>
    <row r="32" customFormat="false" ht="12" hidden="false" customHeight="true" outlineLevel="0" collapsed="false">
      <c r="A32" s="85"/>
      <c r="B32" s="120" t="s">
        <v>248</v>
      </c>
      <c r="C32" s="100" t="n">
        <v>375</v>
      </c>
      <c r="D32" s="100" t="n">
        <v>29</v>
      </c>
      <c r="E32" s="100" t="n">
        <v>62</v>
      </c>
      <c r="F32" s="100" t="n">
        <v>134</v>
      </c>
      <c r="G32" s="100" t="n">
        <v>150</v>
      </c>
      <c r="H32" s="85"/>
    </row>
    <row r="33" customFormat="false" ht="12" hidden="false" customHeight="true" outlineLevel="0" collapsed="false">
      <c r="A33" s="85" t="s">
        <v>197</v>
      </c>
      <c r="B33" s="120" t="s">
        <v>247</v>
      </c>
      <c r="C33" s="100" t="n">
        <v>1178</v>
      </c>
      <c r="D33" s="100" t="n">
        <v>108</v>
      </c>
      <c r="E33" s="100" t="n">
        <v>188</v>
      </c>
      <c r="F33" s="100" t="n">
        <v>366</v>
      </c>
      <c r="G33" s="100" t="n">
        <v>516</v>
      </c>
      <c r="H33" s="85"/>
    </row>
    <row r="34" customFormat="false" ht="12" hidden="false" customHeight="true" outlineLevel="0" collapsed="false">
      <c r="A34" s="85"/>
      <c r="B34" s="120" t="s">
        <v>248</v>
      </c>
      <c r="C34" s="100" t="n">
        <v>592</v>
      </c>
      <c r="D34" s="100" t="n">
        <v>45</v>
      </c>
      <c r="E34" s="100" t="n">
        <v>70</v>
      </c>
      <c r="F34" s="100" t="n">
        <v>186</v>
      </c>
      <c r="G34" s="100" t="n">
        <v>291</v>
      </c>
    </row>
    <row r="35" customFormat="false" ht="12" hidden="false" customHeight="true" outlineLevel="0" collapsed="false">
      <c r="A35" s="85" t="s">
        <v>198</v>
      </c>
      <c r="B35" s="120" t="s">
        <v>247</v>
      </c>
      <c r="C35" s="100" t="n">
        <v>732</v>
      </c>
      <c r="D35" s="100" t="n">
        <v>78</v>
      </c>
      <c r="E35" s="100" t="n">
        <v>128</v>
      </c>
      <c r="F35" s="100" t="n">
        <v>245</v>
      </c>
      <c r="G35" s="100" t="n">
        <v>281</v>
      </c>
    </row>
    <row r="36" customFormat="false" ht="12" hidden="false" customHeight="true" outlineLevel="0" collapsed="false">
      <c r="A36" s="85"/>
      <c r="B36" s="120" t="s">
        <v>248</v>
      </c>
      <c r="C36" s="100" t="n">
        <v>368</v>
      </c>
      <c r="D36" s="100" t="n">
        <v>34</v>
      </c>
      <c r="E36" s="100" t="n">
        <v>43</v>
      </c>
      <c r="F36" s="100" t="n">
        <v>133</v>
      </c>
      <c r="G36" s="100" t="n">
        <v>158</v>
      </c>
    </row>
    <row r="37" customFormat="false" ht="12" hidden="false" customHeight="true" outlineLevel="0" collapsed="false">
      <c r="A37" s="85" t="s">
        <v>199</v>
      </c>
      <c r="B37" s="120" t="s">
        <v>247</v>
      </c>
      <c r="C37" s="100" t="n">
        <v>1107</v>
      </c>
      <c r="D37" s="100" t="n">
        <v>66</v>
      </c>
      <c r="E37" s="100" t="n">
        <v>176</v>
      </c>
      <c r="F37" s="100" t="n">
        <v>384</v>
      </c>
      <c r="G37" s="100" t="n">
        <v>481</v>
      </c>
    </row>
    <row r="38" customFormat="false" ht="12" hidden="false" customHeight="true" outlineLevel="0" collapsed="false">
      <c r="B38" s="144" t="s">
        <v>248</v>
      </c>
      <c r="C38" s="100" t="n">
        <v>538</v>
      </c>
      <c r="D38" s="100" t="n">
        <v>16</v>
      </c>
      <c r="E38" s="100" t="n">
        <v>64</v>
      </c>
      <c r="F38" s="100" t="n">
        <v>185</v>
      </c>
      <c r="G38" s="100" t="n">
        <v>273</v>
      </c>
    </row>
    <row r="39" customFormat="false" ht="12" hidden="false" customHeight="true" outlineLevel="0" collapsed="false">
      <c r="A39" s="85" t="s">
        <v>200</v>
      </c>
      <c r="B39" s="144" t="s">
        <v>247</v>
      </c>
      <c r="C39" s="100" t="n">
        <v>496</v>
      </c>
      <c r="D39" s="100" t="n">
        <v>62</v>
      </c>
      <c r="E39" s="100" t="n">
        <v>102</v>
      </c>
      <c r="F39" s="100" t="n">
        <v>154</v>
      </c>
      <c r="G39" s="100" t="n">
        <v>178</v>
      </c>
    </row>
    <row r="40" customFormat="false" ht="12" hidden="false" customHeight="true" outlineLevel="0" collapsed="false">
      <c r="A40" s="85"/>
      <c r="B40" s="144" t="s">
        <v>248</v>
      </c>
      <c r="C40" s="100" t="n">
        <v>261</v>
      </c>
      <c r="D40" s="100" t="n">
        <v>23</v>
      </c>
      <c r="E40" s="100" t="n">
        <v>50</v>
      </c>
      <c r="F40" s="100" t="n">
        <v>82</v>
      </c>
      <c r="G40" s="100" t="n">
        <v>106</v>
      </c>
    </row>
    <row r="41" customFormat="false" ht="12" hidden="false" customHeight="true" outlineLevel="0" collapsed="false">
      <c r="A41" s="85" t="s">
        <v>201</v>
      </c>
      <c r="B41" s="144" t="s">
        <v>247</v>
      </c>
      <c r="C41" s="100" t="n">
        <v>697</v>
      </c>
      <c r="D41" s="100" t="n">
        <v>52</v>
      </c>
      <c r="E41" s="100" t="n">
        <v>115</v>
      </c>
      <c r="F41" s="100" t="n">
        <v>232</v>
      </c>
      <c r="G41" s="100" t="n">
        <v>298</v>
      </c>
    </row>
    <row r="42" customFormat="false" ht="12" hidden="false" customHeight="true" outlineLevel="0" collapsed="false">
      <c r="A42" s="85"/>
      <c r="B42" s="144" t="s">
        <v>248</v>
      </c>
      <c r="C42" s="100" t="n">
        <v>349</v>
      </c>
      <c r="D42" s="100" t="n">
        <v>11</v>
      </c>
      <c r="E42" s="100" t="n">
        <v>42</v>
      </c>
      <c r="F42" s="100" t="n">
        <v>123</v>
      </c>
      <c r="G42" s="100" t="n">
        <v>173</v>
      </c>
    </row>
    <row r="43" customFormat="false" ht="12" hidden="false" customHeight="true" outlineLevel="0" collapsed="false">
      <c r="A43" s="85" t="s">
        <v>202</v>
      </c>
      <c r="B43" s="144" t="s">
        <v>247</v>
      </c>
      <c r="C43" s="100" t="n">
        <v>1140</v>
      </c>
      <c r="D43" s="100" t="n">
        <v>122</v>
      </c>
      <c r="E43" s="100" t="n">
        <v>203</v>
      </c>
      <c r="F43" s="100" t="n">
        <v>393</v>
      </c>
      <c r="G43" s="100" t="n">
        <v>422</v>
      </c>
    </row>
    <row r="44" customFormat="false" ht="12" hidden="false" customHeight="true" outlineLevel="0" collapsed="false">
      <c r="A44" s="85"/>
      <c r="B44" s="144" t="s">
        <v>248</v>
      </c>
      <c r="C44" s="100" t="n">
        <v>546</v>
      </c>
      <c r="D44" s="100" t="n">
        <v>43</v>
      </c>
      <c r="E44" s="100" t="n">
        <v>72</v>
      </c>
      <c r="F44" s="100" t="n">
        <v>200</v>
      </c>
      <c r="G44" s="100" t="n">
        <v>231</v>
      </c>
    </row>
    <row r="45" customFormat="false" ht="12" hidden="false" customHeight="true" outlineLevel="0" collapsed="false">
      <c r="A45" s="85" t="s">
        <v>203</v>
      </c>
      <c r="B45" s="144" t="s">
        <v>247</v>
      </c>
      <c r="C45" s="100" t="n">
        <v>934</v>
      </c>
      <c r="D45" s="100" t="n">
        <v>128</v>
      </c>
      <c r="E45" s="100" t="n">
        <v>184</v>
      </c>
      <c r="F45" s="100" t="n">
        <v>309</v>
      </c>
      <c r="G45" s="100" t="n">
        <v>313</v>
      </c>
    </row>
    <row r="46" customFormat="false" ht="12" hidden="false" customHeight="true" outlineLevel="0" collapsed="false">
      <c r="A46" s="85"/>
      <c r="B46" s="144" t="s">
        <v>248</v>
      </c>
      <c r="C46" s="100" t="n">
        <v>462</v>
      </c>
      <c r="D46" s="100" t="n">
        <v>48</v>
      </c>
      <c r="E46" s="100" t="n">
        <v>65</v>
      </c>
      <c r="F46" s="100" t="n">
        <v>167</v>
      </c>
      <c r="G46" s="100" t="n">
        <v>182</v>
      </c>
    </row>
    <row r="47" customFormat="false" ht="12" hidden="false" customHeight="true" outlineLevel="0" collapsed="false">
      <c r="A47" s="229" t="s">
        <v>175</v>
      </c>
      <c r="B47" s="145" t="s">
        <v>247</v>
      </c>
      <c r="C47" s="104" t="n">
        <v>17238</v>
      </c>
      <c r="D47" s="104" t="n">
        <v>1411</v>
      </c>
      <c r="E47" s="104" t="n">
        <v>2764</v>
      </c>
      <c r="F47" s="104" t="n">
        <v>5757</v>
      </c>
      <c r="G47" s="104" t="n">
        <v>7306</v>
      </c>
    </row>
    <row r="48" customFormat="false" ht="12" hidden="false" customHeight="true" outlineLevel="0" collapsed="false">
      <c r="A48" s="165"/>
      <c r="B48" s="145" t="s">
        <v>248</v>
      </c>
      <c r="C48" s="104" t="n">
        <v>8546</v>
      </c>
      <c r="D48" s="104" t="n">
        <v>549</v>
      </c>
      <c r="E48" s="104" t="n">
        <v>1043</v>
      </c>
      <c r="F48" s="104" t="n">
        <v>2927</v>
      </c>
      <c r="G48" s="104" t="n">
        <v>4027</v>
      </c>
    </row>
    <row r="49" s="85" customFormat="true" ht="12" hidden="false" customHeight="true" outlineLevel="0" collapsed="false">
      <c r="A49" s="228" t="s">
        <v>359</v>
      </c>
      <c r="B49" s="144" t="s">
        <v>247</v>
      </c>
      <c r="C49" s="100" t="n">
        <v>96</v>
      </c>
      <c r="D49" s="100" t="n">
        <v>0</v>
      </c>
      <c r="E49" s="100" t="n">
        <v>77</v>
      </c>
      <c r="F49" s="100" t="n">
        <v>15</v>
      </c>
      <c r="G49" s="100" t="n">
        <v>4</v>
      </c>
    </row>
    <row r="50" s="85" customFormat="true" ht="12" hidden="false" customHeight="true" outlineLevel="0" collapsed="false">
      <c r="B50" s="144" t="s">
        <v>248</v>
      </c>
      <c r="C50" s="100" t="n">
        <v>35</v>
      </c>
      <c r="D50" s="100" t="n">
        <v>0</v>
      </c>
      <c r="E50" s="100" t="n">
        <v>31</v>
      </c>
      <c r="F50" s="100" t="n">
        <v>4</v>
      </c>
      <c r="G50" s="100" t="n">
        <v>0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6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0/2011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6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6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62</v>
      </c>
      <c r="B4" s="225"/>
      <c r="C4" s="225"/>
      <c r="D4" s="231"/>
      <c r="E4" s="95" t="s">
        <v>354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7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3</v>
      </c>
      <c r="G6" s="94" t="s">
        <v>165</v>
      </c>
      <c r="H6" s="94" t="s">
        <v>166</v>
      </c>
      <c r="I6" s="140" t="s">
        <v>210</v>
      </c>
      <c r="J6" s="140" t="s">
        <v>186</v>
      </c>
      <c r="K6" s="141" t="s">
        <v>363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4</v>
      </c>
      <c r="B8" s="99"/>
      <c r="C8" s="99"/>
      <c r="D8" s="235" t="s">
        <v>247</v>
      </c>
      <c r="E8" s="100" t="n">
        <v>48</v>
      </c>
      <c r="F8" s="100" t="n">
        <v>0</v>
      </c>
      <c r="G8" s="100" t="n">
        <v>19</v>
      </c>
      <c r="H8" s="100" t="n">
        <v>1</v>
      </c>
      <c r="I8" s="100" t="n">
        <v>0</v>
      </c>
      <c r="J8" s="100" t="n">
        <v>28</v>
      </c>
      <c r="K8" s="100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8</v>
      </c>
      <c r="E9" s="100" t="n">
        <v>26</v>
      </c>
      <c r="F9" s="100" t="n">
        <v>0</v>
      </c>
      <c r="G9" s="100" t="n">
        <v>10</v>
      </c>
      <c r="H9" s="100" t="n">
        <v>1</v>
      </c>
      <c r="I9" s="100" t="n">
        <v>0</v>
      </c>
      <c r="J9" s="100" t="n">
        <v>15</v>
      </c>
      <c r="K9" s="100" t="n">
        <v>0</v>
      </c>
    </row>
    <row r="10" customFormat="false" ht="24" hidden="false" customHeight="true" outlineLevel="0" collapsed="false">
      <c r="A10" s="99" t="s">
        <v>365</v>
      </c>
      <c r="B10" s="99"/>
      <c r="C10" s="99"/>
      <c r="D10" s="235" t="s">
        <v>247</v>
      </c>
      <c r="E10" s="100" t="n">
        <v>86</v>
      </c>
      <c r="F10" s="100" t="n">
        <v>0</v>
      </c>
      <c r="G10" s="100" t="n">
        <v>78</v>
      </c>
      <c r="H10" s="100" t="n">
        <v>5</v>
      </c>
      <c r="I10" s="100" t="n">
        <v>0</v>
      </c>
      <c r="J10" s="100" t="n">
        <v>0</v>
      </c>
      <c r="K10" s="100" t="n">
        <v>3</v>
      </c>
    </row>
    <row r="11" customFormat="false" ht="12" hidden="false" customHeight="true" outlineLevel="0" collapsed="false">
      <c r="A11" s="99"/>
      <c r="B11" s="99"/>
      <c r="C11" s="99"/>
      <c r="D11" s="235" t="s">
        <v>248</v>
      </c>
      <c r="E11" s="100" t="n">
        <v>32</v>
      </c>
      <c r="F11" s="100" t="n">
        <v>0</v>
      </c>
      <c r="G11" s="100" t="n">
        <v>30</v>
      </c>
      <c r="H11" s="100" t="n">
        <v>2</v>
      </c>
      <c r="I11" s="100" t="n">
        <v>0</v>
      </c>
      <c r="J11" s="100" t="n">
        <v>0</v>
      </c>
      <c r="K11" s="100" t="n">
        <v>0</v>
      </c>
    </row>
    <row r="12" customFormat="false" ht="24" hidden="false" customHeight="true" outlineLevel="0" collapsed="false">
      <c r="A12" s="99" t="s">
        <v>366</v>
      </c>
      <c r="B12" s="99"/>
      <c r="C12" s="99"/>
      <c r="D12" s="235" t="s">
        <v>247</v>
      </c>
      <c r="E12" s="100" t="n">
        <v>145</v>
      </c>
      <c r="F12" s="100" t="n">
        <v>0</v>
      </c>
      <c r="G12" s="100" t="n">
        <v>80</v>
      </c>
      <c r="H12" s="100" t="n">
        <v>20</v>
      </c>
      <c r="I12" s="100" t="n">
        <v>7</v>
      </c>
      <c r="J12" s="100" t="n">
        <v>0</v>
      </c>
      <c r="K12" s="100" t="n">
        <v>38</v>
      </c>
    </row>
    <row r="13" customFormat="false" ht="12" hidden="false" customHeight="true" outlineLevel="0" collapsed="false">
      <c r="A13" s="99"/>
      <c r="B13" s="99"/>
      <c r="C13" s="99"/>
      <c r="D13" s="235" t="s">
        <v>248</v>
      </c>
      <c r="E13" s="100" t="n">
        <v>68</v>
      </c>
      <c r="F13" s="100" t="n">
        <v>0</v>
      </c>
      <c r="G13" s="100" t="n">
        <v>40</v>
      </c>
      <c r="H13" s="100" t="n">
        <v>8</v>
      </c>
      <c r="I13" s="100" t="n">
        <v>5</v>
      </c>
      <c r="J13" s="100" t="n">
        <v>0</v>
      </c>
      <c r="K13" s="100" t="n">
        <v>15</v>
      </c>
    </row>
    <row r="14" customFormat="false" ht="24" hidden="false" customHeight="true" outlineLevel="0" collapsed="false">
      <c r="A14" s="99" t="s">
        <v>358</v>
      </c>
      <c r="B14" s="99"/>
      <c r="C14" s="99"/>
      <c r="D14" s="235" t="s">
        <v>247</v>
      </c>
      <c r="E14" s="100" t="n">
        <v>239</v>
      </c>
      <c r="F14" s="100" t="n">
        <v>0</v>
      </c>
      <c r="G14" s="100" t="n">
        <v>0</v>
      </c>
      <c r="H14" s="100" t="n">
        <v>195</v>
      </c>
      <c r="I14" s="100" t="n">
        <v>37</v>
      </c>
      <c r="J14" s="100" t="n">
        <v>0</v>
      </c>
      <c r="K14" s="100" t="n">
        <v>7</v>
      </c>
    </row>
    <row r="15" customFormat="false" ht="12" hidden="false" customHeight="true" outlineLevel="0" collapsed="false">
      <c r="A15" s="99"/>
      <c r="B15" s="99"/>
      <c r="C15" s="99"/>
      <c r="D15" s="235" t="s">
        <v>248</v>
      </c>
      <c r="E15" s="100" t="n">
        <v>143</v>
      </c>
      <c r="F15" s="100" t="n">
        <v>0</v>
      </c>
      <c r="G15" s="100" t="n">
        <v>0</v>
      </c>
      <c r="H15" s="100" t="n">
        <v>117</v>
      </c>
      <c r="I15" s="100" t="n">
        <v>22</v>
      </c>
      <c r="J15" s="100" t="n">
        <v>0</v>
      </c>
      <c r="K15" s="100" t="n">
        <v>4</v>
      </c>
    </row>
    <row r="16" s="205" customFormat="true" ht="24" hidden="false" customHeight="true" outlineLevel="0" collapsed="false">
      <c r="A16" s="103" t="s">
        <v>367</v>
      </c>
      <c r="B16" s="103"/>
      <c r="C16" s="103"/>
      <c r="D16" s="235" t="s">
        <v>247</v>
      </c>
      <c r="E16" s="104" t="n">
        <v>518</v>
      </c>
      <c r="F16" s="104" t="n">
        <v>0</v>
      </c>
      <c r="G16" s="104" t="n">
        <v>177</v>
      </c>
      <c r="H16" s="104" t="n">
        <v>221</v>
      </c>
      <c r="I16" s="104" t="n">
        <v>44</v>
      </c>
      <c r="J16" s="104" t="n">
        <v>28</v>
      </c>
      <c r="K16" s="104" t="n">
        <v>48</v>
      </c>
    </row>
    <row r="17" s="205" customFormat="true" ht="12" hidden="false" customHeight="true" outlineLevel="0" collapsed="false">
      <c r="A17" s="236"/>
      <c r="B17" s="236"/>
      <c r="C17" s="236"/>
      <c r="D17" s="235" t="s">
        <v>248</v>
      </c>
      <c r="E17" s="104" t="n">
        <v>269</v>
      </c>
      <c r="F17" s="104" t="n">
        <v>0</v>
      </c>
      <c r="G17" s="104" t="n">
        <v>80</v>
      </c>
      <c r="H17" s="104" t="n">
        <v>128</v>
      </c>
      <c r="I17" s="104" t="n">
        <v>27</v>
      </c>
      <c r="J17" s="104" t="n">
        <v>15</v>
      </c>
      <c r="K17" s="104" t="n">
        <v>19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4</v>
      </c>
      <c r="B19" s="99"/>
      <c r="C19" s="99"/>
      <c r="D19" s="235" t="s">
        <v>247</v>
      </c>
      <c r="E19" s="100" t="n">
        <v>55</v>
      </c>
      <c r="F19" s="100" t="n">
        <v>4</v>
      </c>
      <c r="G19" s="100" t="n">
        <v>22</v>
      </c>
      <c r="H19" s="100" t="n">
        <v>0</v>
      </c>
      <c r="I19" s="100" t="n">
        <v>0</v>
      </c>
      <c r="J19" s="100" t="n">
        <v>29</v>
      </c>
      <c r="K19" s="100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8</v>
      </c>
      <c r="E20" s="100" t="n">
        <v>15</v>
      </c>
      <c r="F20" s="100" t="n">
        <v>1</v>
      </c>
      <c r="G20" s="100" t="n">
        <v>8</v>
      </c>
      <c r="H20" s="100" t="n">
        <v>0</v>
      </c>
      <c r="I20" s="100" t="n">
        <v>0</v>
      </c>
      <c r="J20" s="100" t="n">
        <v>6</v>
      </c>
      <c r="K20" s="100" t="n">
        <v>0</v>
      </c>
    </row>
    <row r="21" customFormat="false" ht="24" hidden="false" customHeight="true" outlineLevel="0" collapsed="false">
      <c r="A21" s="99" t="s">
        <v>365</v>
      </c>
      <c r="B21" s="99"/>
      <c r="C21" s="99"/>
      <c r="D21" s="235" t="s">
        <v>247</v>
      </c>
      <c r="E21" s="100" t="n">
        <v>104</v>
      </c>
      <c r="F21" s="100" t="n">
        <v>32</v>
      </c>
      <c r="G21" s="100" t="n">
        <v>57</v>
      </c>
      <c r="H21" s="100" t="n">
        <v>3</v>
      </c>
      <c r="I21" s="100" t="n">
        <v>0</v>
      </c>
      <c r="J21" s="100" t="n">
        <v>5</v>
      </c>
      <c r="K21" s="100" t="n">
        <v>7</v>
      </c>
    </row>
    <row r="22" customFormat="false" ht="12" hidden="false" customHeight="true" outlineLevel="0" collapsed="false">
      <c r="A22" s="99"/>
      <c r="B22" s="99"/>
      <c r="C22" s="99"/>
      <c r="D22" s="235" t="s">
        <v>248</v>
      </c>
      <c r="E22" s="100" t="n">
        <v>46</v>
      </c>
      <c r="F22" s="100" t="n">
        <v>11</v>
      </c>
      <c r="G22" s="100" t="n">
        <v>29</v>
      </c>
      <c r="H22" s="100" t="n">
        <v>0</v>
      </c>
      <c r="I22" s="100" t="n">
        <v>0</v>
      </c>
      <c r="J22" s="100" t="n">
        <v>4</v>
      </c>
      <c r="K22" s="100" t="n">
        <v>2</v>
      </c>
    </row>
    <row r="23" customFormat="false" ht="24" hidden="false" customHeight="true" outlineLevel="0" collapsed="false">
      <c r="A23" s="99" t="s">
        <v>366</v>
      </c>
      <c r="B23" s="99"/>
      <c r="C23" s="99"/>
      <c r="D23" s="235" t="s">
        <v>247</v>
      </c>
      <c r="E23" s="100" t="n">
        <v>251</v>
      </c>
      <c r="F23" s="100" t="n">
        <v>76</v>
      </c>
      <c r="G23" s="100" t="n">
        <v>50</v>
      </c>
      <c r="H23" s="100" t="n">
        <v>53</v>
      </c>
      <c r="I23" s="100" t="n">
        <v>16</v>
      </c>
      <c r="J23" s="100" t="n">
        <v>4</v>
      </c>
      <c r="K23" s="100" t="n">
        <v>52</v>
      </c>
    </row>
    <row r="24" customFormat="false" ht="12" hidden="false" customHeight="true" outlineLevel="0" collapsed="false">
      <c r="A24" s="99"/>
      <c r="B24" s="99"/>
      <c r="C24" s="99"/>
      <c r="D24" s="235" t="s">
        <v>248</v>
      </c>
      <c r="E24" s="100" t="n">
        <v>134</v>
      </c>
      <c r="F24" s="100" t="n">
        <v>37</v>
      </c>
      <c r="G24" s="100" t="n">
        <v>30</v>
      </c>
      <c r="H24" s="100" t="n">
        <v>31</v>
      </c>
      <c r="I24" s="100" t="n">
        <v>8</v>
      </c>
      <c r="J24" s="100" t="n">
        <v>1</v>
      </c>
      <c r="K24" s="100" t="n">
        <v>27</v>
      </c>
    </row>
    <row r="25" customFormat="false" ht="24" hidden="false" customHeight="true" outlineLevel="0" collapsed="false">
      <c r="A25" s="99" t="s">
        <v>358</v>
      </c>
      <c r="B25" s="99"/>
      <c r="C25" s="99"/>
      <c r="D25" s="235" t="s">
        <v>247</v>
      </c>
      <c r="E25" s="100" t="n">
        <v>364</v>
      </c>
      <c r="F25" s="100" t="n">
        <v>99</v>
      </c>
      <c r="G25" s="100" t="n">
        <v>0</v>
      </c>
      <c r="H25" s="100" t="n">
        <v>211</v>
      </c>
      <c r="I25" s="100" t="n">
        <v>22</v>
      </c>
      <c r="J25" s="100" t="n">
        <v>0</v>
      </c>
      <c r="K25" s="100" t="n">
        <v>32</v>
      </c>
    </row>
    <row r="26" customFormat="false" ht="12" hidden="false" customHeight="true" outlineLevel="0" collapsed="false">
      <c r="A26" s="99"/>
      <c r="B26" s="99"/>
      <c r="C26" s="99"/>
      <c r="D26" s="235" t="s">
        <v>248</v>
      </c>
      <c r="E26" s="100" t="n">
        <v>187</v>
      </c>
      <c r="F26" s="100" t="n">
        <v>47</v>
      </c>
      <c r="G26" s="100" t="n">
        <v>0</v>
      </c>
      <c r="H26" s="100" t="n">
        <v>110</v>
      </c>
      <c r="I26" s="100" t="n">
        <v>16</v>
      </c>
      <c r="J26" s="100" t="n">
        <v>0</v>
      </c>
      <c r="K26" s="100" t="n">
        <v>14</v>
      </c>
    </row>
    <row r="27" s="205" customFormat="true" ht="24" hidden="false" customHeight="true" outlineLevel="0" collapsed="false">
      <c r="A27" s="103" t="s">
        <v>368</v>
      </c>
      <c r="B27" s="103"/>
      <c r="C27" s="103"/>
      <c r="D27" s="235" t="s">
        <v>247</v>
      </c>
      <c r="E27" s="104" t="n">
        <v>774</v>
      </c>
      <c r="F27" s="104" t="n">
        <v>211</v>
      </c>
      <c r="G27" s="104" t="n">
        <v>129</v>
      </c>
      <c r="H27" s="104" t="n">
        <v>267</v>
      </c>
      <c r="I27" s="104" t="n">
        <v>38</v>
      </c>
      <c r="J27" s="104" t="n">
        <v>38</v>
      </c>
      <c r="K27" s="104" t="n">
        <v>91</v>
      </c>
    </row>
    <row r="28" s="205" customFormat="true" ht="12" hidden="false" customHeight="true" outlineLevel="0" collapsed="false">
      <c r="A28" s="237"/>
      <c r="B28" s="237"/>
      <c r="C28" s="237"/>
      <c r="D28" s="235" t="s">
        <v>248</v>
      </c>
      <c r="E28" s="104" t="n">
        <v>382</v>
      </c>
      <c r="F28" s="104" t="n">
        <v>96</v>
      </c>
      <c r="G28" s="104" t="n">
        <v>67</v>
      </c>
      <c r="H28" s="104" t="n">
        <v>141</v>
      </c>
      <c r="I28" s="104" t="n">
        <v>24</v>
      </c>
      <c r="J28" s="104" t="n">
        <v>11</v>
      </c>
      <c r="K28" s="104" t="n">
        <v>43</v>
      </c>
    </row>
    <row r="29" s="205" customFormat="true" ht="12" hidden="false" customHeight="true" outlineLevel="0" collapsed="false">
      <c r="A29" s="103"/>
      <c r="B29" s="103"/>
      <c r="C29" s="103"/>
      <c r="D29" s="235"/>
      <c r="E29" s="104"/>
      <c r="F29" s="104"/>
      <c r="G29" s="104"/>
      <c r="H29" s="104"/>
      <c r="I29" s="104"/>
      <c r="J29" s="104"/>
      <c r="K29" s="104"/>
    </row>
    <row r="30" customFormat="false" ht="24" hidden="false" customHeight="true" outlineLevel="0" collapsed="false">
      <c r="A30" s="99" t="s">
        <v>364</v>
      </c>
      <c r="B30" s="99"/>
      <c r="C30" s="99"/>
      <c r="D30" s="235" t="s">
        <v>247</v>
      </c>
      <c r="E30" s="100" t="n">
        <v>29</v>
      </c>
      <c r="F30" s="100" t="n">
        <v>3</v>
      </c>
      <c r="G30" s="100" t="n">
        <v>3</v>
      </c>
      <c r="H30" s="100" t="n">
        <v>0</v>
      </c>
      <c r="I30" s="100" t="n">
        <v>0</v>
      </c>
      <c r="J30" s="100" t="n">
        <v>23</v>
      </c>
      <c r="K30" s="100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8</v>
      </c>
      <c r="E31" s="100" t="n">
        <v>9</v>
      </c>
      <c r="F31" s="100" t="n">
        <v>1</v>
      </c>
      <c r="G31" s="100" t="n">
        <v>1</v>
      </c>
      <c r="H31" s="100" t="n">
        <v>0</v>
      </c>
      <c r="I31" s="100" t="n">
        <v>0</v>
      </c>
      <c r="J31" s="100" t="n">
        <v>7</v>
      </c>
      <c r="K31" s="100" t="n">
        <v>0</v>
      </c>
    </row>
    <row r="32" customFormat="false" ht="24" hidden="false" customHeight="true" outlineLevel="0" collapsed="false">
      <c r="A32" s="99" t="s">
        <v>365</v>
      </c>
      <c r="B32" s="99"/>
      <c r="C32" s="99"/>
      <c r="D32" s="235" t="s">
        <v>247</v>
      </c>
      <c r="E32" s="100" t="n">
        <v>68</v>
      </c>
      <c r="F32" s="100" t="n">
        <v>4</v>
      </c>
      <c r="G32" s="100" t="n">
        <v>51</v>
      </c>
      <c r="H32" s="100" t="n">
        <v>0</v>
      </c>
      <c r="I32" s="100" t="n">
        <v>0</v>
      </c>
      <c r="J32" s="100" t="n">
        <v>0</v>
      </c>
      <c r="K32" s="100" t="n">
        <v>13</v>
      </c>
    </row>
    <row r="33" customFormat="false" ht="12" hidden="false" customHeight="true" outlineLevel="0" collapsed="false">
      <c r="A33" s="99"/>
      <c r="B33" s="99"/>
      <c r="C33" s="99"/>
      <c r="D33" s="235" t="s">
        <v>248</v>
      </c>
      <c r="E33" s="100" t="n">
        <v>21</v>
      </c>
      <c r="F33" s="100" t="n">
        <v>1</v>
      </c>
      <c r="G33" s="100" t="n">
        <v>16</v>
      </c>
      <c r="H33" s="100" t="n">
        <v>0</v>
      </c>
      <c r="I33" s="100" t="n">
        <v>0</v>
      </c>
      <c r="J33" s="100" t="n">
        <v>0</v>
      </c>
      <c r="K33" s="100" t="n">
        <v>4</v>
      </c>
    </row>
    <row r="34" customFormat="false" ht="24" hidden="false" customHeight="true" outlineLevel="0" collapsed="false">
      <c r="A34" s="99" t="s">
        <v>366</v>
      </c>
      <c r="B34" s="99"/>
      <c r="C34" s="99"/>
      <c r="D34" s="235" t="s">
        <v>247</v>
      </c>
      <c r="E34" s="100" t="n">
        <v>157</v>
      </c>
      <c r="F34" s="100" t="n">
        <v>33</v>
      </c>
      <c r="G34" s="100" t="n">
        <v>90</v>
      </c>
      <c r="H34" s="100" t="n">
        <v>20</v>
      </c>
      <c r="I34" s="100" t="n">
        <v>3</v>
      </c>
      <c r="J34" s="100" t="n">
        <v>0</v>
      </c>
      <c r="K34" s="100" t="n">
        <v>11</v>
      </c>
    </row>
    <row r="35" customFormat="false" ht="12" hidden="false" customHeight="true" outlineLevel="0" collapsed="false">
      <c r="A35" s="99"/>
      <c r="B35" s="99"/>
      <c r="C35" s="99"/>
      <c r="D35" s="235" t="s">
        <v>248</v>
      </c>
      <c r="E35" s="100" t="n">
        <v>61</v>
      </c>
      <c r="F35" s="100" t="n">
        <v>7</v>
      </c>
      <c r="G35" s="100" t="n">
        <v>40</v>
      </c>
      <c r="H35" s="100" t="n">
        <v>8</v>
      </c>
      <c r="I35" s="100" t="n">
        <v>1</v>
      </c>
      <c r="J35" s="100" t="n">
        <v>0</v>
      </c>
      <c r="K35" s="100" t="n">
        <v>5</v>
      </c>
    </row>
    <row r="36" customFormat="false" ht="24" hidden="false" customHeight="true" outlineLevel="0" collapsed="false">
      <c r="A36" s="99" t="s">
        <v>358</v>
      </c>
      <c r="B36" s="99"/>
      <c r="C36" s="99"/>
      <c r="D36" s="235" t="s">
        <v>247</v>
      </c>
      <c r="E36" s="100" t="n">
        <v>299</v>
      </c>
      <c r="F36" s="100" t="n">
        <v>69</v>
      </c>
      <c r="G36" s="100" t="n">
        <v>0</v>
      </c>
      <c r="H36" s="100" t="n">
        <v>176</v>
      </c>
      <c r="I36" s="100" t="n">
        <v>47</v>
      </c>
      <c r="J36" s="100" t="n">
        <v>0</v>
      </c>
      <c r="K36" s="100" t="n">
        <v>7</v>
      </c>
    </row>
    <row r="37" customFormat="false" ht="12" hidden="false" customHeight="true" outlineLevel="0" collapsed="false">
      <c r="A37" s="99"/>
      <c r="B37" s="99"/>
      <c r="C37" s="99"/>
      <c r="D37" s="235" t="s">
        <v>248</v>
      </c>
      <c r="E37" s="100" t="n">
        <v>150</v>
      </c>
      <c r="F37" s="100" t="n">
        <v>32</v>
      </c>
      <c r="G37" s="100" t="n">
        <v>0</v>
      </c>
      <c r="H37" s="100" t="n">
        <v>91</v>
      </c>
      <c r="I37" s="100" t="n">
        <v>25</v>
      </c>
      <c r="J37" s="100" t="n">
        <v>0</v>
      </c>
      <c r="K37" s="100" t="n">
        <v>2</v>
      </c>
    </row>
    <row r="38" s="238" customFormat="true" ht="24" hidden="false" customHeight="true" outlineLevel="0" collapsed="false">
      <c r="A38" s="103" t="s">
        <v>369</v>
      </c>
      <c r="B38" s="103"/>
      <c r="C38" s="103"/>
      <c r="D38" s="235" t="s">
        <v>247</v>
      </c>
      <c r="E38" s="104" t="n">
        <v>553</v>
      </c>
      <c r="F38" s="104" t="n">
        <v>109</v>
      </c>
      <c r="G38" s="104" t="n">
        <v>144</v>
      </c>
      <c r="H38" s="104" t="n">
        <v>196</v>
      </c>
      <c r="I38" s="104" t="n">
        <v>50</v>
      </c>
      <c r="J38" s="104" t="n">
        <v>23</v>
      </c>
      <c r="K38" s="104" t="n">
        <v>31</v>
      </c>
    </row>
    <row r="39" s="205" customFormat="true" ht="12" hidden="false" customHeight="true" outlineLevel="0" collapsed="false">
      <c r="A39" s="237"/>
      <c r="B39" s="237"/>
      <c r="C39" s="237"/>
      <c r="D39" s="235" t="s">
        <v>248</v>
      </c>
      <c r="E39" s="104" t="n">
        <v>241</v>
      </c>
      <c r="F39" s="104" t="n">
        <v>41</v>
      </c>
      <c r="G39" s="104" t="n">
        <v>57</v>
      </c>
      <c r="H39" s="104" t="n">
        <v>99</v>
      </c>
      <c r="I39" s="104" t="n">
        <v>26</v>
      </c>
      <c r="J39" s="104" t="n">
        <v>7</v>
      </c>
      <c r="K39" s="104" t="n">
        <v>11</v>
      </c>
    </row>
    <row r="40" s="205" customFormat="true" ht="12" hidden="false" customHeight="true" outlineLevel="0" collapsed="false">
      <c r="A40" s="103"/>
      <c r="B40" s="103"/>
      <c r="C40" s="103"/>
      <c r="D40" s="235"/>
      <c r="E40" s="104"/>
      <c r="F40" s="104"/>
      <c r="G40" s="104"/>
      <c r="H40" s="104"/>
      <c r="I40" s="104"/>
      <c r="J40" s="104"/>
      <c r="K40" s="104"/>
    </row>
    <row r="41" customFormat="false" ht="24" hidden="false" customHeight="true" outlineLevel="0" collapsed="false">
      <c r="A41" s="99" t="s">
        <v>364</v>
      </c>
      <c r="B41" s="99"/>
      <c r="C41" s="99"/>
      <c r="D41" s="235" t="s">
        <v>247</v>
      </c>
      <c r="E41" s="100" t="n">
        <v>69</v>
      </c>
      <c r="F41" s="100" t="n">
        <v>6</v>
      </c>
      <c r="G41" s="100" t="n">
        <v>12</v>
      </c>
      <c r="H41" s="100" t="n">
        <v>3</v>
      </c>
      <c r="I41" s="100" t="n">
        <v>0</v>
      </c>
      <c r="J41" s="100" t="n">
        <v>48</v>
      </c>
      <c r="K41" s="100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8</v>
      </c>
      <c r="E42" s="100" t="n">
        <v>25</v>
      </c>
      <c r="F42" s="100" t="n">
        <v>2</v>
      </c>
      <c r="G42" s="100" t="n">
        <v>4</v>
      </c>
      <c r="H42" s="100" t="n">
        <v>1</v>
      </c>
      <c r="I42" s="100" t="n">
        <v>0</v>
      </c>
      <c r="J42" s="100" t="n">
        <v>18</v>
      </c>
      <c r="K42" s="100" t="n">
        <v>0</v>
      </c>
    </row>
    <row r="43" customFormat="false" ht="24" hidden="false" customHeight="true" outlineLevel="0" collapsed="false">
      <c r="A43" s="99" t="s">
        <v>365</v>
      </c>
      <c r="B43" s="99"/>
      <c r="C43" s="99"/>
      <c r="D43" s="235" t="s">
        <v>247</v>
      </c>
      <c r="E43" s="100" t="n">
        <v>162</v>
      </c>
      <c r="F43" s="100" t="n">
        <v>81</v>
      </c>
      <c r="G43" s="100" t="n">
        <v>52</v>
      </c>
      <c r="H43" s="100" t="n">
        <v>2</v>
      </c>
      <c r="I43" s="100" t="n">
        <v>0</v>
      </c>
      <c r="J43" s="100" t="n">
        <v>12</v>
      </c>
      <c r="K43" s="100" t="n">
        <v>15</v>
      </c>
    </row>
    <row r="44" customFormat="false" ht="12" hidden="false" customHeight="true" outlineLevel="0" collapsed="false">
      <c r="A44" s="99"/>
      <c r="B44" s="99"/>
      <c r="C44" s="99"/>
      <c r="D44" s="235" t="s">
        <v>248</v>
      </c>
      <c r="E44" s="100" t="n">
        <v>67</v>
      </c>
      <c r="F44" s="100" t="n">
        <v>37</v>
      </c>
      <c r="G44" s="100" t="n">
        <v>19</v>
      </c>
      <c r="H44" s="100" t="n">
        <v>0</v>
      </c>
      <c r="I44" s="100" t="n">
        <v>0</v>
      </c>
      <c r="J44" s="100" t="n">
        <v>6</v>
      </c>
      <c r="K44" s="100" t="n">
        <v>5</v>
      </c>
    </row>
    <row r="45" customFormat="false" ht="24" hidden="false" customHeight="true" outlineLevel="0" collapsed="false">
      <c r="A45" s="99" t="s">
        <v>366</v>
      </c>
      <c r="B45" s="99"/>
      <c r="C45" s="99"/>
      <c r="D45" s="235" t="s">
        <v>247</v>
      </c>
      <c r="E45" s="100" t="n">
        <v>408</v>
      </c>
      <c r="F45" s="100" t="n">
        <v>186</v>
      </c>
      <c r="G45" s="100" t="n">
        <v>107</v>
      </c>
      <c r="H45" s="100" t="n">
        <v>60</v>
      </c>
      <c r="I45" s="100" t="n">
        <v>0</v>
      </c>
      <c r="J45" s="100" t="n">
        <v>5</v>
      </c>
      <c r="K45" s="100" t="n">
        <v>50</v>
      </c>
    </row>
    <row r="46" customFormat="false" ht="12" hidden="false" customHeight="true" outlineLevel="0" collapsed="false">
      <c r="A46" s="99"/>
      <c r="B46" s="99"/>
      <c r="C46" s="99"/>
      <c r="D46" s="235" t="s">
        <v>248</v>
      </c>
      <c r="E46" s="100" t="n">
        <v>195</v>
      </c>
      <c r="F46" s="100" t="n">
        <v>78</v>
      </c>
      <c r="G46" s="100" t="n">
        <v>59</v>
      </c>
      <c r="H46" s="100" t="n">
        <v>33</v>
      </c>
      <c r="I46" s="100" t="n">
        <v>0</v>
      </c>
      <c r="J46" s="100" t="n">
        <v>2</v>
      </c>
      <c r="K46" s="100" t="n">
        <v>23</v>
      </c>
    </row>
    <row r="47" customFormat="false" ht="24" hidden="false" customHeight="true" outlineLevel="0" collapsed="false">
      <c r="A47" s="99" t="s">
        <v>358</v>
      </c>
      <c r="B47" s="99"/>
      <c r="C47" s="99"/>
      <c r="D47" s="235" t="s">
        <v>247</v>
      </c>
      <c r="E47" s="100" t="n">
        <v>870</v>
      </c>
      <c r="F47" s="100" t="n">
        <v>290</v>
      </c>
      <c r="G47" s="100" t="n">
        <v>0</v>
      </c>
      <c r="H47" s="100" t="n">
        <v>540</v>
      </c>
      <c r="I47" s="100" t="n">
        <v>0</v>
      </c>
      <c r="J47" s="100" t="n">
        <v>0</v>
      </c>
      <c r="K47" s="100" t="n">
        <v>40</v>
      </c>
    </row>
    <row r="48" customFormat="false" ht="12" hidden="false" customHeight="true" outlineLevel="0" collapsed="false">
      <c r="A48" s="99"/>
      <c r="B48" s="99"/>
      <c r="C48" s="99"/>
      <c r="D48" s="235" t="s">
        <v>248</v>
      </c>
      <c r="E48" s="100" t="n">
        <v>460</v>
      </c>
      <c r="F48" s="100" t="n">
        <v>144</v>
      </c>
      <c r="G48" s="100" t="n">
        <v>0</v>
      </c>
      <c r="H48" s="100" t="n">
        <v>297</v>
      </c>
      <c r="I48" s="100" t="n">
        <v>0</v>
      </c>
      <c r="J48" s="100" t="n">
        <v>0</v>
      </c>
      <c r="K48" s="100" t="n">
        <v>19</v>
      </c>
    </row>
    <row r="49" s="238" customFormat="true" ht="24" hidden="false" customHeight="true" outlineLevel="0" collapsed="false">
      <c r="A49" s="103" t="s">
        <v>370</v>
      </c>
      <c r="B49" s="103"/>
      <c r="C49" s="103"/>
      <c r="D49" s="235" t="s">
        <v>247</v>
      </c>
      <c r="E49" s="104" t="n">
        <v>1509</v>
      </c>
      <c r="F49" s="104" t="n">
        <v>563</v>
      </c>
      <c r="G49" s="104" t="n">
        <v>171</v>
      </c>
      <c r="H49" s="104" t="n">
        <v>605</v>
      </c>
      <c r="I49" s="104" t="n">
        <v>0</v>
      </c>
      <c r="J49" s="104" t="n">
        <v>65</v>
      </c>
      <c r="K49" s="104" t="n">
        <v>105</v>
      </c>
    </row>
    <row r="50" s="205" customFormat="true" ht="12" hidden="false" customHeight="true" outlineLevel="0" collapsed="false">
      <c r="A50" s="237"/>
      <c r="B50" s="237"/>
      <c r="C50" s="237"/>
      <c r="D50" s="235" t="s">
        <v>248</v>
      </c>
      <c r="E50" s="104" t="n">
        <v>747</v>
      </c>
      <c r="F50" s="104" t="n">
        <v>261</v>
      </c>
      <c r="G50" s="104" t="n">
        <v>82</v>
      </c>
      <c r="H50" s="104" t="n">
        <v>331</v>
      </c>
      <c r="I50" s="104" t="n">
        <v>0</v>
      </c>
      <c r="J50" s="104" t="n">
        <v>26</v>
      </c>
      <c r="K50" s="104" t="n">
        <v>47</v>
      </c>
    </row>
    <row r="51" s="205" customFormat="true" ht="12" hidden="false" customHeight="true" outlineLevel="0" collapsed="false">
      <c r="A51" s="103"/>
      <c r="B51" s="103"/>
      <c r="C51" s="103"/>
      <c r="D51" s="235"/>
      <c r="E51" s="104"/>
      <c r="F51" s="104"/>
      <c r="G51" s="104"/>
      <c r="H51" s="104"/>
      <c r="I51" s="104"/>
      <c r="J51" s="104"/>
      <c r="K51" s="104"/>
    </row>
    <row r="52" customFormat="false" ht="24" hidden="false" customHeight="true" outlineLevel="0" collapsed="false">
      <c r="A52" s="99" t="s">
        <v>364</v>
      </c>
      <c r="B52" s="99"/>
      <c r="C52" s="99"/>
      <c r="D52" s="235" t="s">
        <v>247</v>
      </c>
      <c r="E52" s="100" t="n">
        <v>93</v>
      </c>
      <c r="F52" s="100" t="n">
        <v>6</v>
      </c>
      <c r="G52" s="100" t="n">
        <v>17</v>
      </c>
      <c r="H52" s="100" t="n">
        <v>0</v>
      </c>
      <c r="I52" s="100" t="n">
        <v>0</v>
      </c>
      <c r="J52" s="100" t="n">
        <v>70</v>
      </c>
      <c r="K52" s="100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8</v>
      </c>
      <c r="E53" s="100" t="n">
        <v>38</v>
      </c>
      <c r="F53" s="100" t="n">
        <v>1</v>
      </c>
      <c r="G53" s="100" t="n">
        <v>3</v>
      </c>
      <c r="H53" s="100" t="n">
        <v>0</v>
      </c>
      <c r="I53" s="100" t="n">
        <v>0</v>
      </c>
      <c r="J53" s="100" t="n">
        <v>34</v>
      </c>
      <c r="K53" s="100" t="n">
        <v>0</v>
      </c>
    </row>
    <row r="54" customFormat="false" ht="24" hidden="false" customHeight="true" outlineLevel="0" collapsed="false">
      <c r="A54" s="99" t="s">
        <v>365</v>
      </c>
      <c r="B54" s="99"/>
      <c r="C54" s="99"/>
      <c r="D54" s="235" t="s">
        <v>247</v>
      </c>
      <c r="E54" s="100" t="n">
        <v>150</v>
      </c>
      <c r="F54" s="100" t="n">
        <v>13</v>
      </c>
      <c r="G54" s="100" t="n">
        <v>121</v>
      </c>
      <c r="H54" s="100" t="n">
        <v>3</v>
      </c>
      <c r="I54" s="100" t="n">
        <v>0</v>
      </c>
      <c r="J54" s="100" t="n">
        <v>6</v>
      </c>
      <c r="K54" s="100" t="n">
        <v>7</v>
      </c>
    </row>
    <row r="55" customFormat="false" ht="12" hidden="false" customHeight="true" outlineLevel="0" collapsed="false">
      <c r="A55" s="99"/>
      <c r="B55" s="99"/>
      <c r="C55" s="99"/>
      <c r="D55" s="235" t="s">
        <v>248</v>
      </c>
      <c r="E55" s="100" t="n">
        <v>49</v>
      </c>
      <c r="F55" s="100" t="n">
        <v>5</v>
      </c>
      <c r="G55" s="100" t="n">
        <v>39</v>
      </c>
      <c r="H55" s="100" t="n">
        <v>0</v>
      </c>
      <c r="I55" s="100" t="n">
        <v>0</v>
      </c>
      <c r="J55" s="100" t="n">
        <v>2</v>
      </c>
      <c r="K55" s="100" t="n">
        <v>3</v>
      </c>
    </row>
    <row r="56" customFormat="false" ht="24" hidden="false" customHeight="true" outlineLevel="0" collapsed="false">
      <c r="A56" s="99" t="s">
        <v>366</v>
      </c>
      <c r="B56" s="99"/>
      <c r="C56" s="99"/>
      <c r="D56" s="235" t="s">
        <v>247</v>
      </c>
      <c r="E56" s="100" t="n">
        <v>460</v>
      </c>
      <c r="F56" s="100" t="n">
        <v>20</v>
      </c>
      <c r="G56" s="100" t="n">
        <v>296</v>
      </c>
      <c r="H56" s="100" t="n">
        <v>76</v>
      </c>
      <c r="I56" s="100" t="n">
        <v>34</v>
      </c>
      <c r="J56" s="100" t="n">
        <v>6</v>
      </c>
      <c r="K56" s="100" t="n">
        <v>28</v>
      </c>
    </row>
    <row r="57" customFormat="false" ht="12" hidden="false" customHeight="true" outlineLevel="0" collapsed="false">
      <c r="A57" s="99"/>
      <c r="B57" s="99"/>
      <c r="C57" s="99"/>
      <c r="D57" s="235" t="s">
        <v>248</v>
      </c>
      <c r="E57" s="100" t="n">
        <v>248</v>
      </c>
      <c r="F57" s="100" t="n">
        <v>10</v>
      </c>
      <c r="G57" s="100" t="n">
        <v>151</v>
      </c>
      <c r="H57" s="100" t="n">
        <v>44</v>
      </c>
      <c r="I57" s="100" t="n">
        <v>24</v>
      </c>
      <c r="J57" s="100" t="n">
        <v>2</v>
      </c>
      <c r="K57" s="100" t="n">
        <v>17</v>
      </c>
    </row>
    <row r="58" customFormat="false" ht="24" hidden="false" customHeight="true" outlineLevel="0" collapsed="false">
      <c r="A58" s="99" t="s">
        <v>358</v>
      </c>
      <c r="B58" s="99"/>
      <c r="C58" s="99"/>
      <c r="D58" s="235" t="s">
        <v>247</v>
      </c>
      <c r="E58" s="100" t="n">
        <v>453</v>
      </c>
      <c r="F58" s="100" t="n">
        <v>60</v>
      </c>
      <c r="G58" s="100" t="n">
        <v>0</v>
      </c>
      <c r="H58" s="100" t="n">
        <v>332</v>
      </c>
      <c r="I58" s="100" t="n">
        <v>54</v>
      </c>
      <c r="J58" s="100" t="n">
        <v>0</v>
      </c>
      <c r="K58" s="100" t="n">
        <v>7</v>
      </c>
    </row>
    <row r="59" customFormat="false" ht="12" hidden="false" customHeight="true" outlineLevel="0" collapsed="false">
      <c r="A59" s="99"/>
      <c r="B59" s="99"/>
      <c r="C59" s="99"/>
      <c r="D59" s="235" t="s">
        <v>248</v>
      </c>
      <c r="E59" s="100" t="n">
        <v>241</v>
      </c>
      <c r="F59" s="100" t="n">
        <v>29</v>
      </c>
      <c r="G59" s="100" t="n">
        <v>0</v>
      </c>
      <c r="H59" s="100" t="n">
        <v>180</v>
      </c>
      <c r="I59" s="100" t="n">
        <v>30</v>
      </c>
      <c r="J59" s="100" t="n">
        <v>0</v>
      </c>
      <c r="K59" s="100" t="n">
        <v>2</v>
      </c>
    </row>
    <row r="60" s="205" customFormat="true" ht="24" hidden="false" customHeight="true" outlineLevel="0" collapsed="false">
      <c r="A60" s="103" t="s">
        <v>371</v>
      </c>
      <c r="B60" s="103"/>
      <c r="C60" s="103"/>
      <c r="D60" s="235" t="s">
        <v>247</v>
      </c>
      <c r="E60" s="104" t="n">
        <v>1156</v>
      </c>
      <c r="F60" s="104" t="n">
        <v>99</v>
      </c>
      <c r="G60" s="104" t="n">
        <v>434</v>
      </c>
      <c r="H60" s="104" t="n">
        <v>411</v>
      </c>
      <c r="I60" s="104" t="n">
        <v>88</v>
      </c>
      <c r="J60" s="104" t="n">
        <v>82</v>
      </c>
      <c r="K60" s="104" t="n">
        <v>42</v>
      </c>
    </row>
    <row r="61" s="205" customFormat="true" ht="12" hidden="false" customHeight="true" outlineLevel="0" collapsed="false">
      <c r="A61" s="237"/>
      <c r="B61" s="237"/>
      <c r="C61" s="237"/>
      <c r="D61" s="235" t="s">
        <v>248</v>
      </c>
      <c r="E61" s="104" t="n">
        <v>576</v>
      </c>
      <c r="F61" s="104" t="n">
        <v>45</v>
      </c>
      <c r="G61" s="104" t="n">
        <v>193</v>
      </c>
      <c r="H61" s="104" t="n">
        <v>224</v>
      </c>
      <c r="I61" s="104" t="n">
        <v>54</v>
      </c>
      <c r="J61" s="104" t="n">
        <v>38</v>
      </c>
      <c r="K61" s="104" t="n">
        <v>22</v>
      </c>
    </row>
    <row r="62" s="205" customFormat="true" ht="12" hidden="false" customHeight="true" outlineLevel="0" collapsed="false">
      <c r="A62" s="103"/>
      <c r="B62" s="103"/>
      <c r="C62" s="103"/>
      <c r="D62" s="235"/>
      <c r="E62" s="104"/>
      <c r="F62" s="104"/>
      <c r="G62" s="104"/>
      <c r="H62" s="104"/>
      <c r="I62" s="104"/>
      <c r="J62" s="104"/>
      <c r="K62" s="104"/>
    </row>
    <row r="63" customFormat="false" ht="24" hidden="false" customHeight="true" outlineLevel="0" collapsed="false">
      <c r="A63" s="99" t="s">
        <v>364</v>
      </c>
      <c r="B63" s="99"/>
      <c r="C63" s="99"/>
      <c r="D63" s="235" t="s">
        <v>247</v>
      </c>
      <c r="E63" s="100" t="n">
        <v>66</v>
      </c>
      <c r="F63" s="100" t="n">
        <v>5</v>
      </c>
      <c r="G63" s="100" t="n">
        <v>22</v>
      </c>
      <c r="H63" s="100" t="n">
        <v>0</v>
      </c>
      <c r="I63" s="100" t="n">
        <v>0</v>
      </c>
      <c r="J63" s="100" t="n">
        <v>39</v>
      </c>
      <c r="K63" s="100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8</v>
      </c>
      <c r="E64" s="100" t="n">
        <v>32</v>
      </c>
      <c r="F64" s="100" t="n">
        <v>4</v>
      </c>
      <c r="G64" s="100" t="n">
        <v>8</v>
      </c>
      <c r="H64" s="100" t="n">
        <v>0</v>
      </c>
      <c r="I64" s="100" t="n">
        <v>0</v>
      </c>
      <c r="J64" s="100" t="n">
        <v>20</v>
      </c>
      <c r="K64" s="100" t="n">
        <v>0</v>
      </c>
    </row>
    <row r="65" customFormat="false" ht="24" hidden="false" customHeight="true" outlineLevel="0" collapsed="false">
      <c r="A65" s="99" t="s">
        <v>365</v>
      </c>
      <c r="B65" s="99"/>
      <c r="C65" s="99"/>
      <c r="D65" s="235" t="s">
        <v>247</v>
      </c>
      <c r="E65" s="100" t="n">
        <v>149</v>
      </c>
      <c r="F65" s="100" t="n">
        <v>13</v>
      </c>
      <c r="G65" s="100" t="n">
        <v>114</v>
      </c>
      <c r="H65" s="100" t="n">
        <v>8</v>
      </c>
      <c r="I65" s="100" t="n">
        <v>0</v>
      </c>
      <c r="J65" s="100" t="n">
        <v>1</v>
      </c>
      <c r="K65" s="100" t="n">
        <v>13</v>
      </c>
    </row>
    <row r="66" customFormat="false" ht="12" hidden="false" customHeight="true" outlineLevel="0" collapsed="false">
      <c r="A66" s="99"/>
      <c r="B66" s="99"/>
      <c r="C66" s="99"/>
      <c r="D66" s="235" t="s">
        <v>248</v>
      </c>
      <c r="E66" s="100" t="n">
        <v>55</v>
      </c>
      <c r="F66" s="100" t="n">
        <v>5</v>
      </c>
      <c r="G66" s="100" t="n">
        <v>39</v>
      </c>
      <c r="H66" s="100" t="n">
        <v>2</v>
      </c>
      <c r="I66" s="100" t="n">
        <v>0</v>
      </c>
      <c r="J66" s="100" t="n">
        <v>1</v>
      </c>
      <c r="K66" s="100" t="n">
        <v>8</v>
      </c>
    </row>
    <row r="67" customFormat="false" ht="24" hidden="false" customHeight="true" outlineLevel="0" collapsed="false">
      <c r="A67" s="99" t="s">
        <v>366</v>
      </c>
      <c r="B67" s="99"/>
      <c r="C67" s="99"/>
      <c r="D67" s="235" t="s">
        <v>247</v>
      </c>
      <c r="E67" s="100" t="n">
        <v>458</v>
      </c>
      <c r="F67" s="100" t="n">
        <v>39</v>
      </c>
      <c r="G67" s="100" t="n">
        <v>298</v>
      </c>
      <c r="H67" s="100" t="n">
        <v>48</v>
      </c>
      <c r="I67" s="100" t="n">
        <v>0</v>
      </c>
      <c r="J67" s="100" t="n">
        <v>3</v>
      </c>
      <c r="K67" s="100" t="n">
        <v>70</v>
      </c>
    </row>
    <row r="68" customFormat="false" ht="12" hidden="false" customHeight="true" outlineLevel="0" collapsed="false">
      <c r="A68" s="99"/>
      <c r="B68" s="99"/>
      <c r="C68" s="99"/>
      <c r="D68" s="235" t="s">
        <v>248</v>
      </c>
      <c r="E68" s="100" t="n">
        <v>240</v>
      </c>
      <c r="F68" s="100" t="n">
        <v>19</v>
      </c>
      <c r="G68" s="100" t="n">
        <v>153</v>
      </c>
      <c r="H68" s="100" t="n">
        <v>33</v>
      </c>
      <c r="I68" s="100" t="n">
        <v>0</v>
      </c>
      <c r="J68" s="100" t="n">
        <v>2</v>
      </c>
      <c r="K68" s="100" t="n">
        <v>33</v>
      </c>
    </row>
    <row r="69" customFormat="false" ht="24" hidden="false" customHeight="true" outlineLevel="0" collapsed="false">
      <c r="A69" s="99" t="s">
        <v>358</v>
      </c>
      <c r="B69" s="99"/>
      <c r="C69" s="99"/>
      <c r="D69" s="235" t="s">
        <v>247</v>
      </c>
      <c r="E69" s="100" t="n">
        <v>489</v>
      </c>
      <c r="F69" s="100" t="n">
        <v>39</v>
      </c>
      <c r="G69" s="100" t="n">
        <v>0</v>
      </c>
      <c r="H69" s="100" t="n">
        <v>422</v>
      </c>
      <c r="I69" s="100" t="n">
        <v>0</v>
      </c>
      <c r="J69" s="100" t="n">
        <v>8</v>
      </c>
      <c r="K69" s="100" t="n">
        <v>20</v>
      </c>
    </row>
    <row r="70" customFormat="false" ht="12" hidden="false" customHeight="true" outlineLevel="0" collapsed="false">
      <c r="A70" s="99"/>
      <c r="B70" s="99"/>
      <c r="C70" s="99"/>
      <c r="D70" s="235" t="s">
        <v>248</v>
      </c>
      <c r="E70" s="100" t="n">
        <v>264</v>
      </c>
      <c r="F70" s="100" t="n">
        <v>24</v>
      </c>
      <c r="G70" s="100" t="n">
        <v>0</v>
      </c>
      <c r="H70" s="100" t="n">
        <v>229</v>
      </c>
      <c r="I70" s="100" t="n">
        <v>0</v>
      </c>
      <c r="J70" s="100" t="n">
        <v>4</v>
      </c>
      <c r="K70" s="100" t="n">
        <v>7</v>
      </c>
    </row>
    <row r="71" s="238" customFormat="true" ht="24" hidden="false" customHeight="true" outlineLevel="0" collapsed="false">
      <c r="A71" s="103" t="s">
        <v>372</v>
      </c>
      <c r="B71" s="103"/>
      <c r="C71" s="103"/>
      <c r="D71" s="235" t="s">
        <v>247</v>
      </c>
      <c r="E71" s="104" t="n">
        <v>1162</v>
      </c>
      <c r="F71" s="104" t="n">
        <v>96</v>
      </c>
      <c r="G71" s="104" t="n">
        <v>434</v>
      </c>
      <c r="H71" s="104" t="n">
        <v>478</v>
      </c>
      <c r="I71" s="104" t="n">
        <v>0</v>
      </c>
      <c r="J71" s="104" t="n">
        <v>51</v>
      </c>
      <c r="K71" s="104" t="n">
        <v>103</v>
      </c>
    </row>
    <row r="72" s="205" customFormat="true" ht="12" hidden="false" customHeight="true" outlineLevel="0" collapsed="false">
      <c r="A72" s="237"/>
      <c r="B72" s="237"/>
      <c r="C72" s="237"/>
      <c r="D72" s="235" t="s">
        <v>248</v>
      </c>
      <c r="E72" s="104" t="n">
        <v>591</v>
      </c>
      <c r="F72" s="104" t="n">
        <v>52</v>
      </c>
      <c r="G72" s="104" t="n">
        <v>200</v>
      </c>
      <c r="H72" s="104" t="n">
        <v>264</v>
      </c>
      <c r="I72" s="104" t="n">
        <v>0</v>
      </c>
      <c r="J72" s="104" t="n">
        <v>27</v>
      </c>
      <c r="K72" s="104" t="n">
        <v>48</v>
      </c>
    </row>
    <row r="73" s="205" customFormat="true" ht="12" hidden="false" customHeight="true" outlineLevel="0" collapsed="false">
      <c r="A73" s="103"/>
      <c r="B73" s="103"/>
      <c r="C73" s="103"/>
      <c r="D73" s="235"/>
      <c r="E73" s="104"/>
      <c r="F73" s="104"/>
      <c r="G73" s="104"/>
      <c r="H73" s="104"/>
      <c r="I73" s="104"/>
      <c r="J73" s="104"/>
      <c r="K73" s="104"/>
    </row>
    <row r="74" customFormat="false" ht="24" hidden="false" customHeight="true" outlineLevel="0" collapsed="false">
      <c r="A74" s="99" t="s">
        <v>364</v>
      </c>
      <c r="B74" s="99"/>
      <c r="C74" s="99"/>
      <c r="D74" s="235" t="s">
        <v>247</v>
      </c>
      <c r="E74" s="100" t="n">
        <v>77</v>
      </c>
      <c r="F74" s="100" t="n">
        <v>0</v>
      </c>
      <c r="G74" s="100" t="n">
        <v>12</v>
      </c>
      <c r="H74" s="100" t="n">
        <v>1</v>
      </c>
      <c r="I74" s="100" t="n">
        <v>0</v>
      </c>
      <c r="J74" s="100" t="n">
        <v>64</v>
      </c>
      <c r="K74" s="100" t="n">
        <v>0</v>
      </c>
    </row>
    <row r="75" customFormat="false" ht="12" hidden="false" customHeight="true" outlineLevel="0" collapsed="false">
      <c r="A75" s="99"/>
      <c r="B75" s="99"/>
      <c r="C75" s="99"/>
      <c r="D75" s="235" t="s">
        <v>248</v>
      </c>
      <c r="E75" s="100" t="n">
        <v>26</v>
      </c>
      <c r="F75" s="100" t="n">
        <v>0</v>
      </c>
      <c r="G75" s="100" t="n">
        <v>4</v>
      </c>
      <c r="H75" s="100" t="n">
        <v>1</v>
      </c>
      <c r="I75" s="100" t="n">
        <v>0</v>
      </c>
      <c r="J75" s="100" t="n">
        <v>21</v>
      </c>
      <c r="K75" s="100" t="n">
        <v>0</v>
      </c>
    </row>
    <row r="76" customFormat="false" ht="24" hidden="false" customHeight="true" outlineLevel="0" collapsed="false">
      <c r="A76" s="99" t="s">
        <v>365</v>
      </c>
      <c r="B76" s="99"/>
      <c r="C76" s="99"/>
      <c r="D76" s="235" t="s">
        <v>247</v>
      </c>
      <c r="E76" s="100" t="n">
        <v>128</v>
      </c>
      <c r="F76" s="100" t="n">
        <v>0</v>
      </c>
      <c r="G76" s="100" t="n">
        <v>115</v>
      </c>
      <c r="H76" s="100" t="n">
        <v>1</v>
      </c>
      <c r="I76" s="100" t="n">
        <v>0</v>
      </c>
      <c r="J76" s="100" t="n">
        <v>3</v>
      </c>
      <c r="K76" s="100" t="n">
        <v>9</v>
      </c>
    </row>
    <row r="77" customFormat="false" ht="12" hidden="false" customHeight="true" outlineLevel="0" collapsed="false">
      <c r="A77" s="99"/>
      <c r="B77" s="99"/>
      <c r="C77" s="99"/>
      <c r="D77" s="235" t="s">
        <v>248</v>
      </c>
      <c r="E77" s="100" t="n">
        <v>48</v>
      </c>
      <c r="F77" s="100" t="n">
        <v>0</v>
      </c>
      <c r="G77" s="100" t="n">
        <v>42</v>
      </c>
      <c r="H77" s="100" t="n">
        <v>0</v>
      </c>
      <c r="I77" s="100" t="n">
        <v>0</v>
      </c>
      <c r="J77" s="100" t="n">
        <v>2</v>
      </c>
      <c r="K77" s="100" t="n">
        <v>4</v>
      </c>
    </row>
    <row r="78" customFormat="false" ht="24" hidden="false" customHeight="true" outlineLevel="0" collapsed="false">
      <c r="A78" s="99" t="s">
        <v>366</v>
      </c>
      <c r="B78" s="99"/>
      <c r="C78" s="99"/>
      <c r="D78" s="235" t="s">
        <v>247</v>
      </c>
      <c r="E78" s="100" t="n">
        <v>280</v>
      </c>
      <c r="F78" s="100" t="n">
        <v>0</v>
      </c>
      <c r="G78" s="100" t="n">
        <v>221</v>
      </c>
      <c r="H78" s="100" t="n">
        <v>42</v>
      </c>
      <c r="I78" s="100" t="n">
        <v>12</v>
      </c>
      <c r="J78" s="100" t="n">
        <v>0</v>
      </c>
      <c r="K78" s="100" t="n">
        <v>5</v>
      </c>
    </row>
    <row r="79" customFormat="false" ht="12" hidden="false" customHeight="true" outlineLevel="0" collapsed="false">
      <c r="A79" s="99"/>
      <c r="B79" s="99"/>
      <c r="C79" s="99"/>
      <c r="D79" s="235" t="s">
        <v>248</v>
      </c>
      <c r="E79" s="100" t="n">
        <v>152</v>
      </c>
      <c r="F79" s="100" t="n">
        <v>0</v>
      </c>
      <c r="G79" s="100" t="n">
        <v>127</v>
      </c>
      <c r="H79" s="100" t="n">
        <v>17</v>
      </c>
      <c r="I79" s="100" t="n">
        <v>6</v>
      </c>
      <c r="J79" s="100" t="n">
        <v>0</v>
      </c>
      <c r="K79" s="100" t="n">
        <v>2</v>
      </c>
    </row>
    <row r="80" customFormat="false" ht="24" hidden="false" customHeight="true" outlineLevel="0" collapsed="false">
      <c r="A80" s="99" t="s">
        <v>358</v>
      </c>
      <c r="B80" s="99"/>
      <c r="C80" s="99"/>
      <c r="D80" s="235" t="s">
        <v>247</v>
      </c>
      <c r="E80" s="100" t="n">
        <v>348</v>
      </c>
      <c r="F80" s="100" t="n">
        <v>0</v>
      </c>
      <c r="G80" s="100" t="n">
        <v>0</v>
      </c>
      <c r="H80" s="100" t="n">
        <v>303</v>
      </c>
      <c r="I80" s="100" t="n">
        <v>45</v>
      </c>
      <c r="J80" s="100" t="n">
        <v>0</v>
      </c>
      <c r="K80" s="100" t="n">
        <v>0</v>
      </c>
    </row>
    <row r="81" customFormat="false" ht="12" hidden="false" customHeight="true" outlineLevel="0" collapsed="false">
      <c r="A81" s="99"/>
      <c r="B81" s="99"/>
      <c r="C81" s="99"/>
      <c r="D81" s="235" t="s">
        <v>248</v>
      </c>
      <c r="E81" s="100" t="n">
        <v>189</v>
      </c>
      <c r="F81" s="100" t="n">
        <v>0</v>
      </c>
      <c r="G81" s="100" t="n">
        <v>0</v>
      </c>
      <c r="H81" s="100" t="n">
        <v>165</v>
      </c>
      <c r="I81" s="100" t="n">
        <v>24</v>
      </c>
      <c r="J81" s="100" t="n">
        <v>0</v>
      </c>
      <c r="K81" s="100" t="n">
        <v>0</v>
      </c>
    </row>
    <row r="82" s="205" customFormat="true" ht="24" hidden="false" customHeight="true" outlineLevel="0" collapsed="false">
      <c r="A82" s="103" t="s">
        <v>373</v>
      </c>
      <c r="B82" s="103"/>
      <c r="C82" s="103"/>
      <c r="D82" s="235" t="s">
        <v>247</v>
      </c>
      <c r="E82" s="104" t="n">
        <v>833</v>
      </c>
      <c r="F82" s="104" t="n">
        <v>0</v>
      </c>
      <c r="G82" s="104" t="n">
        <v>348</v>
      </c>
      <c r="H82" s="104" t="n">
        <v>347</v>
      </c>
      <c r="I82" s="104" t="n">
        <v>57</v>
      </c>
      <c r="J82" s="104" t="n">
        <v>67</v>
      </c>
      <c r="K82" s="104" t="n">
        <v>14</v>
      </c>
    </row>
    <row r="83" s="205" customFormat="true" ht="12" hidden="false" customHeight="true" outlineLevel="0" collapsed="false">
      <c r="A83" s="237"/>
      <c r="B83" s="237"/>
      <c r="C83" s="237"/>
      <c r="D83" s="235" t="s">
        <v>248</v>
      </c>
      <c r="E83" s="104" t="n">
        <v>415</v>
      </c>
      <c r="F83" s="104" t="n">
        <v>0</v>
      </c>
      <c r="G83" s="104" t="n">
        <v>173</v>
      </c>
      <c r="H83" s="104" t="n">
        <v>183</v>
      </c>
      <c r="I83" s="104" t="n">
        <v>30</v>
      </c>
      <c r="J83" s="104" t="n">
        <v>23</v>
      </c>
      <c r="K83" s="104" t="n">
        <v>6</v>
      </c>
    </row>
    <row r="84" s="205" customFormat="true" ht="12" hidden="false" customHeight="true" outlineLevel="0" collapsed="false">
      <c r="A84" s="103"/>
      <c r="B84" s="103"/>
      <c r="C84" s="103"/>
      <c r="D84" s="235"/>
      <c r="E84" s="104"/>
      <c r="F84" s="104"/>
      <c r="G84" s="104"/>
      <c r="H84" s="104"/>
      <c r="I84" s="104"/>
      <c r="J84" s="104"/>
      <c r="K84" s="104"/>
    </row>
    <row r="85" customFormat="false" ht="24" hidden="false" customHeight="true" outlineLevel="0" collapsed="false">
      <c r="A85" s="99" t="s">
        <v>364</v>
      </c>
      <c r="B85" s="99"/>
      <c r="C85" s="99"/>
      <c r="D85" s="235" t="s">
        <v>247</v>
      </c>
      <c r="E85" s="100" t="n">
        <v>80</v>
      </c>
      <c r="F85" s="100" t="n">
        <v>6</v>
      </c>
      <c r="G85" s="100" t="n">
        <v>36</v>
      </c>
      <c r="H85" s="100" t="n">
        <v>0</v>
      </c>
      <c r="I85" s="100" t="n">
        <v>0</v>
      </c>
      <c r="J85" s="100" t="n">
        <v>38</v>
      </c>
      <c r="K85" s="100" t="n">
        <v>0</v>
      </c>
    </row>
    <row r="86" customFormat="false" ht="12" hidden="false" customHeight="true" outlineLevel="0" collapsed="false">
      <c r="A86" s="99"/>
      <c r="B86" s="99"/>
      <c r="C86" s="99"/>
      <c r="D86" s="235" t="s">
        <v>248</v>
      </c>
      <c r="E86" s="100" t="n">
        <v>33</v>
      </c>
      <c r="F86" s="100" t="n">
        <v>2</v>
      </c>
      <c r="G86" s="100" t="n">
        <v>16</v>
      </c>
      <c r="H86" s="100" t="n">
        <v>0</v>
      </c>
      <c r="I86" s="100" t="n">
        <v>0</v>
      </c>
      <c r="J86" s="100" t="n">
        <v>15</v>
      </c>
      <c r="K86" s="100" t="n">
        <v>0</v>
      </c>
    </row>
    <row r="87" customFormat="false" ht="24" hidden="false" customHeight="true" outlineLevel="0" collapsed="false">
      <c r="A87" s="99" t="s">
        <v>365</v>
      </c>
      <c r="B87" s="99"/>
      <c r="C87" s="99"/>
      <c r="D87" s="235" t="s">
        <v>247</v>
      </c>
      <c r="E87" s="100" t="n">
        <v>195</v>
      </c>
      <c r="F87" s="100" t="n">
        <v>37</v>
      </c>
      <c r="G87" s="100" t="n">
        <v>152</v>
      </c>
      <c r="H87" s="100" t="n">
        <v>2</v>
      </c>
      <c r="I87" s="100" t="n">
        <v>0</v>
      </c>
      <c r="J87" s="100" t="n">
        <v>0</v>
      </c>
      <c r="K87" s="100" t="n">
        <v>4</v>
      </c>
    </row>
    <row r="88" customFormat="false" ht="12" hidden="false" customHeight="true" outlineLevel="0" collapsed="false">
      <c r="A88" s="99"/>
      <c r="B88" s="99"/>
      <c r="C88" s="99"/>
      <c r="D88" s="235" t="s">
        <v>248</v>
      </c>
      <c r="E88" s="100" t="n">
        <v>74</v>
      </c>
      <c r="F88" s="100" t="n">
        <v>15</v>
      </c>
      <c r="G88" s="100" t="n">
        <v>57</v>
      </c>
      <c r="H88" s="100" t="n">
        <v>1</v>
      </c>
      <c r="I88" s="100" t="n">
        <v>0</v>
      </c>
      <c r="J88" s="100" t="n">
        <v>0</v>
      </c>
      <c r="K88" s="100" t="n">
        <v>1</v>
      </c>
    </row>
    <row r="89" customFormat="false" ht="24" hidden="false" customHeight="true" outlineLevel="0" collapsed="false">
      <c r="A89" s="99" t="s">
        <v>366</v>
      </c>
      <c r="B89" s="99"/>
      <c r="C89" s="99"/>
      <c r="D89" s="235" t="s">
        <v>247</v>
      </c>
      <c r="E89" s="100" t="n">
        <v>348</v>
      </c>
      <c r="F89" s="100" t="n">
        <v>76</v>
      </c>
      <c r="G89" s="100" t="n">
        <v>196</v>
      </c>
      <c r="H89" s="100" t="n">
        <v>47</v>
      </c>
      <c r="I89" s="100" t="n">
        <v>13</v>
      </c>
      <c r="J89" s="100" t="n">
        <v>0</v>
      </c>
      <c r="K89" s="100" t="n">
        <v>16</v>
      </c>
    </row>
    <row r="90" customFormat="false" ht="12" hidden="false" customHeight="true" outlineLevel="0" collapsed="false">
      <c r="A90" s="99"/>
      <c r="B90" s="99"/>
      <c r="C90" s="99"/>
      <c r="D90" s="235" t="s">
        <v>248</v>
      </c>
      <c r="E90" s="100" t="n">
        <v>173</v>
      </c>
      <c r="F90" s="100" t="n">
        <v>35</v>
      </c>
      <c r="G90" s="100" t="n">
        <v>95</v>
      </c>
      <c r="H90" s="100" t="n">
        <v>26</v>
      </c>
      <c r="I90" s="100" t="n">
        <v>10</v>
      </c>
      <c r="J90" s="100" t="n">
        <v>0</v>
      </c>
      <c r="K90" s="100" t="n">
        <v>7</v>
      </c>
    </row>
    <row r="91" customFormat="false" ht="24" hidden="false" customHeight="true" outlineLevel="0" collapsed="false">
      <c r="A91" s="99" t="s">
        <v>358</v>
      </c>
      <c r="B91" s="99"/>
      <c r="C91" s="99"/>
      <c r="D91" s="235" t="s">
        <v>247</v>
      </c>
      <c r="E91" s="100" t="n">
        <v>515</v>
      </c>
      <c r="F91" s="100" t="n">
        <v>103</v>
      </c>
      <c r="G91" s="100" t="n">
        <v>0</v>
      </c>
      <c r="H91" s="100" t="n">
        <v>365</v>
      </c>
      <c r="I91" s="100" t="n">
        <v>47</v>
      </c>
      <c r="J91" s="100" t="n">
        <v>0</v>
      </c>
      <c r="K91" s="100" t="n">
        <v>0</v>
      </c>
    </row>
    <row r="92" customFormat="false" ht="12" hidden="false" customHeight="true" outlineLevel="0" collapsed="false">
      <c r="A92" s="99"/>
      <c r="B92" s="99"/>
      <c r="C92" s="99"/>
      <c r="D92" s="235" t="s">
        <v>248</v>
      </c>
      <c r="E92" s="100" t="n">
        <v>268</v>
      </c>
      <c r="F92" s="100" t="n">
        <v>45</v>
      </c>
      <c r="G92" s="100" t="n">
        <v>0</v>
      </c>
      <c r="H92" s="100" t="n">
        <v>196</v>
      </c>
      <c r="I92" s="100" t="n">
        <v>27</v>
      </c>
      <c r="J92" s="100" t="n">
        <v>0</v>
      </c>
      <c r="K92" s="100" t="n">
        <v>0</v>
      </c>
    </row>
    <row r="93" s="205" customFormat="true" ht="24" hidden="false" customHeight="true" outlineLevel="0" collapsed="false">
      <c r="A93" s="103" t="s">
        <v>374</v>
      </c>
      <c r="B93" s="103"/>
      <c r="C93" s="103"/>
      <c r="D93" s="235" t="s">
        <v>247</v>
      </c>
      <c r="E93" s="104" t="n">
        <v>1138</v>
      </c>
      <c r="F93" s="104" t="n">
        <v>222</v>
      </c>
      <c r="G93" s="104" t="n">
        <v>384</v>
      </c>
      <c r="H93" s="104" t="n">
        <v>414</v>
      </c>
      <c r="I93" s="104" t="n">
        <v>60</v>
      </c>
      <c r="J93" s="104" t="n">
        <v>38</v>
      </c>
      <c r="K93" s="104" t="n">
        <v>20</v>
      </c>
    </row>
    <row r="94" s="205" customFormat="true" ht="12" hidden="false" customHeight="true" outlineLevel="0" collapsed="false">
      <c r="A94" s="237"/>
      <c r="B94" s="237"/>
      <c r="C94" s="237"/>
      <c r="D94" s="235" t="s">
        <v>248</v>
      </c>
      <c r="E94" s="104" t="n">
        <v>548</v>
      </c>
      <c r="F94" s="104" t="n">
        <v>97</v>
      </c>
      <c r="G94" s="104" t="n">
        <v>168</v>
      </c>
      <c r="H94" s="104" t="n">
        <v>223</v>
      </c>
      <c r="I94" s="104" t="n">
        <v>37</v>
      </c>
      <c r="J94" s="104" t="n">
        <v>15</v>
      </c>
      <c r="K94" s="104" t="n">
        <v>8</v>
      </c>
    </row>
    <row r="95" s="205" customFormat="true" ht="12" hidden="false" customHeight="true" outlineLevel="0" collapsed="false">
      <c r="A95" s="103"/>
      <c r="B95" s="103"/>
      <c r="C95" s="103"/>
      <c r="D95" s="235"/>
      <c r="E95" s="104"/>
      <c r="F95" s="104"/>
      <c r="G95" s="104"/>
      <c r="H95" s="104"/>
      <c r="I95" s="104"/>
      <c r="J95" s="104"/>
      <c r="K95" s="104"/>
    </row>
    <row r="96" customFormat="false" ht="24" hidden="false" customHeight="true" outlineLevel="0" collapsed="false">
      <c r="A96" s="99" t="s">
        <v>364</v>
      </c>
      <c r="B96" s="99"/>
      <c r="C96" s="99"/>
      <c r="D96" s="235" t="s">
        <v>247</v>
      </c>
      <c r="E96" s="100" t="n">
        <v>95</v>
      </c>
      <c r="F96" s="100" t="n">
        <v>0</v>
      </c>
      <c r="G96" s="100" t="n">
        <v>30</v>
      </c>
      <c r="H96" s="100" t="n">
        <v>0</v>
      </c>
      <c r="I96" s="100" t="n">
        <v>0</v>
      </c>
      <c r="J96" s="100" t="n">
        <v>65</v>
      </c>
      <c r="K96" s="100" t="n">
        <v>0</v>
      </c>
    </row>
    <row r="97" customFormat="false" ht="12" hidden="false" customHeight="true" outlineLevel="0" collapsed="false">
      <c r="A97" s="99"/>
      <c r="B97" s="99"/>
      <c r="C97" s="99"/>
      <c r="D97" s="235" t="s">
        <v>248</v>
      </c>
      <c r="E97" s="100" t="n">
        <v>45</v>
      </c>
      <c r="F97" s="100" t="n">
        <v>0</v>
      </c>
      <c r="G97" s="100" t="n">
        <v>11</v>
      </c>
      <c r="H97" s="100" t="n">
        <v>0</v>
      </c>
      <c r="I97" s="100" t="n">
        <v>0</v>
      </c>
      <c r="J97" s="100" t="n">
        <v>34</v>
      </c>
      <c r="K97" s="100" t="n">
        <v>0</v>
      </c>
    </row>
    <row r="98" customFormat="false" ht="24" hidden="false" customHeight="true" outlineLevel="0" collapsed="false">
      <c r="A98" s="99" t="s">
        <v>365</v>
      </c>
      <c r="B98" s="99"/>
      <c r="C98" s="99"/>
      <c r="D98" s="235" t="s">
        <v>247</v>
      </c>
      <c r="E98" s="100" t="n">
        <v>211</v>
      </c>
      <c r="F98" s="100" t="n">
        <v>4</v>
      </c>
      <c r="G98" s="100" t="n">
        <v>190</v>
      </c>
      <c r="H98" s="100" t="n">
        <v>3</v>
      </c>
      <c r="I98" s="100" t="n">
        <v>0</v>
      </c>
      <c r="J98" s="100" t="n">
        <v>4</v>
      </c>
      <c r="K98" s="100" t="n">
        <v>10</v>
      </c>
    </row>
    <row r="99" customFormat="false" ht="12" hidden="false" customHeight="true" outlineLevel="0" collapsed="false">
      <c r="A99" s="99"/>
      <c r="B99" s="99"/>
      <c r="C99" s="99"/>
      <c r="D99" s="235" t="s">
        <v>248</v>
      </c>
      <c r="E99" s="100" t="n">
        <v>76</v>
      </c>
      <c r="F99" s="100" t="n">
        <v>1</v>
      </c>
      <c r="G99" s="100" t="n">
        <v>66</v>
      </c>
      <c r="H99" s="100" t="n">
        <v>1</v>
      </c>
      <c r="I99" s="100" t="n">
        <v>0</v>
      </c>
      <c r="J99" s="100" t="n">
        <v>4</v>
      </c>
      <c r="K99" s="100" t="n">
        <v>4</v>
      </c>
    </row>
    <row r="100" customFormat="false" ht="24" hidden="false" customHeight="true" outlineLevel="0" collapsed="false">
      <c r="A100" s="99" t="s">
        <v>366</v>
      </c>
      <c r="B100" s="99"/>
      <c r="C100" s="99"/>
      <c r="D100" s="235" t="s">
        <v>247</v>
      </c>
      <c r="E100" s="100" t="n">
        <v>434</v>
      </c>
      <c r="F100" s="100" t="n">
        <v>26</v>
      </c>
      <c r="G100" s="100" t="n">
        <v>315</v>
      </c>
      <c r="H100" s="100" t="n">
        <v>47</v>
      </c>
      <c r="I100" s="100" t="n">
        <v>13</v>
      </c>
      <c r="J100" s="100" t="n">
        <v>0</v>
      </c>
      <c r="K100" s="100" t="n">
        <v>33</v>
      </c>
    </row>
    <row r="101" customFormat="false" ht="12" hidden="false" customHeight="true" outlineLevel="0" collapsed="false">
      <c r="A101" s="99"/>
      <c r="B101" s="99"/>
      <c r="C101" s="99"/>
      <c r="D101" s="235" t="s">
        <v>248</v>
      </c>
      <c r="E101" s="100" t="n">
        <v>236</v>
      </c>
      <c r="F101" s="100" t="n">
        <v>5</v>
      </c>
      <c r="G101" s="100" t="n">
        <v>176</v>
      </c>
      <c r="H101" s="100" t="n">
        <v>35</v>
      </c>
      <c r="I101" s="100" t="n">
        <v>10</v>
      </c>
      <c r="J101" s="100" t="n">
        <v>0</v>
      </c>
      <c r="K101" s="100" t="n">
        <v>10</v>
      </c>
    </row>
    <row r="102" customFormat="false" ht="24" hidden="false" customHeight="true" outlineLevel="0" collapsed="false">
      <c r="A102" s="99" t="s">
        <v>358</v>
      </c>
      <c r="B102" s="99"/>
      <c r="C102" s="99"/>
      <c r="D102" s="235" t="s">
        <v>247</v>
      </c>
      <c r="E102" s="100" t="n">
        <v>467</v>
      </c>
      <c r="F102" s="100" t="n">
        <v>0</v>
      </c>
      <c r="G102" s="100" t="n">
        <v>0</v>
      </c>
      <c r="H102" s="100" t="n">
        <v>382</v>
      </c>
      <c r="I102" s="100" t="n">
        <v>72</v>
      </c>
      <c r="J102" s="100" t="n">
        <v>0</v>
      </c>
      <c r="K102" s="100" t="n">
        <v>13</v>
      </c>
    </row>
    <row r="103" customFormat="false" ht="12" hidden="false" customHeight="true" outlineLevel="0" collapsed="false">
      <c r="A103" s="99"/>
      <c r="B103" s="99"/>
      <c r="C103" s="99"/>
      <c r="D103" s="235" t="s">
        <v>248</v>
      </c>
      <c r="E103" s="104" t="n">
        <v>265</v>
      </c>
      <c r="F103" s="100" t="n">
        <v>0</v>
      </c>
      <c r="G103" s="100" t="n">
        <v>0</v>
      </c>
      <c r="H103" s="100" t="n">
        <v>219</v>
      </c>
      <c r="I103" s="100" t="n">
        <v>42</v>
      </c>
      <c r="J103" s="100" t="n">
        <v>0</v>
      </c>
      <c r="K103" s="100" t="n">
        <v>4</v>
      </c>
    </row>
    <row r="104" s="238" customFormat="true" ht="24" hidden="false" customHeight="true" outlineLevel="0" collapsed="false">
      <c r="A104" s="103" t="s">
        <v>375</v>
      </c>
      <c r="B104" s="103"/>
      <c r="C104" s="103"/>
      <c r="D104" s="235" t="s">
        <v>247</v>
      </c>
      <c r="E104" s="104" t="n">
        <v>1207</v>
      </c>
      <c r="F104" s="104" t="n">
        <v>30</v>
      </c>
      <c r="G104" s="104" t="n">
        <v>535</v>
      </c>
      <c r="H104" s="104" t="n">
        <v>432</v>
      </c>
      <c r="I104" s="104" t="n">
        <v>85</v>
      </c>
      <c r="J104" s="104" t="n">
        <v>69</v>
      </c>
      <c r="K104" s="104" t="n">
        <v>56</v>
      </c>
    </row>
    <row r="105" s="205" customFormat="true" ht="12" hidden="false" customHeight="true" outlineLevel="0" collapsed="false">
      <c r="A105" s="237"/>
      <c r="B105" s="237"/>
      <c r="C105" s="237"/>
      <c r="D105" s="235" t="s">
        <v>248</v>
      </c>
      <c r="E105" s="104" t="n">
        <v>622</v>
      </c>
      <c r="F105" s="104" t="n">
        <v>6</v>
      </c>
      <c r="G105" s="104" t="n">
        <v>253</v>
      </c>
      <c r="H105" s="104" t="n">
        <v>255</v>
      </c>
      <c r="I105" s="104" t="n">
        <v>52</v>
      </c>
      <c r="J105" s="104" t="n">
        <v>38</v>
      </c>
      <c r="K105" s="104" t="n">
        <v>18</v>
      </c>
    </row>
    <row r="106" s="205" customFormat="true" ht="12" hidden="false" customHeight="true" outlineLevel="0" collapsed="false">
      <c r="A106" s="103"/>
      <c r="B106" s="103"/>
      <c r="C106" s="103"/>
      <c r="D106" s="235"/>
      <c r="E106" s="104"/>
      <c r="F106" s="104"/>
      <c r="G106" s="104"/>
      <c r="H106" s="104"/>
      <c r="I106" s="104"/>
      <c r="J106" s="104"/>
      <c r="K106" s="104"/>
    </row>
    <row r="107" customFormat="false" ht="24" hidden="false" customHeight="true" outlineLevel="0" collapsed="false">
      <c r="A107" s="99" t="s">
        <v>364</v>
      </c>
      <c r="B107" s="99"/>
      <c r="C107" s="99"/>
      <c r="D107" s="235" t="s">
        <v>247</v>
      </c>
      <c r="E107" s="100" t="n">
        <v>115</v>
      </c>
      <c r="F107" s="100" t="n">
        <v>10</v>
      </c>
      <c r="G107" s="100" t="n">
        <v>40</v>
      </c>
      <c r="H107" s="100" t="n">
        <v>1</v>
      </c>
      <c r="I107" s="100" t="n">
        <v>0</v>
      </c>
      <c r="J107" s="100" t="n">
        <v>64</v>
      </c>
      <c r="K107" s="100" t="n">
        <v>0</v>
      </c>
    </row>
    <row r="108" customFormat="false" ht="12" hidden="false" customHeight="true" outlineLevel="0" collapsed="false">
      <c r="A108" s="99"/>
      <c r="B108" s="99"/>
      <c r="C108" s="99"/>
      <c r="D108" s="235" t="s">
        <v>248</v>
      </c>
      <c r="E108" s="100" t="n">
        <v>51</v>
      </c>
      <c r="F108" s="100" t="n">
        <v>3</v>
      </c>
      <c r="G108" s="100" t="n">
        <v>19</v>
      </c>
      <c r="H108" s="100" t="n">
        <v>1</v>
      </c>
      <c r="I108" s="100" t="n">
        <v>0</v>
      </c>
      <c r="J108" s="100" t="n">
        <v>28</v>
      </c>
      <c r="K108" s="100" t="n">
        <v>0</v>
      </c>
    </row>
    <row r="109" customFormat="false" ht="24" hidden="false" customHeight="true" outlineLevel="0" collapsed="false">
      <c r="A109" s="99" t="s">
        <v>365</v>
      </c>
      <c r="B109" s="99"/>
      <c r="C109" s="99"/>
      <c r="D109" s="235" t="s">
        <v>247</v>
      </c>
      <c r="E109" s="100" t="n">
        <v>261</v>
      </c>
      <c r="F109" s="100" t="n">
        <v>63</v>
      </c>
      <c r="G109" s="100" t="n">
        <v>179</v>
      </c>
      <c r="H109" s="100" t="n">
        <v>0</v>
      </c>
      <c r="I109" s="100" t="n">
        <v>0</v>
      </c>
      <c r="J109" s="100" t="n">
        <v>8</v>
      </c>
      <c r="K109" s="100" t="n">
        <v>11</v>
      </c>
    </row>
    <row r="110" customFormat="false" ht="12" hidden="false" customHeight="true" outlineLevel="0" collapsed="false">
      <c r="A110" s="99"/>
      <c r="B110" s="99"/>
      <c r="C110" s="99"/>
      <c r="D110" s="235" t="s">
        <v>248</v>
      </c>
      <c r="E110" s="100" t="n">
        <v>107</v>
      </c>
      <c r="F110" s="100" t="n">
        <v>19</v>
      </c>
      <c r="G110" s="100" t="n">
        <v>80</v>
      </c>
      <c r="H110" s="100" t="n">
        <v>0</v>
      </c>
      <c r="I110" s="100" t="n">
        <v>0</v>
      </c>
      <c r="J110" s="100" t="n">
        <v>3</v>
      </c>
      <c r="K110" s="100" t="n">
        <v>5</v>
      </c>
    </row>
    <row r="111" customFormat="false" ht="24" hidden="false" customHeight="true" outlineLevel="0" collapsed="false">
      <c r="A111" s="99" t="s">
        <v>366</v>
      </c>
      <c r="B111" s="99"/>
      <c r="C111" s="99"/>
      <c r="D111" s="235" t="s">
        <v>247</v>
      </c>
      <c r="E111" s="100" t="n">
        <v>462</v>
      </c>
      <c r="F111" s="100" t="n">
        <v>129</v>
      </c>
      <c r="G111" s="100" t="n">
        <v>209</v>
      </c>
      <c r="H111" s="100" t="n">
        <v>52</v>
      </c>
      <c r="I111" s="100" t="n">
        <v>37</v>
      </c>
      <c r="J111" s="100" t="n">
        <v>0</v>
      </c>
      <c r="K111" s="100" t="n">
        <v>35</v>
      </c>
    </row>
    <row r="112" customFormat="false" ht="12" hidden="false" customHeight="true" outlineLevel="0" collapsed="false">
      <c r="A112" s="99"/>
      <c r="B112" s="99"/>
      <c r="C112" s="99"/>
      <c r="D112" s="235" t="s">
        <v>248</v>
      </c>
      <c r="E112" s="100" t="n">
        <v>210</v>
      </c>
      <c r="F112" s="100" t="n">
        <v>63</v>
      </c>
      <c r="G112" s="100" t="n">
        <v>87</v>
      </c>
      <c r="H112" s="100" t="n">
        <v>26</v>
      </c>
      <c r="I112" s="100" t="n">
        <v>16</v>
      </c>
      <c r="J112" s="100" t="n">
        <v>0</v>
      </c>
      <c r="K112" s="100" t="n">
        <v>18</v>
      </c>
    </row>
    <row r="113" customFormat="false" ht="24" hidden="false" customHeight="true" outlineLevel="0" collapsed="false">
      <c r="A113" s="99" t="s">
        <v>358</v>
      </c>
      <c r="B113" s="99"/>
      <c r="C113" s="99"/>
      <c r="D113" s="235" t="s">
        <v>247</v>
      </c>
      <c r="E113" s="100" t="n">
        <v>535</v>
      </c>
      <c r="F113" s="100" t="n">
        <v>104</v>
      </c>
      <c r="G113" s="100" t="n">
        <v>0</v>
      </c>
      <c r="H113" s="100" t="n">
        <v>318</v>
      </c>
      <c r="I113" s="100" t="n">
        <v>108</v>
      </c>
      <c r="J113" s="100" t="n">
        <v>0</v>
      </c>
      <c r="K113" s="100" t="n">
        <v>5</v>
      </c>
    </row>
    <row r="114" customFormat="false" ht="12" hidden="false" customHeight="true" outlineLevel="0" collapsed="false">
      <c r="A114" s="99"/>
      <c r="B114" s="99"/>
      <c r="C114" s="99"/>
      <c r="D114" s="235" t="s">
        <v>248</v>
      </c>
      <c r="E114" s="100" t="n">
        <v>296</v>
      </c>
      <c r="F114" s="100" t="n">
        <v>63</v>
      </c>
      <c r="G114" s="100" t="n">
        <v>0</v>
      </c>
      <c r="H114" s="100" t="n">
        <v>174</v>
      </c>
      <c r="I114" s="100" t="n">
        <v>57</v>
      </c>
      <c r="J114" s="100" t="n">
        <v>0</v>
      </c>
      <c r="K114" s="100" t="n">
        <v>2</v>
      </c>
    </row>
    <row r="115" s="238" customFormat="true" ht="24" hidden="false" customHeight="true" outlineLevel="0" collapsed="false">
      <c r="A115" s="103" t="s">
        <v>376</v>
      </c>
      <c r="B115" s="103"/>
      <c r="C115" s="103"/>
      <c r="D115" s="235" t="s">
        <v>247</v>
      </c>
      <c r="E115" s="104" t="n">
        <v>1373</v>
      </c>
      <c r="F115" s="104" t="n">
        <v>306</v>
      </c>
      <c r="G115" s="104" t="n">
        <v>428</v>
      </c>
      <c r="H115" s="104" t="n">
        <v>371</v>
      </c>
      <c r="I115" s="104" t="n">
        <v>145</v>
      </c>
      <c r="J115" s="104" t="n">
        <v>72</v>
      </c>
      <c r="K115" s="104" t="n">
        <v>51</v>
      </c>
    </row>
    <row r="116" s="205" customFormat="true" ht="12" hidden="false" customHeight="true" outlineLevel="0" collapsed="false">
      <c r="A116" s="237"/>
      <c r="B116" s="237"/>
      <c r="C116" s="237"/>
      <c r="D116" s="235" t="s">
        <v>248</v>
      </c>
      <c r="E116" s="104" t="n">
        <v>664</v>
      </c>
      <c r="F116" s="104" t="n">
        <v>148</v>
      </c>
      <c r="G116" s="104" t="n">
        <v>186</v>
      </c>
      <c r="H116" s="104" t="n">
        <v>201</v>
      </c>
      <c r="I116" s="104" t="n">
        <v>73</v>
      </c>
      <c r="J116" s="104" t="n">
        <v>31</v>
      </c>
      <c r="K116" s="104" t="n">
        <v>25</v>
      </c>
    </row>
    <row r="117" s="205" customFormat="true" ht="12" hidden="false" customHeight="true" outlineLevel="0" collapsed="false">
      <c r="A117" s="103"/>
      <c r="B117" s="103"/>
      <c r="C117" s="103"/>
      <c r="D117" s="235"/>
      <c r="E117" s="104"/>
      <c r="F117" s="104"/>
      <c r="G117" s="104"/>
      <c r="H117" s="104"/>
      <c r="I117" s="104"/>
      <c r="J117" s="104"/>
      <c r="K117" s="104"/>
    </row>
    <row r="118" customFormat="false" ht="24" hidden="false" customHeight="true" outlineLevel="0" collapsed="false">
      <c r="A118" s="99" t="s">
        <v>364</v>
      </c>
      <c r="B118" s="99"/>
      <c r="C118" s="99"/>
      <c r="D118" s="235" t="s">
        <v>247</v>
      </c>
      <c r="E118" s="100" t="n">
        <v>68</v>
      </c>
      <c r="F118" s="100" t="n">
        <v>0</v>
      </c>
      <c r="G118" s="100" t="n">
        <v>26</v>
      </c>
      <c r="H118" s="100" t="n">
        <v>1</v>
      </c>
      <c r="I118" s="100" t="n">
        <v>0</v>
      </c>
      <c r="J118" s="100" t="n">
        <v>41</v>
      </c>
      <c r="K118" s="100" t="n">
        <v>0</v>
      </c>
    </row>
    <row r="119" customFormat="false" ht="12" hidden="false" customHeight="true" outlineLevel="0" collapsed="false">
      <c r="A119" s="99"/>
      <c r="B119" s="99"/>
      <c r="C119" s="99"/>
      <c r="D119" s="235" t="s">
        <v>248</v>
      </c>
      <c r="E119" s="100" t="n">
        <v>29</v>
      </c>
      <c r="F119" s="100" t="n">
        <v>0</v>
      </c>
      <c r="G119" s="100" t="n">
        <v>9</v>
      </c>
      <c r="H119" s="100" t="n">
        <v>1</v>
      </c>
      <c r="I119" s="100" t="n">
        <v>0</v>
      </c>
      <c r="J119" s="100" t="n">
        <v>19</v>
      </c>
      <c r="K119" s="100" t="n">
        <v>0</v>
      </c>
    </row>
    <row r="120" customFormat="false" ht="24" hidden="false" customHeight="true" outlineLevel="0" collapsed="false">
      <c r="A120" s="99" t="s">
        <v>365</v>
      </c>
      <c r="B120" s="99"/>
      <c r="C120" s="99"/>
      <c r="D120" s="235" t="s">
        <v>247</v>
      </c>
      <c r="E120" s="100" t="n">
        <v>154</v>
      </c>
      <c r="F120" s="100" t="n">
        <v>0</v>
      </c>
      <c r="G120" s="100" t="n">
        <v>135</v>
      </c>
      <c r="H120" s="100" t="n">
        <v>6</v>
      </c>
      <c r="I120" s="100" t="n">
        <v>0</v>
      </c>
      <c r="J120" s="100" t="n">
        <v>12</v>
      </c>
      <c r="K120" s="100" t="n">
        <v>1</v>
      </c>
    </row>
    <row r="121" customFormat="false" ht="12" hidden="false" customHeight="true" outlineLevel="0" collapsed="false">
      <c r="A121" s="99"/>
      <c r="B121" s="99"/>
      <c r="C121" s="99"/>
      <c r="D121" s="235" t="s">
        <v>248</v>
      </c>
      <c r="E121" s="100" t="n">
        <v>62</v>
      </c>
      <c r="F121" s="100" t="n">
        <v>0</v>
      </c>
      <c r="G121" s="100" t="n">
        <v>53</v>
      </c>
      <c r="H121" s="100" t="n">
        <v>1</v>
      </c>
      <c r="I121" s="100" t="n">
        <v>0</v>
      </c>
      <c r="J121" s="100" t="n">
        <v>7</v>
      </c>
      <c r="K121" s="100" t="n">
        <v>1</v>
      </c>
    </row>
    <row r="122" customFormat="false" ht="24" hidden="false" customHeight="true" outlineLevel="0" collapsed="false">
      <c r="A122" s="99" t="s">
        <v>366</v>
      </c>
      <c r="B122" s="99"/>
      <c r="C122" s="99"/>
      <c r="D122" s="235" t="s">
        <v>247</v>
      </c>
      <c r="E122" s="100" t="n">
        <v>271</v>
      </c>
      <c r="F122" s="100" t="n">
        <v>0</v>
      </c>
      <c r="G122" s="100" t="n">
        <v>194</v>
      </c>
      <c r="H122" s="100" t="n">
        <v>37</v>
      </c>
      <c r="I122" s="100" t="n">
        <v>28</v>
      </c>
      <c r="J122" s="100" t="n">
        <v>0</v>
      </c>
      <c r="K122" s="100" t="n">
        <v>12</v>
      </c>
    </row>
    <row r="123" customFormat="false" ht="12" hidden="false" customHeight="true" outlineLevel="0" collapsed="false">
      <c r="A123" s="99"/>
      <c r="B123" s="99"/>
      <c r="C123" s="99"/>
      <c r="D123" s="235" t="s">
        <v>248</v>
      </c>
      <c r="E123" s="100" t="n">
        <v>134</v>
      </c>
      <c r="F123" s="100" t="n">
        <v>0</v>
      </c>
      <c r="G123" s="100" t="n">
        <v>86</v>
      </c>
      <c r="H123" s="100" t="n">
        <v>24</v>
      </c>
      <c r="I123" s="100" t="n">
        <v>19</v>
      </c>
      <c r="J123" s="100" t="n">
        <v>0</v>
      </c>
      <c r="K123" s="100" t="n">
        <v>5</v>
      </c>
    </row>
    <row r="124" customFormat="false" ht="24" hidden="false" customHeight="true" outlineLevel="0" collapsed="false">
      <c r="A124" s="99" t="s">
        <v>358</v>
      </c>
      <c r="B124" s="99"/>
      <c r="C124" s="99"/>
      <c r="D124" s="235" t="s">
        <v>247</v>
      </c>
      <c r="E124" s="100" t="n">
        <v>238</v>
      </c>
      <c r="F124" s="100" t="n">
        <v>0</v>
      </c>
      <c r="G124" s="100" t="n">
        <v>0</v>
      </c>
      <c r="H124" s="100" t="n">
        <v>207</v>
      </c>
      <c r="I124" s="100" t="n">
        <v>31</v>
      </c>
      <c r="J124" s="100" t="n">
        <v>0</v>
      </c>
      <c r="K124" s="100" t="n">
        <v>0</v>
      </c>
    </row>
    <row r="125" customFormat="false" ht="12" hidden="false" customHeight="true" outlineLevel="0" collapsed="false">
      <c r="A125" s="99"/>
      <c r="B125" s="99"/>
      <c r="C125" s="99"/>
      <c r="D125" s="235" t="s">
        <v>248</v>
      </c>
      <c r="E125" s="100" t="n">
        <v>150</v>
      </c>
      <c r="F125" s="100" t="n">
        <v>0</v>
      </c>
      <c r="G125" s="100" t="n">
        <v>0</v>
      </c>
      <c r="H125" s="100" t="n">
        <v>129</v>
      </c>
      <c r="I125" s="100" t="n">
        <v>21</v>
      </c>
      <c r="J125" s="100" t="n">
        <v>0</v>
      </c>
      <c r="K125" s="100" t="n">
        <v>0</v>
      </c>
    </row>
    <row r="126" s="205" customFormat="true" ht="24" hidden="false" customHeight="true" outlineLevel="0" collapsed="false">
      <c r="A126" s="103" t="s">
        <v>377</v>
      </c>
      <c r="B126" s="103"/>
      <c r="C126" s="103"/>
      <c r="D126" s="235" t="s">
        <v>247</v>
      </c>
      <c r="E126" s="104" t="n">
        <v>731</v>
      </c>
      <c r="F126" s="104" t="n">
        <v>0</v>
      </c>
      <c r="G126" s="104" t="n">
        <v>355</v>
      </c>
      <c r="H126" s="104" t="n">
        <v>251</v>
      </c>
      <c r="I126" s="104" t="n">
        <v>59</v>
      </c>
      <c r="J126" s="104" t="n">
        <v>53</v>
      </c>
      <c r="K126" s="104" t="n">
        <v>13</v>
      </c>
    </row>
    <row r="127" s="205" customFormat="true" ht="12" hidden="false" customHeight="true" outlineLevel="0" collapsed="false">
      <c r="A127" s="237"/>
      <c r="B127" s="237"/>
      <c r="C127" s="237"/>
      <c r="D127" s="235" t="s">
        <v>248</v>
      </c>
      <c r="E127" s="104" t="n">
        <v>375</v>
      </c>
      <c r="F127" s="104" t="n">
        <v>0</v>
      </c>
      <c r="G127" s="104" t="n">
        <v>148</v>
      </c>
      <c r="H127" s="104" t="n">
        <v>155</v>
      </c>
      <c r="I127" s="104" t="n">
        <v>40</v>
      </c>
      <c r="J127" s="104" t="n">
        <v>26</v>
      </c>
      <c r="K127" s="104" t="n">
        <v>6</v>
      </c>
    </row>
    <row r="128" s="205" customFormat="true" ht="12" hidden="false" customHeight="true" outlineLevel="0" collapsed="false">
      <c r="A128" s="103"/>
      <c r="B128" s="103"/>
      <c r="C128" s="103"/>
      <c r="D128" s="235"/>
      <c r="E128" s="104"/>
      <c r="F128" s="104"/>
      <c r="G128" s="104"/>
      <c r="H128" s="104"/>
      <c r="I128" s="104"/>
      <c r="J128" s="104"/>
      <c r="K128" s="104"/>
    </row>
    <row r="129" customFormat="false" ht="24" hidden="false" customHeight="true" outlineLevel="0" collapsed="false">
      <c r="A129" s="99" t="s">
        <v>364</v>
      </c>
      <c r="B129" s="99"/>
      <c r="C129" s="99"/>
      <c r="D129" s="235" t="s">
        <v>247</v>
      </c>
      <c r="E129" s="100" t="n">
        <v>108</v>
      </c>
      <c r="F129" s="100" t="n">
        <v>10</v>
      </c>
      <c r="G129" s="100" t="n">
        <v>17</v>
      </c>
      <c r="H129" s="100" t="n">
        <v>1</v>
      </c>
      <c r="I129" s="100" t="n">
        <v>0</v>
      </c>
      <c r="J129" s="100" t="n">
        <v>80</v>
      </c>
      <c r="K129" s="100" t="n">
        <v>0</v>
      </c>
    </row>
    <row r="130" customFormat="false" ht="12" hidden="false" customHeight="true" outlineLevel="0" collapsed="false">
      <c r="A130" s="99"/>
      <c r="B130" s="99"/>
      <c r="C130" s="99"/>
      <c r="D130" s="235" t="s">
        <v>248</v>
      </c>
      <c r="E130" s="100" t="n">
        <v>45</v>
      </c>
      <c r="F130" s="100" t="n">
        <v>4</v>
      </c>
      <c r="G130" s="100" t="n">
        <v>10</v>
      </c>
      <c r="H130" s="100" t="n">
        <v>0</v>
      </c>
      <c r="I130" s="100" t="n">
        <v>0</v>
      </c>
      <c r="J130" s="100" t="n">
        <v>31</v>
      </c>
      <c r="K130" s="100" t="n">
        <v>0</v>
      </c>
    </row>
    <row r="131" customFormat="false" ht="24" hidden="false" customHeight="true" outlineLevel="0" collapsed="false">
      <c r="A131" s="99" t="s">
        <v>365</v>
      </c>
      <c r="B131" s="99"/>
      <c r="C131" s="99"/>
      <c r="D131" s="235" t="s">
        <v>247</v>
      </c>
      <c r="E131" s="100" t="n">
        <v>188</v>
      </c>
      <c r="F131" s="100" t="n">
        <v>16</v>
      </c>
      <c r="G131" s="100" t="n">
        <v>115</v>
      </c>
      <c r="H131" s="100" t="n">
        <v>3</v>
      </c>
      <c r="I131" s="100" t="n">
        <v>0</v>
      </c>
      <c r="J131" s="100" t="n">
        <v>10</v>
      </c>
      <c r="K131" s="100" t="n">
        <v>44</v>
      </c>
    </row>
    <row r="132" customFormat="false" ht="12" hidden="false" customHeight="true" outlineLevel="0" collapsed="false">
      <c r="A132" s="99"/>
      <c r="B132" s="99"/>
      <c r="C132" s="99"/>
      <c r="D132" s="235" t="s">
        <v>248</v>
      </c>
      <c r="E132" s="100" t="n">
        <v>70</v>
      </c>
      <c r="F132" s="100" t="n">
        <v>5</v>
      </c>
      <c r="G132" s="100" t="n">
        <v>44</v>
      </c>
      <c r="H132" s="100" t="n">
        <v>1</v>
      </c>
      <c r="I132" s="100" t="n">
        <v>0</v>
      </c>
      <c r="J132" s="100" t="n">
        <v>4</v>
      </c>
      <c r="K132" s="100" t="n">
        <v>16</v>
      </c>
    </row>
    <row r="133" customFormat="false" ht="24" hidden="false" customHeight="true" outlineLevel="0" collapsed="false">
      <c r="A133" s="99" t="s">
        <v>366</v>
      </c>
      <c r="B133" s="99"/>
      <c r="C133" s="99"/>
      <c r="D133" s="235" t="s">
        <v>247</v>
      </c>
      <c r="E133" s="100" t="n">
        <v>366</v>
      </c>
      <c r="F133" s="100" t="n">
        <v>33</v>
      </c>
      <c r="G133" s="100" t="n">
        <v>226</v>
      </c>
      <c r="H133" s="100" t="n">
        <v>78</v>
      </c>
      <c r="I133" s="100" t="n">
        <v>5</v>
      </c>
      <c r="J133" s="100" t="n">
        <v>0</v>
      </c>
      <c r="K133" s="100" t="n">
        <v>24</v>
      </c>
    </row>
    <row r="134" customFormat="false" ht="12" hidden="false" customHeight="true" outlineLevel="0" collapsed="false">
      <c r="A134" s="99"/>
      <c r="B134" s="99"/>
      <c r="C134" s="99"/>
      <c r="D134" s="235" t="s">
        <v>248</v>
      </c>
      <c r="E134" s="100" t="n">
        <v>186</v>
      </c>
      <c r="F134" s="100" t="n">
        <v>17</v>
      </c>
      <c r="G134" s="100" t="n">
        <v>112</v>
      </c>
      <c r="H134" s="100" t="n">
        <v>35</v>
      </c>
      <c r="I134" s="100" t="n">
        <v>3</v>
      </c>
      <c r="J134" s="100" t="n">
        <v>0</v>
      </c>
      <c r="K134" s="100" t="n">
        <v>19</v>
      </c>
    </row>
    <row r="135" customFormat="false" ht="24" hidden="false" customHeight="true" outlineLevel="0" collapsed="false">
      <c r="A135" s="99" t="s">
        <v>358</v>
      </c>
      <c r="B135" s="99"/>
      <c r="C135" s="99"/>
      <c r="D135" s="235" t="s">
        <v>247</v>
      </c>
      <c r="E135" s="100" t="n">
        <v>516</v>
      </c>
      <c r="F135" s="100" t="n">
        <v>37</v>
      </c>
      <c r="G135" s="100" t="n">
        <v>0</v>
      </c>
      <c r="H135" s="100" t="n">
        <v>401</v>
      </c>
      <c r="I135" s="100" t="n">
        <v>71</v>
      </c>
      <c r="J135" s="100" t="n">
        <v>0</v>
      </c>
      <c r="K135" s="100" t="n">
        <v>7</v>
      </c>
    </row>
    <row r="136" customFormat="false" ht="12" hidden="false" customHeight="true" outlineLevel="0" collapsed="false">
      <c r="A136" s="99"/>
      <c r="B136" s="99"/>
      <c r="C136" s="99"/>
      <c r="D136" s="235" t="s">
        <v>248</v>
      </c>
      <c r="E136" s="100" t="n">
        <v>291</v>
      </c>
      <c r="F136" s="100" t="n">
        <v>21</v>
      </c>
      <c r="G136" s="100" t="n">
        <v>0</v>
      </c>
      <c r="H136" s="100" t="n">
        <v>225</v>
      </c>
      <c r="I136" s="100" t="n">
        <v>41</v>
      </c>
      <c r="J136" s="100" t="n">
        <v>0</v>
      </c>
      <c r="K136" s="100" t="n">
        <v>4</v>
      </c>
    </row>
    <row r="137" s="205" customFormat="true" ht="24" hidden="false" customHeight="true" outlineLevel="0" collapsed="false">
      <c r="A137" s="103" t="s">
        <v>378</v>
      </c>
      <c r="B137" s="103"/>
      <c r="C137" s="103"/>
      <c r="D137" s="235" t="s">
        <v>247</v>
      </c>
      <c r="E137" s="104" t="n">
        <v>1178</v>
      </c>
      <c r="F137" s="104" t="n">
        <v>96</v>
      </c>
      <c r="G137" s="104" t="n">
        <v>358</v>
      </c>
      <c r="H137" s="104" t="n">
        <v>483</v>
      </c>
      <c r="I137" s="104" t="n">
        <v>76</v>
      </c>
      <c r="J137" s="104" t="n">
        <v>90</v>
      </c>
      <c r="K137" s="104" t="n">
        <v>75</v>
      </c>
    </row>
    <row r="138" s="205" customFormat="true" ht="12" hidden="false" customHeight="true" outlineLevel="0" collapsed="false">
      <c r="A138" s="237"/>
      <c r="B138" s="237"/>
      <c r="C138" s="237"/>
      <c r="D138" s="235" t="s">
        <v>248</v>
      </c>
      <c r="E138" s="104" t="n">
        <v>592</v>
      </c>
      <c r="F138" s="104" t="n">
        <v>47</v>
      </c>
      <c r="G138" s="104" t="n">
        <v>166</v>
      </c>
      <c r="H138" s="104" t="n">
        <v>261</v>
      </c>
      <c r="I138" s="104" t="n">
        <v>44</v>
      </c>
      <c r="J138" s="104" t="n">
        <v>35</v>
      </c>
      <c r="K138" s="104" t="n">
        <v>39</v>
      </c>
    </row>
    <row r="139" s="205" customFormat="true" ht="12" hidden="false" customHeight="true" outlineLevel="0" collapsed="false">
      <c r="A139" s="103"/>
      <c r="B139" s="103"/>
      <c r="C139" s="103"/>
      <c r="D139" s="235"/>
      <c r="E139" s="104"/>
      <c r="F139" s="104"/>
      <c r="G139" s="104"/>
      <c r="H139" s="104"/>
      <c r="I139" s="104"/>
      <c r="J139" s="104"/>
      <c r="K139" s="104"/>
    </row>
    <row r="140" customFormat="false" ht="24" hidden="false" customHeight="true" outlineLevel="0" collapsed="false">
      <c r="A140" s="99" t="s">
        <v>364</v>
      </c>
      <c r="B140" s="99"/>
      <c r="C140" s="99"/>
      <c r="D140" s="235" t="s">
        <v>247</v>
      </c>
      <c r="E140" s="100" t="n">
        <v>78</v>
      </c>
      <c r="F140" s="100" t="n">
        <v>5</v>
      </c>
      <c r="G140" s="100" t="n">
        <v>19</v>
      </c>
      <c r="H140" s="100" t="n">
        <v>1</v>
      </c>
      <c r="I140" s="100" t="n">
        <v>0</v>
      </c>
      <c r="J140" s="100" t="n">
        <v>53</v>
      </c>
      <c r="K140" s="100" t="n">
        <v>0</v>
      </c>
    </row>
    <row r="141" customFormat="false" ht="12" hidden="false" customHeight="true" outlineLevel="0" collapsed="false">
      <c r="A141" s="99"/>
      <c r="B141" s="99"/>
      <c r="C141" s="99"/>
      <c r="D141" s="235" t="s">
        <v>248</v>
      </c>
      <c r="E141" s="100" t="n">
        <v>34</v>
      </c>
      <c r="F141" s="100" t="n">
        <v>1</v>
      </c>
      <c r="G141" s="100" t="n">
        <v>11</v>
      </c>
      <c r="H141" s="100" t="n">
        <v>0</v>
      </c>
      <c r="I141" s="100" t="n">
        <v>0</v>
      </c>
      <c r="J141" s="100" t="n">
        <v>22</v>
      </c>
      <c r="K141" s="100" t="n">
        <v>0</v>
      </c>
    </row>
    <row r="142" customFormat="false" ht="24" hidden="false" customHeight="true" outlineLevel="0" collapsed="false">
      <c r="A142" s="99" t="s">
        <v>365</v>
      </c>
      <c r="B142" s="99"/>
      <c r="C142" s="99"/>
      <c r="D142" s="235" t="s">
        <v>247</v>
      </c>
      <c r="E142" s="100" t="n">
        <v>128</v>
      </c>
      <c r="F142" s="100" t="n">
        <v>4</v>
      </c>
      <c r="G142" s="100" t="n">
        <v>121</v>
      </c>
      <c r="H142" s="100" t="n">
        <v>1</v>
      </c>
      <c r="I142" s="100" t="n">
        <v>0</v>
      </c>
      <c r="J142" s="100" t="n">
        <v>0</v>
      </c>
      <c r="K142" s="100" t="n">
        <v>2</v>
      </c>
    </row>
    <row r="143" customFormat="false" ht="12" hidden="false" customHeight="true" outlineLevel="0" collapsed="false">
      <c r="A143" s="99"/>
      <c r="B143" s="99"/>
      <c r="C143" s="99"/>
      <c r="D143" s="235" t="s">
        <v>248</v>
      </c>
      <c r="E143" s="100" t="n">
        <v>43</v>
      </c>
      <c r="F143" s="100" t="n">
        <v>4</v>
      </c>
      <c r="G143" s="100" t="n">
        <v>38</v>
      </c>
      <c r="H143" s="100" t="n">
        <v>0</v>
      </c>
      <c r="I143" s="100" t="n">
        <v>0</v>
      </c>
      <c r="J143" s="100" t="n">
        <v>0</v>
      </c>
      <c r="K143" s="100" t="n">
        <v>1</v>
      </c>
    </row>
    <row r="144" customFormat="false" ht="24" hidden="false" customHeight="true" outlineLevel="0" collapsed="false">
      <c r="A144" s="99" t="s">
        <v>366</v>
      </c>
      <c r="B144" s="99"/>
      <c r="C144" s="99"/>
      <c r="D144" s="235" t="s">
        <v>247</v>
      </c>
      <c r="E144" s="100" t="n">
        <v>245</v>
      </c>
      <c r="F144" s="100" t="n">
        <v>17</v>
      </c>
      <c r="G144" s="100" t="n">
        <v>153</v>
      </c>
      <c r="H144" s="100" t="n">
        <v>52</v>
      </c>
      <c r="I144" s="100" t="n">
        <v>10</v>
      </c>
      <c r="J144" s="100" t="n">
        <v>0</v>
      </c>
      <c r="K144" s="100" t="n">
        <v>13</v>
      </c>
    </row>
    <row r="145" customFormat="false" ht="12" hidden="false" customHeight="true" outlineLevel="0" collapsed="false">
      <c r="A145" s="99"/>
      <c r="B145" s="99"/>
      <c r="C145" s="99"/>
      <c r="D145" s="235" t="s">
        <v>248</v>
      </c>
      <c r="E145" s="100" t="n">
        <v>133</v>
      </c>
      <c r="F145" s="100" t="n">
        <v>15</v>
      </c>
      <c r="G145" s="100" t="n">
        <v>78</v>
      </c>
      <c r="H145" s="100" t="n">
        <v>28</v>
      </c>
      <c r="I145" s="100" t="n">
        <v>5</v>
      </c>
      <c r="J145" s="100" t="n">
        <v>0</v>
      </c>
      <c r="K145" s="100" t="n">
        <v>7</v>
      </c>
    </row>
    <row r="146" customFormat="false" ht="24" hidden="false" customHeight="true" outlineLevel="0" collapsed="false">
      <c r="A146" s="99" t="s">
        <v>358</v>
      </c>
      <c r="B146" s="99"/>
      <c r="C146" s="99"/>
      <c r="D146" s="235" t="s">
        <v>247</v>
      </c>
      <c r="E146" s="100" t="n">
        <v>281</v>
      </c>
      <c r="F146" s="100" t="n">
        <v>30</v>
      </c>
      <c r="G146" s="100" t="n">
        <v>0</v>
      </c>
      <c r="H146" s="100" t="n">
        <v>214</v>
      </c>
      <c r="I146" s="100" t="n">
        <v>37</v>
      </c>
      <c r="J146" s="100" t="n">
        <v>0</v>
      </c>
      <c r="K146" s="100" t="n">
        <v>0</v>
      </c>
    </row>
    <row r="147" customFormat="false" ht="12" hidden="false" customHeight="true" outlineLevel="0" collapsed="false">
      <c r="A147" s="99"/>
      <c r="B147" s="99"/>
      <c r="C147" s="99"/>
      <c r="D147" s="235" t="s">
        <v>248</v>
      </c>
      <c r="E147" s="100" t="n">
        <v>158</v>
      </c>
      <c r="F147" s="100" t="n">
        <v>17</v>
      </c>
      <c r="G147" s="100" t="n">
        <v>0</v>
      </c>
      <c r="H147" s="100" t="n">
        <v>117</v>
      </c>
      <c r="I147" s="100" t="n">
        <v>24</v>
      </c>
      <c r="J147" s="100" t="n">
        <v>0</v>
      </c>
      <c r="K147" s="100" t="n">
        <v>0</v>
      </c>
    </row>
    <row r="148" s="205" customFormat="true" ht="24" hidden="false" customHeight="true" outlineLevel="0" collapsed="false">
      <c r="A148" s="103" t="s">
        <v>379</v>
      </c>
      <c r="B148" s="103"/>
      <c r="C148" s="103"/>
      <c r="D148" s="235" t="s">
        <v>247</v>
      </c>
      <c r="E148" s="104" t="n">
        <v>732</v>
      </c>
      <c r="F148" s="104" t="n">
        <v>56</v>
      </c>
      <c r="G148" s="104" t="n">
        <v>293</v>
      </c>
      <c r="H148" s="104" t="n">
        <v>268</v>
      </c>
      <c r="I148" s="104" t="n">
        <v>47</v>
      </c>
      <c r="J148" s="104" t="n">
        <v>53</v>
      </c>
      <c r="K148" s="104" t="n">
        <v>15</v>
      </c>
    </row>
    <row r="149" s="205" customFormat="true" ht="12" hidden="false" customHeight="true" outlineLevel="0" collapsed="false">
      <c r="A149" s="237"/>
      <c r="B149" s="237"/>
      <c r="C149" s="237"/>
      <c r="D149" s="235" t="s">
        <v>248</v>
      </c>
      <c r="E149" s="104" t="n">
        <v>368</v>
      </c>
      <c r="F149" s="104" t="n">
        <v>37</v>
      </c>
      <c r="G149" s="104" t="n">
        <v>127</v>
      </c>
      <c r="H149" s="104" t="n">
        <v>145</v>
      </c>
      <c r="I149" s="104" t="n">
        <v>29</v>
      </c>
      <c r="J149" s="104" t="n">
        <v>22</v>
      </c>
      <c r="K149" s="104" t="n">
        <v>8</v>
      </c>
    </row>
    <row r="150" s="205" customFormat="true" ht="12" hidden="false" customHeight="true" outlineLevel="0" collapsed="false">
      <c r="A150" s="103"/>
      <c r="B150" s="103"/>
      <c r="C150" s="103"/>
      <c r="D150" s="235"/>
      <c r="E150" s="104"/>
      <c r="F150" s="104"/>
      <c r="G150" s="104"/>
      <c r="H150" s="104"/>
      <c r="I150" s="104"/>
      <c r="J150" s="104"/>
      <c r="K150" s="104"/>
    </row>
    <row r="151" customFormat="false" ht="24" hidden="false" customHeight="true" outlineLevel="0" collapsed="false">
      <c r="A151" s="99" t="s">
        <v>364</v>
      </c>
      <c r="B151" s="99"/>
      <c r="C151" s="99"/>
      <c r="D151" s="235" t="s">
        <v>247</v>
      </c>
      <c r="E151" s="100" t="n">
        <v>66</v>
      </c>
      <c r="F151" s="100" t="n">
        <v>0</v>
      </c>
      <c r="G151" s="100" t="n">
        <v>21</v>
      </c>
      <c r="H151" s="100" t="n">
        <v>1</v>
      </c>
      <c r="I151" s="100" t="n">
        <v>0</v>
      </c>
      <c r="J151" s="100" t="n">
        <v>44</v>
      </c>
      <c r="K151" s="100" t="n">
        <v>0</v>
      </c>
    </row>
    <row r="152" customFormat="false" ht="12" hidden="false" customHeight="true" outlineLevel="0" collapsed="false">
      <c r="A152" s="99"/>
      <c r="B152" s="99"/>
      <c r="C152" s="99"/>
      <c r="D152" s="235" t="s">
        <v>248</v>
      </c>
      <c r="E152" s="100" t="n">
        <v>16</v>
      </c>
      <c r="F152" s="100" t="n">
        <v>0</v>
      </c>
      <c r="G152" s="100" t="n">
        <v>4</v>
      </c>
      <c r="H152" s="100" t="n">
        <v>0</v>
      </c>
      <c r="I152" s="100" t="n">
        <v>0</v>
      </c>
      <c r="J152" s="100" t="n">
        <v>12</v>
      </c>
      <c r="K152" s="100" t="n">
        <v>0</v>
      </c>
    </row>
    <row r="153" customFormat="false" ht="24" hidden="false" customHeight="true" outlineLevel="0" collapsed="false">
      <c r="A153" s="99" t="s">
        <v>365</v>
      </c>
      <c r="B153" s="99"/>
      <c r="C153" s="99"/>
      <c r="D153" s="235" t="s">
        <v>247</v>
      </c>
      <c r="E153" s="100" t="n">
        <v>176</v>
      </c>
      <c r="F153" s="100" t="n">
        <v>22</v>
      </c>
      <c r="G153" s="100" t="n">
        <v>143</v>
      </c>
      <c r="H153" s="100" t="n">
        <v>3</v>
      </c>
      <c r="I153" s="100" t="n">
        <v>0</v>
      </c>
      <c r="J153" s="100" t="n">
        <v>8</v>
      </c>
      <c r="K153" s="100" t="n">
        <v>0</v>
      </c>
    </row>
    <row r="154" customFormat="false" ht="12" hidden="false" customHeight="true" outlineLevel="0" collapsed="false">
      <c r="A154" s="99"/>
      <c r="B154" s="99"/>
      <c r="C154" s="99"/>
      <c r="D154" s="235" t="s">
        <v>248</v>
      </c>
      <c r="E154" s="100" t="n">
        <v>64</v>
      </c>
      <c r="F154" s="100" t="n">
        <v>5</v>
      </c>
      <c r="G154" s="100" t="n">
        <v>55</v>
      </c>
      <c r="H154" s="100" t="n">
        <v>1</v>
      </c>
      <c r="I154" s="100" t="n">
        <v>0</v>
      </c>
      <c r="J154" s="100" t="n">
        <v>3</v>
      </c>
      <c r="K154" s="100" t="n">
        <v>0</v>
      </c>
    </row>
    <row r="155" customFormat="false" ht="24" hidden="false" customHeight="true" outlineLevel="0" collapsed="false">
      <c r="A155" s="99" t="s">
        <v>366</v>
      </c>
      <c r="B155" s="99"/>
      <c r="C155" s="99"/>
      <c r="D155" s="235" t="s">
        <v>247</v>
      </c>
      <c r="E155" s="100" t="n">
        <v>384</v>
      </c>
      <c r="F155" s="100" t="n">
        <v>45</v>
      </c>
      <c r="G155" s="100" t="n">
        <v>292</v>
      </c>
      <c r="H155" s="100" t="n">
        <v>33</v>
      </c>
      <c r="I155" s="100" t="n">
        <v>14</v>
      </c>
      <c r="J155" s="100" t="n">
        <v>0</v>
      </c>
      <c r="K155" s="100" t="n">
        <v>0</v>
      </c>
    </row>
    <row r="156" customFormat="false" ht="12" hidden="false" customHeight="true" outlineLevel="0" collapsed="false">
      <c r="A156" s="99"/>
      <c r="B156" s="99"/>
      <c r="C156" s="99"/>
      <c r="D156" s="235" t="s">
        <v>248</v>
      </c>
      <c r="E156" s="100" t="n">
        <v>185</v>
      </c>
      <c r="F156" s="100" t="n">
        <v>13</v>
      </c>
      <c r="G156" s="100" t="n">
        <v>148</v>
      </c>
      <c r="H156" s="100" t="n">
        <v>17</v>
      </c>
      <c r="I156" s="100" t="n">
        <v>7</v>
      </c>
      <c r="J156" s="100" t="n">
        <v>0</v>
      </c>
      <c r="K156" s="100" t="n">
        <v>0</v>
      </c>
    </row>
    <row r="157" customFormat="false" ht="24" hidden="false" customHeight="true" outlineLevel="0" collapsed="false">
      <c r="A157" s="99" t="s">
        <v>358</v>
      </c>
      <c r="B157" s="99"/>
      <c r="C157" s="99"/>
      <c r="D157" s="235" t="s">
        <v>247</v>
      </c>
      <c r="E157" s="100" t="n">
        <v>481</v>
      </c>
      <c r="F157" s="100" t="n">
        <v>41</v>
      </c>
      <c r="G157" s="100" t="n">
        <v>0</v>
      </c>
      <c r="H157" s="100" t="n">
        <v>413</v>
      </c>
      <c r="I157" s="100" t="n">
        <v>27</v>
      </c>
      <c r="J157" s="100" t="n">
        <v>0</v>
      </c>
      <c r="K157" s="100" t="n">
        <v>0</v>
      </c>
    </row>
    <row r="158" customFormat="false" ht="12" hidden="false" customHeight="true" outlineLevel="0" collapsed="false">
      <c r="A158" s="99"/>
      <c r="B158" s="99"/>
      <c r="C158" s="99"/>
      <c r="D158" s="235" t="s">
        <v>248</v>
      </c>
      <c r="E158" s="100" t="n">
        <v>273</v>
      </c>
      <c r="F158" s="100" t="n">
        <v>26</v>
      </c>
      <c r="G158" s="100" t="n">
        <v>0</v>
      </c>
      <c r="H158" s="100" t="n">
        <v>232</v>
      </c>
      <c r="I158" s="100" t="n">
        <v>15</v>
      </c>
      <c r="J158" s="100" t="n">
        <v>0</v>
      </c>
      <c r="K158" s="100" t="n">
        <v>0</v>
      </c>
    </row>
    <row r="159" s="205" customFormat="true" ht="24" hidden="false" customHeight="true" outlineLevel="0" collapsed="false">
      <c r="A159" s="103" t="s">
        <v>380</v>
      </c>
      <c r="B159" s="103"/>
      <c r="C159" s="103"/>
      <c r="D159" s="235" t="s">
        <v>247</v>
      </c>
      <c r="E159" s="104" t="n">
        <v>1107</v>
      </c>
      <c r="F159" s="104" t="n">
        <v>108</v>
      </c>
      <c r="G159" s="104" t="n">
        <v>456</v>
      </c>
      <c r="H159" s="104" t="n">
        <v>450</v>
      </c>
      <c r="I159" s="104" t="n">
        <v>41</v>
      </c>
      <c r="J159" s="104" t="n">
        <v>52</v>
      </c>
      <c r="K159" s="104" t="n">
        <v>0</v>
      </c>
    </row>
    <row r="160" s="205" customFormat="true" ht="12" hidden="false" customHeight="true" outlineLevel="0" collapsed="false">
      <c r="A160" s="237"/>
      <c r="B160" s="237"/>
      <c r="C160" s="237"/>
      <c r="D160" s="235" t="s">
        <v>248</v>
      </c>
      <c r="E160" s="104" t="n">
        <v>538</v>
      </c>
      <c r="F160" s="104" t="n">
        <v>44</v>
      </c>
      <c r="G160" s="104" t="n">
        <v>207</v>
      </c>
      <c r="H160" s="104" t="n">
        <v>250</v>
      </c>
      <c r="I160" s="104" t="n">
        <v>22</v>
      </c>
      <c r="J160" s="104" t="n">
        <v>15</v>
      </c>
      <c r="K160" s="104" t="n">
        <v>0</v>
      </c>
    </row>
    <row r="161" s="205" customFormat="true" ht="12" hidden="false" customHeight="true" outlineLevel="0" collapsed="false">
      <c r="A161" s="103"/>
      <c r="B161" s="103"/>
      <c r="C161" s="103"/>
      <c r="D161" s="235"/>
      <c r="E161" s="104"/>
      <c r="F161" s="104"/>
      <c r="G161" s="104"/>
      <c r="H161" s="104"/>
      <c r="I161" s="104"/>
      <c r="J161" s="104"/>
      <c r="K161" s="104"/>
    </row>
    <row r="162" customFormat="false" ht="24" hidden="false" customHeight="true" outlineLevel="0" collapsed="false">
      <c r="A162" s="99" t="s">
        <v>364</v>
      </c>
      <c r="B162" s="99"/>
      <c r="C162" s="99"/>
      <c r="D162" s="235" t="s">
        <v>247</v>
      </c>
      <c r="E162" s="100" t="n">
        <v>62</v>
      </c>
      <c r="F162" s="100" t="n">
        <v>0</v>
      </c>
      <c r="G162" s="100" t="n">
        <v>16</v>
      </c>
      <c r="H162" s="100" t="n">
        <v>0</v>
      </c>
      <c r="I162" s="100" t="n">
        <v>0</v>
      </c>
      <c r="J162" s="100" t="n">
        <v>46</v>
      </c>
      <c r="K162" s="100" t="n">
        <v>0</v>
      </c>
    </row>
    <row r="163" customFormat="false" ht="12" hidden="false" customHeight="true" outlineLevel="0" collapsed="false">
      <c r="A163" s="99"/>
      <c r="B163" s="99"/>
      <c r="C163" s="99"/>
      <c r="D163" s="235" t="s">
        <v>248</v>
      </c>
      <c r="E163" s="100" t="n">
        <v>23</v>
      </c>
      <c r="F163" s="100" t="n">
        <v>0</v>
      </c>
      <c r="G163" s="100" t="n">
        <v>7</v>
      </c>
      <c r="H163" s="100" t="n">
        <v>0</v>
      </c>
      <c r="I163" s="100" t="n">
        <v>0</v>
      </c>
      <c r="J163" s="100" t="n">
        <v>16</v>
      </c>
      <c r="K163" s="100" t="n">
        <v>0</v>
      </c>
    </row>
    <row r="164" customFormat="false" ht="24" hidden="false" customHeight="true" outlineLevel="0" collapsed="false">
      <c r="A164" s="99" t="s">
        <v>365</v>
      </c>
      <c r="B164" s="99"/>
      <c r="C164" s="99"/>
      <c r="D164" s="235" t="s">
        <v>247</v>
      </c>
      <c r="E164" s="100" t="n">
        <v>102</v>
      </c>
      <c r="F164" s="100" t="n">
        <v>0</v>
      </c>
      <c r="G164" s="100" t="n">
        <v>89</v>
      </c>
      <c r="H164" s="100" t="n">
        <v>5</v>
      </c>
      <c r="I164" s="100" t="n">
        <v>0</v>
      </c>
      <c r="J164" s="100" t="n">
        <v>2</v>
      </c>
      <c r="K164" s="100" t="n">
        <v>6</v>
      </c>
    </row>
    <row r="165" customFormat="false" ht="12" hidden="false" customHeight="true" outlineLevel="0" collapsed="false">
      <c r="A165" s="99"/>
      <c r="B165" s="99"/>
      <c r="C165" s="99"/>
      <c r="D165" s="235" t="s">
        <v>248</v>
      </c>
      <c r="E165" s="100" t="n">
        <v>50</v>
      </c>
      <c r="F165" s="100" t="n">
        <v>0</v>
      </c>
      <c r="G165" s="100" t="n">
        <v>42</v>
      </c>
      <c r="H165" s="100" t="n">
        <v>1</v>
      </c>
      <c r="I165" s="100" t="n">
        <v>0</v>
      </c>
      <c r="J165" s="100" t="n">
        <v>2</v>
      </c>
      <c r="K165" s="100" t="n">
        <v>5</v>
      </c>
    </row>
    <row r="166" customFormat="false" ht="24" hidden="false" customHeight="true" outlineLevel="0" collapsed="false">
      <c r="A166" s="99" t="s">
        <v>366</v>
      </c>
      <c r="B166" s="99"/>
      <c r="C166" s="99"/>
      <c r="D166" s="235" t="s">
        <v>247</v>
      </c>
      <c r="E166" s="100" t="n">
        <v>154</v>
      </c>
      <c r="F166" s="100" t="n">
        <v>0</v>
      </c>
      <c r="G166" s="100" t="n">
        <v>123</v>
      </c>
      <c r="H166" s="100" t="n">
        <v>14</v>
      </c>
      <c r="I166" s="100" t="n">
        <v>10</v>
      </c>
      <c r="J166" s="100" t="n">
        <v>0</v>
      </c>
      <c r="K166" s="100" t="n">
        <v>7</v>
      </c>
    </row>
    <row r="167" customFormat="false" ht="12" hidden="false" customHeight="true" outlineLevel="0" collapsed="false">
      <c r="A167" s="99"/>
      <c r="B167" s="99"/>
      <c r="C167" s="99"/>
      <c r="D167" s="235" t="s">
        <v>248</v>
      </c>
      <c r="E167" s="100" t="n">
        <v>82</v>
      </c>
      <c r="F167" s="100" t="n">
        <v>0</v>
      </c>
      <c r="G167" s="100" t="n">
        <v>66</v>
      </c>
      <c r="H167" s="100" t="n">
        <v>10</v>
      </c>
      <c r="I167" s="100" t="n">
        <v>4</v>
      </c>
      <c r="J167" s="100" t="n">
        <v>0</v>
      </c>
      <c r="K167" s="100" t="n">
        <v>2</v>
      </c>
    </row>
    <row r="168" customFormat="false" ht="24" hidden="false" customHeight="true" outlineLevel="0" collapsed="false">
      <c r="A168" s="99" t="s">
        <v>358</v>
      </c>
      <c r="B168" s="99"/>
      <c r="C168" s="99"/>
      <c r="D168" s="235" t="s">
        <v>247</v>
      </c>
      <c r="E168" s="100" t="n">
        <v>178</v>
      </c>
      <c r="F168" s="100" t="n">
        <v>0</v>
      </c>
      <c r="G168" s="100" t="n">
        <v>0</v>
      </c>
      <c r="H168" s="100" t="n">
        <v>152</v>
      </c>
      <c r="I168" s="100" t="n">
        <v>19</v>
      </c>
      <c r="J168" s="100" t="n">
        <v>0</v>
      </c>
      <c r="K168" s="100" t="n">
        <v>7</v>
      </c>
    </row>
    <row r="169" customFormat="false" ht="12" hidden="false" customHeight="true" outlineLevel="0" collapsed="false">
      <c r="A169" s="99"/>
      <c r="B169" s="99"/>
      <c r="C169" s="99"/>
      <c r="D169" s="235" t="s">
        <v>248</v>
      </c>
      <c r="E169" s="100" t="n">
        <v>106</v>
      </c>
      <c r="F169" s="100" t="n">
        <v>0</v>
      </c>
      <c r="G169" s="100" t="n">
        <v>0</v>
      </c>
      <c r="H169" s="100" t="n">
        <v>94</v>
      </c>
      <c r="I169" s="100" t="n">
        <v>8</v>
      </c>
      <c r="J169" s="100" t="n">
        <v>0</v>
      </c>
      <c r="K169" s="100" t="n">
        <v>4</v>
      </c>
    </row>
    <row r="170" s="205" customFormat="true" ht="24" hidden="false" customHeight="true" outlineLevel="0" collapsed="false">
      <c r="A170" s="103" t="s">
        <v>381</v>
      </c>
      <c r="B170" s="103"/>
      <c r="C170" s="103"/>
      <c r="D170" s="235" t="s">
        <v>247</v>
      </c>
      <c r="E170" s="104" t="n">
        <v>496</v>
      </c>
      <c r="F170" s="104" t="n">
        <v>0</v>
      </c>
      <c r="G170" s="104" t="n">
        <v>228</v>
      </c>
      <c r="H170" s="104" t="n">
        <v>171</v>
      </c>
      <c r="I170" s="104" t="n">
        <v>29</v>
      </c>
      <c r="J170" s="104" t="n">
        <v>48</v>
      </c>
      <c r="K170" s="104" t="n">
        <v>20</v>
      </c>
    </row>
    <row r="171" s="205" customFormat="true" ht="12" hidden="false" customHeight="true" outlineLevel="0" collapsed="false">
      <c r="A171" s="237"/>
      <c r="B171" s="237"/>
      <c r="C171" s="237"/>
      <c r="D171" s="235" t="s">
        <v>248</v>
      </c>
      <c r="E171" s="104" t="n">
        <v>261</v>
      </c>
      <c r="F171" s="104" t="n">
        <v>0</v>
      </c>
      <c r="G171" s="104" t="n">
        <v>115</v>
      </c>
      <c r="H171" s="104" t="n">
        <v>105</v>
      </c>
      <c r="I171" s="104" t="n">
        <v>12</v>
      </c>
      <c r="J171" s="104" t="n">
        <v>18</v>
      </c>
      <c r="K171" s="104" t="n">
        <v>11</v>
      </c>
    </row>
    <row r="172" s="205" customFormat="true" ht="12" hidden="false" customHeight="true" outlineLevel="0" collapsed="false">
      <c r="A172" s="103"/>
      <c r="B172" s="103"/>
      <c r="C172" s="103"/>
      <c r="D172" s="235"/>
      <c r="E172" s="104"/>
      <c r="F172" s="104"/>
      <c r="G172" s="104"/>
      <c r="H172" s="104"/>
      <c r="I172" s="104"/>
      <c r="J172" s="104"/>
      <c r="K172" s="104"/>
    </row>
    <row r="173" customFormat="false" ht="24" hidden="false" customHeight="true" outlineLevel="0" collapsed="false">
      <c r="A173" s="99" t="s">
        <v>364</v>
      </c>
      <c r="B173" s="99"/>
      <c r="C173" s="99"/>
      <c r="D173" s="235" t="s">
        <v>247</v>
      </c>
      <c r="E173" s="100" t="n">
        <v>52</v>
      </c>
      <c r="F173" s="100" t="n">
        <v>0</v>
      </c>
      <c r="G173" s="100" t="n">
        <v>19</v>
      </c>
      <c r="H173" s="100" t="n">
        <v>2</v>
      </c>
      <c r="I173" s="100" t="n">
        <v>0</v>
      </c>
      <c r="J173" s="100" t="n">
        <v>31</v>
      </c>
      <c r="K173" s="100" t="n">
        <v>0</v>
      </c>
    </row>
    <row r="174" customFormat="false" ht="12" hidden="false" customHeight="true" outlineLevel="0" collapsed="false">
      <c r="A174" s="99"/>
      <c r="B174" s="99"/>
      <c r="C174" s="99"/>
      <c r="D174" s="235" t="s">
        <v>248</v>
      </c>
      <c r="E174" s="100" t="n">
        <v>11</v>
      </c>
      <c r="F174" s="100" t="n">
        <v>0</v>
      </c>
      <c r="G174" s="100" t="n">
        <v>2</v>
      </c>
      <c r="H174" s="100" t="n">
        <v>1</v>
      </c>
      <c r="I174" s="100" t="n">
        <v>0</v>
      </c>
      <c r="J174" s="100" t="n">
        <v>8</v>
      </c>
      <c r="K174" s="100" t="n">
        <v>0</v>
      </c>
    </row>
    <row r="175" customFormat="false" ht="24" hidden="false" customHeight="true" outlineLevel="0" collapsed="false">
      <c r="A175" s="99" t="s">
        <v>365</v>
      </c>
      <c r="B175" s="99"/>
      <c r="C175" s="99"/>
      <c r="D175" s="235" t="s">
        <v>247</v>
      </c>
      <c r="E175" s="100" t="n">
        <v>115</v>
      </c>
      <c r="F175" s="100" t="n">
        <v>0</v>
      </c>
      <c r="G175" s="100" t="n">
        <v>104</v>
      </c>
      <c r="H175" s="100" t="n">
        <v>3</v>
      </c>
      <c r="I175" s="100" t="n">
        <v>0</v>
      </c>
      <c r="J175" s="100" t="n">
        <v>4</v>
      </c>
      <c r="K175" s="100" t="n">
        <v>4</v>
      </c>
    </row>
    <row r="176" customFormat="false" ht="12" hidden="false" customHeight="true" outlineLevel="0" collapsed="false">
      <c r="A176" s="99"/>
      <c r="B176" s="99"/>
      <c r="C176" s="99"/>
      <c r="D176" s="235" t="s">
        <v>248</v>
      </c>
      <c r="E176" s="100" t="n">
        <v>42</v>
      </c>
      <c r="F176" s="100" t="n">
        <v>0</v>
      </c>
      <c r="G176" s="100" t="n">
        <v>39</v>
      </c>
      <c r="H176" s="100" t="n">
        <v>1</v>
      </c>
      <c r="I176" s="100" t="n">
        <v>0</v>
      </c>
      <c r="J176" s="100" t="n">
        <v>1</v>
      </c>
      <c r="K176" s="100" t="n">
        <v>1</v>
      </c>
    </row>
    <row r="177" customFormat="false" ht="24" hidden="false" customHeight="true" outlineLevel="0" collapsed="false">
      <c r="A177" s="99" t="s">
        <v>366</v>
      </c>
      <c r="B177" s="99"/>
      <c r="C177" s="99"/>
      <c r="D177" s="235" t="s">
        <v>247</v>
      </c>
      <c r="E177" s="100" t="n">
        <v>232</v>
      </c>
      <c r="F177" s="100" t="n">
        <v>4</v>
      </c>
      <c r="G177" s="100" t="n">
        <v>134</v>
      </c>
      <c r="H177" s="100" t="n">
        <v>74</v>
      </c>
      <c r="I177" s="100" t="n">
        <v>0</v>
      </c>
      <c r="J177" s="100" t="n">
        <v>0</v>
      </c>
      <c r="K177" s="100" t="n">
        <v>20</v>
      </c>
    </row>
    <row r="178" customFormat="false" ht="12" hidden="false" customHeight="true" outlineLevel="0" collapsed="false">
      <c r="A178" s="99"/>
      <c r="B178" s="99"/>
      <c r="C178" s="99"/>
      <c r="D178" s="235" t="s">
        <v>248</v>
      </c>
      <c r="E178" s="100" t="n">
        <v>123</v>
      </c>
      <c r="F178" s="100" t="n">
        <v>1</v>
      </c>
      <c r="G178" s="100" t="n">
        <v>70</v>
      </c>
      <c r="H178" s="100" t="n">
        <v>43</v>
      </c>
      <c r="I178" s="100" t="n">
        <v>0</v>
      </c>
      <c r="J178" s="100" t="n">
        <v>0</v>
      </c>
      <c r="K178" s="100" t="n">
        <v>9</v>
      </c>
    </row>
    <row r="179" customFormat="false" ht="24" hidden="false" customHeight="true" outlineLevel="0" collapsed="false">
      <c r="A179" s="99" t="s">
        <v>358</v>
      </c>
      <c r="B179" s="99"/>
      <c r="C179" s="99"/>
      <c r="D179" s="235" t="s">
        <v>247</v>
      </c>
      <c r="E179" s="100" t="n">
        <v>298</v>
      </c>
      <c r="F179" s="100" t="n">
        <v>47</v>
      </c>
      <c r="G179" s="100" t="n">
        <v>0</v>
      </c>
      <c r="H179" s="100" t="n">
        <v>251</v>
      </c>
      <c r="I179" s="100" t="n">
        <v>0</v>
      </c>
      <c r="J179" s="100" t="n">
        <v>0</v>
      </c>
      <c r="K179" s="100" t="n">
        <v>0</v>
      </c>
    </row>
    <row r="180" customFormat="false" ht="12" hidden="false" customHeight="true" outlineLevel="0" collapsed="false">
      <c r="A180" s="99"/>
      <c r="B180" s="99"/>
      <c r="C180" s="99"/>
      <c r="D180" s="235" t="s">
        <v>248</v>
      </c>
      <c r="E180" s="100" t="n">
        <v>173</v>
      </c>
      <c r="F180" s="100" t="n">
        <v>17</v>
      </c>
      <c r="G180" s="100" t="n">
        <v>0</v>
      </c>
      <c r="H180" s="100" t="n">
        <v>156</v>
      </c>
      <c r="I180" s="100" t="n">
        <v>0</v>
      </c>
      <c r="J180" s="100" t="n">
        <v>0</v>
      </c>
      <c r="K180" s="100" t="n">
        <v>0</v>
      </c>
    </row>
    <row r="181" s="205" customFormat="true" ht="24" hidden="false" customHeight="true" outlineLevel="0" collapsed="false">
      <c r="A181" s="103" t="s">
        <v>382</v>
      </c>
      <c r="B181" s="103"/>
      <c r="C181" s="103"/>
      <c r="D181" s="235" t="s">
        <v>247</v>
      </c>
      <c r="E181" s="104" t="n">
        <v>697</v>
      </c>
      <c r="F181" s="104" t="n">
        <v>51</v>
      </c>
      <c r="G181" s="104" t="n">
        <v>257</v>
      </c>
      <c r="H181" s="104" t="n">
        <v>330</v>
      </c>
      <c r="I181" s="104" t="n">
        <v>0</v>
      </c>
      <c r="J181" s="104" t="n">
        <v>35</v>
      </c>
      <c r="K181" s="104" t="n">
        <v>24</v>
      </c>
    </row>
    <row r="182" s="205" customFormat="true" ht="12" hidden="false" customHeight="true" outlineLevel="0" collapsed="false">
      <c r="A182" s="237"/>
      <c r="B182" s="237"/>
      <c r="C182" s="237"/>
      <c r="D182" s="235" t="s">
        <v>248</v>
      </c>
      <c r="E182" s="104" t="n">
        <v>349</v>
      </c>
      <c r="F182" s="104" t="n">
        <v>18</v>
      </c>
      <c r="G182" s="104" t="n">
        <v>111</v>
      </c>
      <c r="H182" s="104" t="n">
        <v>201</v>
      </c>
      <c r="I182" s="104" t="n">
        <v>0</v>
      </c>
      <c r="J182" s="104" t="n">
        <v>9</v>
      </c>
      <c r="K182" s="104" t="n">
        <v>10</v>
      </c>
    </row>
    <row r="183" s="205" customFormat="true" ht="12" hidden="false" customHeight="true" outlineLevel="0" collapsed="false">
      <c r="A183" s="103"/>
      <c r="B183" s="103"/>
      <c r="C183" s="103"/>
      <c r="D183" s="235"/>
      <c r="E183" s="104"/>
      <c r="F183" s="104"/>
      <c r="G183" s="104"/>
      <c r="H183" s="104"/>
      <c r="I183" s="104"/>
      <c r="J183" s="104"/>
      <c r="K183" s="104"/>
    </row>
    <row r="184" customFormat="false" ht="24" hidden="false" customHeight="true" outlineLevel="0" collapsed="false">
      <c r="A184" s="99" t="s">
        <v>364</v>
      </c>
      <c r="B184" s="99"/>
      <c r="C184" s="99"/>
      <c r="D184" s="235" t="s">
        <v>247</v>
      </c>
      <c r="E184" s="100" t="n">
        <v>122</v>
      </c>
      <c r="F184" s="100" t="n">
        <v>0</v>
      </c>
      <c r="G184" s="100" t="n">
        <v>46</v>
      </c>
      <c r="H184" s="100" t="n">
        <v>0</v>
      </c>
      <c r="I184" s="100" t="n">
        <v>0</v>
      </c>
      <c r="J184" s="100" t="n">
        <v>76</v>
      </c>
      <c r="K184" s="100" t="n">
        <v>0</v>
      </c>
    </row>
    <row r="185" customFormat="false" ht="12" hidden="false" customHeight="true" outlineLevel="0" collapsed="false">
      <c r="A185" s="99"/>
      <c r="B185" s="99"/>
      <c r="C185" s="99"/>
      <c r="D185" s="235" t="s">
        <v>248</v>
      </c>
      <c r="E185" s="100" t="n">
        <v>43</v>
      </c>
      <c r="F185" s="100" t="n">
        <v>0</v>
      </c>
      <c r="G185" s="100" t="n">
        <v>14</v>
      </c>
      <c r="H185" s="100" t="n">
        <v>0</v>
      </c>
      <c r="I185" s="100" t="n">
        <v>0</v>
      </c>
      <c r="J185" s="100" t="n">
        <v>29</v>
      </c>
      <c r="K185" s="100" t="n">
        <v>0</v>
      </c>
    </row>
    <row r="186" customFormat="false" ht="24" hidden="false" customHeight="true" outlineLevel="0" collapsed="false">
      <c r="A186" s="99" t="s">
        <v>365</v>
      </c>
      <c r="B186" s="99"/>
      <c r="C186" s="99"/>
      <c r="D186" s="235" t="s">
        <v>247</v>
      </c>
      <c r="E186" s="100" t="n">
        <v>203</v>
      </c>
      <c r="F186" s="100" t="n">
        <v>22</v>
      </c>
      <c r="G186" s="100" t="n">
        <v>161</v>
      </c>
      <c r="H186" s="100" t="n">
        <v>0</v>
      </c>
      <c r="I186" s="100" t="n">
        <v>0</v>
      </c>
      <c r="J186" s="100" t="n">
        <v>0</v>
      </c>
      <c r="K186" s="100" t="n">
        <v>20</v>
      </c>
    </row>
    <row r="187" customFormat="false" ht="12" hidden="false" customHeight="true" outlineLevel="0" collapsed="false">
      <c r="A187" s="99"/>
      <c r="B187" s="99"/>
      <c r="C187" s="99"/>
      <c r="D187" s="235" t="s">
        <v>248</v>
      </c>
      <c r="E187" s="100" t="n">
        <v>72</v>
      </c>
      <c r="F187" s="100" t="n">
        <v>7</v>
      </c>
      <c r="G187" s="100" t="n">
        <v>55</v>
      </c>
      <c r="H187" s="100" t="n">
        <v>0</v>
      </c>
      <c r="I187" s="100" t="n">
        <v>0</v>
      </c>
      <c r="J187" s="100" t="n">
        <v>0</v>
      </c>
      <c r="K187" s="100" t="n">
        <v>10</v>
      </c>
    </row>
    <row r="188" customFormat="false" ht="24" hidden="false" customHeight="true" outlineLevel="0" collapsed="false">
      <c r="A188" s="99" t="s">
        <v>366</v>
      </c>
      <c r="B188" s="99"/>
      <c r="C188" s="99"/>
      <c r="D188" s="235" t="s">
        <v>247</v>
      </c>
      <c r="E188" s="100" t="n">
        <v>393</v>
      </c>
      <c r="F188" s="100" t="n">
        <v>52</v>
      </c>
      <c r="G188" s="100" t="n">
        <v>222</v>
      </c>
      <c r="H188" s="100" t="n">
        <v>73</v>
      </c>
      <c r="I188" s="100" t="n">
        <v>0</v>
      </c>
      <c r="J188" s="100" t="n">
        <v>0</v>
      </c>
      <c r="K188" s="100" t="n">
        <v>46</v>
      </c>
    </row>
    <row r="189" customFormat="false" ht="12" hidden="false" customHeight="true" outlineLevel="0" collapsed="false">
      <c r="A189" s="99"/>
      <c r="B189" s="99"/>
      <c r="C189" s="99"/>
      <c r="D189" s="235" t="s">
        <v>248</v>
      </c>
      <c r="E189" s="100" t="n">
        <v>200</v>
      </c>
      <c r="F189" s="100" t="n">
        <v>28</v>
      </c>
      <c r="G189" s="100" t="n">
        <v>114</v>
      </c>
      <c r="H189" s="100" t="n">
        <v>34</v>
      </c>
      <c r="I189" s="100" t="n">
        <v>0</v>
      </c>
      <c r="J189" s="100" t="n">
        <v>0</v>
      </c>
      <c r="K189" s="100" t="n">
        <v>24</v>
      </c>
    </row>
    <row r="190" customFormat="false" ht="24" hidden="false" customHeight="true" outlineLevel="0" collapsed="false">
      <c r="A190" s="99" t="s">
        <v>358</v>
      </c>
      <c r="B190" s="99"/>
      <c r="C190" s="99"/>
      <c r="D190" s="235" t="s">
        <v>247</v>
      </c>
      <c r="E190" s="100" t="n">
        <v>422</v>
      </c>
      <c r="F190" s="100" t="n">
        <v>43</v>
      </c>
      <c r="G190" s="100" t="n">
        <v>0</v>
      </c>
      <c r="H190" s="100" t="n">
        <v>379</v>
      </c>
      <c r="I190" s="100" t="n">
        <v>0</v>
      </c>
      <c r="J190" s="100" t="n">
        <v>0</v>
      </c>
      <c r="K190" s="100" t="n">
        <v>0</v>
      </c>
    </row>
    <row r="191" customFormat="false" ht="12" hidden="false" customHeight="true" outlineLevel="0" collapsed="false">
      <c r="A191" s="99"/>
      <c r="B191" s="99"/>
      <c r="C191" s="99"/>
      <c r="D191" s="235" t="s">
        <v>248</v>
      </c>
      <c r="E191" s="100" t="n">
        <v>231</v>
      </c>
      <c r="F191" s="100" t="n">
        <v>19</v>
      </c>
      <c r="G191" s="100" t="n">
        <v>0</v>
      </c>
      <c r="H191" s="100" t="n">
        <v>212</v>
      </c>
      <c r="I191" s="100" t="n">
        <v>0</v>
      </c>
      <c r="J191" s="100" t="n">
        <v>0</v>
      </c>
      <c r="K191" s="100" t="n">
        <v>0</v>
      </c>
    </row>
    <row r="192" s="205" customFormat="true" ht="24" hidden="false" customHeight="true" outlineLevel="0" collapsed="false">
      <c r="A192" s="103" t="s">
        <v>383</v>
      </c>
      <c r="B192" s="103"/>
      <c r="C192" s="103"/>
      <c r="D192" s="235" t="s">
        <v>247</v>
      </c>
      <c r="E192" s="104" t="n">
        <v>1140</v>
      </c>
      <c r="F192" s="104" t="n">
        <v>117</v>
      </c>
      <c r="G192" s="104" t="n">
        <v>429</v>
      </c>
      <c r="H192" s="104" t="n">
        <v>452</v>
      </c>
      <c r="I192" s="104" t="n">
        <v>0</v>
      </c>
      <c r="J192" s="104" t="n">
        <v>76</v>
      </c>
      <c r="K192" s="104" t="n">
        <v>66</v>
      </c>
    </row>
    <row r="193" s="205" customFormat="true" ht="12" hidden="false" customHeight="true" outlineLevel="0" collapsed="false">
      <c r="A193" s="237"/>
      <c r="B193" s="237"/>
      <c r="C193" s="237"/>
      <c r="D193" s="235" t="s">
        <v>248</v>
      </c>
      <c r="E193" s="104" t="n">
        <v>546</v>
      </c>
      <c r="F193" s="104" t="n">
        <v>54</v>
      </c>
      <c r="G193" s="104" t="n">
        <v>183</v>
      </c>
      <c r="H193" s="104" t="n">
        <v>246</v>
      </c>
      <c r="I193" s="104" t="n">
        <v>0</v>
      </c>
      <c r="J193" s="104" t="n">
        <v>29</v>
      </c>
      <c r="K193" s="104" t="n">
        <v>34</v>
      </c>
    </row>
    <row r="194" s="205" customFormat="true" ht="12" hidden="false" customHeight="true" outlineLevel="0" collapsed="false">
      <c r="A194" s="103"/>
      <c r="B194" s="103"/>
      <c r="C194" s="103"/>
      <c r="D194" s="235"/>
      <c r="E194" s="104"/>
      <c r="F194" s="104"/>
      <c r="G194" s="104"/>
      <c r="H194" s="104"/>
      <c r="I194" s="104"/>
      <c r="J194" s="104"/>
      <c r="K194" s="104"/>
    </row>
    <row r="195" customFormat="false" ht="24" hidden="false" customHeight="true" outlineLevel="0" collapsed="false">
      <c r="A195" s="99" t="s">
        <v>364</v>
      </c>
      <c r="B195" s="99"/>
      <c r="C195" s="99"/>
      <c r="D195" s="235" t="s">
        <v>247</v>
      </c>
      <c r="E195" s="100" t="n">
        <v>128</v>
      </c>
      <c r="F195" s="100" t="n">
        <v>4</v>
      </c>
      <c r="G195" s="100" t="n">
        <v>24</v>
      </c>
      <c r="H195" s="100" t="n">
        <v>0</v>
      </c>
      <c r="I195" s="100" t="n">
        <v>0</v>
      </c>
      <c r="J195" s="100" t="n">
        <v>100</v>
      </c>
      <c r="K195" s="100" t="n">
        <v>0</v>
      </c>
    </row>
    <row r="196" customFormat="false" ht="12" hidden="false" customHeight="true" outlineLevel="0" collapsed="false">
      <c r="A196" s="99"/>
      <c r="B196" s="99"/>
      <c r="C196" s="99"/>
      <c r="D196" s="235" t="s">
        <v>248</v>
      </c>
      <c r="E196" s="100" t="n">
        <v>48</v>
      </c>
      <c r="F196" s="100" t="n">
        <v>1</v>
      </c>
      <c r="G196" s="100" t="n">
        <v>9</v>
      </c>
      <c r="H196" s="100" t="n">
        <v>0</v>
      </c>
      <c r="I196" s="100" t="n">
        <v>0</v>
      </c>
      <c r="J196" s="100" t="n">
        <v>38</v>
      </c>
      <c r="K196" s="100" t="n">
        <v>0</v>
      </c>
    </row>
    <row r="197" customFormat="false" ht="24" hidden="false" customHeight="true" outlineLevel="0" collapsed="false">
      <c r="A197" s="99" t="s">
        <v>365</v>
      </c>
      <c r="B197" s="99"/>
      <c r="C197" s="99"/>
      <c r="D197" s="235" t="s">
        <v>247</v>
      </c>
      <c r="E197" s="100" t="n">
        <v>184</v>
      </c>
      <c r="F197" s="100" t="n">
        <v>18</v>
      </c>
      <c r="G197" s="100" t="n">
        <v>145</v>
      </c>
      <c r="H197" s="100" t="n">
        <v>2</v>
      </c>
      <c r="I197" s="100" t="n">
        <v>0</v>
      </c>
      <c r="J197" s="100" t="n">
        <v>1</v>
      </c>
      <c r="K197" s="100" t="n">
        <v>18</v>
      </c>
    </row>
    <row r="198" customFormat="false" ht="12" hidden="false" customHeight="true" outlineLevel="0" collapsed="false">
      <c r="A198" s="99"/>
      <c r="B198" s="99"/>
      <c r="C198" s="99"/>
      <c r="D198" s="235" t="s">
        <v>248</v>
      </c>
      <c r="E198" s="100" t="n">
        <v>65</v>
      </c>
      <c r="F198" s="100" t="n">
        <v>10</v>
      </c>
      <c r="G198" s="100" t="n">
        <v>46</v>
      </c>
      <c r="H198" s="100" t="n">
        <v>0</v>
      </c>
      <c r="I198" s="100" t="n">
        <v>0</v>
      </c>
      <c r="J198" s="100" t="n">
        <v>0</v>
      </c>
      <c r="K198" s="100" t="n">
        <v>9</v>
      </c>
    </row>
    <row r="199" customFormat="false" ht="24" hidden="false" customHeight="true" outlineLevel="0" collapsed="false">
      <c r="A199" s="99" t="s">
        <v>366</v>
      </c>
      <c r="B199" s="99"/>
      <c r="C199" s="99"/>
      <c r="D199" s="235" t="s">
        <v>247</v>
      </c>
      <c r="E199" s="100" t="n">
        <v>309</v>
      </c>
      <c r="F199" s="100" t="n">
        <v>37</v>
      </c>
      <c r="G199" s="100" t="n">
        <v>201</v>
      </c>
      <c r="H199" s="100" t="n">
        <v>52</v>
      </c>
      <c r="I199" s="100" t="n">
        <v>0</v>
      </c>
      <c r="J199" s="100" t="n">
        <v>0</v>
      </c>
      <c r="K199" s="100" t="n">
        <v>19</v>
      </c>
    </row>
    <row r="200" customFormat="false" ht="12" hidden="false" customHeight="true" outlineLevel="0" collapsed="false">
      <c r="A200" s="99"/>
      <c r="B200" s="99"/>
      <c r="C200" s="99"/>
      <c r="D200" s="235" t="s">
        <v>248</v>
      </c>
      <c r="E200" s="100" t="n">
        <v>167</v>
      </c>
      <c r="F200" s="100" t="n">
        <v>22</v>
      </c>
      <c r="G200" s="100" t="n">
        <v>117</v>
      </c>
      <c r="H200" s="100" t="n">
        <v>20</v>
      </c>
      <c r="I200" s="100" t="n">
        <v>0</v>
      </c>
      <c r="J200" s="100" t="n">
        <v>0</v>
      </c>
      <c r="K200" s="100" t="n">
        <v>8</v>
      </c>
    </row>
    <row r="201" customFormat="false" ht="24" hidden="false" customHeight="true" outlineLevel="0" collapsed="false">
      <c r="A201" s="99" t="s">
        <v>358</v>
      </c>
      <c r="B201" s="99"/>
      <c r="C201" s="99"/>
      <c r="D201" s="235" t="s">
        <v>247</v>
      </c>
      <c r="E201" s="100" t="n">
        <v>313</v>
      </c>
      <c r="F201" s="100" t="n">
        <v>55</v>
      </c>
      <c r="G201" s="100" t="n">
        <v>0</v>
      </c>
      <c r="H201" s="100" t="n">
        <v>252</v>
      </c>
      <c r="I201" s="100" t="n">
        <v>0</v>
      </c>
      <c r="J201" s="100" t="n">
        <v>0</v>
      </c>
      <c r="K201" s="100" t="n">
        <v>6</v>
      </c>
    </row>
    <row r="202" customFormat="false" ht="12" hidden="false" customHeight="true" outlineLevel="0" collapsed="false">
      <c r="A202" s="99"/>
      <c r="B202" s="99"/>
      <c r="C202" s="99"/>
      <c r="D202" s="235" t="s">
        <v>248</v>
      </c>
      <c r="E202" s="100" t="n">
        <v>182</v>
      </c>
      <c r="F202" s="100" t="n">
        <v>32</v>
      </c>
      <c r="G202" s="100" t="n">
        <v>0</v>
      </c>
      <c r="H202" s="100" t="n">
        <v>147</v>
      </c>
      <c r="I202" s="100" t="n">
        <v>0</v>
      </c>
      <c r="J202" s="100" t="n">
        <v>0</v>
      </c>
      <c r="K202" s="100" t="n">
        <v>3</v>
      </c>
    </row>
    <row r="203" s="238" customFormat="true" ht="24" hidden="false" customHeight="true" outlineLevel="0" collapsed="false">
      <c r="A203" s="103" t="s">
        <v>384</v>
      </c>
      <c r="B203" s="103"/>
      <c r="C203" s="103"/>
      <c r="D203" s="235" t="s">
        <v>247</v>
      </c>
      <c r="E203" s="104" t="n">
        <v>934</v>
      </c>
      <c r="F203" s="104" t="n">
        <v>114</v>
      </c>
      <c r="G203" s="104" t="n">
        <v>370</v>
      </c>
      <c r="H203" s="104" t="n">
        <v>306</v>
      </c>
      <c r="I203" s="104" t="n">
        <v>0</v>
      </c>
      <c r="J203" s="104" t="n">
        <v>101</v>
      </c>
      <c r="K203" s="104" t="n">
        <v>43</v>
      </c>
    </row>
    <row r="204" s="205" customFormat="true" ht="12" hidden="false" customHeight="true" outlineLevel="0" collapsed="false">
      <c r="A204" s="237"/>
      <c r="B204" s="237"/>
      <c r="C204" s="237"/>
      <c r="D204" s="235" t="s">
        <v>248</v>
      </c>
      <c r="E204" s="104" t="n">
        <v>462</v>
      </c>
      <c r="F204" s="104" t="n">
        <v>65</v>
      </c>
      <c r="G204" s="104" t="n">
        <v>172</v>
      </c>
      <c r="H204" s="104" t="n">
        <v>167</v>
      </c>
      <c r="I204" s="104" t="n">
        <v>0</v>
      </c>
      <c r="J204" s="104" t="n">
        <v>38</v>
      </c>
      <c r="K204" s="104" t="n">
        <v>20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0/2011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85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160" t="s">
        <v>205</v>
      </c>
      <c r="B3" s="226"/>
      <c r="C3" s="95" t="s">
        <v>354</v>
      </c>
      <c r="D3" s="95"/>
      <c r="E3" s="95"/>
      <c r="F3" s="95"/>
      <c r="G3" s="95"/>
    </row>
    <row r="4" customFormat="false" ht="12" hidden="false" customHeight="true" outlineLevel="0" collapsed="false">
      <c r="A4" s="160"/>
      <c r="B4" s="226"/>
      <c r="C4" s="94" t="s">
        <v>209</v>
      </c>
      <c r="D4" s="95" t="s">
        <v>257</v>
      </c>
      <c r="E4" s="95"/>
      <c r="F4" s="95"/>
      <c r="G4" s="95"/>
      <c r="H4" s="85"/>
    </row>
    <row r="5" customFormat="false" ht="12" hidden="false" customHeight="true" outlineLevel="0" collapsed="false">
      <c r="A5" s="160"/>
      <c r="B5" s="226"/>
      <c r="C5" s="94"/>
      <c r="D5" s="96" t="s">
        <v>355</v>
      </c>
      <c r="E5" s="96" t="s">
        <v>356</v>
      </c>
      <c r="F5" s="96" t="s">
        <v>357</v>
      </c>
      <c r="G5" s="97" t="s">
        <v>358</v>
      </c>
      <c r="H5" s="85"/>
    </row>
    <row r="6" customFormat="false" ht="12" hidden="false" customHeight="true" outlineLevel="0" collapsed="false">
      <c r="A6" s="160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160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160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133"/>
      <c r="D9" s="239"/>
      <c r="E9" s="239"/>
      <c r="F9" s="239"/>
      <c r="G9" s="239"/>
      <c r="H9" s="85"/>
    </row>
    <row r="10" customFormat="false" ht="12" hidden="false" customHeight="true" outlineLevel="0" collapsed="false">
      <c r="A10" s="85" t="s">
        <v>188</v>
      </c>
      <c r="B10" s="120" t="s">
        <v>247</v>
      </c>
      <c r="C10" s="100" t="n">
        <v>4272</v>
      </c>
      <c r="D10" s="100" t="n">
        <v>263</v>
      </c>
      <c r="E10" s="100" t="n">
        <v>619</v>
      </c>
      <c r="F10" s="100" t="n">
        <v>1285</v>
      </c>
      <c r="G10" s="100" t="n">
        <v>2105</v>
      </c>
    </row>
    <row r="11" customFormat="false" ht="12" hidden="false" customHeight="true" outlineLevel="0" collapsed="false">
      <c r="A11" s="85"/>
      <c r="B11" s="120" t="s">
        <v>248</v>
      </c>
      <c r="C11" s="100" t="n">
        <v>2102</v>
      </c>
      <c r="D11" s="100" t="n">
        <v>100</v>
      </c>
      <c r="E11" s="100" t="n">
        <v>237</v>
      </c>
      <c r="F11" s="100" t="n">
        <v>621</v>
      </c>
      <c r="G11" s="100" t="n">
        <v>1144</v>
      </c>
    </row>
    <row r="12" customFormat="false" ht="12" hidden="false" customHeight="true" outlineLevel="0" collapsed="false">
      <c r="A12" s="85" t="s">
        <v>169</v>
      </c>
      <c r="B12" s="120" t="s">
        <v>247</v>
      </c>
      <c r="C12" s="100" t="n">
        <v>3035</v>
      </c>
      <c r="D12" s="100" t="n">
        <v>252</v>
      </c>
      <c r="E12" s="100" t="n">
        <v>501</v>
      </c>
      <c r="F12" s="100" t="n">
        <v>1034</v>
      </c>
      <c r="G12" s="100" t="n">
        <v>1248</v>
      </c>
      <c r="H12" s="85"/>
    </row>
    <row r="13" customFormat="false" ht="12" hidden="false" customHeight="true" outlineLevel="0" collapsed="false">
      <c r="A13" s="85"/>
      <c r="B13" s="120" t="s">
        <v>248</v>
      </c>
      <c r="C13" s="100" t="n">
        <v>1521</v>
      </c>
      <c r="D13" s="100" t="n">
        <v>81</v>
      </c>
      <c r="E13" s="100" t="n">
        <v>198</v>
      </c>
      <c r="F13" s="100" t="n">
        <v>543</v>
      </c>
      <c r="G13" s="100" t="n">
        <v>699</v>
      </c>
      <c r="H13" s="85"/>
    </row>
    <row r="14" customFormat="false" ht="12" hidden="false" customHeight="true" outlineLevel="0" collapsed="false">
      <c r="A14" s="85" t="s">
        <v>171</v>
      </c>
      <c r="B14" s="120" t="s">
        <v>247</v>
      </c>
      <c r="C14" s="100" t="n">
        <v>2090</v>
      </c>
      <c r="D14" s="100" t="n">
        <v>221</v>
      </c>
      <c r="E14" s="100" t="n">
        <v>334</v>
      </c>
      <c r="F14" s="100" t="n">
        <v>769</v>
      </c>
      <c r="G14" s="100" t="n">
        <v>766</v>
      </c>
      <c r="H14" s="85"/>
    </row>
    <row r="15" customFormat="false" ht="12" hidden="false" customHeight="true" outlineLevel="0" collapsed="false">
      <c r="A15" s="85"/>
      <c r="B15" s="120" t="s">
        <v>248</v>
      </c>
      <c r="C15" s="100" t="n">
        <v>1038</v>
      </c>
      <c r="D15" s="100" t="n">
        <v>86</v>
      </c>
      <c r="E15" s="100" t="n">
        <v>114</v>
      </c>
      <c r="F15" s="100" t="n">
        <v>415</v>
      </c>
      <c r="G15" s="100" t="n">
        <v>423</v>
      </c>
      <c r="H15" s="85"/>
    </row>
    <row r="16" customFormat="false" ht="12" hidden="false" customHeight="true" outlineLevel="0" collapsed="false">
      <c r="A16" s="85" t="s">
        <v>172</v>
      </c>
      <c r="B16" s="120" t="s">
        <v>247</v>
      </c>
      <c r="C16" s="100" t="n">
        <v>2938</v>
      </c>
      <c r="D16" s="100" t="n">
        <v>232</v>
      </c>
      <c r="E16" s="100" t="n">
        <v>467</v>
      </c>
      <c r="F16" s="100" t="n">
        <v>957</v>
      </c>
      <c r="G16" s="100" t="n">
        <v>1282</v>
      </c>
      <c r="H16" s="85"/>
    </row>
    <row r="17" customFormat="false" ht="12" hidden="false" customHeight="true" outlineLevel="0" collapsed="false">
      <c r="A17" s="85"/>
      <c r="B17" s="120" t="s">
        <v>248</v>
      </c>
      <c r="C17" s="100" t="n">
        <v>1455</v>
      </c>
      <c r="D17" s="100" t="n">
        <v>99</v>
      </c>
      <c r="E17" s="100" t="n">
        <v>167</v>
      </c>
      <c r="F17" s="100" t="n">
        <v>483</v>
      </c>
      <c r="G17" s="100" t="n">
        <v>706</v>
      </c>
      <c r="H17" s="85"/>
    </row>
    <row r="18" customFormat="false" ht="12" hidden="false" customHeight="true" outlineLevel="0" collapsed="false">
      <c r="A18" s="85" t="s">
        <v>173</v>
      </c>
      <c r="B18" s="120" t="s">
        <v>247</v>
      </c>
      <c r="C18" s="100" t="n">
        <v>2601</v>
      </c>
      <c r="D18" s="100" t="n">
        <v>255</v>
      </c>
      <c r="E18" s="100" t="n">
        <v>491</v>
      </c>
      <c r="F18" s="100" t="n">
        <v>861</v>
      </c>
      <c r="G18" s="100" t="n">
        <v>994</v>
      </c>
      <c r="H18" s="85"/>
    </row>
    <row r="19" customFormat="false" ht="12" hidden="false" customHeight="true" outlineLevel="0" collapsed="false">
      <c r="A19" s="85"/>
      <c r="B19" s="120" t="s">
        <v>248</v>
      </c>
      <c r="C19" s="100" t="n">
        <v>1293</v>
      </c>
      <c r="D19" s="100" t="n">
        <v>108</v>
      </c>
      <c r="E19" s="100" t="n">
        <v>200</v>
      </c>
      <c r="F19" s="100" t="n">
        <v>425</v>
      </c>
      <c r="G19" s="100" t="n">
        <v>560</v>
      </c>
      <c r="H19" s="85"/>
    </row>
    <row r="20" customFormat="false" ht="12" hidden="false" customHeight="true" outlineLevel="0" collapsed="false">
      <c r="A20" s="85" t="s">
        <v>174</v>
      </c>
      <c r="B20" s="120" t="s">
        <v>247</v>
      </c>
      <c r="C20" s="100" t="n">
        <v>2302</v>
      </c>
      <c r="D20" s="100" t="n">
        <v>188</v>
      </c>
      <c r="E20" s="100" t="n">
        <v>352</v>
      </c>
      <c r="F20" s="100" t="n">
        <v>851</v>
      </c>
      <c r="G20" s="100" t="n">
        <v>911</v>
      </c>
      <c r="H20" s="85"/>
    </row>
    <row r="21" customFormat="false" ht="12" hidden="false" customHeight="true" outlineLevel="0" collapsed="false">
      <c r="A21" s="85"/>
      <c r="B21" s="120" t="s">
        <v>248</v>
      </c>
      <c r="C21" s="100" t="n">
        <v>1137</v>
      </c>
      <c r="D21" s="100" t="n">
        <v>75</v>
      </c>
      <c r="E21" s="100" t="n">
        <v>127</v>
      </c>
      <c r="F21" s="100" t="n">
        <v>440</v>
      </c>
      <c r="G21" s="100" t="n">
        <v>495</v>
      </c>
      <c r="H21" s="85"/>
    </row>
    <row r="22" customFormat="false" ht="12" hidden="false" customHeight="true" outlineLevel="0" collapsed="false">
      <c r="A22" s="229" t="s">
        <v>175</v>
      </c>
      <c r="B22" s="164" t="s">
        <v>247</v>
      </c>
      <c r="C22" s="104" t="n">
        <v>17238</v>
      </c>
      <c r="D22" s="104" t="n">
        <v>1411</v>
      </c>
      <c r="E22" s="104" t="n">
        <v>2764</v>
      </c>
      <c r="F22" s="104" t="n">
        <v>5757</v>
      </c>
      <c r="G22" s="104" t="n">
        <v>7306</v>
      </c>
      <c r="H22" s="85"/>
    </row>
    <row r="23" customFormat="false" ht="12" hidden="false" customHeight="true" outlineLevel="0" collapsed="false">
      <c r="A23" s="165"/>
      <c r="B23" s="164" t="s">
        <v>248</v>
      </c>
      <c r="C23" s="104" t="n">
        <v>8546</v>
      </c>
      <c r="D23" s="104" t="n">
        <v>549</v>
      </c>
      <c r="E23" s="104" t="n">
        <v>1043</v>
      </c>
      <c r="F23" s="104" t="n">
        <v>2927</v>
      </c>
      <c r="G23" s="104" t="n">
        <v>4027</v>
      </c>
      <c r="H23" s="85"/>
    </row>
    <row r="24" customFormat="false" ht="12" hidden="false" customHeight="true" outlineLevel="0" collapsed="false">
      <c r="A24" s="85"/>
      <c r="B24" s="120"/>
      <c r="C24" s="240"/>
      <c r="D24" s="240"/>
      <c r="E24" s="240"/>
      <c r="F24" s="240"/>
      <c r="G24" s="240"/>
      <c r="H24" s="85"/>
    </row>
    <row r="25" customFormat="false" ht="12" hidden="false" customHeight="true" outlineLevel="0" collapsed="false">
      <c r="A25" s="85"/>
      <c r="B25" s="120"/>
      <c r="C25" s="240"/>
      <c r="D25" s="240"/>
      <c r="E25" s="240"/>
      <c r="F25" s="240"/>
      <c r="G25" s="240"/>
      <c r="H25" s="101"/>
    </row>
    <row r="26" customFormat="false" ht="12" hidden="false" customHeight="true" outlineLevel="0" collapsed="false">
      <c r="A26" s="101"/>
      <c r="B26" s="120"/>
      <c r="C26" s="241"/>
      <c r="D26" s="241"/>
      <c r="E26" s="241"/>
      <c r="F26" s="241"/>
      <c r="G26" s="241"/>
      <c r="H26" s="101"/>
    </row>
    <row r="27" s="243" customFormat="true" ht="12" hidden="false" customHeight="true" outlineLevel="0" collapsed="false">
      <c r="A27" s="44" t="s">
        <v>386</v>
      </c>
      <c r="B27" s="44"/>
      <c r="C27" s="44"/>
      <c r="D27" s="44"/>
      <c r="E27" s="44"/>
      <c r="F27" s="44"/>
      <c r="G27" s="44"/>
      <c r="H27" s="242"/>
    </row>
    <row r="28" customFormat="false" ht="9" hidden="false" customHeight="true" outlineLevel="0" collapsed="false">
      <c r="A28" s="101"/>
      <c r="B28" s="87"/>
      <c r="C28" s="87"/>
      <c r="D28" s="87"/>
      <c r="E28" s="87"/>
      <c r="F28" s="87"/>
      <c r="G28" s="241"/>
      <c r="H28" s="101"/>
    </row>
    <row r="29" customFormat="false" ht="9.95" hidden="false" customHeight="true" outlineLevel="0" collapsed="false">
      <c r="A29" s="87"/>
      <c r="B29" s="87"/>
      <c r="C29" s="87"/>
      <c r="D29" s="87"/>
      <c r="E29" s="87"/>
      <c r="F29" s="87"/>
      <c r="G29" s="87"/>
      <c r="H29" s="101"/>
    </row>
    <row r="30" customFormat="false" ht="9.95" hidden="false" customHeight="true" outlineLevel="0" collapsed="false">
      <c r="A30" s="87"/>
      <c r="B30" s="87"/>
      <c r="C30" s="87"/>
      <c r="D30" s="87"/>
      <c r="E30" s="87"/>
      <c r="F30" s="87"/>
      <c r="G30" s="87"/>
      <c r="H30" s="101"/>
    </row>
    <row r="31" customFormat="false" ht="9.75" hidden="false" customHeight="true" outlineLevel="0" collapsed="false">
      <c r="A31" s="87"/>
      <c r="B31" s="87"/>
      <c r="C31" s="87"/>
      <c r="D31" s="87"/>
      <c r="E31" s="87"/>
      <c r="F31" s="87"/>
      <c r="G31" s="87"/>
      <c r="H31" s="101"/>
    </row>
    <row r="32" customFormat="false" ht="9.95" hidden="false" customHeight="true" outlineLevel="0" collapsed="false">
      <c r="A32" s="87"/>
      <c r="B32" s="87"/>
      <c r="C32" s="87"/>
      <c r="D32" s="87"/>
      <c r="E32" s="87"/>
      <c r="F32" s="87"/>
      <c r="G32" s="87"/>
      <c r="H32" s="101"/>
    </row>
    <row r="33" customFormat="false" ht="9.9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9.9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9.95" hidden="false" customHeight="true" outlineLevel="0" collapsed="false">
      <c r="A35" s="87"/>
      <c r="B35" s="120"/>
      <c r="C35" s="241" t="s">
        <v>349</v>
      </c>
      <c r="D35" s="241" t="s">
        <v>350</v>
      </c>
      <c r="E35" s="241" t="s">
        <v>351</v>
      </c>
      <c r="F35" s="241" t="s">
        <v>352</v>
      </c>
      <c r="G35" s="241"/>
      <c r="H35" s="87"/>
    </row>
    <row r="36" customFormat="false" ht="9" hidden="false" customHeight="true" outlineLevel="0" collapsed="false">
      <c r="A36" s="101"/>
      <c r="B36" s="101" t="s">
        <v>188</v>
      </c>
      <c r="C36" s="241" t="n">
        <v>263</v>
      </c>
      <c r="D36" s="241" t="n">
        <v>619</v>
      </c>
      <c r="E36" s="241" t="n">
        <v>1285</v>
      </c>
      <c r="F36" s="241" t="n">
        <v>2105</v>
      </c>
      <c r="G36" s="241"/>
      <c r="H36" s="87"/>
    </row>
    <row r="37" customFormat="false" ht="9.95" hidden="false" customHeight="true" outlineLevel="0" collapsed="false">
      <c r="A37" s="101"/>
      <c r="B37" s="101" t="s">
        <v>169</v>
      </c>
      <c r="C37" s="241" t="n">
        <v>252</v>
      </c>
      <c r="D37" s="241" t="n">
        <v>501</v>
      </c>
      <c r="E37" s="241" t="n">
        <v>1034</v>
      </c>
      <c r="F37" s="241" t="n">
        <v>1248</v>
      </c>
      <c r="G37" s="241"/>
      <c r="H37" s="87"/>
    </row>
    <row r="38" customFormat="false" ht="9.95" hidden="false" customHeight="true" outlineLevel="0" collapsed="false">
      <c r="A38" s="101"/>
      <c r="B38" s="101" t="s">
        <v>171</v>
      </c>
      <c r="C38" s="241" t="n">
        <v>221</v>
      </c>
      <c r="D38" s="241" t="n">
        <v>334</v>
      </c>
      <c r="E38" s="241" t="n">
        <v>769</v>
      </c>
      <c r="F38" s="241" t="n">
        <v>766</v>
      </c>
      <c r="G38" s="241"/>
      <c r="H38" s="87"/>
    </row>
    <row r="39" customFormat="false" ht="9" hidden="false" customHeight="true" outlineLevel="0" collapsed="false">
      <c r="A39" s="101"/>
      <c r="B39" s="101" t="s">
        <v>172</v>
      </c>
      <c r="C39" s="241" t="n">
        <v>232</v>
      </c>
      <c r="D39" s="241" t="n">
        <v>467</v>
      </c>
      <c r="E39" s="241" t="n">
        <v>957</v>
      </c>
      <c r="F39" s="241" t="n">
        <v>1282</v>
      </c>
      <c r="G39" s="241"/>
      <c r="H39" s="87"/>
    </row>
    <row r="40" customFormat="false" ht="9.95" hidden="false" customHeight="true" outlineLevel="0" collapsed="false">
      <c r="A40" s="101"/>
      <c r="B40" s="101" t="s">
        <v>173</v>
      </c>
      <c r="C40" s="241" t="n">
        <v>255</v>
      </c>
      <c r="D40" s="241" t="n">
        <v>491</v>
      </c>
      <c r="E40" s="241" t="n">
        <v>861</v>
      </c>
      <c r="F40" s="241" t="n">
        <v>994</v>
      </c>
      <c r="G40" s="241"/>
      <c r="H40" s="87"/>
    </row>
    <row r="41" customFormat="false" ht="9.95" hidden="false" customHeight="true" outlineLevel="0" collapsed="false">
      <c r="A41" s="101"/>
      <c r="B41" s="101" t="s">
        <v>174</v>
      </c>
      <c r="C41" s="241" t="n">
        <v>188</v>
      </c>
      <c r="D41" s="241" t="n">
        <v>352</v>
      </c>
      <c r="E41" s="241" t="n">
        <v>851</v>
      </c>
      <c r="F41" s="241" t="n">
        <v>911</v>
      </c>
      <c r="G41" s="241"/>
      <c r="H41" s="87"/>
    </row>
    <row r="42" customFormat="false" ht="9" hidden="false" customHeight="true" outlineLevel="0" collapsed="false">
      <c r="A42" s="101"/>
      <c r="B42" s="101"/>
      <c r="C42" s="241"/>
      <c r="D42" s="241"/>
      <c r="E42" s="241"/>
      <c r="F42" s="241"/>
      <c r="G42" s="241"/>
      <c r="H42" s="87"/>
    </row>
    <row r="43" customFormat="false" ht="9.95" hidden="false" customHeight="true" outlineLevel="0" collapsed="false">
      <c r="A43" s="101"/>
      <c r="B43" s="144"/>
      <c r="C43" s="241"/>
      <c r="D43" s="241"/>
      <c r="E43" s="241"/>
      <c r="F43" s="241"/>
      <c r="G43" s="241"/>
      <c r="H43" s="87"/>
    </row>
    <row r="44" customFormat="false" ht="9.95" hidden="false" customHeight="true" outlineLevel="0" collapsed="false">
      <c r="A44" s="101"/>
      <c r="B44" s="144"/>
      <c r="C44" s="241"/>
      <c r="D44" s="241"/>
      <c r="E44" s="241"/>
      <c r="F44" s="241"/>
      <c r="G44" s="241"/>
      <c r="H44" s="87"/>
    </row>
    <row r="45" customFormat="false" ht="9" hidden="false" customHeight="true" outlineLevel="0" collapsed="false">
      <c r="A45" s="101"/>
      <c r="B45" s="101"/>
      <c r="C45" s="241"/>
      <c r="D45" s="241"/>
      <c r="E45" s="241"/>
      <c r="F45" s="241"/>
      <c r="G45" s="241"/>
      <c r="H45" s="87"/>
    </row>
    <row r="46" customFormat="false" ht="9.95" hidden="false" customHeight="true" outlineLevel="0" collapsed="false">
      <c r="A46" s="101"/>
      <c r="B46" s="144"/>
      <c r="C46" s="241"/>
      <c r="D46" s="241"/>
      <c r="E46" s="241"/>
      <c r="F46" s="241"/>
      <c r="G46" s="241"/>
      <c r="H46" s="87"/>
    </row>
    <row r="47" customFormat="false" ht="9.95" hidden="false" customHeight="true" outlineLevel="0" collapsed="false">
      <c r="A47" s="101"/>
      <c r="B47" s="144"/>
      <c r="C47" s="241"/>
      <c r="D47" s="241"/>
      <c r="E47" s="241"/>
      <c r="F47" s="241"/>
      <c r="G47" s="241"/>
      <c r="H47" s="87"/>
    </row>
    <row r="48" customFormat="false" ht="12.75" hidden="false" customHeight="true" outlineLevel="0" collapsed="false">
      <c r="A48" s="101"/>
      <c r="B48" s="101"/>
      <c r="C48" s="241"/>
      <c r="D48" s="241"/>
      <c r="E48" s="241"/>
      <c r="F48" s="241"/>
      <c r="G48" s="241"/>
      <c r="H48" s="87"/>
    </row>
    <row r="49" customFormat="false" ht="9.95" hidden="false" customHeight="true" outlineLevel="0" collapsed="false">
      <c r="A49" s="101"/>
      <c r="B49" s="144"/>
      <c r="C49" s="241"/>
      <c r="D49" s="241"/>
      <c r="E49" s="241"/>
      <c r="F49" s="241"/>
      <c r="G49" s="241"/>
      <c r="H49" s="87"/>
    </row>
    <row r="50" customFormat="false" ht="9.95" hidden="false" customHeight="true" outlineLevel="0" collapsed="false">
      <c r="A50" s="101"/>
      <c r="B50" s="144"/>
      <c r="C50" s="241"/>
      <c r="D50" s="241"/>
      <c r="E50" s="241"/>
      <c r="F50" s="241"/>
      <c r="G50" s="241"/>
      <c r="H50" s="87"/>
    </row>
    <row r="51" customFormat="false" ht="9.95" hidden="false" customHeight="true" outlineLevel="0" collapsed="false">
      <c r="A51" s="101"/>
      <c r="B51" s="144"/>
      <c r="C51" s="241"/>
      <c r="D51" s="241"/>
      <c r="E51" s="241"/>
      <c r="F51" s="241"/>
      <c r="G51" s="241"/>
      <c r="H51" s="87"/>
    </row>
    <row r="52" s="85" customFormat="true" ht="11.25" hidden="false" customHeight="false" outlineLevel="0" collapsed="false">
      <c r="A52" s="101"/>
      <c r="B52" s="101"/>
      <c r="C52" s="241"/>
      <c r="D52" s="241"/>
      <c r="E52" s="241"/>
      <c r="F52" s="241"/>
      <c r="G52" s="241"/>
      <c r="H52" s="101"/>
    </row>
    <row r="53" s="85" customFormat="true" ht="11.25" hidden="false" customHeight="false" outlineLevel="0" collapsed="false">
      <c r="A53" s="101"/>
      <c r="B53" s="144"/>
      <c r="C53" s="241"/>
      <c r="D53" s="241"/>
      <c r="E53" s="241"/>
      <c r="F53" s="241"/>
      <c r="G53" s="241"/>
      <c r="H53" s="101"/>
    </row>
    <row r="54" s="85" customFormat="true" ht="11.25" hidden="false" customHeight="false" outlineLevel="0" collapsed="false">
      <c r="A54" s="101"/>
      <c r="B54" s="144"/>
      <c r="C54" s="241"/>
      <c r="D54" s="241"/>
      <c r="E54" s="241"/>
      <c r="F54" s="241"/>
      <c r="G54" s="241"/>
      <c r="H54" s="101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0/2011 nach Staatlichen Schulämtern und Abschlüssen"/>
    <hyperlink ref="A27" location="Inhaltsverzeichnis!E34" display="Absolventen/Abgänger am Ende des Schuljahres 2010/2011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16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T2" s="85" t="s">
        <v>163</v>
      </c>
      <c r="U2" s="85" t="s">
        <v>164</v>
      </c>
      <c r="V2" s="85" t="s">
        <v>165</v>
      </c>
      <c r="W2" s="85" t="s">
        <v>166</v>
      </c>
      <c r="X2" s="85" t="s">
        <v>167</v>
      </c>
      <c r="Y2" s="85" t="s">
        <v>168</v>
      </c>
    </row>
    <row r="3" customFormat="false" ht="12.75" hidden="false" customHeight="false" outlineLevel="0" collapsed="false">
      <c r="A3" s="86"/>
      <c r="B3" s="87"/>
      <c r="C3" s="87"/>
      <c r="D3" s="87"/>
      <c r="E3" s="87"/>
      <c r="F3" s="87"/>
      <c r="G3" s="87"/>
      <c r="H3" s="87"/>
      <c r="R3" s="12" t="s">
        <v>169</v>
      </c>
      <c r="S3" s="88" t="n">
        <v>161</v>
      </c>
      <c r="T3" s="89" t="n">
        <v>91</v>
      </c>
      <c r="U3" s="89" t="n">
        <v>3</v>
      </c>
      <c r="V3" s="89" t="n">
        <v>27</v>
      </c>
      <c r="W3" s="89" t="n">
        <v>15</v>
      </c>
      <c r="X3" s="89" t="n">
        <v>19</v>
      </c>
      <c r="Y3" s="89" t="n">
        <v>4</v>
      </c>
    </row>
    <row r="4" customFormat="false" ht="12.75" hidden="false" customHeight="false" outlineLevel="0" collapsed="false">
      <c r="A4" s="87" t="s">
        <v>170</v>
      </c>
      <c r="B4" s="87"/>
      <c r="C4" s="87"/>
      <c r="D4" s="87"/>
      <c r="E4" s="87"/>
      <c r="F4" s="87"/>
      <c r="G4" s="87"/>
      <c r="H4" s="87"/>
      <c r="R4" s="12" t="s">
        <v>171</v>
      </c>
      <c r="S4" s="88" t="n">
        <v>106</v>
      </c>
      <c r="T4" s="89" t="n">
        <v>60</v>
      </c>
      <c r="U4" s="89" t="n">
        <v>2</v>
      </c>
      <c r="V4" s="89" t="n">
        <v>19</v>
      </c>
      <c r="W4" s="89" t="n">
        <v>12</v>
      </c>
      <c r="X4" s="89" t="n">
        <v>11</v>
      </c>
      <c r="Y4" s="89" t="n">
        <v>2</v>
      </c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R5" s="12" t="s">
        <v>172</v>
      </c>
      <c r="S5" s="88" t="n">
        <v>148</v>
      </c>
      <c r="T5" s="89" t="n">
        <v>76</v>
      </c>
      <c r="U5" s="89" t="n">
        <v>5</v>
      </c>
      <c r="V5" s="89" t="n">
        <v>31</v>
      </c>
      <c r="W5" s="89" t="n">
        <v>16</v>
      </c>
      <c r="X5" s="89" t="n">
        <v>16</v>
      </c>
      <c r="Y5" s="89" t="n">
        <v>3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R6" s="12" t="s">
        <v>173</v>
      </c>
      <c r="S6" s="88" t="n">
        <v>146</v>
      </c>
      <c r="T6" s="89" t="n">
        <v>83</v>
      </c>
      <c r="U6" s="89" t="n">
        <v>4</v>
      </c>
      <c r="V6" s="89" t="n">
        <v>24</v>
      </c>
      <c r="W6" s="89" t="n">
        <v>15</v>
      </c>
      <c r="X6" s="89" t="n">
        <v>17</v>
      </c>
      <c r="Y6" s="89" t="n">
        <v>3</v>
      </c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R7" s="12" t="s">
        <v>174</v>
      </c>
      <c r="S7" s="88" t="n">
        <v>110</v>
      </c>
      <c r="T7" s="89" t="n">
        <v>61</v>
      </c>
      <c r="U7" s="89" t="n">
        <v>2</v>
      </c>
      <c r="V7" s="89" t="n">
        <v>21</v>
      </c>
      <c r="W7" s="89" t="n">
        <v>13</v>
      </c>
      <c r="X7" s="89" t="n">
        <v>12</v>
      </c>
      <c r="Y7" s="89" t="n">
        <v>2</v>
      </c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R8" s="12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R9" s="12" t="s">
        <v>175</v>
      </c>
      <c r="S9" s="90" t="n">
        <v>864</v>
      </c>
      <c r="T9" s="90" t="n">
        <v>474</v>
      </c>
      <c r="U9" s="90" t="n">
        <v>29</v>
      </c>
      <c r="V9" s="90" t="n">
        <v>150</v>
      </c>
      <c r="W9" s="90" t="n">
        <v>98</v>
      </c>
      <c r="X9" s="90" t="n">
        <v>96</v>
      </c>
      <c r="Y9" s="90" t="n">
        <v>17</v>
      </c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S10" s="90" t="n">
        <v>864</v>
      </c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" hidden="false" customHeight="true" outlineLevel="0" collapsed="false">
      <c r="A29" s="91" t="s">
        <v>176</v>
      </c>
      <c r="B29" s="91"/>
      <c r="C29" s="91"/>
      <c r="D29" s="91"/>
      <c r="E29" s="91"/>
      <c r="F29" s="91"/>
      <c r="G29" s="91"/>
      <c r="H29" s="91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1/2012 nach Schulformen"/>
    <hyperlink ref="A29" location="Inhaltsverzeichnis!A10" display="Selbstständige Schulen des Schuljahres 2011/2012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87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88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89</v>
      </c>
      <c r="B4" s="225"/>
      <c r="C4" s="225"/>
      <c r="D4" s="231"/>
      <c r="E4" s="95" t="s">
        <v>354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7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3</v>
      </c>
      <c r="G6" s="94" t="s">
        <v>165</v>
      </c>
      <c r="H6" s="94" t="s">
        <v>166</v>
      </c>
      <c r="I6" s="140" t="s">
        <v>210</v>
      </c>
      <c r="J6" s="140" t="s">
        <v>186</v>
      </c>
      <c r="K6" s="141" t="s">
        <v>363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4</v>
      </c>
      <c r="B8" s="99"/>
      <c r="C8" s="99"/>
      <c r="D8" s="235" t="s">
        <v>247</v>
      </c>
      <c r="E8" s="100" t="n">
        <v>263</v>
      </c>
      <c r="F8" s="100" t="n">
        <v>12</v>
      </c>
      <c r="G8" s="100" t="n">
        <v>88</v>
      </c>
      <c r="H8" s="100" t="n">
        <v>5</v>
      </c>
      <c r="I8" s="100" t="n">
        <v>0</v>
      </c>
      <c r="J8" s="100" t="n">
        <v>158</v>
      </c>
      <c r="K8" s="100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8</v>
      </c>
      <c r="E9" s="100" t="n">
        <v>100</v>
      </c>
      <c r="F9" s="100" t="n">
        <v>4</v>
      </c>
      <c r="G9" s="100" t="n">
        <v>34</v>
      </c>
      <c r="H9" s="100" t="n">
        <v>2</v>
      </c>
      <c r="I9" s="100" t="n">
        <v>0</v>
      </c>
      <c r="J9" s="100" t="n">
        <v>60</v>
      </c>
      <c r="K9" s="100" t="n">
        <v>0</v>
      </c>
    </row>
    <row r="10" customFormat="false" ht="24" hidden="false" customHeight="true" outlineLevel="0" collapsed="false">
      <c r="A10" s="99" t="s">
        <v>365</v>
      </c>
      <c r="B10" s="99"/>
      <c r="C10" s="99"/>
      <c r="D10" s="235" t="s">
        <v>247</v>
      </c>
      <c r="E10" s="100" t="n">
        <v>619</v>
      </c>
      <c r="F10" s="100" t="n">
        <v>140</v>
      </c>
      <c r="G10" s="100" t="n">
        <v>425</v>
      </c>
      <c r="H10" s="100" t="n">
        <v>12</v>
      </c>
      <c r="I10" s="100" t="n">
        <v>0</v>
      </c>
      <c r="J10" s="100" t="n">
        <v>20</v>
      </c>
      <c r="K10" s="100" t="n">
        <v>22</v>
      </c>
    </row>
    <row r="11" customFormat="false" ht="12" hidden="false" customHeight="true" outlineLevel="0" collapsed="false">
      <c r="A11" s="99"/>
      <c r="B11" s="99"/>
      <c r="C11" s="99"/>
      <c r="D11" s="235" t="s">
        <v>248</v>
      </c>
      <c r="E11" s="100" t="n">
        <v>237</v>
      </c>
      <c r="F11" s="100" t="n">
        <v>57</v>
      </c>
      <c r="G11" s="100" t="n">
        <v>161</v>
      </c>
      <c r="H11" s="100" t="n">
        <v>4</v>
      </c>
      <c r="I11" s="100" t="n">
        <v>0</v>
      </c>
      <c r="J11" s="100" t="n">
        <v>9</v>
      </c>
      <c r="K11" s="100" t="n">
        <v>6</v>
      </c>
    </row>
    <row r="12" customFormat="false" ht="24" hidden="false" customHeight="true" outlineLevel="0" collapsed="false">
      <c r="A12" s="99" t="s">
        <v>366</v>
      </c>
      <c r="B12" s="99"/>
      <c r="C12" s="99"/>
      <c r="D12" s="235" t="s">
        <v>247</v>
      </c>
      <c r="E12" s="100" t="n">
        <v>1285</v>
      </c>
      <c r="F12" s="100" t="n">
        <v>307</v>
      </c>
      <c r="G12" s="100" t="n">
        <v>675</v>
      </c>
      <c r="H12" s="100" t="n">
        <v>160</v>
      </c>
      <c r="I12" s="100" t="n">
        <v>34</v>
      </c>
      <c r="J12" s="100" t="n">
        <v>5</v>
      </c>
      <c r="K12" s="100" t="n">
        <v>104</v>
      </c>
    </row>
    <row r="13" customFormat="false" ht="12" hidden="false" customHeight="true" outlineLevel="0" collapsed="false">
      <c r="A13" s="99"/>
      <c r="B13" s="99"/>
      <c r="C13" s="99"/>
      <c r="D13" s="235" t="s">
        <v>248</v>
      </c>
      <c r="E13" s="100" t="n">
        <v>621</v>
      </c>
      <c r="F13" s="100" t="n">
        <v>126</v>
      </c>
      <c r="G13" s="100" t="n">
        <v>342</v>
      </c>
      <c r="H13" s="100" t="n">
        <v>84</v>
      </c>
      <c r="I13" s="100" t="n">
        <v>22</v>
      </c>
      <c r="J13" s="100" t="n">
        <v>2</v>
      </c>
      <c r="K13" s="100" t="n">
        <v>45</v>
      </c>
    </row>
    <row r="14" customFormat="false" ht="24" hidden="false" customHeight="true" outlineLevel="0" collapsed="false">
      <c r="A14" s="99" t="s">
        <v>358</v>
      </c>
      <c r="B14" s="99"/>
      <c r="C14" s="99"/>
      <c r="D14" s="235" t="s">
        <v>247</v>
      </c>
      <c r="E14" s="100" t="n">
        <v>2105</v>
      </c>
      <c r="F14" s="100" t="n">
        <v>434</v>
      </c>
      <c r="G14" s="100" t="n">
        <v>0</v>
      </c>
      <c r="H14" s="100" t="n">
        <v>1513</v>
      </c>
      <c r="I14" s="100" t="n">
        <v>111</v>
      </c>
      <c r="J14" s="100" t="n">
        <v>0</v>
      </c>
      <c r="K14" s="100" t="n">
        <v>47</v>
      </c>
    </row>
    <row r="15" customFormat="false" ht="12" hidden="false" customHeight="true" outlineLevel="0" collapsed="false">
      <c r="A15" s="99"/>
      <c r="B15" s="99"/>
      <c r="C15" s="99"/>
      <c r="D15" s="235" t="s">
        <v>248</v>
      </c>
      <c r="E15" s="100" t="n">
        <v>1144</v>
      </c>
      <c r="F15" s="100" t="n">
        <v>215</v>
      </c>
      <c r="G15" s="100" t="n">
        <v>0</v>
      </c>
      <c r="H15" s="100" t="n">
        <v>842</v>
      </c>
      <c r="I15" s="100" t="n">
        <v>64</v>
      </c>
      <c r="J15" s="100" t="n">
        <v>0</v>
      </c>
      <c r="K15" s="100" t="n">
        <v>23</v>
      </c>
    </row>
    <row r="16" s="205" customFormat="true" ht="24" hidden="false" customHeight="true" outlineLevel="0" collapsed="false">
      <c r="A16" s="103" t="s">
        <v>188</v>
      </c>
      <c r="B16" s="103"/>
      <c r="C16" s="103"/>
      <c r="D16" s="235" t="s">
        <v>247</v>
      </c>
      <c r="E16" s="104" t="n">
        <v>4272</v>
      </c>
      <c r="F16" s="104" t="n">
        <v>893</v>
      </c>
      <c r="G16" s="104" t="n">
        <v>1188</v>
      </c>
      <c r="H16" s="104" t="n">
        <v>1690</v>
      </c>
      <c r="I16" s="104" t="n">
        <v>145</v>
      </c>
      <c r="J16" s="104" t="n">
        <v>183</v>
      </c>
      <c r="K16" s="104" t="n">
        <v>173</v>
      </c>
    </row>
    <row r="17" s="205" customFormat="true" ht="12" hidden="false" customHeight="true" outlineLevel="0" collapsed="false">
      <c r="A17" s="237"/>
      <c r="B17" s="237"/>
      <c r="C17" s="237"/>
      <c r="D17" s="235" t="s">
        <v>248</v>
      </c>
      <c r="E17" s="104" t="n">
        <v>2102</v>
      </c>
      <c r="F17" s="104" t="n">
        <v>402</v>
      </c>
      <c r="G17" s="104" t="n">
        <v>537</v>
      </c>
      <c r="H17" s="104" t="n">
        <v>932</v>
      </c>
      <c r="I17" s="104" t="n">
        <v>86</v>
      </c>
      <c r="J17" s="104" t="n">
        <v>71</v>
      </c>
      <c r="K17" s="104" t="n">
        <v>74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4</v>
      </c>
      <c r="B19" s="99"/>
      <c r="C19" s="99"/>
      <c r="D19" s="235" t="s">
        <v>247</v>
      </c>
      <c r="E19" s="100" t="n">
        <v>252</v>
      </c>
      <c r="F19" s="100" t="n">
        <v>4</v>
      </c>
      <c r="G19" s="100" t="n">
        <v>79</v>
      </c>
      <c r="H19" s="100" t="n">
        <v>4</v>
      </c>
      <c r="I19" s="100" t="n">
        <v>0</v>
      </c>
      <c r="J19" s="100" t="n">
        <v>165</v>
      </c>
      <c r="K19" s="100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8</v>
      </c>
      <c r="E20" s="100" t="n">
        <v>81</v>
      </c>
      <c r="F20" s="100" t="n">
        <v>1</v>
      </c>
      <c r="G20" s="100" t="n">
        <v>23</v>
      </c>
      <c r="H20" s="100" t="n">
        <v>3</v>
      </c>
      <c r="I20" s="100" t="n">
        <v>0</v>
      </c>
      <c r="J20" s="100" t="n">
        <v>54</v>
      </c>
      <c r="K20" s="100" t="n">
        <v>0</v>
      </c>
    </row>
    <row r="21" customFormat="false" ht="24" hidden="false" customHeight="true" outlineLevel="0" collapsed="false">
      <c r="A21" s="99" t="s">
        <v>365</v>
      </c>
      <c r="B21" s="99"/>
      <c r="C21" s="99"/>
      <c r="D21" s="235" t="s">
        <v>247</v>
      </c>
      <c r="E21" s="100" t="n">
        <v>501</v>
      </c>
      <c r="F21" s="100" t="n">
        <v>32</v>
      </c>
      <c r="G21" s="100" t="n">
        <v>411</v>
      </c>
      <c r="H21" s="100" t="n">
        <v>13</v>
      </c>
      <c r="I21" s="100" t="n">
        <v>0</v>
      </c>
      <c r="J21" s="100" t="n">
        <v>24</v>
      </c>
      <c r="K21" s="100" t="n">
        <v>21</v>
      </c>
    </row>
    <row r="22" customFormat="false" ht="12" hidden="false" customHeight="true" outlineLevel="0" collapsed="false">
      <c r="A22" s="99"/>
      <c r="B22" s="99"/>
      <c r="C22" s="99"/>
      <c r="D22" s="235" t="s">
        <v>248</v>
      </c>
      <c r="E22" s="100" t="n">
        <v>198</v>
      </c>
      <c r="F22" s="100" t="n">
        <v>11</v>
      </c>
      <c r="G22" s="100" t="n">
        <v>163</v>
      </c>
      <c r="H22" s="100" t="n">
        <v>2</v>
      </c>
      <c r="I22" s="100" t="n">
        <v>0</v>
      </c>
      <c r="J22" s="100" t="n">
        <v>14</v>
      </c>
      <c r="K22" s="100" t="n">
        <v>8</v>
      </c>
    </row>
    <row r="23" customFormat="false" ht="24" hidden="false" customHeight="true" outlineLevel="0" collapsed="false">
      <c r="A23" s="99" t="s">
        <v>366</v>
      </c>
      <c r="B23" s="99"/>
      <c r="C23" s="99"/>
      <c r="D23" s="235" t="s">
        <v>247</v>
      </c>
      <c r="E23" s="100" t="n">
        <v>1034</v>
      </c>
      <c r="F23" s="100" t="n">
        <v>80</v>
      </c>
      <c r="G23" s="100" t="n">
        <v>599</v>
      </c>
      <c r="H23" s="100" t="n">
        <v>206</v>
      </c>
      <c r="I23" s="100" t="n">
        <v>56</v>
      </c>
      <c r="J23" s="100" t="n">
        <v>4</v>
      </c>
      <c r="K23" s="100" t="n">
        <v>89</v>
      </c>
    </row>
    <row r="24" customFormat="false" ht="12" hidden="false" customHeight="true" outlineLevel="0" collapsed="false">
      <c r="A24" s="99"/>
      <c r="B24" s="99"/>
      <c r="C24" s="99"/>
      <c r="D24" s="235" t="s">
        <v>248</v>
      </c>
      <c r="E24" s="100" t="n">
        <v>543</v>
      </c>
      <c r="F24" s="100" t="n">
        <v>38</v>
      </c>
      <c r="G24" s="100" t="n">
        <v>313</v>
      </c>
      <c r="H24" s="100" t="n">
        <v>115</v>
      </c>
      <c r="I24" s="100" t="n">
        <v>33</v>
      </c>
      <c r="J24" s="100" t="n">
        <v>1</v>
      </c>
      <c r="K24" s="100" t="n">
        <v>43</v>
      </c>
    </row>
    <row r="25" customFormat="false" ht="24" hidden="false" customHeight="true" outlineLevel="0" collapsed="false">
      <c r="A25" s="99" t="s">
        <v>358</v>
      </c>
      <c r="B25" s="99"/>
      <c r="C25" s="99"/>
      <c r="D25" s="235" t="s">
        <v>247</v>
      </c>
      <c r="E25" s="100" t="n">
        <v>1248</v>
      </c>
      <c r="F25" s="100" t="n">
        <v>146</v>
      </c>
      <c r="G25" s="100" t="n">
        <v>0</v>
      </c>
      <c r="H25" s="100" t="n">
        <v>972</v>
      </c>
      <c r="I25" s="100" t="n">
        <v>98</v>
      </c>
      <c r="J25" s="100" t="n">
        <v>0</v>
      </c>
      <c r="K25" s="100" t="n">
        <v>32</v>
      </c>
    </row>
    <row r="26" customFormat="false" ht="12" hidden="false" customHeight="true" outlineLevel="0" collapsed="false">
      <c r="A26" s="99"/>
      <c r="B26" s="99"/>
      <c r="C26" s="99"/>
      <c r="D26" s="235" t="s">
        <v>248</v>
      </c>
      <c r="E26" s="100" t="n">
        <v>699</v>
      </c>
      <c r="F26" s="100" t="n">
        <v>64</v>
      </c>
      <c r="G26" s="100" t="n">
        <v>0</v>
      </c>
      <c r="H26" s="100" t="n">
        <v>560</v>
      </c>
      <c r="I26" s="100" t="n">
        <v>61</v>
      </c>
      <c r="J26" s="100" t="n">
        <v>0</v>
      </c>
      <c r="K26" s="100" t="n">
        <v>14</v>
      </c>
    </row>
    <row r="27" s="205" customFormat="true" ht="24" hidden="false" customHeight="true" outlineLevel="0" collapsed="false">
      <c r="A27" s="103" t="s">
        <v>169</v>
      </c>
      <c r="B27" s="103"/>
      <c r="C27" s="103"/>
      <c r="D27" s="235" t="s">
        <v>247</v>
      </c>
      <c r="E27" s="104" t="n">
        <v>3035</v>
      </c>
      <c r="F27" s="104" t="n">
        <v>262</v>
      </c>
      <c r="G27" s="104" t="n">
        <v>1089</v>
      </c>
      <c r="H27" s="104" t="n">
        <v>1195</v>
      </c>
      <c r="I27" s="104" t="n">
        <v>154</v>
      </c>
      <c r="J27" s="104" t="n">
        <v>193</v>
      </c>
      <c r="K27" s="104" t="n">
        <v>142</v>
      </c>
    </row>
    <row r="28" s="205" customFormat="true" ht="12" hidden="false" customHeight="true" outlineLevel="0" collapsed="false">
      <c r="A28" s="237"/>
      <c r="B28" s="237"/>
      <c r="C28" s="237"/>
      <c r="D28" s="235" t="s">
        <v>248</v>
      </c>
      <c r="E28" s="104" t="n">
        <v>1521</v>
      </c>
      <c r="F28" s="104" t="n">
        <v>114</v>
      </c>
      <c r="G28" s="104" t="n">
        <v>499</v>
      </c>
      <c r="H28" s="104" t="n">
        <v>680</v>
      </c>
      <c r="I28" s="104" t="n">
        <v>94</v>
      </c>
      <c r="J28" s="104" t="n">
        <v>69</v>
      </c>
      <c r="K28" s="104" t="n">
        <v>65</v>
      </c>
    </row>
    <row r="29" s="205" customFormat="true" ht="12" hidden="false" customHeight="true" outlineLevel="0" collapsed="false">
      <c r="A29" s="103"/>
      <c r="B29" s="103"/>
      <c r="C29" s="103"/>
      <c r="D29" s="235"/>
      <c r="E29" s="104"/>
      <c r="F29" s="104"/>
      <c r="G29" s="104"/>
      <c r="H29" s="104"/>
      <c r="I29" s="104"/>
      <c r="J29" s="104"/>
      <c r="K29" s="104"/>
    </row>
    <row r="30" customFormat="false" ht="24" hidden="false" customHeight="true" outlineLevel="0" collapsed="false">
      <c r="A30" s="99" t="s">
        <v>364</v>
      </c>
      <c r="B30" s="99"/>
      <c r="C30" s="99"/>
      <c r="D30" s="235" t="s">
        <v>247</v>
      </c>
      <c r="E30" s="100" t="n">
        <v>221</v>
      </c>
      <c r="F30" s="100" t="n">
        <v>10</v>
      </c>
      <c r="G30" s="100" t="n">
        <v>41</v>
      </c>
      <c r="H30" s="100" t="n">
        <v>0</v>
      </c>
      <c r="I30" s="100" t="n">
        <v>0</v>
      </c>
      <c r="J30" s="100" t="n">
        <v>170</v>
      </c>
      <c r="K30" s="100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8</v>
      </c>
      <c r="E31" s="100" t="n">
        <v>86</v>
      </c>
      <c r="F31" s="100" t="n">
        <v>2</v>
      </c>
      <c r="G31" s="100" t="n">
        <v>12</v>
      </c>
      <c r="H31" s="100" t="n">
        <v>0</v>
      </c>
      <c r="I31" s="100" t="n">
        <v>0</v>
      </c>
      <c r="J31" s="100" t="n">
        <v>72</v>
      </c>
      <c r="K31" s="100" t="n">
        <v>0</v>
      </c>
    </row>
    <row r="32" customFormat="false" ht="24" hidden="false" customHeight="true" outlineLevel="0" collapsed="false">
      <c r="A32" s="99" t="s">
        <v>365</v>
      </c>
      <c r="B32" s="99"/>
      <c r="C32" s="99"/>
      <c r="D32" s="235" t="s">
        <v>247</v>
      </c>
      <c r="E32" s="100" t="n">
        <v>334</v>
      </c>
      <c r="F32" s="100" t="n">
        <v>31</v>
      </c>
      <c r="G32" s="100" t="n">
        <v>266</v>
      </c>
      <c r="H32" s="100" t="n">
        <v>5</v>
      </c>
      <c r="I32" s="100" t="n">
        <v>0</v>
      </c>
      <c r="J32" s="100" t="n">
        <v>7</v>
      </c>
      <c r="K32" s="100" t="n">
        <v>25</v>
      </c>
    </row>
    <row r="33" customFormat="false" ht="12" hidden="false" customHeight="true" outlineLevel="0" collapsed="false">
      <c r="A33" s="99"/>
      <c r="B33" s="99"/>
      <c r="C33" s="99"/>
      <c r="D33" s="235" t="s">
        <v>248</v>
      </c>
      <c r="E33" s="100" t="n">
        <v>114</v>
      </c>
      <c r="F33" s="100" t="n">
        <v>15</v>
      </c>
      <c r="G33" s="100" t="n">
        <v>85</v>
      </c>
      <c r="H33" s="100" t="n">
        <v>0</v>
      </c>
      <c r="I33" s="100" t="n">
        <v>0</v>
      </c>
      <c r="J33" s="100" t="n">
        <v>2</v>
      </c>
      <c r="K33" s="100" t="n">
        <v>12</v>
      </c>
    </row>
    <row r="34" customFormat="false" ht="24" hidden="false" customHeight="true" outlineLevel="0" collapsed="false">
      <c r="A34" s="99" t="s">
        <v>366</v>
      </c>
      <c r="B34" s="99"/>
      <c r="C34" s="99"/>
      <c r="D34" s="235" t="s">
        <v>247</v>
      </c>
      <c r="E34" s="100" t="n">
        <v>769</v>
      </c>
      <c r="F34" s="100" t="n">
        <v>57</v>
      </c>
      <c r="G34" s="100" t="n">
        <v>497</v>
      </c>
      <c r="H34" s="100" t="n">
        <v>128</v>
      </c>
      <c r="I34" s="100" t="n">
        <v>34</v>
      </c>
      <c r="J34" s="100" t="n">
        <v>6</v>
      </c>
      <c r="K34" s="100" t="n">
        <v>47</v>
      </c>
    </row>
    <row r="35" customFormat="false" ht="12" hidden="false" customHeight="true" outlineLevel="0" collapsed="false">
      <c r="A35" s="99"/>
      <c r="B35" s="99"/>
      <c r="C35" s="99"/>
      <c r="D35" s="235" t="s">
        <v>248</v>
      </c>
      <c r="E35" s="100" t="n">
        <v>415</v>
      </c>
      <c r="F35" s="100" t="n">
        <v>32</v>
      </c>
      <c r="G35" s="100" t="n">
        <v>268</v>
      </c>
      <c r="H35" s="100" t="n">
        <v>64</v>
      </c>
      <c r="I35" s="100" t="n">
        <v>24</v>
      </c>
      <c r="J35" s="100" t="n">
        <v>2</v>
      </c>
      <c r="K35" s="100" t="n">
        <v>25</v>
      </c>
    </row>
    <row r="36" customFormat="false" ht="24" hidden="false" customHeight="true" outlineLevel="0" collapsed="false">
      <c r="A36" s="99" t="s">
        <v>358</v>
      </c>
      <c r="B36" s="99"/>
      <c r="C36" s="99"/>
      <c r="D36" s="235" t="s">
        <v>247</v>
      </c>
      <c r="E36" s="100" t="n">
        <v>766</v>
      </c>
      <c r="F36" s="100" t="n">
        <v>115</v>
      </c>
      <c r="G36" s="100" t="n">
        <v>0</v>
      </c>
      <c r="H36" s="100" t="n">
        <v>584</v>
      </c>
      <c r="I36" s="100" t="n">
        <v>54</v>
      </c>
      <c r="J36" s="100" t="n">
        <v>0</v>
      </c>
      <c r="K36" s="100" t="n">
        <v>13</v>
      </c>
    </row>
    <row r="37" customFormat="false" ht="12" hidden="false" customHeight="true" outlineLevel="0" collapsed="false">
      <c r="A37" s="99"/>
      <c r="B37" s="99"/>
      <c r="C37" s="99"/>
      <c r="D37" s="235" t="s">
        <v>248</v>
      </c>
      <c r="E37" s="100" t="n">
        <v>423</v>
      </c>
      <c r="F37" s="100" t="n">
        <v>61</v>
      </c>
      <c r="G37" s="100" t="n">
        <v>0</v>
      </c>
      <c r="H37" s="100" t="n">
        <v>327</v>
      </c>
      <c r="I37" s="100" t="n">
        <v>30</v>
      </c>
      <c r="J37" s="100" t="n">
        <v>0</v>
      </c>
      <c r="K37" s="100" t="n">
        <v>5</v>
      </c>
    </row>
    <row r="38" s="205" customFormat="true" ht="24" hidden="false" customHeight="true" outlineLevel="0" collapsed="false">
      <c r="A38" s="103" t="s">
        <v>171</v>
      </c>
      <c r="B38" s="103"/>
      <c r="C38" s="103"/>
      <c r="D38" s="235" t="s">
        <v>247</v>
      </c>
      <c r="E38" s="104" t="n">
        <v>2090</v>
      </c>
      <c r="F38" s="104" t="n">
        <v>213</v>
      </c>
      <c r="G38" s="104" t="n">
        <v>804</v>
      </c>
      <c r="H38" s="104" t="n">
        <v>717</v>
      </c>
      <c r="I38" s="104" t="n">
        <v>88</v>
      </c>
      <c r="J38" s="104" t="n">
        <v>183</v>
      </c>
      <c r="K38" s="104" t="n">
        <v>85</v>
      </c>
    </row>
    <row r="39" s="205" customFormat="true" ht="12" hidden="false" customHeight="true" outlineLevel="0" collapsed="false">
      <c r="A39" s="237"/>
      <c r="B39" s="237"/>
      <c r="C39" s="237"/>
      <c r="D39" s="235" t="s">
        <v>248</v>
      </c>
      <c r="E39" s="104" t="n">
        <v>1038</v>
      </c>
      <c r="F39" s="104" t="n">
        <v>110</v>
      </c>
      <c r="G39" s="104" t="n">
        <v>365</v>
      </c>
      <c r="H39" s="104" t="n">
        <v>391</v>
      </c>
      <c r="I39" s="104" t="n">
        <v>54</v>
      </c>
      <c r="J39" s="104" t="n">
        <v>76</v>
      </c>
      <c r="K39" s="104" t="n">
        <v>42</v>
      </c>
    </row>
    <row r="40" s="205" customFormat="true" ht="12" hidden="false" customHeight="true" outlineLevel="0" collapsed="false">
      <c r="A40" s="103"/>
      <c r="B40" s="103"/>
      <c r="C40" s="103"/>
      <c r="D40" s="235"/>
      <c r="E40" s="104"/>
      <c r="F40" s="104"/>
      <c r="G40" s="104"/>
      <c r="H40" s="104"/>
      <c r="I40" s="104"/>
      <c r="J40" s="104"/>
      <c r="K40" s="104"/>
    </row>
    <row r="41" customFormat="false" ht="24" hidden="false" customHeight="true" outlineLevel="0" collapsed="false">
      <c r="A41" s="99" t="s">
        <v>364</v>
      </c>
      <c r="B41" s="99"/>
      <c r="C41" s="99"/>
      <c r="D41" s="235" t="s">
        <v>247</v>
      </c>
      <c r="E41" s="100" t="n">
        <v>232</v>
      </c>
      <c r="F41" s="100" t="n">
        <v>13</v>
      </c>
      <c r="G41" s="100" t="n">
        <v>50</v>
      </c>
      <c r="H41" s="100" t="n">
        <v>1</v>
      </c>
      <c r="I41" s="100" t="n">
        <v>0</v>
      </c>
      <c r="J41" s="100" t="n">
        <v>168</v>
      </c>
      <c r="K41" s="100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8</v>
      </c>
      <c r="E42" s="100" t="n">
        <v>99</v>
      </c>
      <c r="F42" s="100" t="n">
        <v>5</v>
      </c>
      <c r="G42" s="100" t="n">
        <v>22</v>
      </c>
      <c r="H42" s="100" t="n">
        <v>0</v>
      </c>
      <c r="I42" s="100" t="n">
        <v>0</v>
      </c>
      <c r="J42" s="100" t="n">
        <v>72</v>
      </c>
      <c r="K42" s="100" t="n">
        <v>0</v>
      </c>
    </row>
    <row r="43" customFormat="false" ht="24" hidden="false" customHeight="true" outlineLevel="0" collapsed="false">
      <c r="A43" s="99" t="s">
        <v>365</v>
      </c>
      <c r="B43" s="99"/>
      <c r="C43" s="99"/>
      <c r="D43" s="235" t="s">
        <v>247</v>
      </c>
      <c r="E43" s="100" t="n">
        <v>467</v>
      </c>
      <c r="F43" s="100" t="n">
        <v>24</v>
      </c>
      <c r="G43" s="100" t="n">
        <v>356</v>
      </c>
      <c r="H43" s="100" t="n">
        <v>6</v>
      </c>
      <c r="I43" s="100" t="n">
        <v>0</v>
      </c>
      <c r="J43" s="100" t="n">
        <v>14</v>
      </c>
      <c r="K43" s="100" t="n">
        <v>67</v>
      </c>
    </row>
    <row r="44" customFormat="false" ht="12" hidden="false" customHeight="true" outlineLevel="0" collapsed="false">
      <c r="A44" s="99"/>
      <c r="B44" s="99"/>
      <c r="C44" s="99"/>
      <c r="D44" s="235" t="s">
        <v>248</v>
      </c>
      <c r="E44" s="100" t="n">
        <v>167</v>
      </c>
      <c r="F44" s="100" t="n">
        <v>7</v>
      </c>
      <c r="G44" s="100" t="n">
        <v>126</v>
      </c>
      <c r="H44" s="100" t="n">
        <v>2</v>
      </c>
      <c r="I44" s="100" t="n">
        <v>0</v>
      </c>
      <c r="J44" s="100" t="n">
        <v>8</v>
      </c>
      <c r="K44" s="100" t="n">
        <v>24</v>
      </c>
    </row>
    <row r="45" customFormat="false" ht="24" hidden="false" customHeight="true" outlineLevel="0" collapsed="false">
      <c r="A45" s="99" t="s">
        <v>366</v>
      </c>
      <c r="B45" s="99"/>
      <c r="C45" s="99"/>
      <c r="D45" s="235" t="s">
        <v>247</v>
      </c>
      <c r="E45" s="100" t="n">
        <v>957</v>
      </c>
      <c r="F45" s="100" t="n">
        <v>92</v>
      </c>
      <c r="G45" s="100" t="n">
        <v>631</v>
      </c>
      <c r="H45" s="100" t="n">
        <v>145</v>
      </c>
      <c r="I45" s="100" t="n">
        <v>21</v>
      </c>
      <c r="J45" s="100" t="n">
        <v>0</v>
      </c>
      <c r="K45" s="100" t="n">
        <v>68</v>
      </c>
    </row>
    <row r="46" customFormat="false" ht="12" hidden="false" customHeight="true" outlineLevel="0" collapsed="false">
      <c r="A46" s="99"/>
      <c r="B46" s="99"/>
      <c r="C46" s="99"/>
      <c r="D46" s="235" t="s">
        <v>248</v>
      </c>
      <c r="E46" s="100" t="n">
        <v>483</v>
      </c>
      <c r="F46" s="100" t="n">
        <v>29</v>
      </c>
      <c r="G46" s="100" t="n">
        <v>328</v>
      </c>
      <c r="H46" s="100" t="n">
        <v>78</v>
      </c>
      <c r="I46" s="100" t="n">
        <v>14</v>
      </c>
      <c r="J46" s="100" t="n">
        <v>0</v>
      </c>
      <c r="K46" s="100" t="n">
        <v>34</v>
      </c>
    </row>
    <row r="47" customFormat="false" ht="24" hidden="false" customHeight="true" outlineLevel="0" collapsed="false">
      <c r="A47" s="99" t="s">
        <v>358</v>
      </c>
      <c r="B47" s="99"/>
      <c r="C47" s="99"/>
      <c r="D47" s="235" t="s">
        <v>247</v>
      </c>
      <c r="E47" s="100" t="n">
        <v>1282</v>
      </c>
      <c r="F47" s="100" t="n">
        <v>106</v>
      </c>
      <c r="G47" s="100" t="n">
        <v>0</v>
      </c>
      <c r="H47" s="100" t="n">
        <v>959</v>
      </c>
      <c r="I47" s="100" t="n">
        <v>190</v>
      </c>
      <c r="J47" s="100" t="n">
        <v>0</v>
      </c>
      <c r="K47" s="100" t="n">
        <v>27</v>
      </c>
    </row>
    <row r="48" customFormat="false" ht="12" hidden="false" customHeight="true" outlineLevel="0" collapsed="false">
      <c r="A48" s="99"/>
      <c r="B48" s="99"/>
      <c r="C48" s="99"/>
      <c r="D48" s="235" t="s">
        <v>248</v>
      </c>
      <c r="E48" s="100" t="n">
        <v>706</v>
      </c>
      <c r="F48" s="100" t="n">
        <v>53</v>
      </c>
      <c r="G48" s="100" t="n">
        <v>0</v>
      </c>
      <c r="H48" s="100" t="n">
        <v>535</v>
      </c>
      <c r="I48" s="100" t="n">
        <v>108</v>
      </c>
      <c r="J48" s="100" t="n">
        <v>0</v>
      </c>
      <c r="K48" s="100" t="n">
        <v>10</v>
      </c>
    </row>
    <row r="49" s="238" customFormat="true" ht="24" hidden="false" customHeight="true" outlineLevel="0" collapsed="false">
      <c r="A49" s="103" t="s">
        <v>172</v>
      </c>
      <c r="B49" s="103"/>
      <c r="C49" s="103"/>
      <c r="D49" s="235" t="s">
        <v>247</v>
      </c>
      <c r="E49" s="104" t="n">
        <v>2938</v>
      </c>
      <c r="F49" s="104" t="n">
        <v>235</v>
      </c>
      <c r="G49" s="104" t="n">
        <v>1037</v>
      </c>
      <c r="H49" s="104" t="n">
        <v>1111</v>
      </c>
      <c r="I49" s="104" t="n">
        <v>211</v>
      </c>
      <c r="J49" s="104" t="n">
        <v>182</v>
      </c>
      <c r="K49" s="104" t="n">
        <v>162</v>
      </c>
    </row>
    <row r="50" s="205" customFormat="true" ht="12" hidden="false" customHeight="true" outlineLevel="0" collapsed="false">
      <c r="A50" s="237"/>
      <c r="B50" s="237"/>
      <c r="C50" s="237"/>
      <c r="D50" s="235" t="s">
        <v>248</v>
      </c>
      <c r="E50" s="104" t="n">
        <v>1455</v>
      </c>
      <c r="F50" s="104" t="n">
        <v>94</v>
      </c>
      <c r="G50" s="104" t="n">
        <v>476</v>
      </c>
      <c r="H50" s="104" t="n">
        <v>615</v>
      </c>
      <c r="I50" s="104" t="n">
        <v>122</v>
      </c>
      <c r="J50" s="104" t="n">
        <v>80</v>
      </c>
      <c r="K50" s="104" t="n">
        <v>68</v>
      </c>
    </row>
    <row r="51" s="205" customFormat="true" ht="12" hidden="false" customHeight="true" outlineLevel="0" collapsed="false">
      <c r="A51" s="103"/>
      <c r="B51" s="103"/>
      <c r="C51" s="103"/>
      <c r="D51" s="235"/>
      <c r="E51" s="104"/>
      <c r="F51" s="104"/>
      <c r="G51" s="104"/>
      <c r="H51" s="104"/>
      <c r="I51" s="104"/>
      <c r="J51" s="104"/>
      <c r="K51" s="104"/>
    </row>
    <row r="52" customFormat="false" ht="24" hidden="false" customHeight="true" outlineLevel="0" collapsed="false">
      <c r="A52" s="99" t="s">
        <v>364</v>
      </c>
      <c r="B52" s="99"/>
      <c r="C52" s="99"/>
      <c r="D52" s="235" t="s">
        <v>247</v>
      </c>
      <c r="E52" s="100" t="n">
        <v>255</v>
      </c>
      <c r="F52" s="100" t="n">
        <v>15</v>
      </c>
      <c r="G52" s="100" t="n">
        <v>75</v>
      </c>
      <c r="H52" s="100" t="n">
        <v>2</v>
      </c>
      <c r="I52" s="100" t="n">
        <v>0</v>
      </c>
      <c r="J52" s="100" t="n">
        <v>163</v>
      </c>
      <c r="K52" s="100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8</v>
      </c>
      <c r="E53" s="100" t="n">
        <v>108</v>
      </c>
      <c r="F53" s="100" t="n">
        <v>4</v>
      </c>
      <c r="G53" s="100" t="n">
        <v>37</v>
      </c>
      <c r="H53" s="100" t="n">
        <v>1</v>
      </c>
      <c r="I53" s="100" t="n">
        <v>0</v>
      </c>
      <c r="J53" s="100" t="n">
        <v>66</v>
      </c>
      <c r="K53" s="100" t="n">
        <v>0</v>
      </c>
    </row>
    <row r="54" customFormat="false" ht="24" hidden="false" customHeight="true" outlineLevel="0" collapsed="false">
      <c r="A54" s="99" t="s">
        <v>365</v>
      </c>
      <c r="B54" s="99"/>
      <c r="C54" s="99"/>
      <c r="D54" s="235" t="s">
        <v>247</v>
      </c>
      <c r="E54" s="100" t="n">
        <v>491</v>
      </c>
      <c r="F54" s="100" t="n">
        <v>67</v>
      </c>
      <c r="G54" s="100" t="n">
        <v>389</v>
      </c>
      <c r="H54" s="100" t="n">
        <v>6</v>
      </c>
      <c r="I54" s="100" t="n">
        <v>0</v>
      </c>
      <c r="J54" s="100" t="n">
        <v>10</v>
      </c>
      <c r="K54" s="100" t="n">
        <v>19</v>
      </c>
    </row>
    <row r="55" customFormat="false" ht="12" hidden="false" customHeight="true" outlineLevel="0" collapsed="false">
      <c r="A55" s="99"/>
      <c r="B55" s="99"/>
      <c r="C55" s="99"/>
      <c r="D55" s="235" t="s">
        <v>248</v>
      </c>
      <c r="E55" s="100" t="n">
        <v>200</v>
      </c>
      <c r="F55" s="100" t="n">
        <v>23</v>
      </c>
      <c r="G55" s="100" t="n">
        <v>160</v>
      </c>
      <c r="H55" s="100" t="n">
        <v>1</v>
      </c>
      <c r="I55" s="100" t="n">
        <v>0</v>
      </c>
      <c r="J55" s="100" t="n">
        <v>5</v>
      </c>
      <c r="K55" s="100" t="n">
        <v>11</v>
      </c>
    </row>
    <row r="56" customFormat="false" ht="24" hidden="false" customHeight="true" outlineLevel="0" collapsed="false">
      <c r="A56" s="99" t="s">
        <v>366</v>
      </c>
      <c r="B56" s="99"/>
      <c r="C56" s="99"/>
      <c r="D56" s="235" t="s">
        <v>247</v>
      </c>
      <c r="E56" s="100" t="n">
        <v>861</v>
      </c>
      <c r="F56" s="100" t="n">
        <v>146</v>
      </c>
      <c r="G56" s="100" t="n">
        <v>485</v>
      </c>
      <c r="H56" s="100" t="n">
        <v>118</v>
      </c>
      <c r="I56" s="100" t="n">
        <v>57</v>
      </c>
      <c r="J56" s="100" t="n">
        <v>0</v>
      </c>
      <c r="K56" s="100" t="n">
        <v>55</v>
      </c>
    </row>
    <row r="57" customFormat="false" ht="12" hidden="false" customHeight="true" outlineLevel="0" collapsed="false">
      <c r="A57" s="99"/>
      <c r="B57" s="99"/>
      <c r="C57" s="99"/>
      <c r="D57" s="235" t="s">
        <v>248</v>
      </c>
      <c r="E57" s="100" t="n">
        <v>425</v>
      </c>
      <c r="F57" s="100" t="n">
        <v>78</v>
      </c>
      <c r="G57" s="100" t="n">
        <v>231</v>
      </c>
      <c r="H57" s="100" t="n">
        <v>64</v>
      </c>
      <c r="I57" s="100" t="n">
        <v>25</v>
      </c>
      <c r="J57" s="100" t="n">
        <v>0</v>
      </c>
      <c r="K57" s="100" t="n">
        <v>27</v>
      </c>
    </row>
    <row r="58" customFormat="false" ht="24" hidden="false" customHeight="true" outlineLevel="0" collapsed="false">
      <c r="A58" s="99" t="s">
        <v>358</v>
      </c>
      <c r="B58" s="99"/>
      <c r="C58" s="99"/>
      <c r="D58" s="235" t="s">
        <v>247</v>
      </c>
      <c r="E58" s="100" t="n">
        <v>994</v>
      </c>
      <c r="F58" s="100" t="n">
        <v>134</v>
      </c>
      <c r="G58" s="100" t="n">
        <v>0</v>
      </c>
      <c r="H58" s="100" t="n">
        <v>684</v>
      </c>
      <c r="I58" s="100" t="n">
        <v>164</v>
      </c>
      <c r="J58" s="100" t="n">
        <v>0</v>
      </c>
      <c r="K58" s="100" t="n">
        <v>12</v>
      </c>
    </row>
    <row r="59" customFormat="false" ht="12" hidden="false" customHeight="true" outlineLevel="0" collapsed="false">
      <c r="A59" s="99"/>
      <c r="B59" s="99"/>
      <c r="C59" s="99"/>
      <c r="D59" s="235" t="s">
        <v>248</v>
      </c>
      <c r="E59" s="100" t="n">
        <v>560</v>
      </c>
      <c r="F59" s="100" t="n">
        <v>80</v>
      </c>
      <c r="G59" s="100" t="n">
        <v>0</v>
      </c>
      <c r="H59" s="100" t="n">
        <v>385</v>
      </c>
      <c r="I59" s="100" t="n">
        <v>89</v>
      </c>
      <c r="J59" s="100" t="n">
        <v>0</v>
      </c>
      <c r="K59" s="100" t="n">
        <v>6</v>
      </c>
    </row>
    <row r="60" s="205" customFormat="true" ht="24" hidden="false" customHeight="true" outlineLevel="0" collapsed="false">
      <c r="A60" s="103" t="s">
        <v>173</v>
      </c>
      <c r="B60" s="103"/>
      <c r="C60" s="103"/>
      <c r="D60" s="235" t="s">
        <v>247</v>
      </c>
      <c r="E60" s="104" t="n">
        <v>2601</v>
      </c>
      <c r="F60" s="104" t="n">
        <v>362</v>
      </c>
      <c r="G60" s="104" t="n">
        <v>949</v>
      </c>
      <c r="H60" s="104" t="n">
        <v>810</v>
      </c>
      <c r="I60" s="104" t="n">
        <v>221</v>
      </c>
      <c r="J60" s="104" t="n">
        <v>173</v>
      </c>
      <c r="K60" s="104" t="n">
        <v>86</v>
      </c>
    </row>
    <row r="61" s="205" customFormat="true" ht="12" hidden="false" customHeight="true" outlineLevel="0" collapsed="false">
      <c r="A61" s="237"/>
      <c r="B61" s="237"/>
      <c r="C61" s="237"/>
      <c r="D61" s="235" t="s">
        <v>248</v>
      </c>
      <c r="E61" s="104" t="n">
        <v>1293</v>
      </c>
      <c r="F61" s="104" t="n">
        <v>185</v>
      </c>
      <c r="G61" s="104" t="n">
        <v>428</v>
      </c>
      <c r="H61" s="104" t="n">
        <v>451</v>
      </c>
      <c r="I61" s="104" t="n">
        <v>114</v>
      </c>
      <c r="J61" s="104" t="n">
        <v>71</v>
      </c>
      <c r="K61" s="104" t="n">
        <v>44</v>
      </c>
    </row>
    <row r="62" s="205" customFormat="true" ht="12" hidden="false" customHeight="true" outlineLevel="0" collapsed="false">
      <c r="A62" s="103"/>
      <c r="B62" s="103"/>
      <c r="C62" s="103"/>
      <c r="D62" s="235"/>
      <c r="E62" s="104"/>
      <c r="F62" s="104"/>
      <c r="G62" s="104"/>
      <c r="H62" s="104"/>
      <c r="I62" s="104"/>
      <c r="J62" s="104"/>
      <c r="K62" s="104"/>
    </row>
    <row r="63" customFormat="false" ht="24" hidden="false" customHeight="true" outlineLevel="0" collapsed="false">
      <c r="A63" s="99" t="s">
        <v>364</v>
      </c>
      <c r="B63" s="99"/>
      <c r="C63" s="99"/>
      <c r="D63" s="235" t="s">
        <v>247</v>
      </c>
      <c r="E63" s="100" t="n">
        <v>188</v>
      </c>
      <c r="F63" s="100" t="n">
        <v>5</v>
      </c>
      <c r="G63" s="100" t="n">
        <v>68</v>
      </c>
      <c r="H63" s="100" t="n">
        <v>0</v>
      </c>
      <c r="I63" s="100" t="n">
        <v>0</v>
      </c>
      <c r="J63" s="100" t="n">
        <v>115</v>
      </c>
      <c r="K63" s="100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8</v>
      </c>
      <c r="E64" s="100" t="n">
        <v>75</v>
      </c>
      <c r="F64" s="100" t="n">
        <v>4</v>
      </c>
      <c r="G64" s="100" t="n">
        <v>22</v>
      </c>
      <c r="H64" s="100" t="n">
        <v>0</v>
      </c>
      <c r="I64" s="100" t="n">
        <v>0</v>
      </c>
      <c r="J64" s="100" t="n">
        <v>49</v>
      </c>
      <c r="K64" s="100" t="n">
        <v>0</v>
      </c>
    </row>
    <row r="65" customFormat="false" ht="24" hidden="false" customHeight="true" outlineLevel="0" collapsed="false">
      <c r="A65" s="99" t="s">
        <v>365</v>
      </c>
      <c r="B65" s="99"/>
      <c r="C65" s="99"/>
      <c r="D65" s="235" t="s">
        <v>247</v>
      </c>
      <c r="E65" s="100" t="n">
        <v>352</v>
      </c>
      <c r="F65" s="100" t="n">
        <v>35</v>
      </c>
      <c r="G65" s="100" t="n">
        <v>275</v>
      </c>
      <c r="H65" s="100" t="n">
        <v>8</v>
      </c>
      <c r="I65" s="100" t="n">
        <v>0</v>
      </c>
      <c r="J65" s="100" t="n">
        <v>1</v>
      </c>
      <c r="K65" s="100" t="n">
        <v>33</v>
      </c>
    </row>
    <row r="66" customFormat="false" ht="12" hidden="false" customHeight="true" outlineLevel="0" collapsed="false">
      <c r="A66" s="99"/>
      <c r="B66" s="99"/>
      <c r="C66" s="99"/>
      <c r="D66" s="235" t="s">
        <v>248</v>
      </c>
      <c r="E66" s="100" t="n">
        <v>127</v>
      </c>
      <c r="F66" s="100" t="n">
        <v>12</v>
      </c>
      <c r="G66" s="100" t="n">
        <v>94</v>
      </c>
      <c r="H66" s="100" t="n">
        <v>2</v>
      </c>
      <c r="I66" s="100" t="n">
        <v>0</v>
      </c>
      <c r="J66" s="100" t="n">
        <v>1</v>
      </c>
      <c r="K66" s="100" t="n">
        <v>18</v>
      </c>
    </row>
    <row r="67" customFormat="false" ht="24" hidden="false" customHeight="true" outlineLevel="0" collapsed="false">
      <c r="A67" s="99" t="s">
        <v>366</v>
      </c>
      <c r="B67" s="99"/>
      <c r="C67" s="99"/>
      <c r="D67" s="235" t="s">
        <v>247</v>
      </c>
      <c r="E67" s="100" t="n">
        <v>851</v>
      </c>
      <c r="F67" s="100" t="n">
        <v>91</v>
      </c>
      <c r="G67" s="100" t="n">
        <v>520</v>
      </c>
      <c r="H67" s="100" t="n">
        <v>121</v>
      </c>
      <c r="I67" s="100" t="n">
        <v>0</v>
      </c>
      <c r="J67" s="100" t="n">
        <v>3</v>
      </c>
      <c r="K67" s="100" t="n">
        <v>116</v>
      </c>
    </row>
    <row r="68" customFormat="false" ht="12" hidden="false" customHeight="true" outlineLevel="0" collapsed="false">
      <c r="A68" s="99"/>
      <c r="B68" s="99"/>
      <c r="C68" s="99"/>
      <c r="D68" s="235" t="s">
        <v>248</v>
      </c>
      <c r="E68" s="100" t="n">
        <v>440</v>
      </c>
      <c r="F68" s="100" t="n">
        <v>47</v>
      </c>
      <c r="G68" s="100" t="n">
        <v>267</v>
      </c>
      <c r="H68" s="100" t="n">
        <v>67</v>
      </c>
      <c r="I68" s="100" t="n">
        <v>0</v>
      </c>
      <c r="J68" s="100" t="n">
        <v>2</v>
      </c>
      <c r="K68" s="100" t="n">
        <v>57</v>
      </c>
    </row>
    <row r="69" customFormat="false" ht="24" hidden="false" customHeight="true" outlineLevel="0" collapsed="false">
      <c r="A69" s="99" t="s">
        <v>358</v>
      </c>
      <c r="B69" s="99"/>
      <c r="C69" s="99"/>
      <c r="D69" s="235" t="s">
        <v>247</v>
      </c>
      <c r="E69" s="100" t="n">
        <v>911</v>
      </c>
      <c r="F69" s="100" t="n">
        <v>82</v>
      </c>
      <c r="G69" s="100" t="n">
        <v>0</v>
      </c>
      <c r="H69" s="100" t="n">
        <v>801</v>
      </c>
      <c r="I69" s="100" t="n">
        <v>0</v>
      </c>
      <c r="J69" s="100" t="n">
        <v>8</v>
      </c>
      <c r="K69" s="100" t="n">
        <v>20</v>
      </c>
    </row>
    <row r="70" customFormat="false" ht="12" hidden="false" customHeight="true" outlineLevel="0" collapsed="false">
      <c r="A70" s="99"/>
      <c r="B70" s="99"/>
      <c r="C70" s="99"/>
      <c r="D70" s="235" t="s">
        <v>248</v>
      </c>
      <c r="E70" s="100" t="n">
        <v>495</v>
      </c>
      <c r="F70" s="100" t="n">
        <v>43</v>
      </c>
      <c r="G70" s="100" t="n">
        <v>0</v>
      </c>
      <c r="H70" s="100" t="n">
        <v>441</v>
      </c>
      <c r="I70" s="100" t="n">
        <v>0</v>
      </c>
      <c r="J70" s="100" t="n">
        <v>4</v>
      </c>
      <c r="K70" s="100" t="n">
        <v>7</v>
      </c>
    </row>
    <row r="71" s="205" customFormat="true" ht="24" hidden="false" customHeight="true" outlineLevel="0" collapsed="false">
      <c r="A71" s="103" t="s">
        <v>174</v>
      </c>
      <c r="B71" s="103"/>
      <c r="C71" s="103"/>
      <c r="D71" s="235" t="s">
        <v>247</v>
      </c>
      <c r="E71" s="104" t="n">
        <v>2302</v>
      </c>
      <c r="F71" s="104" t="n">
        <v>213</v>
      </c>
      <c r="G71" s="104" t="n">
        <v>863</v>
      </c>
      <c r="H71" s="104" t="n">
        <v>930</v>
      </c>
      <c r="I71" s="104" t="n">
        <v>0</v>
      </c>
      <c r="J71" s="104" t="n">
        <v>127</v>
      </c>
      <c r="K71" s="104" t="n">
        <v>169</v>
      </c>
    </row>
    <row r="72" s="205" customFormat="true" ht="12" hidden="false" customHeight="true" outlineLevel="0" collapsed="false">
      <c r="A72" s="237"/>
      <c r="B72" s="237"/>
      <c r="C72" s="237"/>
      <c r="D72" s="235" t="s">
        <v>248</v>
      </c>
      <c r="E72" s="104" t="n">
        <v>1137</v>
      </c>
      <c r="F72" s="104" t="n">
        <v>106</v>
      </c>
      <c r="G72" s="104" t="n">
        <v>383</v>
      </c>
      <c r="H72" s="104" t="n">
        <v>510</v>
      </c>
      <c r="I72" s="104" t="n">
        <v>0</v>
      </c>
      <c r="J72" s="104" t="n">
        <v>56</v>
      </c>
      <c r="K72" s="104" t="n">
        <v>82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0/2011 nach Abschlüssen, Staatlichen Schulämtern "/>
    <hyperlink ref="A2" location="Inhaltsverzeichnis!E79" display="      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4" t="s">
        <v>177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44" t="s">
        <v>178</v>
      </c>
      <c r="B2" s="44"/>
      <c r="C2" s="44"/>
      <c r="D2" s="44"/>
      <c r="E2" s="44"/>
      <c r="F2" s="44"/>
      <c r="G2" s="44"/>
      <c r="H2" s="44"/>
      <c r="I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</row>
    <row r="4" s="85" customFormat="true" ht="12" hidden="false" customHeight="true" outlineLevel="0" collapsed="false">
      <c r="A4" s="93" t="s">
        <v>179</v>
      </c>
      <c r="B4" s="93"/>
      <c r="C4" s="94" t="s">
        <v>180</v>
      </c>
      <c r="D4" s="95" t="s">
        <v>181</v>
      </c>
      <c r="E4" s="95"/>
      <c r="F4" s="95"/>
      <c r="G4" s="95"/>
      <c r="H4" s="95"/>
      <c r="I4" s="95"/>
    </row>
    <row r="5" s="85" customFormat="true" ht="12" hidden="false" customHeight="true" outlineLevel="0" collapsed="false">
      <c r="A5" s="93"/>
      <c r="B5" s="93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96" t="s">
        <v>186</v>
      </c>
      <c r="I5" s="97" t="s">
        <v>187</v>
      </c>
    </row>
    <row r="6" s="85" customFormat="true" ht="12" hidden="false" customHeight="true" outlineLevel="0" collapsed="false">
      <c r="A6" s="93"/>
      <c r="B6" s="93"/>
      <c r="C6" s="94"/>
      <c r="D6" s="96"/>
      <c r="E6" s="96"/>
      <c r="F6" s="96"/>
      <c r="G6" s="96"/>
      <c r="H6" s="96"/>
      <c r="I6" s="97"/>
    </row>
    <row r="7" s="85" customFormat="true" ht="12" hidden="false" customHeight="true" outlineLevel="0" collapsed="false">
      <c r="A7" s="93"/>
      <c r="B7" s="93"/>
      <c r="C7" s="94"/>
      <c r="D7" s="96"/>
      <c r="E7" s="96"/>
      <c r="F7" s="96"/>
      <c r="G7" s="96"/>
      <c r="H7" s="96"/>
      <c r="I7" s="97"/>
    </row>
    <row r="8" s="8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9" s="85" customFormat="true" ht="12" hidden="false" customHeight="true" outlineLevel="0" collapsed="false">
      <c r="A9" s="99" t="s">
        <v>188</v>
      </c>
      <c r="B9" s="99"/>
      <c r="C9" s="100" t="n">
        <v>22</v>
      </c>
      <c r="D9" s="100" t="n">
        <v>11</v>
      </c>
      <c r="E9" s="100" t="n">
        <v>0</v>
      </c>
      <c r="F9" s="100" t="n">
        <v>4</v>
      </c>
      <c r="G9" s="100" t="n">
        <v>3</v>
      </c>
      <c r="H9" s="100" t="n">
        <v>3</v>
      </c>
      <c r="I9" s="100" t="n">
        <v>1</v>
      </c>
    </row>
    <row r="10" s="85" customFormat="true" ht="12" hidden="false" customHeight="true" outlineLevel="0" collapsed="false">
      <c r="A10" s="99" t="s">
        <v>169</v>
      </c>
      <c r="B10" s="99"/>
      <c r="C10" s="100" t="n">
        <v>29</v>
      </c>
      <c r="D10" s="100" t="n">
        <v>14</v>
      </c>
      <c r="E10" s="100" t="n">
        <v>3</v>
      </c>
      <c r="F10" s="100" t="n">
        <v>3</v>
      </c>
      <c r="G10" s="100" t="n">
        <v>4</v>
      </c>
      <c r="H10" s="100" t="n">
        <v>4</v>
      </c>
      <c r="I10" s="100" t="n">
        <v>1</v>
      </c>
    </row>
    <row r="11" s="85" customFormat="true" ht="12" hidden="false" customHeight="true" outlineLevel="0" collapsed="false">
      <c r="A11" s="101" t="s">
        <v>172</v>
      </c>
      <c r="B11" s="101"/>
      <c r="C11" s="100" t="n">
        <v>17</v>
      </c>
      <c r="D11" s="100" t="n">
        <v>8</v>
      </c>
      <c r="E11" s="100" t="n">
        <v>2</v>
      </c>
      <c r="F11" s="100" t="n">
        <v>2</v>
      </c>
      <c r="G11" s="100" t="n">
        <v>2</v>
      </c>
      <c r="H11" s="100" t="n">
        <v>2</v>
      </c>
      <c r="I11" s="100" t="n">
        <v>1</v>
      </c>
    </row>
    <row r="12" s="85" customFormat="true" ht="12" hidden="false" customHeight="true" outlineLevel="0" collapsed="false">
      <c r="A12" s="99" t="s">
        <v>189</v>
      </c>
      <c r="B12" s="99"/>
      <c r="C12" s="100" t="n">
        <v>55</v>
      </c>
      <c r="D12" s="100" t="n">
        <v>27</v>
      </c>
      <c r="E12" s="100" t="n">
        <v>9</v>
      </c>
      <c r="F12" s="100" t="n">
        <v>4</v>
      </c>
      <c r="G12" s="100" t="n">
        <v>9</v>
      </c>
      <c r="H12" s="100" t="n">
        <v>5</v>
      </c>
      <c r="I12" s="100" t="n">
        <v>1</v>
      </c>
    </row>
    <row r="13" s="85" customFormat="true" ht="12" hidden="false" customHeight="true" outlineLevel="0" collapsed="false">
      <c r="A13" s="99"/>
      <c r="B13" s="99"/>
      <c r="C13" s="100"/>
      <c r="D13" s="102"/>
      <c r="E13" s="102"/>
      <c r="F13" s="102"/>
      <c r="G13" s="102"/>
      <c r="H13" s="102"/>
      <c r="I13" s="102"/>
    </row>
    <row r="14" s="85" customFormat="true" ht="12" hidden="false" customHeight="true" outlineLevel="0" collapsed="false">
      <c r="A14" s="99" t="s">
        <v>190</v>
      </c>
      <c r="B14" s="99"/>
      <c r="C14" s="100" t="n">
        <v>52</v>
      </c>
      <c r="D14" s="100" t="n">
        <v>26</v>
      </c>
      <c r="E14" s="100" t="n">
        <v>1</v>
      </c>
      <c r="F14" s="100" t="n">
        <v>11</v>
      </c>
      <c r="G14" s="100" t="n">
        <v>8</v>
      </c>
      <c r="H14" s="100" t="n">
        <v>5</v>
      </c>
      <c r="I14" s="100" t="n">
        <v>1</v>
      </c>
    </row>
    <row r="15" s="85" customFormat="true" ht="12" hidden="false" customHeight="true" outlineLevel="0" collapsed="false">
      <c r="A15" s="99" t="s">
        <v>191</v>
      </c>
      <c r="B15" s="99"/>
      <c r="C15" s="100" t="n">
        <v>56</v>
      </c>
      <c r="D15" s="100" t="n">
        <v>31</v>
      </c>
      <c r="E15" s="100" t="n">
        <v>1</v>
      </c>
      <c r="F15" s="100" t="n">
        <v>10</v>
      </c>
      <c r="G15" s="100" t="n">
        <v>7</v>
      </c>
      <c r="H15" s="100" t="n">
        <v>6</v>
      </c>
      <c r="I15" s="100" t="n">
        <v>1</v>
      </c>
    </row>
    <row r="16" s="85" customFormat="true" ht="12" hidden="false" customHeight="true" outlineLevel="0" collapsed="false">
      <c r="A16" s="99" t="s">
        <v>192</v>
      </c>
      <c r="B16" s="99"/>
      <c r="C16" s="100" t="n">
        <v>47</v>
      </c>
      <c r="D16" s="100" t="n">
        <v>27</v>
      </c>
      <c r="E16" s="100" t="n">
        <v>0</v>
      </c>
      <c r="F16" s="100" t="n">
        <v>9</v>
      </c>
      <c r="G16" s="100" t="n">
        <v>4</v>
      </c>
      <c r="H16" s="100" t="n">
        <v>6</v>
      </c>
      <c r="I16" s="100" t="n">
        <v>1</v>
      </c>
    </row>
    <row r="17" s="85" customFormat="true" ht="12" hidden="false" customHeight="true" outlineLevel="0" collapsed="false">
      <c r="A17" s="99" t="s">
        <v>193</v>
      </c>
      <c r="B17" s="99"/>
      <c r="C17" s="100" t="n">
        <v>49</v>
      </c>
      <c r="D17" s="100" t="n">
        <v>26</v>
      </c>
      <c r="E17" s="100" t="n">
        <v>2</v>
      </c>
      <c r="F17" s="100" t="n">
        <v>9</v>
      </c>
      <c r="G17" s="100" t="n">
        <v>6</v>
      </c>
      <c r="H17" s="100" t="n">
        <v>5</v>
      </c>
      <c r="I17" s="100" t="n">
        <v>1</v>
      </c>
    </row>
    <row r="18" s="85" customFormat="true" ht="12" hidden="false" customHeight="true" outlineLevel="0" collapsed="false">
      <c r="A18" s="99" t="s">
        <v>194</v>
      </c>
      <c r="B18" s="99"/>
      <c r="C18" s="100" t="n">
        <v>63</v>
      </c>
      <c r="D18" s="100" t="n">
        <v>34</v>
      </c>
      <c r="E18" s="100" t="n">
        <v>1</v>
      </c>
      <c r="F18" s="100" t="n">
        <v>13</v>
      </c>
      <c r="G18" s="100" t="n">
        <v>7</v>
      </c>
      <c r="H18" s="100" t="n">
        <v>7</v>
      </c>
      <c r="I18" s="100" t="n">
        <v>1</v>
      </c>
    </row>
    <row r="19" s="85" customFormat="true" ht="12" hidden="false" customHeight="true" outlineLevel="0" collapsed="false">
      <c r="A19" s="99" t="s">
        <v>195</v>
      </c>
      <c r="B19" s="99"/>
      <c r="C19" s="100" t="n">
        <v>68</v>
      </c>
      <c r="D19" s="100" t="n">
        <v>38</v>
      </c>
      <c r="E19" s="100" t="n">
        <v>3</v>
      </c>
      <c r="F19" s="100" t="n">
        <v>11</v>
      </c>
      <c r="G19" s="100" t="n">
        <v>8</v>
      </c>
      <c r="H19" s="100" t="n">
        <v>7</v>
      </c>
      <c r="I19" s="100" t="n">
        <v>1</v>
      </c>
    </row>
    <row r="20" customFormat="false" ht="12" hidden="false" customHeight="true" outlineLevel="0" collapsed="false">
      <c r="A20" s="99" t="s">
        <v>196</v>
      </c>
      <c r="B20" s="99"/>
      <c r="C20" s="100" t="n">
        <v>39</v>
      </c>
      <c r="D20" s="100" t="n">
        <v>21</v>
      </c>
      <c r="E20" s="100" t="n">
        <v>0</v>
      </c>
      <c r="F20" s="100" t="n">
        <v>9</v>
      </c>
      <c r="G20" s="100" t="n">
        <v>3</v>
      </c>
      <c r="H20" s="100" t="n">
        <v>5</v>
      </c>
      <c r="I20" s="100" t="n">
        <v>1</v>
      </c>
    </row>
    <row r="21" customFormat="false" ht="12" hidden="false" customHeight="true" outlineLevel="0" collapsed="false">
      <c r="A21" s="99" t="s">
        <v>197</v>
      </c>
      <c r="B21" s="99"/>
      <c r="C21" s="100" t="n">
        <v>67</v>
      </c>
      <c r="D21" s="100" t="n">
        <v>34</v>
      </c>
      <c r="E21" s="100" t="n">
        <v>2</v>
      </c>
      <c r="F21" s="100" t="n">
        <v>16</v>
      </c>
      <c r="G21" s="100" t="n">
        <v>7</v>
      </c>
      <c r="H21" s="100" t="n">
        <v>7</v>
      </c>
      <c r="I21" s="100" t="n">
        <v>1</v>
      </c>
    </row>
    <row r="22" customFormat="false" ht="12" hidden="false" customHeight="true" outlineLevel="0" collapsed="false">
      <c r="A22" s="99" t="s">
        <v>198</v>
      </c>
      <c r="B22" s="99"/>
      <c r="C22" s="100" t="n">
        <v>45</v>
      </c>
      <c r="D22" s="100" t="n">
        <v>25</v>
      </c>
      <c r="E22" s="100" t="n">
        <v>1</v>
      </c>
      <c r="F22" s="100" t="n">
        <v>9</v>
      </c>
      <c r="G22" s="100" t="n">
        <v>4</v>
      </c>
      <c r="H22" s="100" t="n">
        <v>5</v>
      </c>
      <c r="I22" s="100" t="n">
        <v>1</v>
      </c>
    </row>
    <row r="23" customFormat="false" ht="12" hidden="false" customHeight="true" outlineLevel="0" collapsed="false">
      <c r="A23" s="99" t="s">
        <v>199</v>
      </c>
      <c r="B23" s="99"/>
      <c r="C23" s="100" t="n">
        <v>69</v>
      </c>
      <c r="D23" s="100" t="n">
        <v>39</v>
      </c>
      <c r="E23" s="100" t="n">
        <v>2</v>
      </c>
      <c r="F23" s="100" t="n">
        <v>11</v>
      </c>
      <c r="G23" s="100" t="n">
        <v>9</v>
      </c>
      <c r="H23" s="100" t="n">
        <v>8</v>
      </c>
      <c r="I23" s="100" t="n">
        <v>0</v>
      </c>
    </row>
    <row r="24" customFormat="false" ht="12" hidden="false" customHeight="true" outlineLevel="0" collapsed="false">
      <c r="A24" s="99" t="s">
        <v>200</v>
      </c>
      <c r="B24" s="99"/>
      <c r="C24" s="100" t="n">
        <v>33</v>
      </c>
      <c r="D24" s="100" t="n">
        <v>20</v>
      </c>
      <c r="E24" s="100" t="n">
        <v>0</v>
      </c>
      <c r="F24" s="100" t="n">
        <v>4</v>
      </c>
      <c r="G24" s="100" t="n">
        <v>3</v>
      </c>
      <c r="H24" s="100" t="n">
        <v>5</v>
      </c>
      <c r="I24" s="100" t="n">
        <v>1</v>
      </c>
    </row>
    <row r="25" customFormat="false" ht="12" hidden="false" customHeight="true" outlineLevel="0" collapsed="false">
      <c r="A25" s="99" t="s">
        <v>201</v>
      </c>
      <c r="B25" s="99"/>
      <c r="C25" s="100" t="n">
        <v>44</v>
      </c>
      <c r="D25" s="100" t="n">
        <v>29</v>
      </c>
      <c r="E25" s="100" t="n">
        <v>0</v>
      </c>
      <c r="F25" s="100" t="n">
        <v>6</v>
      </c>
      <c r="G25" s="100" t="n">
        <v>4</v>
      </c>
      <c r="H25" s="100" t="n">
        <v>4</v>
      </c>
      <c r="I25" s="100" t="n">
        <v>1</v>
      </c>
    </row>
    <row r="26" customFormat="false" ht="12" hidden="false" customHeight="true" outlineLevel="0" collapsed="false">
      <c r="A26" s="99" t="s">
        <v>202</v>
      </c>
      <c r="B26" s="99"/>
      <c r="C26" s="100" t="n">
        <v>55</v>
      </c>
      <c r="D26" s="100" t="n">
        <v>30</v>
      </c>
      <c r="E26" s="100" t="n">
        <v>1</v>
      </c>
      <c r="F26" s="100" t="n">
        <v>11</v>
      </c>
      <c r="G26" s="100" t="n">
        <v>6</v>
      </c>
      <c r="H26" s="100" t="n">
        <v>6</v>
      </c>
      <c r="I26" s="100" t="n">
        <v>1</v>
      </c>
    </row>
    <row r="27" customFormat="false" ht="12" hidden="false" customHeight="true" outlineLevel="0" collapsed="false">
      <c r="A27" s="99" t="s">
        <v>203</v>
      </c>
      <c r="B27" s="99"/>
      <c r="C27" s="100" t="n">
        <v>54</v>
      </c>
      <c r="D27" s="100" t="n">
        <v>34</v>
      </c>
      <c r="E27" s="100" t="n">
        <v>1</v>
      </c>
      <c r="F27" s="100" t="n">
        <v>8</v>
      </c>
      <c r="G27" s="100" t="n">
        <v>4</v>
      </c>
      <c r="H27" s="100" t="n">
        <v>6</v>
      </c>
      <c r="I27" s="100" t="n">
        <v>1</v>
      </c>
    </row>
    <row r="28" customFormat="false" ht="12" hidden="false" customHeight="true" outlineLevel="0" collapsed="false">
      <c r="A28" s="103" t="s">
        <v>175</v>
      </c>
      <c r="B28" s="103"/>
      <c r="C28" s="104" t="n">
        <v>864</v>
      </c>
      <c r="D28" s="104" t="n">
        <v>474</v>
      </c>
      <c r="E28" s="104" t="n">
        <v>29</v>
      </c>
      <c r="F28" s="104" t="n">
        <v>150</v>
      </c>
      <c r="G28" s="104" t="n">
        <v>98</v>
      </c>
      <c r="H28" s="104" t="n">
        <v>96</v>
      </c>
      <c r="I28" s="104" t="n">
        <v>17</v>
      </c>
      <c r="J28" s="88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4" t="s">
        <v>177</v>
      </c>
      <c r="B33" s="44"/>
      <c r="C33" s="44"/>
      <c r="D33" s="44"/>
      <c r="E33" s="44"/>
      <c r="F33" s="44"/>
      <c r="G33" s="44"/>
      <c r="H33" s="44"/>
      <c r="I33" s="44"/>
    </row>
    <row r="34" customFormat="false" ht="12" hidden="false" customHeight="true" outlineLevel="0" collapsed="false">
      <c r="A34" s="44" t="s">
        <v>204</v>
      </c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</row>
    <row r="36" customFormat="false" ht="12" hidden="false" customHeight="true" outlineLevel="0" collapsed="false">
      <c r="A36" s="105" t="s">
        <v>205</v>
      </c>
      <c r="B36" s="105"/>
      <c r="C36" s="94" t="s">
        <v>180</v>
      </c>
      <c r="D36" s="95" t="s">
        <v>181</v>
      </c>
      <c r="E36" s="95"/>
      <c r="F36" s="95"/>
      <c r="G36" s="95"/>
      <c r="H36" s="95"/>
      <c r="I36" s="95"/>
      <c r="J36" s="87"/>
    </row>
    <row r="37" customFormat="false" ht="12" hidden="false" customHeight="true" outlineLevel="0" collapsed="false">
      <c r="A37" s="105"/>
      <c r="B37" s="105"/>
      <c r="C37" s="94"/>
      <c r="D37" s="96" t="s">
        <v>182</v>
      </c>
      <c r="E37" s="96" t="s">
        <v>183</v>
      </c>
      <c r="F37" s="96" t="s">
        <v>184</v>
      </c>
      <c r="G37" s="96" t="s">
        <v>185</v>
      </c>
      <c r="H37" s="96" t="s">
        <v>186</v>
      </c>
      <c r="I37" s="97" t="s">
        <v>187</v>
      </c>
      <c r="J37" s="87"/>
    </row>
    <row r="38" customFormat="false" ht="12" hidden="false" customHeight="true" outlineLevel="0" collapsed="false">
      <c r="A38" s="105"/>
      <c r="B38" s="105"/>
      <c r="C38" s="94"/>
      <c r="D38" s="96"/>
      <c r="E38" s="96"/>
      <c r="F38" s="96"/>
      <c r="G38" s="96"/>
      <c r="H38" s="96"/>
      <c r="I38" s="97"/>
      <c r="J38" s="87"/>
    </row>
    <row r="39" customFormat="false" ht="12" hidden="false" customHeight="true" outlineLevel="0" collapsed="false">
      <c r="A39" s="105"/>
      <c r="B39" s="105"/>
      <c r="C39" s="94"/>
      <c r="D39" s="96"/>
      <c r="E39" s="96"/>
      <c r="F39" s="96"/>
      <c r="G39" s="96"/>
      <c r="H39" s="96"/>
      <c r="I39" s="97"/>
      <c r="J39" s="87"/>
    </row>
    <row r="40" customFormat="false" ht="12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7" t="s">
        <v>188</v>
      </c>
      <c r="B41" s="107"/>
      <c r="C41" s="100" t="n">
        <v>195</v>
      </c>
      <c r="D41" s="100" t="n">
        <v>103</v>
      </c>
      <c r="E41" s="100" t="n">
        <v>13</v>
      </c>
      <c r="F41" s="100" t="n">
        <v>28</v>
      </c>
      <c r="G41" s="100" t="n">
        <v>27</v>
      </c>
      <c r="H41" s="100" t="n">
        <v>21</v>
      </c>
      <c r="I41" s="100" t="n">
        <v>3</v>
      </c>
    </row>
    <row r="42" customFormat="false" ht="12" hidden="false" customHeight="true" outlineLevel="0" collapsed="false">
      <c r="A42" s="107" t="s">
        <v>169</v>
      </c>
      <c r="B42" s="107"/>
      <c r="C42" s="100" t="n">
        <v>159</v>
      </c>
      <c r="D42" s="100" t="n">
        <v>91</v>
      </c>
      <c r="E42" s="100" t="n">
        <v>3</v>
      </c>
      <c r="F42" s="100" t="n">
        <v>27</v>
      </c>
      <c r="G42" s="100" t="n">
        <v>15</v>
      </c>
      <c r="H42" s="100" t="n">
        <v>19</v>
      </c>
      <c r="I42" s="100" t="n">
        <v>4</v>
      </c>
    </row>
    <row r="43" customFormat="false" ht="12" hidden="false" customHeight="true" outlineLevel="0" collapsed="false">
      <c r="A43" s="107" t="s">
        <v>171</v>
      </c>
      <c r="B43" s="107"/>
      <c r="C43" s="100" t="n">
        <v>106</v>
      </c>
      <c r="D43" s="100" t="n">
        <v>60</v>
      </c>
      <c r="E43" s="100" t="n">
        <v>2</v>
      </c>
      <c r="F43" s="100" t="n">
        <v>19</v>
      </c>
      <c r="G43" s="100" t="n">
        <v>12</v>
      </c>
      <c r="H43" s="100" t="n">
        <v>11</v>
      </c>
      <c r="I43" s="100" t="n">
        <v>2</v>
      </c>
    </row>
    <row r="44" customFormat="false" ht="12" hidden="false" customHeight="true" outlineLevel="0" collapsed="false">
      <c r="A44" s="107" t="s">
        <v>172</v>
      </c>
      <c r="B44" s="107"/>
      <c r="C44" s="100" t="n">
        <v>147</v>
      </c>
      <c r="D44" s="100" t="n">
        <v>76</v>
      </c>
      <c r="E44" s="100" t="n">
        <v>5</v>
      </c>
      <c r="F44" s="100" t="n">
        <v>31</v>
      </c>
      <c r="G44" s="100" t="n">
        <v>16</v>
      </c>
      <c r="H44" s="100" t="n">
        <v>16</v>
      </c>
      <c r="I44" s="100" t="n">
        <v>3</v>
      </c>
    </row>
    <row r="45" customFormat="false" ht="12" hidden="false" customHeight="true" outlineLevel="0" collapsed="false">
      <c r="A45" s="107" t="s">
        <v>173</v>
      </c>
      <c r="B45" s="107"/>
      <c r="C45" s="100" t="n">
        <v>146</v>
      </c>
      <c r="D45" s="100" t="n">
        <v>83</v>
      </c>
      <c r="E45" s="100" t="n">
        <v>4</v>
      </c>
      <c r="F45" s="100" t="n">
        <v>24</v>
      </c>
      <c r="G45" s="100" t="n">
        <v>15</v>
      </c>
      <c r="H45" s="100" t="n">
        <v>17</v>
      </c>
      <c r="I45" s="100" t="n">
        <v>3</v>
      </c>
    </row>
    <row r="46" customFormat="false" ht="12" hidden="false" customHeight="true" outlineLevel="0" collapsed="false">
      <c r="A46" s="107" t="s">
        <v>174</v>
      </c>
      <c r="B46" s="107"/>
      <c r="C46" s="100" t="n">
        <v>111</v>
      </c>
      <c r="D46" s="100" t="n">
        <v>61</v>
      </c>
      <c r="E46" s="100" t="n">
        <v>2</v>
      </c>
      <c r="F46" s="100" t="n">
        <v>21</v>
      </c>
      <c r="G46" s="100" t="n">
        <v>13</v>
      </c>
      <c r="H46" s="100" t="n">
        <v>12</v>
      </c>
      <c r="I46" s="100" t="n">
        <v>2</v>
      </c>
    </row>
    <row r="47" customFormat="false" ht="12" hidden="false" customHeight="true" outlineLevel="0" collapsed="false">
      <c r="A47" s="108" t="s">
        <v>175</v>
      </c>
      <c r="B47" s="108"/>
      <c r="C47" s="104" t="n">
        <v>864</v>
      </c>
      <c r="D47" s="104" t="n">
        <v>474</v>
      </c>
      <c r="E47" s="104" t="n">
        <v>29</v>
      </c>
      <c r="F47" s="104" t="n">
        <v>150</v>
      </c>
      <c r="G47" s="104" t="n">
        <v>98</v>
      </c>
      <c r="H47" s="104" t="n">
        <v>96</v>
      </c>
      <c r="I47" s="104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1/2012 nach Schulformen"/>
    <hyperlink ref="A2" location="Inhaltsverzeichnis!A44" display="1.1.1  Verwaltungsbezirke"/>
    <hyperlink ref="A33" location="Inhaltsverzeichnis!A46" display="1.1     Selbstständige Schulen des Schuljahres 2011/2012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06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101" t="s">
        <v>207</v>
      </c>
      <c r="D3" s="101" t="s">
        <v>208</v>
      </c>
      <c r="E3" s="101" t="s">
        <v>209</v>
      </c>
      <c r="F3" s="101" t="s">
        <v>208</v>
      </c>
      <c r="G3" s="101" t="s">
        <v>209</v>
      </c>
      <c r="H3" s="87"/>
    </row>
    <row r="4" customFormat="false" ht="12.75" hidden="false" customHeight="false" outlineLevel="0" collapsed="false">
      <c r="A4" s="87"/>
      <c r="B4" s="101" t="s">
        <v>163</v>
      </c>
      <c r="C4" s="109" t="n">
        <v>53.705</v>
      </c>
      <c r="D4" s="109" t="n">
        <v>52.04</v>
      </c>
      <c r="E4" s="109" t="n">
        <v>105.745</v>
      </c>
      <c r="F4" s="87" t="n">
        <v>52040</v>
      </c>
      <c r="G4" s="87" t="n">
        <v>105745</v>
      </c>
      <c r="H4" s="87"/>
    </row>
    <row r="5" customFormat="false" ht="12.75" hidden="false" customHeight="false" outlineLevel="0" collapsed="false">
      <c r="A5" s="87"/>
      <c r="B5" s="101" t="s">
        <v>164</v>
      </c>
      <c r="C5" s="109" t="n">
        <v>7.417</v>
      </c>
      <c r="D5" s="109" t="n">
        <v>7.214</v>
      </c>
      <c r="E5" s="109" t="n">
        <v>14.631</v>
      </c>
      <c r="F5" s="87" t="n">
        <v>7214</v>
      </c>
      <c r="G5" s="87" t="n">
        <v>14631</v>
      </c>
      <c r="H5" s="87"/>
    </row>
    <row r="6" customFormat="false" ht="12.75" hidden="false" customHeight="false" outlineLevel="0" collapsed="false">
      <c r="A6" s="87"/>
      <c r="B6" s="101" t="s">
        <v>165</v>
      </c>
      <c r="C6" s="109" t="n">
        <v>19.953</v>
      </c>
      <c r="D6" s="109" t="n">
        <v>16.533</v>
      </c>
      <c r="E6" s="109" t="n">
        <v>36.486</v>
      </c>
      <c r="F6" s="87" t="n">
        <v>16533</v>
      </c>
      <c r="G6" s="87" t="n">
        <v>36486</v>
      </c>
      <c r="H6" s="87"/>
    </row>
    <row r="7" customFormat="false" ht="12.75" hidden="false" customHeight="false" outlineLevel="0" collapsed="false">
      <c r="A7" s="87"/>
      <c r="B7" s="101" t="s">
        <v>166</v>
      </c>
      <c r="C7" s="109" t="n">
        <v>23.624</v>
      </c>
      <c r="D7" s="109" t="n">
        <v>27.858</v>
      </c>
      <c r="E7" s="109" t="n">
        <v>51.482</v>
      </c>
      <c r="F7" s="87" t="n">
        <v>27858</v>
      </c>
      <c r="G7" s="87" t="n">
        <v>51482</v>
      </c>
      <c r="H7" s="87"/>
    </row>
    <row r="8" customFormat="false" ht="12.75" hidden="false" customHeight="false" outlineLevel="0" collapsed="false">
      <c r="A8" s="87"/>
      <c r="B8" s="101" t="s">
        <v>210</v>
      </c>
      <c r="C8" s="109" t="n">
        <v>1.15</v>
      </c>
      <c r="D8" s="109" t="n">
        <v>1.304</v>
      </c>
      <c r="E8" s="109" t="n">
        <v>2.454</v>
      </c>
      <c r="F8" s="87" t="n">
        <v>1304</v>
      </c>
      <c r="G8" s="87" t="n">
        <v>2454</v>
      </c>
      <c r="H8" s="87"/>
    </row>
    <row r="9" customFormat="false" ht="12.75" hidden="false" customHeight="false" outlineLevel="0" collapsed="false">
      <c r="A9" s="87"/>
      <c r="B9" s="101" t="s">
        <v>167</v>
      </c>
      <c r="C9" s="109" t="n">
        <v>6.014</v>
      </c>
      <c r="D9" s="109" t="n">
        <v>3.619</v>
      </c>
      <c r="E9" s="109" t="n">
        <v>9.633</v>
      </c>
      <c r="F9" s="87" t="n">
        <v>3619</v>
      </c>
      <c r="G9" s="87" t="n">
        <v>9633</v>
      </c>
      <c r="H9" s="87"/>
    </row>
    <row r="10" customFormat="false" ht="12.75" hidden="false" customHeight="false" outlineLevel="0" collapsed="false">
      <c r="A10" s="87"/>
      <c r="B10" s="101" t="s">
        <v>168</v>
      </c>
      <c r="C10" s="109" t="n">
        <v>1.299</v>
      </c>
      <c r="D10" s="109" t="n">
        <v>0.984</v>
      </c>
      <c r="E10" s="109" t="n">
        <v>2.283</v>
      </c>
      <c r="F10" s="87" t="n">
        <v>984</v>
      </c>
      <c r="G10" s="87" t="n">
        <v>2283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83" t="s">
        <v>211</v>
      </c>
      <c r="B27" s="83"/>
      <c r="C27" s="83"/>
      <c r="D27" s="83"/>
      <c r="E27" s="83"/>
      <c r="F27" s="83"/>
      <c r="G27" s="83"/>
      <c r="H27" s="83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24" hidden="false" customHeight="true" outlineLevel="0" collapsed="false">
      <c r="A30" s="87"/>
      <c r="B30" s="110" t="s">
        <v>163</v>
      </c>
      <c r="C30" s="110" t="s">
        <v>164</v>
      </c>
      <c r="D30" s="110" t="s">
        <v>165</v>
      </c>
      <c r="E30" s="110" t="s">
        <v>166</v>
      </c>
      <c r="F30" s="110" t="s">
        <v>210</v>
      </c>
      <c r="G30" s="110" t="s">
        <v>167</v>
      </c>
      <c r="H30" s="111" t="s">
        <v>168</v>
      </c>
      <c r="I30" s="112"/>
      <c r="J30" s="112"/>
    </row>
    <row r="31" customFormat="false" ht="12.75" hidden="false" customHeight="false" outlineLevel="0" collapsed="false">
      <c r="A31" s="101" t="s">
        <v>212</v>
      </c>
      <c r="B31" s="113" t="n">
        <v>2836</v>
      </c>
      <c r="C31" s="113" t="n">
        <v>0</v>
      </c>
      <c r="D31" s="113" t="n">
        <v>1032</v>
      </c>
      <c r="E31" s="113" t="n">
        <v>1702</v>
      </c>
      <c r="F31" s="113" t="n">
        <v>173</v>
      </c>
      <c r="G31" s="113" t="n">
        <v>250</v>
      </c>
      <c r="H31" s="113" t="n">
        <v>130</v>
      </c>
    </row>
    <row r="32" customFormat="false" ht="12.75" hidden="false" customHeight="false" outlineLevel="0" collapsed="false">
      <c r="A32" s="101" t="s">
        <v>213</v>
      </c>
      <c r="B32" s="113" t="n">
        <v>3687</v>
      </c>
      <c r="C32" s="114" t="n">
        <v>1577</v>
      </c>
      <c r="D32" s="114" t="n">
        <v>770</v>
      </c>
      <c r="E32" s="114" t="n">
        <v>2168</v>
      </c>
      <c r="F32" s="114" t="n">
        <v>186</v>
      </c>
      <c r="G32" s="114" t="n">
        <v>497</v>
      </c>
      <c r="H32" s="114" t="n">
        <v>318</v>
      </c>
    </row>
    <row r="33" customFormat="false" ht="12.75" hidden="false" customHeight="false" outlineLevel="0" collapsed="false">
      <c r="A33" s="101" t="s">
        <v>214</v>
      </c>
      <c r="B33" s="113" t="n">
        <v>2274</v>
      </c>
      <c r="C33" s="114" t="n">
        <v>799</v>
      </c>
      <c r="D33" s="114" t="n">
        <v>657</v>
      </c>
      <c r="E33" s="114" t="n">
        <v>1414</v>
      </c>
      <c r="F33" s="114" t="n">
        <v>219</v>
      </c>
      <c r="G33" s="114" t="n">
        <v>347</v>
      </c>
      <c r="H33" s="114" t="n">
        <v>62</v>
      </c>
    </row>
    <row r="34" customFormat="false" ht="12.75" hidden="false" customHeight="false" outlineLevel="0" collapsed="false">
      <c r="A34" s="101" t="s">
        <v>215</v>
      </c>
      <c r="B34" s="115" t="n">
        <v>7659</v>
      </c>
      <c r="C34" s="115" t="n">
        <v>3558</v>
      </c>
      <c r="D34" s="115" t="n">
        <v>1305</v>
      </c>
      <c r="E34" s="115" t="n">
        <v>4602</v>
      </c>
      <c r="F34" s="115" t="n">
        <v>0</v>
      </c>
      <c r="G34" s="115" t="n">
        <v>726</v>
      </c>
      <c r="H34" s="115" t="n">
        <v>472</v>
      </c>
    </row>
    <row r="35" customFormat="false" ht="12.75" hidden="false" customHeight="false" outlineLevel="0" collapsed="false">
      <c r="A35" s="101" t="s">
        <v>216</v>
      </c>
      <c r="B35" s="113" t="n">
        <v>6862</v>
      </c>
      <c r="C35" s="113" t="n">
        <v>632</v>
      </c>
      <c r="D35" s="113" t="n">
        <v>2886</v>
      </c>
      <c r="E35" s="113" t="n">
        <v>3520</v>
      </c>
      <c r="F35" s="113" t="n">
        <v>172</v>
      </c>
      <c r="G35" s="113" t="n">
        <v>844</v>
      </c>
      <c r="H35" s="113" t="n">
        <v>103</v>
      </c>
    </row>
    <row r="36" customFormat="false" ht="12.75" hidden="false" customHeight="false" outlineLevel="0" collapsed="false">
      <c r="A36" s="101" t="s">
        <v>217</v>
      </c>
      <c r="B36" s="113" t="n">
        <v>7347</v>
      </c>
      <c r="C36" s="114" t="n">
        <v>659</v>
      </c>
      <c r="D36" s="114" t="n">
        <v>2148</v>
      </c>
      <c r="E36" s="114" t="n">
        <v>3585</v>
      </c>
      <c r="F36" s="114" t="n">
        <v>38</v>
      </c>
      <c r="G36" s="114" t="n">
        <v>567</v>
      </c>
      <c r="H36" s="114" t="n">
        <v>311</v>
      </c>
    </row>
    <row r="37" customFormat="false" ht="12.75" hidden="false" customHeight="false" outlineLevel="0" collapsed="false">
      <c r="A37" s="101" t="s">
        <v>218</v>
      </c>
      <c r="B37" s="113" t="n">
        <v>4302</v>
      </c>
      <c r="C37" s="114" t="n">
        <v>0</v>
      </c>
      <c r="D37" s="114" t="n">
        <v>1925</v>
      </c>
      <c r="E37" s="114" t="n">
        <v>2230</v>
      </c>
      <c r="F37" s="114" t="n">
        <v>130</v>
      </c>
      <c r="G37" s="114" t="n">
        <v>453</v>
      </c>
      <c r="H37" s="114" t="n">
        <v>81</v>
      </c>
    </row>
    <row r="38" customFormat="false" ht="12.75" hidden="false" customHeight="false" outlineLevel="0" collapsed="false">
      <c r="A38" s="101" t="s">
        <v>219</v>
      </c>
      <c r="B38" s="113" t="n">
        <v>7880</v>
      </c>
      <c r="C38" s="114" t="n">
        <v>1511</v>
      </c>
      <c r="D38" s="114" t="n">
        <v>2126</v>
      </c>
      <c r="E38" s="114" t="n">
        <v>3805</v>
      </c>
      <c r="F38" s="114" t="n">
        <v>142</v>
      </c>
      <c r="G38" s="114" t="n">
        <v>405</v>
      </c>
      <c r="H38" s="114" t="n">
        <v>44</v>
      </c>
    </row>
    <row r="39" customFormat="false" ht="12.75" hidden="false" customHeight="false" outlineLevel="0" collapsed="false">
      <c r="A39" s="101" t="s">
        <v>220</v>
      </c>
      <c r="B39" s="113" t="n">
        <v>7174</v>
      </c>
      <c r="C39" s="114" t="n">
        <v>293</v>
      </c>
      <c r="D39" s="114" t="n">
        <v>4023</v>
      </c>
      <c r="E39" s="114" t="n">
        <v>3325</v>
      </c>
      <c r="F39" s="114" t="n">
        <v>211</v>
      </c>
      <c r="G39" s="114" t="n">
        <v>781</v>
      </c>
      <c r="H39" s="114" t="n">
        <v>98</v>
      </c>
    </row>
    <row r="40" customFormat="false" ht="12.75" hidden="false" customHeight="false" outlineLevel="0" collapsed="false">
      <c r="A40" s="101" t="s">
        <v>221</v>
      </c>
      <c r="B40" s="113" t="n">
        <v>10110</v>
      </c>
      <c r="C40" s="114" t="n">
        <v>1808</v>
      </c>
      <c r="D40" s="114" t="n">
        <v>2549</v>
      </c>
      <c r="E40" s="114" t="n">
        <v>4005</v>
      </c>
      <c r="F40" s="114" t="n">
        <v>416</v>
      </c>
      <c r="G40" s="114" t="n">
        <v>504</v>
      </c>
      <c r="H40" s="114" t="n">
        <v>145</v>
      </c>
    </row>
    <row r="41" customFormat="false" ht="12.75" hidden="false" customHeight="false" outlineLevel="0" collapsed="false">
      <c r="A41" s="101" t="s">
        <v>222</v>
      </c>
      <c r="B41" s="113" t="n">
        <v>3993</v>
      </c>
      <c r="C41" s="114" t="n">
        <v>0</v>
      </c>
      <c r="D41" s="114" t="n">
        <v>2244</v>
      </c>
      <c r="E41" s="114" t="n">
        <v>1908</v>
      </c>
      <c r="F41" s="114" t="n">
        <v>106</v>
      </c>
      <c r="G41" s="114" t="n">
        <v>423</v>
      </c>
      <c r="H41" s="114" t="n">
        <v>18</v>
      </c>
    </row>
    <row r="42" customFormat="false" ht="12.75" hidden="false" customHeight="false" outlineLevel="0" collapsed="false">
      <c r="A42" s="101" t="s">
        <v>223</v>
      </c>
      <c r="B42" s="113" t="n">
        <v>7229</v>
      </c>
      <c r="C42" s="114" t="n">
        <v>632</v>
      </c>
      <c r="D42" s="114" t="n">
        <v>3156</v>
      </c>
      <c r="E42" s="114" t="n">
        <v>3726</v>
      </c>
      <c r="F42" s="114" t="n">
        <v>221</v>
      </c>
      <c r="G42" s="114" t="n">
        <v>937</v>
      </c>
      <c r="H42" s="114" t="n">
        <v>116</v>
      </c>
    </row>
    <row r="43" customFormat="false" ht="12.75" hidden="false" customHeight="false" outlineLevel="0" collapsed="false">
      <c r="A43" s="101" t="s">
        <v>224</v>
      </c>
      <c r="B43" s="113" t="n">
        <v>4293</v>
      </c>
      <c r="C43" s="114" t="n">
        <v>701</v>
      </c>
      <c r="D43" s="114" t="n">
        <v>1331</v>
      </c>
      <c r="E43" s="114" t="n">
        <v>2117</v>
      </c>
      <c r="F43" s="114" t="n">
        <v>117</v>
      </c>
      <c r="G43" s="114" t="n">
        <v>438</v>
      </c>
      <c r="H43" s="114" t="n">
        <v>60</v>
      </c>
    </row>
    <row r="44" customFormat="false" ht="12.75" hidden="false" customHeight="false" outlineLevel="0" collapsed="false">
      <c r="A44" s="101" t="s">
        <v>225</v>
      </c>
      <c r="B44" s="113" t="n">
        <v>9211</v>
      </c>
      <c r="C44" s="114" t="n">
        <v>1071</v>
      </c>
      <c r="D44" s="114" t="n">
        <v>3167</v>
      </c>
      <c r="E44" s="114" t="n">
        <v>4550</v>
      </c>
      <c r="F44" s="114" t="n">
        <v>112</v>
      </c>
      <c r="G44" s="114" t="n">
        <v>420</v>
      </c>
      <c r="H44" s="114" t="n">
        <v>0</v>
      </c>
    </row>
    <row r="45" customFormat="false" ht="12.75" hidden="false" customHeight="false" outlineLevel="0" collapsed="false">
      <c r="A45" s="101" t="s">
        <v>226</v>
      </c>
      <c r="B45" s="113" t="n">
        <v>3157</v>
      </c>
      <c r="C45" s="114" t="n">
        <v>0</v>
      </c>
      <c r="D45" s="114" t="n">
        <v>1225</v>
      </c>
      <c r="E45" s="114" t="n">
        <v>1327</v>
      </c>
      <c r="F45" s="114" t="n">
        <v>95</v>
      </c>
      <c r="G45" s="114" t="n">
        <v>413</v>
      </c>
      <c r="H45" s="114" t="n">
        <v>57</v>
      </c>
    </row>
    <row r="46" customFormat="false" ht="12.75" hidden="false" customHeight="false" outlineLevel="0" collapsed="false">
      <c r="A46" s="101" t="s">
        <v>227</v>
      </c>
      <c r="B46" s="113" t="n">
        <v>4988</v>
      </c>
      <c r="C46" s="114" t="n">
        <v>0</v>
      </c>
      <c r="D46" s="114" t="n">
        <v>1444</v>
      </c>
      <c r="E46" s="114" t="n">
        <v>2171</v>
      </c>
      <c r="F46" s="114" t="n">
        <v>0</v>
      </c>
      <c r="G46" s="114" t="n">
        <v>283</v>
      </c>
      <c r="H46" s="114" t="n">
        <v>47</v>
      </c>
    </row>
    <row r="47" customFormat="false" ht="12.75" hidden="false" customHeight="false" outlineLevel="0" collapsed="false">
      <c r="A47" s="101" t="s">
        <v>228</v>
      </c>
      <c r="B47" s="113" t="n">
        <v>7216</v>
      </c>
      <c r="C47" s="114" t="n">
        <v>826</v>
      </c>
      <c r="D47" s="114" t="n">
        <v>2578</v>
      </c>
      <c r="E47" s="114" t="n">
        <v>3179</v>
      </c>
      <c r="F47" s="114" t="n">
        <v>116</v>
      </c>
      <c r="G47" s="114" t="n">
        <v>631</v>
      </c>
      <c r="H47" s="114" t="n">
        <v>111</v>
      </c>
    </row>
    <row r="48" customFormat="false" ht="12.75" hidden="false" customHeight="false" outlineLevel="0" collapsed="false">
      <c r="A48" s="101" t="s">
        <v>229</v>
      </c>
      <c r="B48" s="113" t="n">
        <v>5527</v>
      </c>
      <c r="C48" s="114" t="n">
        <v>564</v>
      </c>
      <c r="D48" s="114" t="n">
        <v>1920</v>
      </c>
      <c r="E48" s="114" t="n">
        <v>2148</v>
      </c>
      <c r="F48" s="114" t="n">
        <v>0</v>
      </c>
      <c r="G48" s="114" t="n">
        <v>714</v>
      </c>
      <c r="H48" s="114" t="n">
        <v>110</v>
      </c>
    </row>
    <row r="49" customFormat="false" ht="12.75" hidden="false" customHeight="false" outlineLevel="0" collapsed="false">
      <c r="A49" s="87"/>
      <c r="B49" s="116" t="n">
        <v>105745</v>
      </c>
      <c r="C49" s="116" t="n">
        <v>14631</v>
      </c>
      <c r="D49" s="116" t="n">
        <v>36486</v>
      </c>
      <c r="E49" s="116" t="n">
        <v>51482</v>
      </c>
      <c r="F49" s="116" t="n">
        <v>2454</v>
      </c>
      <c r="G49" s="116" t="n">
        <v>9633</v>
      </c>
      <c r="H49" s="116" t="n">
        <v>2283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116" t="n">
        <v>222714</v>
      </c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H58" s="87"/>
    </row>
    <row r="59" customFormat="false" ht="12.75" hidden="false" customHeight="false" outlineLevel="0" collapsed="false">
      <c r="A59" s="87"/>
      <c r="H59" s="87"/>
    </row>
    <row r="60" customFormat="false" ht="12.75" hidden="false" customHeight="false" outlineLevel="0" collapsed="false">
      <c r="A60" s="87"/>
      <c r="H60" s="87"/>
    </row>
    <row r="61" customFormat="false" ht="12.75" hidden="false" customHeight="false" outlineLevel="0" collapsed="false">
      <c r="A61" s="87"/>
      <c r="H61" s="87"/>
    </row>
    <row r="62" customFormat="false" ht="12.75" hidden="false" customHeight="false" outlineLevel="0" collapsed="false">
      <c r="A62" s="87"/>
      <c r="H62" s="87"/>
    </row>
    <row r="63" customFormat="false" ht="12.75" hidden="false" customHeight="false" outlineLevel="0" collapsed="false">
      <c r="H63" s="87"/>
    </row>
    <row r="64" customFormat="false" ht="12.75" hidden="false" customHeight="false" outlineLevel="0" collapsed="false">
      <c r="H64" s="87"/>
    </row>
    <row r="65" customFormat="false" ht="12.75" hidden="false" customHeight="false" outlineLevel="0" collapsed="false">
      <c r="H65" s="87"/>
    </row>
    <row r="66" customFormat="false" ht="12.75" hidden="false" customHeight="false" outlineLevel="0" collapsed="false">
      <c r="H66" s="87"/>
    </row>
  </sheetData>
  <mergeCells count="2">
    <mergeCell ref="A1:H1"/>
    <mergeCell ref="A27:H27"/>
  </mergeCells>
  <hyperlinks>
    <hyperlink ref="A1" location="Inhaltsverzeichnis!A14" display="Schülerinnen und Schüler im Schuljahr 2011/2012 nach Schulformen"/>
    <hyperlink ref="A27" location="Inhaltsverzeichnis!A17" display="Schülerinnen und Schüler im Schuljahr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2" hidden="false" customHeight="true" outlineLevel="0" collapsed="false">
      <c r="A2" s="44" t="s">
        <v>2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79</v>
      </c>
      <c r="B4" s="93"/>
      <c r="C4" s="94" t="s">
        <v>180</v>
      </c>
      <c r="D4" s="95" t="s">
        <v>18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117" t="s">
        <v>232</v>
      </c>
      <c r="I5" s="96" t="s">
        <v>186</v>
      </c>
      <c r="J5" s="97" t="s">
        <v>187</v>
      </c>
    </row>
    <row r="6" customFormat="false" ht="12" hidden="false" customHeight="true" outlineLevel="0" collapsed="false">
      <c r="A6" s="93"/>
      <c r="B6" s="93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93"/>
      <c r="B7" s="93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99" t="s">
        <v>188</v>
      </c>
      <c r="B10" s="99"/>
      <c r="C10" s="100" t="n">
        <v>6123</v>
      </c>
      <c r="D10" s="100" t="n">
        <v>2836</v>
      </c>
      <c r="E10" s="100" t="n">
        <v>0</v>
      </c>
      <c r="F10" s="100" t="n">
        <v>1032</v>
      </c>
      <c r="G10" s="100" t="n">
        <v>1702</v>
      </c>
      <c r="H10" s="100" t="n">
        <v>173</v>
      </c>
      <c r="I10" s="100" t="n">
        <v>250</v>
      </c>
      <c r="J10" s="100" t="n">
        <v>130</v>
      </c>
    </row>
    <row r="11" customFormat="false" ht="12" hidden="false" customHeight="true" outlineLevel="0" collapsed="false">
      <c r="A11" s="99" t="s">
        <v>169</v>
      </c>
      <c r="B11" s="99"/>
      <c r="C11" s="100" t="n">
        <v>9203</v>
      </c>
      <c r="D11" s="100" t="n">
        <v>3687</v>
      </c>
      <c r="E11" s="100" t="n">
        <v>1577</v>
      </c>
      <c r="F11" s="100" t="n">
        <v>770</v>
      </c>
      <c r="G11" s="100" t="n">
        <v>2168</v>
      </c>
      <c r="H11" s="100" t="n">
        <v>186</v>
      </c>
      <c r="I11" s="100" t="n">
        <v>497</v>
      </c>
      <c r="J11" s="100" t="n">
        <v>318</v>
      </c>
    </row>
    <row r="12" customFormat="false" ht="12" hidden="false" customHeight="true" outlineLevel="0" collapsed="false">
      <c r="A12" s="101" t="s">
        <v>172</v>
      </c>
      <c r="B12" s="101"/>
      <c r="C12" s="100" t="n">
        <v>5772</v>
      </c>
      <c r="D12" s="100" t="n">
        <v>2274</v>
      </c>
      <c r="E12" s="100" t="n">
        <v>799</v>
      </c>
      <c r="F12" s="100" t="n">
        <v>657</v>
      </c>
      <c r="G12" s="100" t="n">
        <v>1414</v>
      </c>
      <c r="H12" s="100" t="n">
        <v>219</v>
      </c>
      <c r="I12" s="100" t="n">
        <v>347</v>
      </c>
      <c r="J12" s="100" t="n">
        <v>62</v>
      </c>
    </row>
    <row r="13" customFormat="false" ht="12" hidden="false" customHeight="true" outlineLevel="0" collapsed="false">
      <c r="A13" s="99" t="s">
        <v>189</v>
      </c>
      <c r="B13" s="99"/>
      <c r="C13" s="100" t="n">
        <v>18322</v>
      </c>
      <c r="D13" s="100" t="n">
        <v>7659</v>
      </c>
      <c r="E13" s="100" t="n">
        <v>3558</v>
      </c>
      <c r="F13" s="100" t="n">
        <v>1305</v>
      </c>
      <c r="G13" s="100" t="n">
        <v>4602</v>
      </c>
      <c r="H13" s="100" t="n">
        <v>0</v>
      </c>
      <c r="I13" s="100" t="n">
        <v>726</v>
      </c>
      <c r="J13" s="100" t="n">
        <v>472</v>
      </c>
    </row>
    <row r="14" customFormat="false" ht="12" hidden="false" customHeight="true" outlineLevel="0" collapsed="false">
      <c r="A14" s="99"/>
      <c r="B14" s="99"/>
      <c r="C14" s="100"/>
      <c r="D14" s="100"/>
      <c r="E14" s="100"/>
      <c r="F14" s="100"/>
      <c r="G14" s="100"/>
      <c r="H14" s="100"/>
      <c r="I14" s="100"/>
      <c r="J14" s="100"/>
    </row>
    <row r="15" customFormat="false" ht="12" hidden="false" customHeight="true" outlineLevel="0" collapsed="false">
      <c r="A15" s="99" t="s">
        <v>190</v>
      </c>
      <c r="B15" s="99"/>
      <c r="C15" s="100" t="n">
        <v>15019</v>
      </c>
      <c r="D15" s="100" t="n">
        <v>6862</v>
      </c>
      <c r="E15" s="100" t="n">
        <v>632</v>
      </c>
      <c r="F15" s="100" t="n">
        <v>2886</v>
      </c>
      <c r="G15" s="100" t="n">
        <v>3520</v>
      </c>
      <c r="H15" s="100" t="n">
        <v>172</v>
      </c>
      <c r="I15" s="100" t="n">
        <v>844</v>
      </c>
      <c r="J15" s="100" t="n">
        <v>103</v>
      </c>
    </row>
    <row r="16" customFormat="false" ht="12" hidden="false" customHeight="true" outlineLevel="0" collapsed="false">
      <c r="A16" s="99" t="s">
        <v>191</v>
      </c>
      <c r="B16" s="99"/>
      <c r="C16" s="100" t="n">
        <v>14655</v>
      </c>
      <c r="D16" s="100" t="n">
        <v>7347</v>
      </c>
      <c r="E16" s="100" t="n">
        <v>659</v>
      </c>
      <c r="F16" s="100" t="n">
        <v>2148</v>
      </c>
      <c r="G16" s="100" t="n">
        <v>3585</v>
      </c>
      <c r="H16" s="100" t="n">
        <v>38</v>
      </c>
      <c r="I16" s="100" t="n">
        <v>567</v>
      </c>
      <c r="J16" s="100" t="n">
        <v>311</v>
      </c>
    </row>
    <row r="17" customFormat="false" ht="12" hidden="false" customHeight="true" outlineLevel="0" collapsed="false">
      <c r="A17" s="99" t="s">
        <v>192</v>
      </c>
      <c r="B17" s="99"/>
      <c r="C17" s="100" t="n">
        <v>9121</v>
      </c>
      <c r="D17" s="100" t="n">
        <v>4302</v>
      </c>
      <c r="E17" s="100" t="n">
        <v>0</v>
      </c>
      <c r="F17" s="100" t="n">
        <v>1925</v>
      </c>
      <c r="G17" s="100" t="n">
        <v>2230</v>
      </c>
      <c r="H17" s="100" t="n">
        <v>130</v>
      </c>
      <c r="I17" s="100" t="n">
        <v>453</v>
      </c>
      <c r="J17" s="100" t="n">
        <v>81</v>
      </c>
    </row>
    <row r="18" customFormat="false" ht="12" hidden="false" customHeight="true" outlineLevel="0" collapsed="false">
      <c r="A18" s="99" t="s">
        <v>193</v>
      </c>
      <c r="B18" s="99"/>
      <c r="C18" s="100" t="n">
        <v>15913</v>
      </c>
      <c r="D18" s="100" t="n">
        <v>7880</v>
      </c>
      <c r="E18" s="100" t="n">
        <v>1511</v>
      </c>
      <c r="F18" s="100" t="n">
        <v>2126</v>
      </c>
      <c r="G18" s="100" t="n">
        <v>3805</v>
      </c>
      <c r="H18" s="100" t="n">
        <v>142</v>
      </c>
      <c r="I18" s="100" t="n">
        <v>405</v>
      </c>
      <c r="J18" s="100" t="n">
        <v>44</v>
      </c>
    </row>
    <row r="19" customFormat="false" ht="12" hidden="false" customHeight="true" outlineLevel="0" collapsed="false">
      <c r="A19" s="99" t="s">
        <v>194</v>
      </c>
      <c r="B19" s="99"/>
      <c r="C19" s="100" t="n">
        <v>15905</v>
      </c>
      <c r="D19" s="100" t="n">
        <v>7174</v>
      </c>
      <c r="E19" s="100" t="n">
        <v>293</v>
      </c>
      <c r="F19" s="100" t="n">
        <v>4023</v>
      </c>
      <c r="G19" s="100" t="n">
        <v>3325</v>
      </c>
      <c r="H19" s="100" t="n">
        <v>211</v>
      </c>
      <c r="I19" s="100" t="n">
        <v>781</v>
      </c>
      <c r="J19" s="100" t="n">
        <v>98</v>
      </c>
    </row>
    <row r="20" customFormat="false" ht="12" hidden="false" customHeight="true" outlineLevel="0" collapsed="false">
      <c r="A20" s="99" t="s">
        <v>195</v>
      </c>
      <c r="B20" s="99"/>
      <c r="C20" s="100" t="n">
        <v>19537</v>
      </c>
      <c r="D20" s="100" t="n">
        <v>10110</v>
      </c>
      <c r="E20" s="100" t="n">
        <v>1808</v>
      </c>
      <c r="F20" s="100" t="n">
        <v>2549</v>
      </c>
      <c r="G20" s="100" t="n">
        <v>4005</v>
      </c>
      <c r="H20" s="100" t="n">
        <v>416</v>
      </c>
      <c r="I20" s="100" t="n">
        <v>504</v>
      </c>
      <c r="J20" s="100" t="n">
        <v>145</v>
      </c>
    </row>
    <row r="21" customFormat="false" ht="12" hidden="false" customHeight="true" outlineLevel="0" collapsed="false">
      <c r="A21" s="99" t="s">
        <v>196</v>
      </c>
      <c r="B21" s="99"/>
      <c r="C21" s="100" t="n">
        <v>8692</v>
      </c>
      <c r="D21" s="100" t="n">
        <v>3993</v>
      </c>
      <c r="E21" s="100" t="n">
        <v>0</v>
      </c>
      <c r="F21" s="100" t="n">
        <v>2244</v>
      </c>
      <c r="G21" s="100" t="n">
        <v>1908</v>
      </c>
      <c r="H21" s="100" t="n">
        <v>106</v>
      </c>
      <c r="I21" s="100" t="n">
        <v>423</v>
      </c>
      <c r="J21" s="100" t="n">
        <v>18</v>
      </c>
    </row>
    <row r="22" customFormat="false" ht="12" hidden="false" customHeight="true" outlineLevel="0" collapsed="false">
      <c r="A22" s="99" t="s">
        <v>197</v>
      </c>
      <c r="B22" s="99"/>
      <c r="C22" s="100" t="n">
        <v>16017</v>
      </c>
      <c r="D22" s="100" t="n">
        <v>7229</v>
      </c>
      <c r="E22" s="100" t="n">
        <v>632</v>
      </c>
      <c r="F22" s="100" t="n">
        <v>3156</v>
      </c>
      <c r="G22" s="100" t="n">
        <v>3726</v>
      </c>
      <c r="H22" s="100" t="n">
        <v>221</v>
      </c>
      <c r="I22" s="100" t="n">
        <v>937</v>
      </c>
      <c r="J22" s="100" t="n">
        <v>116</v>
      </c>
    </row>
    <row r="23" customFormat="false" ht="12" hidden="false" customHeight="true" outlineLevel="0" collapsed="false">
      <c r="A23" s="99" t="s">
        <v>198</v>
      </c>
      <c r="B23" s="99"/>
      <c r="C23" s="100" t="n">
        <v>9057</v>
      </c>
      <c r="D23" s="100" t="n">
        <v>4293</v>
      </c>
      <c r="E23" s="100" t="n">
        <v>701</v>
      </c>
      <c r="F23" s="100" t="n">
        <v>1331</v>
      </c>
      <c r="G23" s="100" t="n">
        <v>2117</v>
      </c>
      <c r="H23" s="100" t="n">
        <v>117</v>
      </c>
      <c r="I23" s="100" t="n">
        <v>438</v>
      </c>
      <c r="J23" s="100" t="n">
        <v>60</v>
      </c>
    </row>
    <row r="24" customFormat="false" ht="12" hidden="false" customHeight="true" outlineLevel="0" collapsed="false">
      <c r="A24" s="99" t="s">
        <v>199</v>
      </c>
      <c r="B24" s="99"/>
      <c r="C24" s="100" t="n">
        <v>18531</v>
      </c>
      <c r="D24" s="100" t="n">
        <v>9211</v>
      </c>
      <c r="E24" s="100" t="n">
        <v>1071</v>
      </c>
      <c r="F24" s="100" t="n">
        <v>3167</v>
      </c>
      <c r="G24" s="100" t="n">
        <v>4550</v>
      </c>
      <c r="H24" s="100" t="n">
        <v>112</v>
      </c>
      <c r="I24" s="100" t="n">
        <v>420</v>
      </c>
      <c r="J24" s="100" t="n">
        <v>0</v>
      </c>
    </row>
    <row r="25" customFormat="false" ht="12" hidden="false" customHeight="true" outlineLevel="0" collapsed="false">
      <c r="A25" s="99" t="s">
        <v>200</v>
      </c>
      <c r="B25" s="99"/>
      <c r="C25" s="100" t="n">
        <v>6274</v>
      </c>
      <c r="D25" s="100" t="n">
        <v>3157</v>
      </c>
      <c r="E25" s="100" t="n">
        <v>0</v>
      </c>
      <c r="F25" s="100" t="n">
        <v>1225</v>
      </c>
      <c r="G25" s="100" t="n">
        <v>1327</v>
      </c>
      <c r="H25" s="100" t="n">
        <v>95</v>
      </c>
      <c r="I25" s="100" t="n">
        <v>413</v>
      </c>
      <c r="J25" s="100" t="n">
        <v>57</v>
      </c>
    </row>
    <row r="26" customFormat="false" ht="12" hidden="false" customHeight="true" outlineLevel="0" collapsed="false">
      <c r="A26" s="99" t="s">
        <v>201</v>
      </c>
      <c r="B26" s="99"/>
      <c r="C26" s="100" t="n">
        <v>8933</v>
      </c>
      <c r="D26" s="100" t="n">
        <v>4988</v>
      </c>
      <c r="E26" s="100" t="n">
        <v>0</v>
      </c>
      <c r="F26" s="100" t="n">
        <v>1444</v>
      </c>
      <c r="G26" s="100" t="n">
        <v>2171</v>
      </c>
      <c r="H26" s="100" t="n">
        <v>0</v>
      </c>
      <c r="I26" s="100" t="n">
        <v>283</v>
      </c>
      <c r="J26" s="100" t="n">
        <v>47</v>
      </c>
    </row>
    <row r="27" customFormat="false" ht="12" hidden="false" customHeight="true" outlineLevel="0" collapsed="false">
      <c r="A27" s="99" t="s">
        <v>202</v>
      </c>
      <c r="B27" s="99"/>
      <c r="C27" s="100" t="n">
        <v>14657</v>
      </c>
      <c r="D27" s="100" t="n">
        <v>7216</v>
      </c>
      <c r="E27" s="100" t="n">
        <v>826</v>
      </c>
      <c r="F27" s="100" t="n">
        <v>2578</v>
      </c>
      <c r="G27" s="100" t="n">
        <v>3179</v>
      </c>
      <c r="H27" s="100" t="n">
        <v>116</v>
      </c>
      <c r="I27" s="100" t="n">
        <v>631</v>
      </c>
      <c r="J27" s="100" t="n">
        <v>111</v>
      </c>
    </row>
    <row r="28" customFormat="false" ht="12" hidden="false" customHeight="true" outlineLevel="0" collapsed="false">
      <c r="A28" s="99" t="s">
        <v>203</v>
      </c>
      <c r="B28" s="99"/>
      <c r="C28" s="100" t="n">
        <v>10983</v>
      </c>
      <c r="D28" s="100" t="n">
        <v>5527</v>
      </c>
      <c r="E28" s="100" t="n">
        <v>564</v>
      </c>
      <c r="F28" s="100" t="n">
        <v>1920</v>
      </c>
      <c r="G28" s="100" t="n">
        <v>2148</v>
      </c>
      <c r="H28" s="100" t="n">
        <v>0</v>
      </c>
      <c r="I28" s="100" t="n">
        <v>714</v>
      </c>
      <c r="J28" s="100" t="n">
        <v>110</v>
      </c>
    </row>
    <row r="29" customFormat="false" ht="12" hidden="false" customHeight="true" outlineLevel="0" collapsed="false">
      <c r="A29" s="103" t="s">
        <v>175</v>
      </c>
      <c r="B29" s="103"/>
      <c r="C29" s="104" t="n">
        <v>222714</v>
      </c>
      <c r="D29" s="104" t="n">
        <v>105745</v>
      </c>
      <c r="E29" s="104" t="n">
        <v>14631</v>
      </c>
      <c r="F29" s="104" t="n">
        <v>36486</v>
      </c>
      <c r="G29" s="104" t="n">
        <v>51482</v>
      </c>
      <c r="H29" s="104" t="n">
        <v>2454</v>
      </c>
      <c r="I29" s="104" t="n">
        <v>9633</v>
      </c>
      <c r="J29" s="104" t="n">
        <v>2283</v>
      </c>
    </row>
    <row r="30" customFormat="false" ht="12" hidden="false" customHeight="true" outlineLevel="0" collapsed="false">
      <c r="A30" s="103"/>
      <c r="B30" s="103"/>
      <c r="C30" s="121"/>
      <c r="D30" s="121"/>
      <c r="E30" s="121"/>
      <c r="F30" s="121"/>
      <c r="G30" s="121"/>
      <c r="H30" s="121"/>
      <c r="I30" s="121"/>
      <c r="J30" s="121"/>
    </row>
    <row r="31" customFormat="false" ht="12" hidden="false" customHeight="true" outlineLevel="0" collapsed="false">
      <c r="A31" s="103"/>
      <c r="B31" s="103"/>
      <c r="C31" s="122" t="s">
        <v>208</v>
      </c>
      <c r="D31" s="122"/>
      <c r="E31" s="122"/>
      <c r="F31" s="122"/>
      <c r="G31" s="122"/>
      <c r="H31" s="122"/>
      <c r="I31" s="122"/>
      <c r="J31" s="122"/>
    </row>
    <row r="32" customFormat="false" ht="12" hidden="false" customHeight="true" outlineLevel="0" collapsed="false">
      <c r="A32" s="99" t="s">
        <v>188</v>
      </c>
      <c r="B32" s="99"/>
      <c r="C32" s="100" t="n">
        <v>3020</v>
      </c>
      <c r="D32" s="100" t="n">
        <v>1405</v>
      </c>
      <c r="E32" s="100" t="n">
        <v>0</v>
      </c>
      <c r="F32" s="100" t="n">
        <v>459</v>
      </c>
      <c r="G32" s="100" t="n">
        <v>924</v>
      </c>
      <c r="H32" s="100" t="n">
        <v>100</v>
      </c>
      <c r="I32" s="100" t="n">
        <v>93</v>
      </c>
      <c r="J32" s="100" t="n">
        <v>39</v>
      </c>
    </row>
    <row r="33" customFormat="false" ht="12" hidden="false" customHeight="true" outlineLevel="0" collapsed="false">
      <c r="A33" s="99" t="s">
        <v>169</v>
      </c>
      <c r="B33" s="99"/>
      <c r="C33" s="100" t="n">
        <v>4306</v>
      </c>
      <c r="D33" s="100" t="n">
        <v>1784</v>
      </c>
      <c r="E33" s="100" t="n">
        <v>652</v>
      </c>
      <c r="F33" s="100" t="n">
        <v>369</v>
      </c>
      <c r="G33" s="100" t="n">
        <v>1086</v>
      </c>
      <c r="H33" s="100" t="n">
        <v>123</v>
      </c>
      <c r="I33" s="100" t="n">
        <v>165</v>
      </c>
      <c r="J33" s="100" t="n">
        <v>127</v>
      </c>
    </row>
    <row r="34" customFormat="false" ht="12" hidden="false" customHeight="true" outlineLevel="0" collapsed="false">
      <c r="A34" s="101" t="s">
        <v>172</v>
      </c>
      <c r="B34" s="101"/>
      <c r="C34" s="100" t="n">
        <v>2783</v>
      </c>
      <c r="D34" s="100" t="n">
        <v>1136</v>
      </c>
      <c r="E34" s="100" t="n">
        <v>324</v>
      </c>
      <c r="F34" s="100" t="n">
        <v>301</v>
      </c>
      <c r="G34" s="100" t="n">
        <v>765</v>
      </c>
      <c r="H34" s="100" t="n">
        <v>102</v>
      </c>
      <c r="I34" s="100" t="n">
        <v>129</v>
      </c>
      <c r="J34" s="100" t="n">
        <v>26</v>
      </c>
    </row>
    <row r="35" customFormat="false" ht="12" hidden="false" customHeight="true" outlineLevel="0" collapsed="false">
      <c r="A35" s="99" t="s">
        <v>189</v>
      </c>
      <c r="B35" s="99"/>
      <c r="C35" s="100" t="n">
        <v>9128</v>
      </c>
      <c r="D35" s="100" t="n">
        <v>3781</v>
      </c>
      <c r="E35" s="100" t="n">
        <v>1888</v>
      </c>
      <c r="F35" s="100" t="n">
        <v>568</v>
      </c>
      <c r="G35" s="100" t="n">
        <v>2417</v>
      </c>
      <c r="H35" s="100" t="n">
        <v>0</v>
      </c>
      <c r="I35" s="100" t="n">
        <v>264</v>
      </c>
      <c r="J35" s="100" t="n">
        <v>210</v>
      </c>
    </row>
    <row r="36" customFormat="false" ht="12" hidden="false" customHeight="true" outlineLevel="0" collapsed="false">
      <c r="A36" s="99"/>
      <c r="B36" s="99"/>
      <c r="C36" s="100"/>
      <c r="D36" s="100"/>
      <c r="E36" s="100"/>
      <c r="F36" s="100"/>
      <c r="G36" s="100"/>
      <c r="H36" s="100"/>
      <c r="I36" s="100"/>
      <c r="J36" s="100"/>
    </row>
    <row r="37" customFormat="false" ht="12" hidden="false" customHeight="true" outlineLevel="0" collapsed="false">
      <c r="A37" s="99" t="s">
        <v>190</v>
      </c>
      <c r="B37" s="99"/>
      <c r="C37" s="100" t="n">
        <v>7432</v>
      </c>
      <c r="D37" s="100" t="n">
        <v>3457</v>
      </c>
      <c r="E37" s="100" t="n">
        <v>299</v>
      </c>
      <c r="F37" s="100" t="n">
        <v>1348</v>
      </c>
      <c r="G37" s="100" t="n">
        <v>1882</v>
      </c>
      <c r="H37" s="100" t="n">
        <v>95</v>
      </c>
      <c r="I37" s="100" t="n">
        <v>307</v>
      </c>
      <c r="J37" s="100" t="n">
        <v>44</v>
      </c>
    </row>
    <row r="38" customFormat="false" ht="12" hidden="false" customHeight="true" outlineLevel="0" collapsed="false">
      <c r="A38" s="99" t="s">
        <v>191</v>
      </c>
      <c r="B38" s="99"/>
      <c r="C38" s="100" t="n">
        <v>7346</v>
      </c>
      <c r="D38" s="100" t="n">
        <v>3674</v>
      </c>
      <c r="E38" s="100" t="n">
        <v>375</v>
      </c>
      <c r="F38" s="100" t="n">
        <v>985</v>
      </c>
      <c r="G38" s="100" t="n">
        <v>1949</v>
      </c>
      <c r="H38" s="100" t="n">
        <v>17</v>
      </c>
      <c r="I38" s="100" t="n">
        <v>200</v>
      </c>
      <c r="J38" s="100" t="n">
        <v>146</v>
      </c>
    </row>
    <row r="39" customFormat="false" ht="12" hidden="false" customHeight="true" outlineLevel="0" collapsed="false">
      <c r="A39" s="99" t="s">
        <v>192</v>
      </c>
      <c r="B39" s="99"/>
      <c r="C39" s="100" t="n">
        <v>4561</v>
      </c>
      <c r="D39" s="100" t="n">
        <v>2138</v>
      </c>
      <c r="E39" s="100" t="n">
        <v>0</v>
      </c>
      <c r="F39" s="100" t="n">
        <v>881</v>
      </c>
      <c r="G39" s="100" t="n">
        <v>1246</v>
      </c>
      <c r="H39" s="100" t="n">
        <v>78</v>
      </c>
      <c r="I39" s="100" t="n">
        <v>180</v>
      </c>
      <c r="J39" s="100" t="n">
        <v>38</v>
      </c>
    </row>
    <row r="40" customFormat="false" ht="12" hidden="false" customHeight="true" outlineLevel="0" collapsed="false">
      <c r="A40" s="99" t="s">
        <v>193</v>
      </c>
      <c r="B40" s="99"/>
      <c r="C40" s="100" t="n">
        <v>7745</v>
      </c>
      <c r="D40" s="100" t="n">
        <v>3859</v>
      </c>
      <c r="E40" s="100" t="n">
        <v>765</v>
      </c>
      <c r="F40" s="100" t="n">
        <v>887</v>
      </c>
      <c r="G40" s="100" t="n">
        <v>1989</v>
      </c>
      <c r="H40" s="100" t="n">
        <v>82</v>
      </c>
      <c r="I40" s="100" t="n">
        <v>145</v>
      </c>
      <c r="J40" s="100" t="n">
        <v>18</v>
      </c>
    </row>
    <row r="41" customFormat="false" ht="12" hidden="false" customHeight="true" outlineLevel="0" collapsed="false">
      <c r="A41" s="99" t="s">
        <v>194</v>
      </c>
      <c r="B41" s="99"/>
      <c r="C41" s="100" t="n">
        <v>7818</v>
      </c>
      <c r="D41" s="100" t="n">
        <v>3461</v>
      </c>
      <c r="E41" s="100" t="n">
        <v>150</v>
      </c>
      <c r="F41" s="100" t="n">
        <v>1937</v>
      </c>
      <c r="G41" s="100" t="n">
        <v>1832</v>
      </c>
      <c r="H41" s="100" t="n">
        <v>109</v>
      </c>
      <c r="I41" s="100" t="n">
        <v>293</v>
      </c>
      <c r="J41" s="100" t="n">
        <v>36</v>
      </c>
    </row>
    <row r="42" customFormat="false" ht="12" hidden="false" customHeight="true" outlineLevel="0" collapsed="false">
      <c r="A42" s="99" t="s">
        <v>195</v>
      </c>
      <c r="B42" s="99"/>
      <c r="C42" s="100" t="n">
        <v>9630</v>
      </c>
      <c r="D42" s="100" t="n">
        <v>5014</v>
      </c>
      <c r="E42" s="100" t="n">
        <v>831</v>
      </c>
      <c r="F42" s="100" t="n">
        <v>1169</v>
      </c>
      <c r="G42" s="100" t="n">
        <v>2181</v>
      </c>
      <c r="H42" s="100" t="n">
        <v>198</v>
      </c>
      <c r="I42" s="100" t="n">
        <v>169</v>
      </c>
      <c r="J42" s="100" t="n">
        <v>68</v>
      </c>
    </row>
    <row r="43" customFormat="false" ht="12" hidden="false" customHeight="true" outlineLevel="0" collapsed="false">
      <c r="A43" s="99" t="s">
        <v>196</v>
      </c>
      <c r="B43" s="99"/>
      <c r="C43" s="100" t="n">
        <v>4247</v>
      </c>
      <c r="D43" s="100" t="n">
        <v>1986</v>
      </c>
      <c r="E43" s="100" t="n">
        <v>0</v>
      </c>
      <c r="F43" s="100" t="n">
        <v>1018</v>
      </c>
      <c r="G43" s="100" t="n">
        <v>1007</v>
      </c>
      <c r="H43" s="100" t="n">
        <v>56</v>
      </c>
      <c r="I43" s="100" t="n">
        <v>171</v>
      </c>
      <c r="J43" s="100" t="n">
        <v>9</v>
      </c>
    </row>
    <row r="44" customFormat="false" ht="12" hidden="false" customHeight="true" outlineLevel="0" collapsed="false">
      <c r="A44" s="99" t="s">
        <v>197</v>
      </c>
      <c r="B44" s="99"/>
      <c r="C44" s="100" t="n">
        <v>7804</v>
      </c>
      <c r="D44" s="100" t="n">
        <v>3491</v>
      </c>
      <c r="E44" s="100" t="n">
        <v>302</v>
      </c>
      <c r="F44" s="100" t="n">
        <v>1420</v>
      </c>
      <c r="G44" s="100" t="n">
        <v>2083</v>
      </c>
      <c r="H44" s="100" t="n">
        <v>128</v>
      </c>
      <c r="I44" s="100" t="n">
        <v>334</v>
      </c>
      <c r="J44" s="100" t="n">
        <v>46</v>
      </c>
    </row>
    <row r="45" customFormat="false" ht="12" hidden="false" customHeight="true" outlineLevel="0" collapsed="false">
      <c r="A45" s="99" t="s">
        <v>198</v>
      </c>
      <c r="B45" s="99"/>
      <c r="C45" s="100" t="n">
        <v>4553</v>
      </c>
      <c r="D45" s="100" t="n">
        <v>2092</v>
      </c>
      <c r="E45" s="100" t="n">
        <v>407</v>
      </c>
      <c r="F45" s="100" t="n">
        <v>601</v>
      </c>
      <c r="G45" s="100" t="n">
        <v>1186</v>
      </c>
      <c r="H45" s="100" t="n">
        <v>60</v>
      </c>
      <c r="I45" s="100" t="n">
        <v>176</v>
      </c>
      <c r="J45" s="100" t="n">
        <v>31</v>
      </c>
    </row>
    <row r="46" customFormat="false" ht="12" hidden="false" customHeight="true" outlineLevel="0" collapsed="false">
      <c r="A46" s="99" t="s">
        <v>199</v>
      </c>
      <c r="B46" s="99"/>
      <c r="C46" s="100" t="n">
        <v>9117</v>
      </c>
      <c r="D46" s="100" t="n">
        <v>4552</v>
      </c>
      <c r="E46" s="100" t="n">
        <v>506</v>
      </c>
      <c r="F46" s="100" t="n">
        <v>1420</v>
      </c>
      <c r="G46" s="100" t="n">
        <v>2440</v>
      </c>
      <c r="H46" s="100" t="n">
        <v>50</v>
      </c>
      <c r="I46" s="100" t="n">
        <v>149</v>
      </c>
      <c r="J46" s="100" t="n">
        <v>0</v>
      </c>
    </row>
    <row r="47" customFormat="false" ht="12" hidden="false" customHeight="true" outlineLevel="0" collapsed="false">
      <c r="A47" s="99" t="s">
        <v>200</v>
      </c>
      <c r="B47" s="99"/>
      <c r="C47" s="100" t="n">
        <v>3008</v>
      </c>
      <c r="D47" s="100" t="n">
        <v>1512</v>
      </c>
      <c r="E47" s="100" t="n">
        <v>0</v>
      </c>
      <c r="F47" s="100" t="n">
        <v>563</v>
      </c>
      <c r="G47" s="100" t="n">
        <v>709</v>
      </c>
      <c r="H47" s="100" t="n">
        <v>43</v>
      </c>
      <c r="I47" s="100" t="n">
        <v>162</v>
      </c>
      <c r="J47" s="100" t="n">
        <v>19</v>
      </c>
    </row>
    <row r="48" customFormat="false" ht="12" hidden="false" customHeight="true" outlineLevel="0" collapsed="false">
      <c r="A48" s="99" t="s">
        <v>201</v>
      </c>
      <c r="B48" s="99"/>
      <c r="C48" s="100" t="n">
        <v>4485</v>
      </c>
      <c r="D48" s="100" t="n">
        <v>2445</v>
      </c>
      <c r="E48" s="100" t="n">
        <v>0</v>
      </c>
      <c r="F48" s="100" t="n">
        <v>650</v>
      </c>
      <c r="G48" s="100" t="n">
        <v>1267</v>
      </c>
      <c r="H48" s="100" t="n">
        <v>0</v>
      </c>
      <c r="I48" s="100" t="n">
        <v>102</v>
      </c>
      <c r="J48" s="100" t="n">
        <v>21</v>
      </c>
    </row>
    <row r="49" customFormat="false" ht="12" hidden="false" customHeight="true" outlineLevel="0" collapsed="false">
      <c r="A49" s="99" t="s">
        <v>202</v>
      </c>
      <c r="B49" s="99"/>
      <c r="C49" s="100" t="n">
        <v>7166</v>
      </c>
      <c r="D49" s="100" t="n">
        <v>3508</v>
      </c>
      <c r="E49" s="100" t="n">
        <v>409</v>
      </c>
      <c r="F49" s="100" t="n">
        <v>1126</v>
      </c>
      <c r="G49" s="100" t="n">
        <v>1710</v>
      </c>
      <c r="H49" s="100" t="n">
        <v>63</v>
      </c>
      <c r="I49" s="100" t="n">
        <v>290</v>
      </c>
      <c r="J49" s="100" t="n">
        <v>60</v>
      </c>
    </row>
    <row r="50" customFormat="false" ht="12" hidden="false" customHeight="true" outlineLevel="0" collapsed="false">
      <c r="A50" s="99" t="s">
        <v>203</v>
      </c>
      <c r="B50" s="99"/>
      <c r="C50" s="100" t="n">
        <v>5403</v>
      </c>
      <c r="D50" s="100" t="n">
        <v>2745</v>
      </c>
      <c r="E50" s="100" t="n">
        <v>306</v>
      </c>
      <c r="F50" s="100" t="n">
        <v>831</v>
      </c>
      <c r="G50" s="100" t="n">
        <v>1185</v>
      </c>
      <c r="H50" s="100" t="n">
        <v>0</v>
      </c>
      <c r="I50" s="100" t="n">
        <v>290</v>
      </c>
      <c r="J50" s="100" t="n">
        <v>46</v>
      </c>
    </row>
    <row r="51" customFormat="false" ht="12" hidden="false" customHeight="true" outlineLevel="0" collapsed="false">
      <c r="A51" s="103" t="s">
        <v>175</v>
      </c>
      <c r="B51" s="103"/>
      <c r="C51" s="104" t="n">
        <v>109552</v>
      </c>
      <c r="D51" s="104" t="n">
        <v>52040</v>
      </c>
      <c r="E51" s="104" t="n">
        <v>7214</v>
      </c>
      <c r="F51" s="104" t="n">
        <v>16533</v>
      </c>
      <c r="G51" s="104" t="n">
        <v>27858</v>
      </c>
      <c r="H51" s="104" t="n">
        <v>1304</v>
      </c>
      <c r="I51" s="104" t="n">
        <v>3619</v>
      </c>
      <c r="J51" s="104" t="n">
        <v>984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1/2012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124"/>
      <c r="B2" s="125"/>
      <c r="C2" s="125"/>
      <c r="D2" s="125"/>
      <c r="E2" s="125"/>
      <c r="F2" s="125"/>
      <c r="G2" s="84"/>
      <c r="H2" s="84"/>
      <c r="I2" s="87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7"/>
    </row>
    <row r="4" customFormat="false" ht="12.75" hidden="false" customHeight="true" outlineLevel="0" collapsed="false">
      <c r="A4" s="126"/>
      <c r="B4" s="127" t="s">
        <v>163</v>
      </c>
      <c r="C4" s="127" t="s">
        <v>164</v>
      </c>
      <c r="D4" s="127" t="s">
        <v>165</v>
      </c>
      <c r="E4" s="127" t="s">
        <v>166</v>
      </c>
      <c r="F4" s="127" t="s">
        <v>210</v>
      </c>
      <c r="G4" s="127" t="s">
        <v>167</v>
      </c>
      <c r="H4" s="128" t="s">
        <v>168</v>
      </c>
      <c r="I4" s="87"/>
    </row>
    <row r="5" customFormat="false" ht="12.75" hidden="false" customHeight="true" outlineLevel="0" collapsed="false">
      <c r="A5" s="129" t="s">
        <v>188</v>
      </c>
      <c r="B5" s="130" t="n">
        <v>27586</v>
      </c>
      <c r="C5" s="130" t="n">
        <v>6140</v>
      </c>
      <c r="D5" s="130" t="n">
        <v>7630</v>
      </c>
      <c r="E5" s="130" t="n">
        <v>14659</v>
      </c>
      <c r="F5" s="130" t="n">
        <v>427</v>
      </c>
      <c r="G5" s="130" t="n">
        <v>1801</v>
      </c>
      <c r="H5" s="130" t="n">
        <v>646</v>
      </c>
      <c r="I5" s="87"/>
    </row>
    <row r="6" customFormat="false" ht="12.75" hidden="false" customHeight="true" outlineLevel="0" collapsed="false">
      <c r="A6" s="129" t="s">
        <v>169</v>
      </c>
      <c r="B6" s="130" t="n">
        <v>16970</v>
      </c>
      <c r="C6" s="130" t="n">
        <v>1577</v>
      </c>
      <c r="D6" s="130" t="n">
        <v>6383</v>
      </c>
      <c r="E6" s="130" t="n">
        <v>8477</v>
      </c>
      <c r="F6" s="130" t="n">
        <v>422</v>
      </c>
      <c r="G6" s="130" t="n">
        <v>1656</v>
      </c>
      <c r="H6" s="130" t="n">
        <v>464</v>
      </c>
      <c r="I6" s="87"/>
    </row>
    <row r="7" customFormat="false" ht="12.75" hidden="false" customHeight="true" outlineLevel="0" collapsed="false">
      <c r="A7" s="129" t="s">
        <v>171</v>
      </c>
      <c r="B7" s="130" t="n">
        <v>12389</v>
      </c>
      <c r="C7" s="130" t="n">
        <v>1196</v>
      </c>
      <c r="D7" s="130" t="n">
        <v>4806</v>
      </c>
      <c r="E7" s="130" t="n">
        <v>5668</v>
      </c>
      <c r="F7" s="130" t="n">
        <v>172</v>
      </c>
      <c r="G7" s="130" t="n">
        <v>1558</v>
      </c>
      <c r="H7" s="130" t="n">
        <v>213</v>
      </c>
      <c r="I7" s="87"/>
    </row>
    <row r="8" customFormat="false" ht="12.75" hidden="false" customHeight="true" outlineLevel="0" collapsed="false">
      <c r="A8" s="129" t="s">
        <v>172</v>
      </c>
      <c r="B8" s="130" t="n">
        <v>16677</v>
      </c>
      <c r="C8" s="130" t="n">
        <v>1724</v>
      </c>
      <c r="D8" s="130" t="n">
        <v>7836</v>
      </c>
      <c r="E8" s="130" t="n">
        <v>8465</v>
      </c>
      <c r="F8" s="130" t="n">
        <v>651</v>
      </c>
      <c r="G8" s="130" t="n">
        <v>2065</v>
      </c>
      <c r="H8" s="130" t="n">
        <v>276</v>
      </c>
      <c r="I8" s="87"/>
    </row>
    <row r="9" customFormat="false" ht="12.75" hidden="false" customHeight="true" outlineLevel="0" collapsed="false">
      <c r="A9" s="129" t="s">
        <v>173</v>
      </c>
      <c r="B9" s="130" t="n">
        <v>17560</v>
      </c>
      <c r="C9" s="130" t="n">
        <v>2509</v>
      </c>
      <c r="D9" s="130" t="n">
        <v>5105</v>
      </c>
      <c r="E9" s="130" t="n">
        <v>7449</v>
      </c>
      <c r="F9" s="130" t="n">
        <v>628</v>
      </c>
      <c r="G9" s="130" t="n">
        <v>1355</v>
      </c>
      <c r="H9" s="130" t="n">
        <v>262</v>
      </c>
      <c r="I9" s="87"/>
    </row>
    <row r="10" customFormat="false" ht="12.75" hidden="false" customHeight="true" outlineLevel="0" collapsed="false">
      <c r="A10" s="129" t="s">
        <v>174</v>
      </c>
      <c r="B10" s="130" t="n">
        <v>14563</v>
      </c>
      <c r="C10" s="130" t="n">
        <v>1485</v>
      </c>
      <c r="D10" s="130" t="n">
        <v>4726</v>
      </c>
      <c r="E10" s="130" t="n">
        <v>6764</v>
      </c>
      <c r="F10" s="130" t="n">
        <v>154</v>
      </c>
      <c r="G10" s="130" t="n">
        <v>1198</v>
      </c>
      <c r="H10" s="130" t="n">
        <v>422</v>
      </c>
      <c r="I10" s="87"/>
    </row>
    <row r="11" customFormat="false" ht="12.75" hidden="false" customHeight="true" outlineLevel="0" collapsed="false">
      <c r="A11" s="129"/>
      <c r="B11" s="130" t="n">
        <v>105745</v>
      </c>
      <c r="C11" s="130" t="n">
        <v>14631</v>
      </c>
      <c r="D11" s="130" t="n">
        <v>36486</v>
      </c>
      <c r="E11" s="130" t="n">
        <v>51482</v>
      </c>
      <c r="F11" s="130" t="n">
        <v>2454</v>
      </c>
      <c r="G11" s="130" t="n">
        <v>9633</v>
      </c>
      <c r="H11" s="130" t="n">
        <v>2283</v>
      </c>
      <c r="I11" s="87"/>
    </row>
    <row r="12" customFormat="false" ht="12.75" hidden="false" customHeight="true" outlineLevel="0" collapsed="false">
      <c r="A12" s="107"/>
      <c r="B12" s="114"/>
      <c r="C12" s="114"/>
      <c r="D12" s="114"/>
      <c r="E12" s="114"/>
      <c r="F12" s="114"/>
      <c r="G12" s="114"/>
      <c r="H12" s="84"/>
      <c r="I12" s="87"/>
    </row>
    <row r="13" customFormat="false" ht="12.75" hidden="false" customHeight="true" outlineLevel="0" collapsed="false">
      <c r="A13" s="107"/>
      <c r="B13" s="114"/>
      <c r="C13" s="114"/>
      <c r="D13" s="114"/>
      <c r="E13" s="114"/>
      <c r="F13" s="114"/>
      <c r="G13" s="114"/>
      <c r="H13" s="84"/>
      <c r="I13" s="87"/>
    </row>
    <row r="14" customFormat="false" ht="12.75" hidden="false" customHeight="true" outlineLevel="0" collapsed="false">
      <c r="A14" s="107"/>
      <c r="B14" s="114"/>
      <c r="C14" s="114"/>
      <c r="D14" s="114"/>
      <c r="E14" s="114"/>
      <c r="F14" s="114"/>
      <c r="G14" s="114"/>
      <c r="H14" s="84"/>
      <c r="I14" s="87"/>
    </row>
    <row r="15" customFormat="false" ht="12.75" hidden="false" customHeight="true" outlineLevel="0" collapsed="false">
      <c r="A15" s="107"/>
      <c r="B15" s="114"/>
      <c r="C15" s="114"/>
      <c r="D15" s="114"/>
      <c r="E15" s="114"/>
      <c r="F15" s="114"/>
      <c r="G15" s="114"/>
      <c r="H15" s="84"/>
      <c r="I15" s="87"/>
    </row>
    <row r="16" customFormat="false" ht="12.7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84"/>
      <c r="I16" s="87"/>
    </row>
    <row r="17" customFormat="false" ht="12.7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84"/>
      <c r="I17" s="87"/>
    </row>
    <row r="18" customFormat="false" ht="12.7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84"/>
      <c r="I18" s="87"/>
    </row>
    <row r="19" customFormat="false" ht="12.75" hidden="false" customHeight="true" outlineLevel="0" collapsed="false">
      <c r="A19" s="107"/>
      <c r="B19" s="114"/>
      <c r="C19" s="114"/>
      <c r="D19" s="114"/>
      <c r="E19" s="114"/>
      <c r="F19" s="114"/>
      <c r="G19" s="114"/>
      <c r="H19" s="84"/>
      <c r="I19" s="87"/>
    </row>
    <row r="20" customFormat="false" ht="12.75" hidden="false" customHeight="true" outlineLevel="0" collapsed="false">
      <c r="A20" s="107"/>
      <c r="B20" s="114"/>
      <c r="C20" s="114"/>
      <c r="D20" s="114"/>
      <c r="E20" s="114"/>
      <c r="F20" s="114"/>
      <c r="G20" s="114"/>
      <c r="H20" s="84"/>
      <c r="I20" s="87"/>
    </row>
    <row r="21" customFormat="false" ht="12.75" hidden="false" customHeight="true" outlineLevel="0" collapsed="false">
      <c r="A21" s="107"/>
      <c r="B21" s="114"/>
      <c r="C21" s="114"/>
      <c r="D21" s="114"/>
      <c r="E21" s="114"/>
      <c r="F21" s="114"/>
      <c r="G21" s="114"/>
      <c r="H21" s="84"/>
      <c r="I21" s="87"/>
    </row>
    <row r="22" customFormat="false" ht="12.75" hidden="false" customHeight="true" outlineLevel="0" collapsed="false">
      <c r="A22" s="107"/>
      <c r="B22" s="114"/>
      <c r="C22" s="114"/>
      <c r="D22" s="114"/>
      <c r="E22" s="114"/>
      <c r="F22" s="114"/>
      <c r="G22" s="114"/>
      <c r="H22" s="84"/>
      <c r="I22" s="87"/>
    </row>
    <row r="23" customFormat="false" ht="12.75" hidden="false" customHeight="true" outlineLevel="0" collapsed="false">
      <c r="A23" s="107"/>
      <c r="B23" s="114"/>
      <c r="C23" s="114"/>
      <c r="D23" s="114"/>
      <c r="E23" s="114"/>
      <c r="F23" s="114"/>
      <c r="G23" s="114"/>
      <c r="H23" s="84"/>
      <c r="I23" s="87"/>
    </row>
    <row r="24" customFormat="false" ht="12.75" hidden="false" customHeight="true" outlineLevel="0" collapsed="false">
      <c r="A24" s="107"/>
      <c r="B24" s="114"/>
      <c r="C24" s="114"/>
      <c r="D24" s="114"/>
      <c r="E24" s="114"/>
      <c r="F24" s="114"/>
      <c r="G24" s="114"/>
      <c r="H24" s="84"/>
      <c r="I24" s="87"/>
    </row>
    <row r="25" s="131" customFormat="true" ht="12" hidden="false" customHeight="true" outlineLevel="0" collapsed="false">
      <c r="A25" s="83" t="s">
        <v>234</v>
      </c>
      <c r="B25" s="83"/>
      <c r="C25" s="83"/>
      <c r="D25" s="83"/>
      <c r="E25" s="83"/>
      <c r="F25" s="83"/>
      <c r="G25" s="83"/>
      <c r="H25" s="83"/>
      <c r="I25" s="83"/>
    </row>
    <row r="26" customFormat="false" ht="12" hidden="false" customHeight="true" outlineLevel="0" collapsed="false">
      <c r="A26" s="107"/>
      <c r="B26" s="114"/>
      <c r="C26" s="114"/>
      <c r="D26" s="114"/>
      <c r="E26" s="114"/>
      <c r="F26" s="114"/>
      <c r="G26" s="114"/>
      <c r="H26" s="84"/>
      <c r="I26" s="87"/>
    </row>
    <row r="27" customFormat="false" ht="12.75" hidden="false" customHeight="true" outlineLevel="0" collapsed="false">
      <c r="A27" s="107"/>
      <c r="B27" s="114"/>
      <c r="C27" s="114"/>
      <c r="D27" s="114"/>
      <c r="E27" s="114"/>
      <c r="F27" s="114"/>
      <c r="G27" s="114"/>
      <c r="H27" s="84"/>
      <c r="I27" s="87"/>
    </row>
    <row r="28" customFormat="false" ht="12.75" hidden="false" customHeight="true" outlineLevel="0" collapsed="false">
      <c r="A28" s="107"/>
      <c r="B28" s="114"/>
      <c r="C28" s="114"/>
      <c r="D28" s="114"/>
      <c r="E28" s="114"/>
      <c r="F28" s="114"/>
      <c r="G28" s="114"/>
      <c r="H28" s="84"/>
      <c r="I28" s="87"/>
    </row>
    <row r="29" customFormat="false" ht="12.75" hidden="false" customHeight="true" outlineLevel="0" collapsed="false">
      <c r="A29" s="107"/>
      <c r="B29" s="114"/>
      <c r="C29" s="114"/>
      <c r="D29" s="114"/>
      <c r="E29" s="114"/>
      <c r="F29" s="114"/>
      <c r="G29" s="114"/>
      <c r="H29" s="84"/>
      <c r="I29" s="87"/>
    </row>
    <row r="30" customFormat="false" ht="12.75" hidden="false" customHeight="true" outlineLevel="0" collapsed="false">
      <c r="A30" s="107"/>
      <c r="B30" s="114"/>
      <c r="C30" s="114"/>
      <c r="D30" s="114"/>
      <c r="E30" s="114"/>
      <c r="F30" s="114"/>
      <c r="G30" s="114"/>
      <c r="H30" s="84"/>
      <c r="I30" s="87"/>
    </row>
    <row r="31" customFormat="false" ht="12.75" hidden="false" customHeight="true" outlineLevel="0" collapsed="false">
      <c r="A31" s="107"/>
      <c r="B31" s="114"/>
      <c r="C31" s="114"/>
      <c r="D31" s="114"/>
      <c r="E31" s="114"/>
      <c r="F31" s="114"/>
      <c r="G31" s="114"/>
      <c r="H31" s="84"/>
      <c r="I31" s="87"/>
    </row>
    <row r="32" customFormat="false" ht="12.75" hidden="false" customHeight="true" outlineLevel="0" collapsed="false">
      <c r="A32" s="107"/>
      <c r="B32" s="114"/>
      <c r="C32" s="114"/>
      <c r="D32" s="114"/>
      <c r="E32" s="114"/>
      <c r="F32" s="114"/>
      <c r="G32" s="114"/>
      <c r="H32" s="84"/>
      <c r="I32" s="87"/>
    </row>
    <row r="33" customFormat="false" ht="12.75" hidden="false" customHeight="true" outlineLevel="0" collapsed="false">
      <c r="A33" s="107"/>
      <c r="B33" s="132"/>
      <c r="C33" s="132"/>
      <c r="D33" s="132"/>
      <c r="E33" s="132"/>
      <c r="F33" s="132"/>
      <c r="G33" s="132"/>
      <c r="H33" s="84"/>
      <c r="I33" s="87"/>
    </row>
    <row r="34" customFormat="false" ht="12.75" hidden="false" customHeight="true" outlineLevel="0" collapsed="false">
      <c r="A34" s="107"/>
      <c r="B34" s="132"/>
      <c r="C34" s="132"/>
      <c r="D34" s="132"/>
      <c r="E34" s="132"/>
      <c r="F34" s="132"/>
      <c r="G34" s="132"/>
      <c r="H34" s="84"/>
      <c r="I34" s="87"/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7"/>
    </row>
    <row r="36" customFormat="false" ht="12.75" hidden="false" customHeight="true" outlineLevel="0" collapsed="false">
      <c r="A36" s="84"/>
      <c r="B36" s="120"/>
      <c r="C36" s="120"/>
      <c r="D36" s="120"/>
      <c r="E36" s="120"/>
      <c r="F36" s="120"/>
      <c r="G36" s="120"/>
      <c r="H36" s="84"/>
      <c r="I36" s="87"/>
    </row>
    <row r="37" customFormat="false" ht="12.7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7"/>
    </row>
    <row r="38" customFormat="false" ht="12.75" hidden="false" customHeight="true" outlineLevel="0" collapsed="false">
      <c r="A38" s="107"/>
      <c r="B38" s="84"/>
      <c r="C38" s="84"/>
      <c r="D38" s="84"/>
      <c r="E38" s="84"/>
      <c r="F38" s="84"/>
      <c r="G38" s="84"/>
      <c r="H38" s="84"/>
      <c r="I38" s="87"/>
    </row>
    <row r="39" customFormat="false" ht="12.75" hidden="false" customHeight="true" outlineLevel="0" collapsed="false">
      <c r="A39" s="107"/>
      <c r="B39" s="84"/>
      <c r="C39" s="84"/>
      <c r="D39" s="84"/>
      <c r="E39" s="84"/>
      <c r="F39" s="84"/>
      <c r="G39" s="84"/>
      <c r="H39" s="84"/>
      <c r="I39" s="87"/>
    </row>
    <row r="40" customFormat="false" ht="12.75" hidden="false" customHeight="true" outlineLevel="0" collapsed="false">
      <c r="A40" s="107"/>
      <c r="B40" s="114"/>
      <c r="C40" s="114"/>
      <c r="D40" s="114"/>
      <c r="E40" s="114"/>
      <c r="F40" s="114"/>
      <c r="G40" s="114"/>
      <c r="H40" s="84"/>
      <c r="I40" s="87"/>
    </row>
    <row r="41" customFormat="false" ht="12.75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84"/>
      <c r="I41" s="87"/>
    </row>
    <row r="42" customFormat="false" ht="12.75" hidden="false" customHeight="true" outlineLevel="0" collapsed="false">
      <c r="A42" s="107"/>
      <c r="B42" s="114"/>
      <c r="C42" s="114"/>
      <c r="D42" s="114"/>
      <c r="E42" s="114"/>
      <c r="F42" s="114"/>
      <c r="G42" s="114"/>
      <c r="H42" s="84"/>
      <c r="I42" s="87"/>
    </row>
    <row r="43" customFormat="false" ht="12.75" hidden="false" customHeight="true" outlineLevel="0" collapsed="false">
      <c r="A43" s="107"/>
      <c r="B43" s="114"/>
      <c r="C43" s="114"/>
      <c r="D43" s="114"/>
      <c r="E43" s="114"/>
      <c r="F43" s="114"/>
      <c r="G43" s="114"/>
      <c r="H43" s="84"/>
      <c r="I43" s="87"/>
    </row>
    <row r="44" customFormat="false" ht="12.75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84"/>
      <c r="I44" s="87"/>
    </row>
    <row r="45" customFormat="false" ht="12.7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84"/>
      <c r="I45" s="87"/>
    </row>
    <row r="46" customFormat="false" ht="12.7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84"/>
      <c r="I46" s="87"/>
    </row>
    <row r="47" customFormat="false" ht="12.75" hidden="false" customHeight="true" outlineLevel="0" collapsed="false">
      <c r="A47" s="107"/>
      <c r="B47" s="114"/>
      <c r="C47" s="114"/>
      <c r="D47" s="114"/>
      <c r="E47" s="114"/>
      <c r="F47" s="114"/>
      <c r="G47" s="114"/>
      <c r="H47" s="84"/>
      <c r="I47" s="87"/>
    </row>
    <row r="48" customFormat="false" ht="12.75" hidden="false" customHeight="true" outlineLevel="0" collapsed="false">
      <c r="A48" s="107"/>
      <c r="B48" s="114"/>
      <c r="C48" s="114"/>
      <c r="D48" s="114"/>
      <c r="E48" s="114"/>
      <c r="F48" s="114"/>
      <c r="G48" s="114"/>
      <c r="H48" s="84"/>
      <c r="I48" s="87"/>
    </row>
    <row r="49" customFormat="false" ht="12.75" hidden="false" customHeight="true" outlineLevel="0" collapsed="false">
      <c r="A49" s="107"/>
      <c r="B49" s="114"/>
      <c r="C49" s="114"/>
      <c r="D49" s="114"/>
      <c r="E49" s="114"/>
      <c r="F49" s="114"/>
      <c r="G49" s="114"/>
      <c r="H49" s="84"/>
      <c r="I49" s="87"/>
    </row>
    <row r="50" customFormat="false" ht="12.75" hidden="false" customHeight="true" outlineLevel="0" collapsed="false">
      <c r="A50" s="107"/>
      <c r="B50" s="114"/>
      <c r="C50" s="114"/>
      <c r="D50" s="114"/>
      <c r="E50" s="114"/>
      <c r="F50" s="114"/>
      <c r="G50" s="114"/>
      <c r="H50" s="84"/>
      <c r="I50" s="87"/>
    </row>
    <row r="51" customFormat="false" ht="12.75" hidden="false" customHeight="true" outlineLevel="0" collapsed="false">
      <c r="A51" s="107"/>
      <c r="B51" s="114"/>
      <c r="C51" s="114"/>
      <c r="D51" s="114"/>
      <c r="E51" s="114"/>
      <c r="F51" s="114"/>
      <c r="G51" s="114"/>
      <c r="H51" s="84"/>
      <c r="I51" s="87"/>
    </row>
    <row r="52" customFormat="false" ht="12.75" hidden="false" customHeight="true" outlineLevel="0" collapsed="false">
      <c r="A52" s="107"/>
      <c r="B52" s="114"/>
      <c r="C52" s="114"/>
      <c r="D52" s="114"/>
      <c r="E52" s="114"/>
      <c r="F52" s="114"/>
      <c r="G52" s="114"/>
      <c r="H52" s="84"/>
      <c r="I52" s="87"/>
    </row>
    <row r="53" customFormat="false" ht="12.75" hidden="false" customHeight="true" outlineLevel="0" collapsed="false">
      <c r="A53" s="101"/>
      <c r="B53" s="114"/>
      <c r="C53" s="114"/>
      <c r="D53" s="114"/>
      <c r="E53" s="114"/>
      <c r="F53" s="114"/>
      <c r="G53" s="114"/>
      <c r="H53" s="87"/>
      <c r="I53" s="87"/>
    </row>
    <row r="54" customFormat="false" ht="12.75" hidden="false" customHeight="true" outlineLevel="0" collapsed="false">
      <c r="A54" s="101"/>
      <c r="B54" s="114"/>
      <c r="C54" s="114"/>
      <c r="D54" s="114"/>
      <c r="E54" s="114"/>
      <c r="F54" s="114"/>
      <c r="G54" s="114"/>
      <c r="H54" s="87"/>
      <c r="I54" s="87"/>
    </row>
    <row r="55" customFormat="false" ht="12.75" hidden="false" customHeight="true" outlineLevel="0" collapsed="false">
      <c r="A55" s="101"/>
      <c r="B55" s="114"/>
      <c r="C55" s="114"/>
      <c r="D55" s="114"/>
      <c r="E55" s="114"/>
      <c r="F55" s="114"/>
      <c r="G55" s="114"/>
      <c r="H55" s="87"/>
      <c r="I55" s="87"/>
    </row>
    <row r="56" customFormat="false" ht="12.75" hidden="false" customHeight="true" outlineLevel="0" collapsed="false">
      <c r="A56" s="101"/>
      <c r="B56" s="114"/>
      <c r="C56" s="114"/>
      <c r="D56" s="114"/>
      <c r="E56" s="114"/>
      <c r="F56" s="114"/>
      <c r="G56" s="114"/>
      <c r="H56" s="87"/>
      <c r="I56" s="87"/>
    </row>
    <row r="57" customFormat="false" ht="12.75" hidden="false" customHeight="true" outlineLevel="0" collapsed="false">
      <c r="A57" s="101"/>
      <c r="B57" s="114"/>
      <c r="C57" s="114"/>
      <c r="D57" s="114"/>
      <c r="E57" s="114"/>
      <c r="F57" s="114"/>
      <c r="G57" s="114"/>
      <c r="H57" s="87"/>
      <c r="I57" s="87"/>
    </row>
    <row r="58" customFormat="false" ht="12.75" hidden="false" customHeight="true" outlineLevel="0" collapsed="false">
      <c r="A58" s="101"/>
      <c r="B58" s="114"/>
      <c r="C58" s="114"/>
      <c r="D58" s="114"/>
      <c r="E58" s="114"/>
      <c r="F58" s="114"/>
      <c r="G58" s="114"/>
      <c r="H58" s="87"/>
      <c r="I58" s="87"/>
    </row>
    <row r="59" customFormat="false" ht="12.75" hidden="false" customHeight="true" outlineLevel="0" collapsed="false">
      <c r="A59" s="101"/>
      <c r="B59" s="114"/>
      <c r="C59" s="114"/>
      <c r="D59" s="114"/>
      <c r="E59" s="114"/>
      <c r="F59" s="114"/>
      <c r="G59" s="114"/>
      <c r="H59" s="87"/>
      <c r="I59" s="87"/>
    </row>
    <row r="60" customFormat="false" ht="12.75" hidden="false" customHeight="true" outlineLevel="0" collapsed="false">
      <c r="A60" s="101"/>
      <c r="B60" s="114"/>
      <c r="C60" s="114"/>
      <c r="D60" s="114"/>
      <c r="E60" s="114"/>
      <c r="F60" s="114"/>
      <c r="G60" s="114"/>
      <c r="H60" s="87"/>
      <c r="I60" s="87"/>
    </row>
    <row r="61" customFormat="false" ht="12.75" hidden="false" customHeight="true" outlineLevel="0" collapsed="false">
      <c r="A61" s="101"/>
      <c r="B61" s="132"/>
      <c r="C61" s="132"/>
      <c r="D61" s="132"/>
      <c r="E61" s="132"/>
      <c r="F61" s="132"/>
      <c r="G61" s="132"/>
      <c r="H61" s="87"/>
      <c r="I61" s="87"/>
    </row>
    <row r="62" customFormat="false" ht="12.75" hidden="false" customHeight="true" outlineLevel="0" collapsed="false">
      <c r="A62" s="101"/>
      <c r="B62" s="132"/>
      <c r="C62" s="132"/>
      <c r="D62" s="132"/>
      <c r="E62" s="132"/>
      <c r="F62" s="132"/>
      <c r="G62" s="132"/>
      <c r="H62" s="87"/>
      <c r="I62" s="8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1/2012 nach Schulformen "/>
    <hyperlink ref="A25" location="Inhaltsverzeichnis!A24" display="Schülerinnen und Schüler des Schuljahres 2011/2012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2-03-27T09:27:17Z</cp:lastPrinted>
  <dcterms:modified xsi:type="dcterms:W3CDTF">2012-03-27T09:27:37Z</dcterms:modified>
  <cp:revision>0</cp:revision>
  <dc:subject>Ergebnisse nach Verwaltungs- und Schulamtsbezirken</dc:subject>
  <dc:title>Allgemeinbildende Schulen im Land Brandenburg 2011/2012</dc:title>
</cp:coreProperties>
</file>