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51.xml.rels" ContentType="application/vnd.openxmlformats-package.relationships+xml"/>
  <Override PartName="/xl/worksheets/_rels/sheet46.xml.rels" ContentType="application/vnd.openxmlformats-package.relationships+xml"/>
  <Override PartName="/xl/worksheets/_rels/sheet40.xml.rels" ContentType="application/vnd.openxmlformats-package.relationships+xml"/>
  <Override PartName="/xl/worksheets/_rels/sheet45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49.xml.rels" ContentType="application/vnd.openxmlformats-package.relationships+xml"/>
  <Override PartName="/xl/worksheets/_rels/sheet50.xml.rels" ContentType="application/vnd.openxmlformats-package.relationships+xml"/>
  <Override PartName="/xl/worksheets/_rels/sheet9.xml.rels" ContentType="application/vnd.openxmlformats-package.relationships+xml"/>
  <Override PartName="/xl/worksheets/_rels/sheet4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6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2.xml" ContentType="application/vnd.openxmlformats-officedocument.drawing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Grafik-Seite 8" sheetId="5" state="visible" r:id="rId6"/>
    <sheet name="Tab1.1.1_2" sheetId="6" state="visible" r:id="rId7"/>
    <sheet name="Grafiken Seite 10" sheetId="7" state="visible" r:id="rId8"/>
    <sheet name="Tab1.2.1" sheetId="8" state="visible" r:id="rId9"/>
    <sheet name="Grafik Seite 12" sheetId="9" state="visible" r:id="rId10"/>
    <sheet name="Tab1.2.2" sheetId="10" state="visible" r:id="rId11"/>
    <sheet name="Grafiken Seite 14" sheetId="11" state="visible" r:id="rId12"/>
    <sheet name="Tab1.3.1" sheetId="12" state="visible" r:id="rId13"/>
    <sheet name="Grafik Seite 16" sheetId="13" state="visible" r:id="rId14"/>
    <sheet name="Tab1.3.2" sheetId="14" state="visible" r:id="rId15"/>
    <sheet name="Tab2.1" sheetId="15" state="visible" r:id="rId16"/>
    <sheet name="Tab2.2.51" sheetId="16" state="visible" r:id="rId17"/>
    <sheet name="Tab2.2.52" sheetId="17" state="visible" r:id="rId18"/>
    <sheet name="Tab2.2.53" sheetId="18" state="visible" r:id="rId19"/>
    <sheet name="Tab2.2.54" sheetId="19" state="visible" r:id="rId20"/>
    <sheet name="Tab2.2.60" sheetId="20" state="visible" r:id="rId21"/>
    <sheet name="Tab2.2.61" sheetId="21" state="visible" r:id="rId22"/>
    <sheet name="Tab2.2.62" sheetId="22" state="visible" r:id="rId23"/>
    <sheet name="Tab2.2.63" sheetId="23" state="visible" r:id="rId24"/>
    <sheet name="Tab2.2.64" sheetId="24" state="visible" r:id="rId25"/>
    <sheet name="Tab2.2.65" sheetId="25" state="visible" r:id="rId26"/>
    <sheet name="Tab2.2.66" sheetId="26" state="visible" r:id="rId27"/>
    <sheet name="Tab2.2.67" sheetId="27" state="visible" r:id="rId28"/>
    <sheet name="Tab2.2.68" sheetId="28" state="visible" r:id="rId29"/>
    <sheet name="Tab2.2.69" sheetId="29" state="visible" r:id="rId30"/>
    <sheet name="Tab2.2.70" sheetId="30" state="visible" r:id="rId31"/>
    <sheet name="Tab2.2.71" sheetId="31" state="visible" r:id="rId32"/>
    <sheet name="Tab2.2.72" sheetId="32" state="visible" r:id="rId33"/>
    <sheet name="Tab2.2.73" sheetId="33" state="visible" r:id="rId34"/>
    <sheet name="Tab2.3.151" sheetId="34" state="visible" r:id="rId35"/>
    <sheet name="Tab2.3.152" sheetId="35" state="visible" r:id="rId36"/>
    <sheet name="Tab2.3.153" sheetId="36" state="visible" r:id="rId37"/>
    <sheet name="Tab2.3.154" sheetId="37" state="visible" r:id="rId38"/>
    <sheet name="Tab2.3.155" sheetId="38" state="visible" r:id="rId39"/>
    <sheet name="Tab2.3.156" sheetId="39" state="visible" r:id="rId40"/>
    <sheet name="Grafiken Seite 43" sheetId="40" state="visible" r:id="rId41"/>
    <sheet name="Tab.3" sheetId="41" state="visible" r:id="rId42"/>
    <sheet name="Grafik Seite 45" sheetId="42" state="visible" r:id="rId43"/>
    <sheet name="Tab4.1" sheetId="43" state="visible" r:id="rId44"/>
    <sheet name="Tab4.2" sheetId="44" state="visible" r:id="rId45"/>
    <sheet name="Tab4.3 u.4.4" sheetId="45" state="visible" r:id="rId46"/>
    <sheet name="Grafiken Seite 49" sheetId="46" state="visible" r:id="rId47"/>
    <sheet name="Tab5.1" sheetId="47" state="visible" r:id="rId48"/>
    <sheet name="Tab5.2 " sheetId="48" state="visible" r:id="rId49"/>
    <sheet name="Tab5.3" sheetId="49" state="visible" r:id="rId50"/>
    <sheet name="Tab5.4" sheetId="50" state="visible" r:id="rId51"/>
    <sheet name="U4 " sheetId="51" state="visible" r:id="rId52"/>
  </sheets>
  <definedNames>
    <definedName function="false" hidden="false" localSheetId="41" name="_xlnm.Print_Area" vbProcedure="false">'Grafik Seite 45'!$A$1:$H$59</definedName>
    <definedName function="false" hidden="false" localSheetId="4" name="_xlnm.Print_Area" vbProcedure="false">'Grafik-Seite 8'!$A$1:$H$58</definedName>
    <definedName function="false" hidden="false" localSheetId="6" name="_xlnm.Print_Area" vbProcedure="false">'Grafiken Seite 10'!$A$1:$H$59</definedName>
    <definedName function="false" hidden="false" localSheetId="40" name="_xlnm.Print_Area" vbProcedure="false">'Tab.3'!$A$1:$M$31</definedName>
    <definedName function="false" hidden="false" localSheetId="11" name="_xlnm.Print_Area" vbProcedure="false">'Tab1.3.1'!$A$1:$J$48</definedName>
    <definedName function="false" hidden="false" localSheetId="13" name="_xlnm.Print_Area" vbProcedure="false">'Tab1.3.2'!$A$1:$J$25</definedName>
    <definedName function="false" hidden="false" localSheetId="42" name="_xlnm.Print_Titles" vbProcedure="false">'Tab4.1'!$1:$7</definedName>
    <definedName function="false" hidden="false" localSheetId="43" name="_xlnm.Print_Titles" vbProcedure="false">'Tab4.2'!$1:$6</definedName>
    <definedName function="false" hidden="false" localSheetId="44" name="_xlnm.Print_Titles" vbProcedure="false">'Tab4.3 u.4.4'!$1:$7</definedName>
    <definedName function="false" hidden="false" localSheetId="46" name="_xlnm.Print_Area" vbProcedure="false">'Tab5.1'!$A$1:$G$50</definedName>
    <definedName function="false" hidden="false" localSheetId="47" name="_xlnm.Print_Titles" vbProcedure="false">'Tab5.2 '!$1:$6</definedName>
    <definedName function="false" hidden="false" localSheetId="49" name="_xlnm.Print_Titles" vbProcedure="false">'Tab5.4'!$1:$6</definedName>
    <definedName function="false" hidden="false" localSheetId="50" name="_xlnm.Print_Area" vbProcedure="false">'U4 '!$A$1:$G$52</definedName>
    <definedName function="false" hidden="false" localSheetId="3" name="_xlnm.Print_Area" vbProcedure="false">Vorbemerkungen!$A$1:$G$174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7" name="HTML_Control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5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st C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0</xdr:rowOff>
              </xdr:from>
              <xdr:to>
                <xdr:col>4</xdr:col>
                <xdr:colOff>14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7" uniqueCount="3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 / 11</t>
  </si>
  <si>
    <r>
      <rPr>
        <sz val="16"/>
        <rFont val="Arial"/>
        <family val="2"/>
      </rPr>
      <t xml:space="preserve">Allgemeinbildende Schulen 
im </t>
    </r>
    <r>
      <rPr>
        <b val="true"/>
        <sz val="16"/>
        <rFont val="Arial"/>
        <family val="2"/>
      </rPr>
      <t xml:space="preserve">Land Brandenburg 2011/2012
</t>
    </r>
    <r>
      <rPr>
        <sz val="16"/>
        <rFont val="Arial"/>
        <family val="2"/>
      </rPr>
      <t xml:space="preserve">
</t>
    </r>
  </si>
  <si>
    <t xml:space="preserve">Ergebnisse nach Verwaltungs-
und Schulamtsbezirken</t>
  </si>
  <si>
    <t xml:space="preserve">Impressum</t>
  </si>
  <si>
    <t xml:space="preserve">Statistischer Bericht</t>
  </si>
  <si>
    <t xml:space="preserve">B I 9  –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 </t>
  </si>
  <si>
    <t xml:space="preserve">Grafiken</t>
  </si>
  <si>
    <t xml:space="preserve">Selbstständige Schulen des Schuljahres</t>
  </si>
  <si>
    <t xml:space="preserve">Lehrkräfte des Schuljahres 2011/2012</t>
  </si>
  <si>
    <t xml:space="preserve">2011/2012 nach Schulformen </t>
  </si>
  <si>
    <t xml:space="preserve">nach Staatlichen Schulämtern und</t>
  </si>
  <si>
    <t xml:space="preserve">Schulformen </t>
  </si>
  <si>
    <t xml:space="preserve">2011/2012 nach Staatlichen</t>
  </si>
  <si>
    <t xml:space="preserve">Schülerinnen und Schüler an Schulen mit dem</t>
  </si>
  <si>
    <t xml:space="preserve">Schulämtern und Schulformen </t>
  </si>
  <si>
    <t xml:space="preserve">sonderpädagogischen Förderschwerpunkt</t>
  </si>
  <si>
    <t xml:space="preserve">„geistige Entwicklung” im Schuljahr 2011/2012</t>
  </si>
  <si>
    <t xml:space="preserve">Schülerinnen und Schüler im Schuljahr</t>
  </si>
  <si>
    <t xml:space="preserve">nach Schulstufen </t>
  </si>
  <si>
    <t xml:space="preserve">2011/2012 nach Verwaltungsbezirken und </t>
  </si>
  <si>
    <t xml:space="preserve">nach Verwaltungsbezirken </t>
  </si>
  <si>
    <t xml:space="preserve">Schulanfänger des Schuljahres 2011/2012</t>
  </si>
  <si>
    <t xml:space="preserve">Schülerinnen und Schüler des Schuljahres</t>
  </si>
  <si>
    <t xml:space="preserve">2011/2012 nach Staatlichen Schulämtern</t>
  </si>
  <si>
    <t xml:space="preserve">nach Staatlichen Schulämtern </t>
  </si>
  <si>
    <t xml:space="preserve">und Schulformen </t>
  </si>
  <si>
    <t xml:space="preserve">Absolventen/Abgänger am Ende des Schul- </t>
  </si>
  <si>
    <t xml:space="preserve">Lehrkräfte im Schuljahr 2011/2012</t>
  </si>
  <si>
    <t xml:space="preserve">jahres 2010/2011 nach Abschlüssen </t>
  </si>
  <si>
    <t xml:space="preserve">nach Schulformen und Geschlecht  </t>
  </si>
  <si>
    <t xml:space="preserve">jahres 2010/2011 nach Verwaltungsbezirken</t>
  </si>
  <si>
    <t xml:space="preserve">nach Verwaltungsbezirken und</t>
  </si>
  <si>
    <t xml:space="preserve">und Abschlüssen </t>
  </si>
  <si>
    <t xml:space="preserve">jahres 2010/2011 nach Staatlichen</t>
  </si>
  <si>
    <t xml:space="preserve">nach Schulformen </t>
  </si>
  <si>
    <t xml:space="preserve">Schulämtern und Abschlüssen</t>
  </si>
  <si>
    <t xml:space="preserve">Tabellen</t>
  </si>
  <si>
    <t xml:space="preserve">Gesamtüberblick für das Schuljahr 2011/2012   </t>
  </si>
  <si>
    <t xml:space="preserve">1.1</t>
  </si>
  <si>
    <t xml:space="preserve">Selbstständige Schulen des Schuljahres </t>
  </si>
  <si>
    <t xml:space="preserve">1.3</t>
  </si>
  <si>
    <t xml:space="preserve">2011/2012 nach Schulformen </t>
  </si>
  <si>
    <t xml:space="preserve">nach Schulformen</t>
  </si>
  <si>
    <t xml:space="preserve">1.1.1</t>
  </si>
  <si>
    <t xml:space="preserve">Verwaltungsbezirke </t>
  </si>
  <si>
    <t xml:space="preserve">1.3.1</t>
  </si>
  <si>
    <t xml:space="preserve">1.1.2</t>
  </si>
  <si>
    <t xml:space="preserve">Staatliche Schulämter </t>
  </si>
  <si>
    <t xml:space="preserve">1.3.2</t>
  </si>
  <si>
    <t xml:space="preserve">1.2</t>
  </si>
  <si>
    <t xml:space="preserve">2011/2012 nach Schulformen</t>
  </si>
  <si>
    <t xml:space="preserve">1.2.1</t>
  </si>
  <si>
    <t xml:space="preserve">1.2.2</t>
  </si>
  <si>
    <t xml:space="preserve">Ausgewählte Schuldaten des Schuljahres</t>
  </si>
  <si>
    <t xml:space="preserve">4.4</t>
  </si>
  <si>
    <t xml:space="preserve">2011/2012 nach Schulformen und </t>
  </si>
  <si>
    <t xml:space="preserve">nach Staatlichen Schulämtern </t>
  </si>
  <si>
    <t xml:space="preserve">Verwaltungsbezirken</t>
  </si>
  <si>
    <t xml:space="preserve">und Schulformen</t>
  </si>
  <si>
    <t xml:space="preserve">2.1</t>
  </si>
  <si>
    <t xml:space="preserve">Absolventen/Abgänger am Ende des Schul-</t>
  </si>
  <si>
    <t xml:space="preserve">jahres 2010/2011 nach Schulformen und </t>
  </si>
  <si>
    <t xml:space="preserve">Land Brandenburg </t>
  </si>
  <si>
    <t xml:space="preserve">Abschlüssen</t>
  </si>
  <si>
    <t xml:space="preserve">2.2</t>
  </si>
  <si>
    <t xml:space="preserve">5.1</t>
  </si>
  <si>
    <t xml:space="preserve">und Abschlüssen</t>
  </si>
  <si>
    <t xml:space="preserve">Kreisfreie Stadt Brandenburg an der Havel </t>
  </si>
  <si>
    <t xml:space="preserve">Kreisfreie Stadt Cottbus </t>
  </si>
  <si>
    <t xml:space="preserve">5.2</t>
  </si>
  <si>
    <t xml:space="preserve">Kreisfreie Stadt Frankfurt (Oder)</t>
  </si>
  <si>
    <t xml:space="preserve">jahres 2010/2011 nach Abschlüssen, </t>
  </si>
  <si>
    <t xml:space="preserve">Kreisfreie Stadt Potsdam </t>
  </si>
  <si>
    <t xml:space="preserve">Verwaltungsbezirken und Schulformen</t>
  </si>
  <si>
    <t xml:space="preserve">Landkreis Barnim </t>
  </si>
  <si>
    <t xml:space="preserve">Landkreis Dahme-Spreewald </t>
  </si>
  <si>
    <t xml:space="preserve">5.3</t>
  </si>
  <si>
    <t xml:space="preserve">Landkreis Elbe-Elster </t>
  </si>
  <si>
    <t xml:space="preserve">Landkreis Havelland </t>
  </si>
  <si>
    <t xml:space="preserve">Landkreis Märkisch-Oderland </t>
  </si>
  <si>
    <t xml:space="preserve">Landkreis Oberhavel </t>
  </si>
  <si>
    <t xml:space="preserve">5.4</t>
  </si>
  <si>
    <t xml:space="preserve">Landkreis Oberspreewald-Lausitz </t>
  </si>
  <si>
    <t xml:space="preserve">Landkreis Oder-Spree </t>
  </si>
  <si>
    <t xml:space="preserve">Staatlichen Schulämtern und Schulformen</t>
  </si>
  <si>
    <t xml:space="preserve">Landkreis Ostprignitz-Ruppin </t>
  </si>
  <si>
    <t xml:space="preserve">Landkreis Potsdam-Mittelmark </t>
  </si>
  <si>
    <t xml:space="preserve">Landkreis Prignitz </t>
  </si>
  <si>
    <t xml:space="preserve">Landkreis Spree-Neiße </t>
  </si>
  <si>
    <t xml:space="preserve">Landkreis Teltow-Fläming </t>
  </si>
  <si>
    <t xml:space="preserve">Landkreis Uckermark </t>
  </si>
  <si>
    <t xml:space="preserve">2.3</t>
  </si>
  <si>
    <t xml:space="preserve">2011/2012 nach Schulformen und Staatlichen</t>
  </si>
  <si>
    <t xml:space="preserve">Schulämtern </t>
  </si>
  <si>
    <t xml:space="preserve">Brandenburg an der Havel 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Staatliches Schulamt Perleberg </t>
  </si>
  <si>
    <t xml:space="preserve">Staatliches Schulamt Wünsdorf </t>
  </si>
  <si>
    <t xml:space="preserve">3</t>
  </si>
  <si>
    <t xml:space="preserve">„geistige Entwicklung” des Schuljahres</t>
  </si>
  <si>
    <t xml:space="preserve">2011/2012 nach Verwaltungsbezirken und</t>
  </si>
  <si>
    <t xml:space="preserve">Lernstufen </t>
  </si>
  <si>
    <t xml:space="preserve">nach der Art der Einschulung und Schulformen</t>
  </si>
  <si>
    <t xml:space="preserve">4.1</t>
  </si>
  <si>
    <t xml:space="preserve">nach Verwaltungsbezirken und </t>
  </si>
  <si>
    <t xml:space="preserve">der Art der Einschulung</t>
  </si>
  <si>
    <t xml:space="preserve">4.2</t>
  </si>
  <si>
    <t xml:space="preserve">nach Verwaltungsbezirken und Schulformen</t>
  </si>
  <si>
    <t xml:space="preserve">4.3</t>
  </si>
  <si>
    <t xml:space="preserve">nach Staatlichen Schulämtern und </t>
  </si>
  <si>
    <t xml:space="preserve">Vorbemerkungen</t>
  </si>
  <si>
    <t xml:space="preserve">Selbstständige Schulen des Schuljahres 2011/2012 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Cottbus</t>
  </si>
  <si>
    <t xml:space="preserve">       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Land Brandenburg</t>
  </si>
  <si>
    <t xml:space="preserve">Selbstständige Schulen des Schuljahres 2011/2012 nach Staatlichen Schulämtern und Schulformen</t>
  </si>
  <si>
    <t xml:space="preserve">1.1     Selbstständige Schulen des Schuljahres 2011/2012 nach Schulformen</t>
  </si>
  <si>
    <t xml:space="preserve">1.1.1  Verwaltungsbezirke</t>
  </si>
  <si>
    <t xml:space="preserve">Kreisfreie Stadt
Landkreis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Zweiter
Bildungs-
weg</t>
  </si>
  <si>
    <t xml:space="preserve">Brandenburg an der Havel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1.2  Staatliche Schulämter</t>
  </si>
  <si>
    <t xml:space="preserve">Staatliches Schulamt</t>
  </si>
  <si>
    <t xml:space="preserve">Schülerinnen und Schüler im Schuljahr 2011/2012 nach Schulformen</t>
  </si>
  <si>
    <t xml:space="preserve">männlich</t>
  </si>
  <si>
    <t xml:space="preserve">weiblich</t>
  </si>
  <si>
    <t xml:space="preserve">insgesamt</t>
  </si>
  <si>
    <t xml:space="preserve">berufliches Gymnasium</t>
  </si>
  <si>
    <t xml:space="preserve">Schülerinnen und Schüler im Schuljahr 2011/2012 nach Verwaltungsbezirken und Schulformen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1.2     Schülerinnen und Schüler des Schuljahres 2011/2012 nach Schulformen</t>
  </si>
  <si>
    <t xml:space="preserve">1.2.1  Verwaltungsbezirke</t>
  </si>
  <si>
    <t xml:space="preserve">berufliches
Gymnasium</t>
  </si>
  <si>
    <t xml:space="preserve">Schülerinnen und Schüler im Schuljahr 2011/2012 nach Schulformen </t>
  </si>
  <si>
    <t xml:space="preserve">Schülerinnen und Schüler des Schuljahres 2011/2012 nach Staatlichen Schulämtern und Schulformen </t>
  </si>
  <si>
    <t xml:space="preserve">1.2.2  Staatliche Schulämter </t>
  </si>
  <si>
    <t xml:space="preserve"> </t>
  </si>
  <si>
    <t xml:space="preserve">Lehrkräfte im Schuljahr 2011/2012 nach Schulformen und Geschlecht</t>
  </si>
  <si>
    <t xml:space="preserve">Lehrkräfte im Schuljahr 2011/2012 nach Verwaltungsbezirken und Schulformen</t>
  </si>
  <si>
    <t xml:space="preserve">1.3     Lehrkräfte des Schuljahres 2011/2012 nach Schulformen</t>
  </si>
  <si>
    <t xml:space="preserve">1.3.1  Verwaltungsbezirke</t>
  </si>
  <si>
    <t xml:space="preserve">Verwaltungsbezirke</t>
  </si>
  <si>
    <t xml:space="preserve">Lehrkräfte</t>
  </si>
  <si>
    <t xml:space="preserve">davon an der Schulform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Lehrkräfte des Schuljahres 2011/2012 nach Schulformen </t>
  </si>
  <si>
    <t xml:space="preserve">Lehrkräfte des Schuljahres 2011/2012 nach Staatlichen Schulämtern und Schulformen</t>
  </si>
  <si>
    <t xml:space="preserve">1.3      Lehrkräfte des Schuljahres 2011/2012 nach Schulformen</t>
  </si>
  <si>
    <t xml:space="preserve">1.3.2   Staatliche Schulämter</t>
  </si>
  <si>
    <t xml:space="preserve">Staatliche Schulämter</t>
  </si>
  <si>
    <t xml:space="preserve">2.1  Ausgewählte Schuldaten des Schuljahres 2011/2012 nach Schulformen       </t>
  </si>
  <si>
    <t xml:space="preserve">       Land Brandenburg</t>
  </si>
  <si>
    <t xml:space="preserve">Merkmal</t>
  </si>
  <si>
    <t xml:space="preserve">davon</t>
  </si>
  <si>
    <t xml:space="preserve">Grund-</t>
  </si>
  <si>
    <t xml:space="preserve">Selbstständige Schulen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Anteil der Schüler an den
  Schulformen in Prozent</t>
  </si>
  <si>
    <t xml:space="preserve">Schüler nach Schulstufen
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Lernstufen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t xml:space="preserve">Versetzte¹</t>
  </si>
  <si>
    <t xml:space="preserve">Nichtversetzte/Wiederholer¹</t>
  </si>
  <si>
    <t xml:space="preserve">_____</t>
  </si>
  <si>
    <t xml:space="preserve">1 ohne Schule mit dem sonderpädagogischen Förderschwerpunkt „geistige Entwicklung” und ohne Jahrgangsstufe 1 und 2</t>
  </si>
  <si>
    <t xml:space="preserve">2.2  Ausgewählte Schuldaten des Schuljahres 2011/2012 nach Schulformen und</t>
  </si>
  <si>
    <t xml:space="preserve">       Verwaltungsbezirken</t>
  </si>
  <si>
    <t xml:space="preserve">       Kreisfreie Stadt Brandenburg an der Havel</t>
  </si>
  <si>
    <t xml:space="preserve">       Kreisfreie Stadt Cottbus</t>
  </si>
  <si>
    <t xml:space="preserve">Schüler mit
  sonderpädagogischer
  Förderung insgesamt</t>
  </si>
  <si>
    <t xml:space="preserve">       Kreisfreie Stadt Frankfurt (Oder)</t>
  </si>
  <si>
    <t xml:space="preserve">       Kreisfreie Stadt Potsdam</t>
  </si>
  <si>
    <t xml:space="preserve">       Landkreis Barnim </t>
  </si>
  <si>
    <t xml:space="preserve">       Landkreis Dahme-Spreewald</t>
  </si>
  <si>
    <t xml:space="preserve">Versetzte¹ </t>
  </si>
  <si>
    <t xml:space="preserve">Nichtversetzte/Wiederholer¹ </t>
  </si>
  <si>
    <t xml:space="preserve">1   ohne Schule mit dem sonderpädagogischen Förderschwerpunkt „geistige Entwicklung” und ohne Jahrgangsstufe 1 und 2</t>
  </si>
  <si>
    <t xml:space="preserve">       Landkreis Elbe-Elster </t>
  </si>
  <si>
    <t xml:space="preserve">       Landkreis Havelland </t>
  </si>
  <si>
    <t xml:space="preserve">       Landkreis Märkisch-Oderland </t>
  </si>
  <si>
    <t xml:space="preserve">       Landkreis Oberhavel </t>
  </si>
  <si>
    <t xml:space="preserve">       Landkreis Oberspreewald-Lausitz </t>
  </si>
  <si>
    <t xml:space="preserve">       Landkreis Oder-Spree</t>
  </si>
  <si>
    <t xml:space="preserve">       Landkreis Ostprignitz-Ruppin</t>
  </si>
  <si>
    <t xml:space="preserve">       Landkreis Potsdam-Mittelmark</t>
  </si>
  <si>
    <t xml:space="preserve">       Landkreis Prignitz</t>
  </si>
  <si>
    <t xml:space="preserve">       Landkreis Spree-Neiße</t>
  </si>
  <si>
    <t xml:space="preserve">       Landkreis Teltow-Fläming</t>
  </si>
  <si>
    <t xml:space="preserve">       Landkreis Uckermark</t>
  </si>
  <si>
    <t xml:space="preserve">2.3  Ausgewählte Schuldaten des Schuljahres 2011/2012 nach Schulformen und</t>
  </si>
  <si>
    <t xml:space="preserve">       Staatlichen Schulämtern</t>
  </si>
  <si>
    <t xml:space="preserve">       Staatliches Schulamt Brandenburg an der Havel</t>
  </si>
  <si>
    <t xml:space="preserve">       Staatliches Schulamt Cottbus</t>
  </si>
  <si>
    <t xml:space="preserve">       Staatliches Schulamt Eberswalde</t>
  </si>
  <si>
    <t xml:space="preserve">       Staatliches Schulamt Frankfurt (Oder)</t>
  </si>
  <si>
    <t xml:space="preserve">       Staatliches Schulamt Perleberg</t>
  </si>
  <si>
    <t xml:space="preserve">       Staatliches Schulamt Wünsdorf</t>
  </si>
  <si>
    <t xml:space="preserve">Schülerinnen und Schüler an Schulen mit dem sonderpädagogischen Förderschwerpunkt</t>
  </si>
  <si>
    <t xml:space="preserve">„geistige Entwicklung” im Schuljahr 2011/2012 nach Schulstufen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Schülerinnen und Schüler an Schulen mit dem sonderpädagogischen Förderschwerpunkt </t>
  </si>
  <si>
    <t xml:space="preserve">„geistige Entwicklung” im Schuljahr 2011/2012 nach Verwaltungsbezirken</t>
  </si>
  <si>
    <t xml:space="preserve">     </t>
  </si>
  <si>
    <t xml:space="preserve">3  Schülerinnen und Schüler an Schulen mit dem sonderpädagogischen Förderschwerpunkt</t>
  </si>
  <si>
    <t xml:space="preserve">   „geistige Entwicklung" des Schuljahres 2011/2012 nach Verwaltungsbezirken und Lernstufen</t>
  </si>
  <si>
    <t xml:space="preserve">Schüler</t>
  </si>
  <si>
    <t xml:space="preserve">Davon nach Lernstufen</t>
  </si>
  <si>
    <t xml:space="preserve">insge-samt</t>
  </si>
  <si>
    <t xml:space="preserve">weib-
lich</t>
  </si>
  <si>
    <t xml:space="preserve">Schulanfänger des Schuljahres 2011/2012 nach Verwaltungsbezirken</t>
  </si>
  <si>
    <t xml:space="preserve">4.1  Schulanfänger des Schuljahres 2011/2012 nach Verwaltungsbezirken </t>
  </si>
  <si>
    <t xml:space="preserve">        und der Art der Einschulung</t>
  </si>
  <si>
    <t xml:space="preserve">Schulanfänger
(Einschulungen)
insgesamt</t>
  </si>
  <si>
    <t xml:space="preserve">fristgemäße
Einschulungen</t>
  </si>
  <si>
    <t xml:space="preserve">vorzeitige
Einschulungen</t>
  </si>
  <si>
    <t xml:space="preserve">verspätete
Einschulungen</t>
  </si>
  <si>
    <t xml:space="preserve">4.2  Schulanfänger des Schuljahres 2011/2012 nach Verwaltungsbezirken und Schulformen</t>
  </si>
  <si>
    <t xml:space="preserve">4.3  Schulanfänger des Schuljahres 2011/2012 nach Staatlichen Schulämtern </t>
  </si>
  <si>
    <t xml:space="preserve">4.4  Schulanfänger des Schuljahres 2011/2012 nach Staatlichen Schulämtern und Schulformen</t>
  </si>
  <si>
    <t xml:space="preserve">Schulanfänger des Schuljahres 2011/2012 nach Staatlichen Schulämtern</t>
  </si>
  <si>
    <t xml:space="preserve">Absolventen/Abgänger am Ende des Schuljahres 2010/2011 nach Abschlüssen</t>
  </si>
  <si>
    <t xml:space="preserve">Absolventen/Abgänger am Ende des Schuljahres 2010/2011 nach Verwaltungsbezirken und Abschlüssen 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Absolventen/Abgänger am Ende des Schuljahres 2010/2011 nach Verwaltungsbezirken und Abschlüssen</t>
  </si>
  <si>
    <t xml:space="preserve">Absolventen/Abgänger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außerdem
  Nichtschülerprüfung</t>
  </si>
  <si>
    <t xml:space="preserve">5.2  Absolventen/Abgänger am Ende des Schuljahres 2010/2011 nach Abschlüssen,</t>
  </si>
  <si>
    <t xml:space="preserve">       Verwaltungsbezirken und  Schulformen</t>
  </si>
  <si>
    <t xml:space="preserve">Abschluss
Verwaltungsbezirk</t>
  </si>
  <si>
    <t xml:space="preserve">Zweiter Bildungs-
weg</t>
  </si>
  <si>
    <t xml:space="preserve">Ohne Hauptschulabschluss/
  Ohne Berufsbildungsreife</t>
  </si>
  <si>
    <t xml:space="preserve">Hauptschulabschluss/
  Berufsbildungsreife</t>
  </si>
  <si>
    <t xml:space="preserve">Realschulabschluss/
  Fachoberschulreife</t>
  </si>
  <si>
    <t xml:space="preserve">Kreisfreie Stadt Brandenburg an der Havel</t>
  </si>
  <si>
    <t xml:space="preserve">Kreisfreie Stadt Cottbus</t>
  </si>
  <si>
    <t xml:space="preserve">Kreisfreie Stadt 
Frankfurt (Oder)</t>
  </si>
  <si>
    <t xml:space="preserve">Kreisfreie Stadt Potsdam</t>
  </si>
  <si>
    <t xml:space="preserve">Landkreis Barnim</t>
  </si>
  <si>
    <t xml:space="preserve">Landkreis 
Dahme-Spreewald</t>
  </si>
  <si>
    <t xml:space="preserve">Landkreis Elbe-Elster</t>
  </si>
  <si>
    <t xml:space="preserve">Landkreis Havelland</t>
  </si>
  <si>
    <t xml:space="preserve">Landkreis 
Märkisch-Oderland</t>
  </si>
  <si>
    <t xml:space="preserve">Landkreis Oberhavel</t>
  </si>
  <si>
    <t xml:space="preserve">Landkreis 
Oberspreewald-Lausitz</t>
  </si>
  <si>
    <t xml:space="preserve">Landkreis Oder-Spree</t>
  </si>
  <si>
    <t xml:space="preserve">Landkreis 
Ostprignitz-Ruppin</t>
  </si>
  <si>
    <t xml:space="preserve">Landkreis 
Potsdam-Mittelmark</t>
  </si>
  <si>
    <t xml:space="preserve">Landkreis Prignitz</t>
  </si>
  <si>
    <t xml:space="preserve">Landkreis Spree-Neiße</t>
  </si>
  <si>
    <t xml:space="preserve">Landkreis 
Teltow-Fläming</t>
  </si>
  <si>
    <t xml:space="preserve">Landkreis Uckermark</t>
  </si>
  <si>
    <t xml:space="preserve">5.3  Absolventen/Abgänger am Ende des Schuljahres 2010/2011 nach Staatlichen Schulämtern und Abschlüssen</t>
  </si>
  <si>
    <t xml:space="preserve">Absolventen/Abgänger am Ende des Schuljahres 2010/2011 nach Staatlichen Schulämtern und Abschlüssen</t>
  </si>
  <si>
    <t xml:space="preserve">5.4  Absolventen/Abgänger am Ende des Schuljahres 2010/2011 nach Abschlüssen, Staatlichen Schulämtern </t>
  </si>
  <si>
    <t xml:space="preserve">       und  Schulformen</t>
  </si>
  <si>
    <t xml:space="preserve">Abschluss
Staatliches Schulam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*."/>
    <numFmt numFmtId="167" formatCode="@\ *."/>
    <numFmt numFmtId="168" formatCode="@"/>
    <numFmt numFmtId="169" formatCode="#\ ##0&quot;  &quot;;#\ ##0&quot;  &quot;;&quot;-  &quot;"/>
    <numFmt numFmtId="170" formatCode="0.0%"/>
    <numFmt numFmtId="171" formatCode="#\ ##0;#\ ##0;\–"/>
    <numFmt numFmtId="172" formatCode="0.000"/>
    <numFmt numFmtId="173" formatCode="0"/>
    <numFmt numFmtId="174" formatCode="[$-409]d\-mmm"/>
    <numFmt numFmtId="175" formatCode="[$-409]m/d/yyyy"/>
    <numFmt numFmtId="176" formatCode="#\ ##0.0;#\ ##0.0&quot;             –&quot;"/>
    <numFmt numFmtId="177" formatCode="#\ ##0.0&quot;  &quot;;#\ ##0.0&quot;             –&quot;"/>
    <numFmt numFmtId="178" formatCode="#\ ##0&quot;  &quot;;#\ ##0&quot;  &quot;;&quot;  -&quot;"/>
    <numFmt numFmtId="179" formatCode="#\ ##0&quot;          &quot;;#\ ##0&quot;         &quot;;&quot;-          &quot;"/>
    <numFmt numFmtId="180" formatCode="#\ ##0&quot;          &quot;;#\ ##0&quot;          &quot;;&quot;-          &quot;"/>
    <numFmt numFmtId="181" formatCode="#\ ##0&quot;      &quot;;#\ ##0&quot;      &quot;;&quot;-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b val="true"/>
      <sz val="9.5"/>
      <name val="Arial"/>
      <family val="2"/>
    </font>
    <font>
      <sz val="7"/>
      <name val="Arial"/>
      <family val="2"/>
    </font>
    <font>
      <sz val="7"/>
      <name val="Arial"/>
      <family val="0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14048382396"/>
          <c:y val="0.0822790113112694"/>
          <c:w val="0.924278635966191"/>
          <c:h val="0.63602848764139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8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7</c:f>
              <c:strCache>
                <c:ptCount val="5"/>
                <c:pt idx="0">
                  <c:v>Cottbus</c:v>
                </c:pt>
                <c:pt idx="1">
                  <c:v>Eberswalde</c:v>
                </c:pt>
                <c:pt idx="2">
                  <c:v>Frankfurt (Oder)</c:v>
                </c:pt>
                <c:pt idx="3">
                  <c:v>Perleberg</c:v>
                </c:pt>
                <c:pt idx="4">
                  <c:v>Wünsdorf</c:v>
                </c:pt>
              </c:strCache>
            </c:strRef>
          </c:cat>
          <c:val>
            <c:numRef>
              <c:f>'Grafik-Seite 8'!$T$3:$T$7</c:f>
              <c:numCache>
                <c:formatCode>General</c:formatCode>
                <c:ptCount val="5"/>
                <c:pt idx="0">
                  <c:v>91</c:v>
                </c:pt>
                <c:pt idx="1">
                  <c:v>60</c:v>
                </c:pt>
                <c:pt idx="2">
                  <c:v>76</c:v>
                </c:pt>
                <c:pt idx="3">
                  <c:v>83</c:v>
                </c:pt>
                <c:pt idx="4">
                  <c:v>61</c:v>
                </c:pt>
              </c:numCache>
            </c:numRef>
          </c:val>
        </c:ser>
        <c:ser>
          <c:idx val="1"/>
          <c:order val="1"/>
          <c:tx>
            <c:strRef>
              <c:f>'Grafik-Seite 8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7</c:f>
              <c:strCache>
                <c:ptCount val="5"/>
                <c:pt idx="0">
                  <c:v>Cottbus</c:v>
                </c:pt>
                <c:pt idx="1">
                  <c:v>Eberswalde</c:v>
                </c:pt>
                <c:pt idx="2">
                  <c:v>Frankfurt (Oder)</c:v>
                </c:pt>
                <c:pt idx="3">
                  <c:v>Perleberg</c:v>
                </c:pt>
                <c:pt idx="4">
                  <c:v>Wünsdorf</c:v>
                </c:pt>
              </c:strCache>
            </c:strRef>
          </c:cat>
          <c:val>
            <c:numRef>
              <c:f>'Grafik-Seite 8'!$U$3:$U$7</c:f>
              <c:numCache>
                <c:formatCode>General</c:formatCode>
                <c:ptCount val="5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4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8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7</c:f>
              <c:strCache>
                <c:ptCount val="5"/>
                <c:pt idx="0">
                  <c:v>Cottbus</c:v>
                </c:pt>
                <c:pt idx="1">
                  <c:v>Eberswalde</c:v>
                </c:pt>
                <c:pt idx="2">
                  <c:v>Frankfurt (Oder)</c:v>
                </c:pt>
                <c:pt idx="3">
                  <c:v>Perleberg</c:v>
                </c:pt>
                <c:pt idx="4">
                  <c:v>Wünsdorf</c:v>
                </c:pt>
              </c:strCache>
            </c:strRef>
          </c:cat>
          <c:val>
            <c:numRef>
              <c:f>'Grafik-Seite 8'!$V$3:$V$7</c:f>
              <c:numCache>
                <c:formatCode>General</c:formatCode>
                <c:ptCount val="5"/>
                <c:pt idx="0">
                  <c:v>27</c:v>
                </c:pt>
                <c:pt idx="1">
                  <c:v>19</c:v>
                </c:pt>
                <c:pt idx="2">
                  <c:v>31</c:v>
                </c:pt>
                <c:pt idx="3">
                  <c:v>24</c:v>
                </c:pt>
                <c:pt idx="4">
                  <c:v>21</c:v>
                </c:pt>
              </c:numCache>
            </c:numRef>
          </c:val>
        </c:ser>
        <c:ser>
          <c:idx val="3"/>
          <c:order val="3"/>
          <c:tx>
            <c:strRef>
              <c:f>'Grafik-Seite 8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7</c:f>
              <c:strCache>
                <c:ptCount val="5"/>
                <c:pt idx="0">
                  <c:v>Cottbus</c:v>
                </c:pt>
                <c:pt idx="1">
                  <c:v>Eberswalde</c:v>
                </c:pt>
                <c:pt idx="2">
                  <c:v>Frankfurt (Oder)</c:v>
                </c:pt>
                <c:pt idx="3">
                  <c:v>Perleberg</c:v>
                </c:pt>
                <c:pt idx="4">
                  <c:v>Wünsdorf</c:v>
                </c:pt>
              </c:strCache>
            </c:strRef>
          </c:cat>
          <c:val>
            <c:numRef>
              <c:f>'Grafik-Seite 8'!$W$3:$W$7</c:f>
              <c:numCache>
                <c:formatCode>General</c:formatCode>
                <c:ptCount val="5"/>
                <c:pt idx="0">
                  <c:v>15</c:v>
                </c:pt>
                <c:pt idx="1">
                  <c:v>12</c:v>
                </c:pt>
                <c:pt idx="2">
                  <c:v>16</c:v>
                </c:pt>
                <c:pt idx="3">
                  <c:v>15</c:v>
                </c:pt>
                <c:pt idx="4">
                  <c:v>13</c:v>
                </c:pt>
              </c:numCache>
            </c:numRef>
          </c:val>
        </c:ser>
        <c:ser>
          <c:idx val="4"/>
          <c:order val="4"/>
          <c:tx>
            <c:strRef>
              <c:f>'Grafik-Seite 8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7</c:f>
              <c:strCache>
                <c:ptCount val="5"/>
                <c:pt idx="0">
                  <c:v>Cottbus</c:v>
                </c:pt>
                <c:pt idx="1">
                  <c:v>Eberswalde</c:v>
                </c:pt>
                <c:pt idx="2">
                  <c:v>Frankfurt (Oder)</c:v>
                </c:pt>
                <c:pt idx="3">
                  <c:v>Perleberg</c:v>
                </c:pt>
                <c:pt idx="4">
                  <c:v>Wünsdorf</c:v>
                </c:pt>
              </c:strCache>
            </c:strRef>
          </c:cat>
          <c:val>
            <c:numRef>
              <c:f>'Grafik-Seite 8'!$X$3:$X$7</c:f>
              <c:numCache>
                <c:formatCode>General</c:formatCode>
                <c:ptCount val="5"/>
                <c:pt idx="0">
                  <c:v>19</c:v>
                </c:pt>
                <c:pt idx="1">
                  <c:v>11</c:v>
                </c:pt>
                <c:pt idx="2">
                  <c:v>16</c:v>
                </c:pt>
                <c:pt idx="3">
                  <c:v>17</c:v>
                </c:pt>
                <c:pt idx="4">
                  <c:v>12</c:v>
                </c:pt>
              </c:numCache>
            </c:numRef>
          </c:val>
        </c:ser>
        <c:ser>
          <c:idx val="5"/>
          <c:order val="5"/>
          <c:tx>
            <c:strRef>
              <c:f>'Grafik-Seite 8'!$Y$2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7</c:f>
              <c:strCache>
                <c:ptCount val="5"/>
                <c:pt idx="0">
                  <c:v>Cottbus</c:v>
                </c:pt>
                <c:pt idx="1">
                  <c:v>Eberswalde</c:v>
                </c:pt>
                <c:pt idx="2">
                  <c:v>Frankfurt (Oder)</c:v>
                </c:pt>
                <c:pt idx="3">
                  <c:v>Perleberg</c:v>
                </c:pt>
                <c:pt idx="4">
                  <c:v>Wünsdorf</c:v>
                </c:pt>
              </c:strCache>
            </c:strRef>
          </c:cat>
          <c:val>
            <c:numRef>
              <c:f>'Grafik-Seite 8'!$Y$3:$Y$7</c:f>
              <c:numCache>
                <c:formatCode>General</c:formatCode>
                <c:ptCount val="5"/>
                <c:pt idx="0">
                  <c:v>4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gapWidth val="150"/>
        <c:overlap val="100"/>
        <c:axId val="62497848"/>
        <c:axId val="1386323"/>
      </c:barChart>
      <c:catAx>
        <c:axId val="6249784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323"/>
        <c:crossesAt val="0"/>
        <c:auto val="1"/>
        <c:lblAlgn val="ctr"/>
        <c:lblOffset val="100"/>
        <c:noMultiLvlLbl val="0"/>
      </c:catAx>
      <c:valAx>
        <c:axId val="1386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784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62314194112504"/>
          <c:y val="0.760117302052786"/>
          <c:w val="0.948003497522588"/>
          <c:h val="0.04139086719731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3848256193928"/>
          <c:y val="0.170002129018522"/>
          <c:w val="0.345731091438417"/>
          <c:h val="0.581647860336385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6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 Seite 16'!$B$12:$G$12</c:f>
              <c:numCache>
                <c:formatCode>General</c:formatCode>
                <c:ptCount val="6"/>
                <c:pt idx="0">
                  <c:v>7377</c:v>
                </c:pt>
                <c:pt idx="1">
                  <c:v>1396</c:v>
                </c:pt>
                <c:pt idx="2">
                  <c:v>3466</c:v>
                </c:pt>
                <c:pt idx="3">
                  <c:v>4189</c:v>
                </c:pt>
                <c:pt idx="4">
                  <c:v>1901</c:v>
                </c:pt>
                <c:pt idx="5">
                  <c:v>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181733130628"/>
          <c:y val="0.018598422853742"/>
          <c:w val="0.979066775815694"/>
          <c:h val="0.9274661508704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en Seite 43'!$D$4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3'!$D$41:$D$58</c:f>
              <c:numCache>
                <c:formatCode>General</c:formatCode>
                <c:ptCount val="18"/>
                <c:pt idx="0">
                  <c:v>53</c:v>
                </c:pt>
                <c:pt idx="1">
                  <c:v>74</c:v>
                </c:pt>
                <c:pt idx="2">
                  <c:v>48</c:v>
                </c:pt>
                <c:pt idx="3">
                  <c:v>144</c:v>
                </c:pt>
                <c:pt idx="4">
                  <c:v>128</c:v>
                </c:pt>
                <c:pt idx="5">
                  <c:v>63</c:v>
                </c:pt>
                <c:pt idx="6">
                  <c:v>63</c:v>
                </c:pt>
                <c:pt idx="7">
                  <c:v>67</c:v>
                </c:pt>
                <c:pt idx="8">
                  <c:v>146</c:v>
                </c:pt>
                <c:pt idx="9">
                  <c:v>104</c:v>
                </c:pt>
                <c:pt idx="10">
                  <c:v>56</c:v>
                </c:pt>
                <c:pt idx="11">
                  <c:v>247</c:v>
                </c:pt>
                <c:pt idx="12">
                  <c:v>78</c:v>
                </c:pt>
                <c:pt idx="13">
                  <c:v>121</c:v>
                </c:pt>
                <c:pt idx="14">
                  <c:v>84</c:v>
                </c:pt>
                <c:pt idx="15">
                  <c:v>63</c:v>
                </c:pt>
                <c:pt idx="16">
                  <c:v>69</c:v>
                </c:pt>
                <c:pt idx="17">
                  <c:v>88</c:v>
                </c:pt>
              </c:numCache>
            </c:numRef>
          </c:val>
        </c:ser>
        <c:ser>
          <c:idx val="1"/>
          <c:order val="1"/>
          <c:tx>
            <c:strRef>
              <c:f>'Grafiken Seite 43'!$E$4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3'!$E$41:$E$58</c:f>
              <c:numCache>
                <c:formatCode>General</c:formatCode>
                <c:ptCount val="18"/>
                <c:pt idx="0">
                  <c:v>31</c:v>
                </c:pt>
                <c:pt idx="1">
                  <c:v>52</c:v>
                </c:pt>
                <c:pt idx="2">
                  <c:v>24</c:v>
                </c:pt>
                <c:pt idx="3">
                  <c:v>97</c:v>
                </c:pt>
                <c:pt idx="4">
                  <c:v>67</c:v>
                </c:pt>
                <c:pt idx="5">
                  <c:v>43</c:v>
                </c:pt>
                <c:pt idx="6">
                  <c:v>33</c:v>
                </c:pt>
                <c:pt idx="7">
                  <c:v>40</c:v>
                </c:pt>
                <c:pt idx="8">
                  <c:v>82</c:v>
                </c:pt>
                <c:pt idx="9">
                  <c:v>65</c:v>
                </c:pt>
                <c:pt idx="10">
                  <c:v>42</c:v>
                </c:pt>
                <c:pt idx="11">
                  <c:v>139</c:v>
                </c:pt>
                <c:pt idx="12">
                  <c:v>66</c:v>
                </c:pt>
                <c:pt idx="13">
                  <c:v>71</c:v>
                </c:pt>
                <c:pt idx="14">
                  <c:v>45</c:v>
                </c:pt>
                <c:pt idx="15">
                  <c:v>36</c:v>
                </c:pt>
                <c:pt idx="16">
                  <c:v>68</c:v>
                </c:pt>
                <c:pt idx="17">
                  <c:v>76</c:v>
                </c:pt>
              </c:numCache>
            </c:numRef>
          </c:val>
        </c:ser>
        <c:gapWidth val="50"/>
        <c:overlap val="0"/>
        <c:axId val="39532167"/>
        <c:axId val="11254016"/>
      </c:barChart>
      <c:catAx>
        <c:axId val="3953216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016"/>
        <c:crossesAt val="0"/>
        <c:auto val="1"/>
        <c:lblAlgn val="ctr"/>
        <c:lblOffset val="100"/>
        <c:noMultiLvlLbl val="0"/>
      </c:catAx>
      <c:valAx>
        <c:axId val="112540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16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642731844229"/>
          <c:y val="0.933268858800774"/>
          <c:w val="0.17740615132733"/>
          <c:h val="0.04984377324802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725777072683"/>
          <c:y val="0.0246014564062192"/>
          <c:w val="0.979023444385687"/>
          <c:h val="0.831135603227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43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3'!$E$5:$E$9</c:f>
              <c:numCache>
                <c:formatCode>General</c:formatCode>
                <c:ptCount val="5"/>
                <c:pt idx="0">
                  <c:v>187</c:v>
                </c:pt>
                <c:pt idx="1">
                  <c:v>316</c:v>
                </c:pt>
                <c:pt idx="2">
                  <c:v>412</c:v>
                </c:pt>
                <c:pt idx="3">
                  <c:v>356</c:v>
                </c:pt>
                <c:pt idx="4">
                  <c:v>425</c:v>
                </c:pt>
              </c:numCache>
            </c:numRef>
          </c:val>
        </c:ser>
        <c:ser>
          <c:idx val="1"/>
          <c:order val="1"/>
          <c:tx>
            <c:strRef>
              <c:f>'Grafiken Seite 43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3'!$F$5:$F$9</c:f>
              <c:numCache>
                <c:formatCode>General</c:formatCode>
                <c:ptCount val="5"/>
                <c:pt idx="0">
                  <c:v>124</c:v>
                </c:pt>
                <c:pt idx="1">
                  <c:v>198</c:v>
                </c:pt>
                <c:pt idx="2">
                  <c:v>246</c:v>
                </c:pt>
                <c:pt idx="3">
                  <c:v>224</c:v>
                </c:pt>
                <c:pt idx="4">
                  <c:v>285</c:v>
                </c:pt>
              </c:numCache>
            </c:numRef>
          </c:val>
        </c:ser>
        <c:gapWidth val="150"/>
        <c:overlap val="0"/>
        <c:axId val="64834150"/>
        <c:axId val="75255426"/>
      </c:barChart>
      <c:catAx>
        <c:axId val="64834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5426"/>
        <c:crossesAt val="0"/>
        <c:auto val="1"/>
        <c:lblAlgn val="ctr"/>
        <c:lblOffset val="100"/>
        <c:noMultiLvlLbl val="0"/>
      </c:catAx>
      <c:valAx>
        <c:axId val="752554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7779540513544"/>
          <c:y val="0.868431411139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766327142001"/>
          <c:y val="0.0139766310728462"/>
          <c:w val="0.902336728579988"/>
          <c:h val="0.9714317660871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45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45'!$B$4:$B$21</c:f>
              <c:numCache>
                <c:formatCode>General</c:formatCode>
                <c:ptCount val="18"/>
                <c:pt idx="0">
                  <c:v>453</c:v>
                </c:pt>
                <c:pt idx="1">
                  <c:v>725</c:v>
                </c:pt>
                <c:pt idx="2">
                  <c:v>454</c:v>
                </c:pt>
                <c:pt idx="3">
                  <c:v>1553</c:v>
                </c:pt>
                <c:pt idx="4">
                  <c:v>1358</c:v>
                </c:pt>
                <c:pt idx="5">
                  <c:v>1223</c:v>
                </c:pt>
                <c:pt idx="6">
                  <c:v>786</c:v>
                </c:pt>
                <c:pt idx="7">
                  <c:v>1304</c:v>
                </c:pt>
                <c:pt idx="8">
                  <c:v>1488</c:v>
                </c:pt>
                <c:pt idx="9">
                  <c:v>1721</c:v>
                </c:pt>
                <c:pt idx="10">
                  <c:v>762</c:v>
                </c:pt>
                <c:pt idx="11">
                  <c:v>1342</c:v>
                </c:pt>
                <c:pt idx="12">
                  <c:v>706</c:v>
                </c:pt>
                <c:pt idx="13">
                  <c:v>1765</c:v>
                </c:pt>
                <c:pt idx="14">
                  <c:v>527</c:v>
                </c:pt>
                <c:pt idx="15">
                  <c:v>855</c:v>
                </c:pt>
                <c:pt idx="16">
                  <c:v>1312</c:v>
                </c:pt>
                <c:pt idx="17">
                  <c:v>913</c:v>
                </c:pt>
              </c:numCache>
            </c:numRef>
          </c:val>
        </c:ser>
        <c:gapWidth val="50"/>
        <c:overlap val="0"/>
        <c:axId val="54110990"/>
        <c:axId val="29633925"/>
      </c:barChart>
      <c:catAx>
        <c:axId val="5411099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3925"/>
        <c:crossesAt val="0"/>
        <c:auto val="1"/>
        <c:lblAlgn val="ctr"/>
        <c:lblOffset val="100"/>
        <c:noMultiLvlLbl val="0"/>
      </c:catAx>
      <c:valAx>
        <c:axId val="296339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0990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641417444557"/>
          <c:y val="0.0323582707740098"/>
          <c:w val="0.952850942386587"/>
          <c:h val="0.9128915350763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 u.4.4'!$A$49:$A$5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3 u.4.4'!$E$49:$E$54</c:f>
              <c:numCache>
                <c:formatCode>General</c:formatCode>
                <c:ptCount val="6"/>
                <c:pt idx="0">
                  <c:v>5075</c:v>
                </c:pt>
                <c:pt idx="1">
                  <c:v>3128</c:v>
                </c:pt>
                <c:pt idx="2">
                  <c:v>2271</c:v>
                </c:pt>
                <c:pt idx="3">
                  <c:v>3284</c:v>
                </c:pt>
                <c:pt idx="4">
                  <c:v>2954</c:v>
                </c:pt>
                <c:pt idx="5">
                  <c:v>2535</c:v>
                </c:pt>
              </c:numCache>
            </c:numRef>
          </c:val>
        </c:ser>
        <c:gapWidth val="100"/>
        <c:overlap val="0"/>
        <c:axId val="17162908"/>
        <c:axId val="10177379"/>
      </c:barChart>
      <c:catAx>
        <c:axId val="1716290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379"/>
        <c:crossesAt val="0"/>
        <c:auto val="1"/>
        <c:lblAlgn val="ctr"/>
        <c:lblOffset val="100"/>
        <c:noMultiLvlLbl val="0"/>
      </c:catAx>
      <c:valAx>
        <c:axId val="101773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2908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7370035994571"/>
          <c:y val="0.115107913669065"/>
          <c:w val="0.382840620758836"/>
          <c:h val="0.6802319338559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49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49'!$D$47:$G$47</c:f>
              <c:numCache>
                <c:formatCode>General</c:formatCode>
                <c:ptCount val="4"/>
                <c:pt idx="0">
                  <c:v>1411</c:v>
                </c:pt>
                <c:pt idx="1">
                  <c:v>2764</c:v>
                </c:pt>
                <c:pt idx="2">
                  <c:v>5757</c:v>
                </c:pt>
                <c:pt idx="3">
                  <c:v>73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59317462179"/>
          <c:y val="0.0172425684529968"/>
          <c:w val="0.985340682537821"/>
          <c:h val="0.81619422029105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49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D$29:$D$46</c:f>
              <c:numCache>
                <c:formatCode>General</c:formatCode>
                <c:ptCount val="18"/>
                <c:pt idx="0">
                  <c:v>48</c:v>
                </c:pt>
                <c:pt idx="1">
                  <c:v>55</c:v>
                </c:pt>
                <c:pt idx="2">
                  <c:v>29</c:v>
                </c:pt>
                <c:pt idx="3">
                  <c:v>69</c:v>
                </c:pt>
                <c:pt idx="4">
                  <c:v>93</c:v>
                </c:pt>
                <c:pt idx="5">
                  <c:v>66</c:v>
                </c:pt>
                <c:pt idx="6">
                  <c:v>77</c:v>
                </c:pt>
                <c:pt idx="7">
                  <c:v>80</c:v>
                </c:pt>
                <c:pt idx="8">
                  <c:v>95</c:v>
                </c:pt>
                <c:pt idx="9">
                  <c:v>115</c:v>
                </c:pt>
                <c:pt idx="10">
                  <c:v>68</c:v>
                </c:pt>
                <c:pt idx="11">
                  <c:v>108</c:v>
                </c:pt>
                <c:pt idx="12">
                  <c:v>78</c:v>
                </c:pt>
                <c:pt idx="13">
                  <c:v>66</c:v>
                </c:pt>
                <c:pt idx="14">
                  <c:v>62</c:v>
                </c:pt>
                <c:pt idx="15">
                  <c:v>52</c:v>
                </c:pt>
                <c:pt idx="16">
                  <c:v>122</c:v>
                </c:pt>
                <c:pt idx="17">
                  <c:v>128</c:v>
                </c:pt>
              </c:numCache>
            </c:numRef>
          </c:val>
        </c:ser>
        <c:ser>
          <c:idx val="1"/>
          <c:order val="1"/>
          <c:tx>
            <c:strRef>
              <c:f>'Grafiken Seite 49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E$29:$E$46</c:f>
              <c:numCache>
                <c:formatCode>General</c:formatCode>
                <c:ptCount val="18"/>
                <c:pt idx="0">
                  <c:v>86</c:v>
                </c:pt>
                <c:pt idx="1">
                  <c:v>104</c:v>
                </c:pt>
                <c:pt idx="2">
                  <c:v>68</c:v>
                </c:pt>
                <c:pt idx="3">
                  <c:v>162</c:v>
                </c:pt>
                <c:pt idx="4">
                  <c:v>150</c:v>
                </c:pt>
                <c:pt idx="5">
                  <c:v>149</c:v>
                </c:pt>
                <c:pt idx="6">
                  <c:v>128</c:v>
                </c:pt>
                <c:pt idx="7">
                  <c:v>195</c:v>
                </c:pt>
                <c:pt idx="8">
                  <c:v>211</c:v>
                </c:pt>
                <c:pt idx="9">
                  <c:v>261</c:v>
                </c:pt>
                <c:pt idx="10">
                  <c:v>154</c:v>
                </c:pt>
                <c:pt idx="11">
                  <c:v>188</c:v>
                </c:pt>
                <c:pt idx="12">
                  <c:v>128</c:v>
                </c:pt>
                <c:pt idx="13">
                  <c:v>176</c:v>
                </c:pt>
                <c:pt idx="14">
                  <c:v>102</c:v>
                </c:pt>
                <c:pt idx="15">
                  <c:v>115</c:v>
                </c:pt>
                <c:pt idx="16">
                  <c:v>203</c:v>
                </c:pt>
                <c:pt idx="17">
                  <c:v>184</c:v>
                </c:pt>
              </c:numCache>
            </c:numRef>
          </c:val>
        </c:ser>
        <c:ser>
          <c:idx val="2"/>
          <c:order val="2"/>
          <c:tx>
            <c:strRef>
              <c:f>'Grafiken Seite 49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F$29:$F$46</c:f>
              <c:numCache>
                <c:formatCode>General</c:formatCode>
                <c:ptCount val="18"/>
                <c:pt idx="0">
                  <c:v>145</c:v>
                </c:pt>
                <c:pt idx="1">
                  <c:v>251</c:v>
                </c:pt>
                <c:pt idx="2">
                  <c:v>157</c:v>
                </c:pt>
                <c:pt idx="3">
                  <c:v>408</c:v>
                </c:pt>
                <c:pt idx="4">
                  <c:v>460</c:v>
                </c:pt>
                <c:pt idx="5">
                  <c:v>458</c:v>
                </c:pt>
                <c:pt idx="6">
                  <c:v>280</c:v>
                </c:pt>
                <c:pt idx="7">
                  <c:v>348</c:v>
                </c:pt>
                <c:pt idx="8">
                  <c:v>434</c:v>
                </c:pt>
                <c:pt idx="9">
                  <c:v>462</c:v>
                </c:pt>
                <c:pt idx="10">
                  <c:v>271</c:v>
                </c:pt>
                <c:pt idx="11">
                  <c:v>366</c:v>
                </c:pt>
                <c:pt idx="12">
                  <c:v>245</c:v>
                </c:pt>
                <c:pt idx="13">
                  <c:v>384</c:v>
                </c:pt>
                <c:pt idx="14">
                  <c:v>154</c:v>
                </c:pt>
                <c:pt idx="15">
                  <c:v>232</c:v>
                </c:pt>
                <c:pt idx="16">
                  <c:v>393</c:v>
                </c:pt>
                <c:pt idx="17">
                  <c:v>309</c:v>
                </c:pt>
              </c:numCache>
            </c:numRef>
          </c:val>
        </c:ser>
        <c:ser>
          <c:idx val="3"/>
          <c:order val="3"/>
          <c:tx>
            <c:strRef>
              <c:f>'Grafiken Seite 49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G$29:$G$46</c:f>
              <c:numCache>
                <c:formatCode>General</c:formatCode>
                <c:ptCount val="18"/>
                <c:pt idx="0">
                  <c:v>239</c:v>
                </c:pt>
                <c:pt idx="1">
                  <c:v>364</c:v>
                </c:pt>
                <c:pt idx="2">
                  <c:v>299</c:v>
                </c:pt>
                <c:pt idx="3">
                  <c:v>870</c:v>
                </c:pt>
                <c:pt idx="4">
                  <c:v>453</c:v>
                </c:pt>
                <c:pt idx="5">
                  <c:v>489</c:v>
                </c:pt>
                <c:pt idx="6">
                  <c:v>348</c:v>
                </c:pt>
                <c:pt idx="7">
                  <c:v>515</c:v>
                </c:pt>
                <c:pt idx="8">
                  <c:v>467</c:v>
                </c:pt>
                <c:pt idx="9">
                  <c:v>535</c:v>
                </c:pt>
                <c:pt idx="10">
                  <c:v>238</c:v>
                </c:pt>
                <c:pt idx="11">
                  <c:v>516</c:v>
                </c:pt>
                <c:pt idx="12">
                  <c:v>281</c:v>
                </c:pt>
                <c:pt idx="13">
                  <c:v>481</c:v>
                </c:pt>
                <c:pt idx="14">
                  <c:v>178</c:v>
                </c:pt>
                <c:pt idx="15">
                  <c:v>298</c:v>
                </c:pt>
                <c:pt idx="16">
                  <c:v>422</c:v>
                </c:pt>
                <c:pt idx="17">
                  <c:v>313</c:v>
                </c:pt>
              </c:numCache>
            </c:numRef>
          </c:val>
        </c:ser>
        <c:gapWidth val="50"/>
        <c:overlap val="100"/>
        <c:axId val="36476959"/>
        <c:axId val="95600631"/>
      </c:barChart>
      <c:catAx>
        <c:axId val="3647695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0631"/>
        <c:crossesAt val="0"/>
        <c:auto val="1"/>
        <c:lblAlgn val="ctr"/>
        <c:lblOffset val="100"/>
        <c:noMultiLvlLbl val="0"/>
      </c:catAx>
      <c:valAx>
        <c:axId val="956006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959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561158672452211"/>
          <c:y val="0.8806814263052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79754421009"/>
          <c:y val="0.0391255243626976"/>
          <c:w val="0.970742024557899"/>
          <c:h val="0.87834785414649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3'!$C$35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C$36:$C$41</c:f>
              <c:numCache>
                <c:formatCode>General</c:formatCode>
                <c:ptCount val="6"/>
                <c:pt idx="0">
                  <c:v>263</c:v>
                </c:pt>
                <c:pt idx="1">
                  <c:v>252</c:v>
                </c:pt>
                <c:pt idx="2">
                  <c:v>221</c:v>
                </c:pt>
                <c:pt idx="3">
                  <c:v>232</c:v>
                </c:pt>
                <c:pt idx="4">
                  <c:v>255</c:v>
                </c:pt>
                <c:pt idx="5">
                  <c:v>188</c:v>
                </c:pt>
              </c:numCache>
            </c:numRef>
          </c:val>
        </c:ser>
        <c:ser>
          <c:idx val="1"/>
          <c:order val="1"/>
          <c:tx>
            <c:strRef>
              <c:f>'Tab5.3'!$D$35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D$36:$D$41</c:f>
              <c:numCache>
                <c:formatCode>General</c:formatCode>
                <c:ptCount val="6"/>
                <c:pt idx="0">
                  <c:v>619</c:v>
                </c:pt>
                <c:pt idx="1">
                  <c:v>501</c:v>
                </c:pt>
                <c:pt idx="2">
                  <c:v>334</c:v>
                </c:pt>
                <c:pt idx="3">
                  <c:v>467</c:v>
                </c:pt>
                <c:pt idx="4">
                  <c:v>491</c:v>
                </c:pt>
                <c:pt idx="5">
                  <c:v>352</c:v>
                </c:pt>
              </c:numCache>
            </c:numRef>
          </c:val>
        </c:ser>
        <c:ser>
          <c:idx val="2"/>
          <c:order val="2"/>
          <c:tx>
            <c:strRef>
              <c:f>'Tab5.3'!$E$35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E$36:$E$41</c:f>
              <c:numCache>
                <c:formatCode>General</c:formatCode>
                <c:ptCount val="6"/>
                <c:pt idx="0">
                  <c:v>1285</c:v>
                </c:pt>
                <c:pt idx="1">
                  <c:v>1034</c:v>
                </c:pt>
                <c:pt idx="2">
                  <c:v>769</c:v>
                </c:pt>
                <c:pt idx="3">
                  <c:v>957</c:v>
                </c:pt>
                <c:pt idx="4">
                  <c:v>861</c:v>
                </c:pt>
                <c:pt idx="5">
                  <c:v>851</c:v>
                </c:pt>
              </c:numCache>
            </c:numRef>
          </c:val>
        </c:ser>
        <c:ser>
          <c:idx val="3"/>
          <c:order val="3"/>
          <c:tx>
            <c:strRef>
              <c:f>'Tab5.3'!$F$35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F$36:$F$41</c:f>
              <c:numCache>
                <c:formatCode>General</c:formatCode>
                <c:ptCount val="6"/>
                <c:pt idx="0">
                  <c:v>2105</c:v>
                </c:pt>
                <c:pt idx="1">
                  <c:v>1248</c:v>
                </c:pt>
                <c:pt idx="2">
                  <c:v>766</c:v>
                </c:pt>
                <c:pt idx="3">
                  <c:v>1282</c:v>
                </c:pt>
                <c:pt idx="4">
                  <c:v>994</c:v>
                </c:pt>
                <c:pt idx="5">
                  <c:v>911</c:v>
                </c:pt>
              </c:numCache>
            </c:numRef>
          </c:val>
        </c:ser>
        <c:gapWidth val="150"/>
        <c:overlap val="100"/>
        <c:axId val="99557005"/>
        <c:axId val="51852024"/>
      </c:barChart>
      <c:catAx>
        <c:axId val="9955700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024"/>
        <c:crossesAt val="0"/>
        <c:auto val="1"/>
        <c:lblAlgn val="ctr"/>
        <c:lblOffset val="100"/>
        <c:noMultiLvlLbl val="0"/>
      </c:catAx>
      <c:valAx>
        <c:axId val="518520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00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16885024381646"/>
          <c:y val="0.8982736366569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9292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8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-Seite 8'!$T$9:$Y$9</c:f>
              <c:numCache>
                <c:formatCode>General</c:formatCode>
                <c:ptCount val="6"/>
                <c:pt idx="0">
                  <c:v>474</c:v>
                </c:pt>
                <c:pt idx="1">
                  <c:v>29</c:v>
                </c:pt>
                <c:pt idx="2">
                  <c:v>150</c:v>
                </c:pt>
                <c:pt idx="3">
                  <c:v>98</c:v>
                </c:pt>
                <c:pt idx="4">
                  <c:v>96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347639484979"/>
          <c:y val="0.112884276483258"/>
          <c:w val="0.964711492608488"/>
          <c:h val="0.7793224985314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0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0'!$C$4:$C$10</c:f>
              <c:numCache>
                <c:formatCode>General</c:formatCode>
                <c:ptCount val="7"/>
                <c:pt idx="0">
                  <c:v>53.705</c:v>
                </c:pt>
                <c:pt idx="1">
                  <c:v>7.417</c:v>
                </c:pt>
                <c:pt idx="2">
                  <c:v>19.953</c:v>
                </c:pt>
                <c:pt idx="3">
                  <c:v>23.624</c:v>
                </c:pt>
                <c:pt idx="4">
                  <c:v>1.15</c:v>
                </c:pt>
                <c:pt idx="5">
                  <c:v>6.014</c:v>
                </c:pt>
                <c:pt idx="6">
                  <c:v>1.299</c:v>
                </c:pt>
              </c:numCache>
            </c:numRef>
          </c:val>
        </c:ser>
        <c:ser>
          <c:idx val="1"/>
          <c:order val="1"/>
          <c:tx>
            <c:strRef>
              <c:f>'Grafiken Seite 10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0'!$D$4:$D$10</c:f>
              <c:numCache>
                <c:formatCode>General</c:formatCode>
                <c:ptCount val="7"/>
                <c:pt idx="0">
                  <c:v>52.04</c:v>
                </c:pt>
                <c:pt idx="1">
                  <c:v>7.214</c:v>
                </c:pt>
                <c:pt idx="2">
                  <c:v>16.533</c:v>
                </c:pt>
                <c:pt idx="3">
                  <c:v>27.858</c:v>
                </c:pt>
                <c:pt idx="4">
                  <c:v>1.304</c:v>
                </c:pt>
                <c:pt idx="5">
                  <c:v>3.619</c:v>
                </c:pt>
                <c:pt idx="6">
                  <c:v>0.984</c:v>
                </c:pt>
              </c:numCache>
            </c:numRef>
          </c:val>
        </c:ser>
        <c:gapWidth val="150"/>
        <c:overlap val="0"/>
        <c:axId val="95810046"/>
        <c:axId val="43190513"/>
      </c:barChart>
      <c:catAx>
        <c:axId val="95810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0513"/>
        <c:crossesAt val="0"/>
        <c:auto val="1"/>
        <c:lblAlgn val="ctr"/>
        <c:lblOffset val="100"/>
        <c:noMultiLvlLbl val="0"/>
      </c:catAx>
      <c:valAx>
        <c:axId val="431905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02946935578617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06008583691"/>
          <c:y val="0.9232426081848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472022955524"/>
          <c:y val="0.019321431331633"/>
          <c:w val="0.958220946915352"/>
          <c:h val="0.8104954014993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0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B$31:$B$48</c:f>
              <c:numCache>
                <c:formatCode>General</c:formatCode>
                <c:ptCount val="18"/>
                <c:pt idx="0">
                  <c:v>2836</c:v>
                </c:pt>
                <c:pt idx="1">
                  <c:v>3687</c:v>
                </c:pt>
                <c:pt idx="2">
                  <c:v>2274</c:v>
                </c:pt>
                <c:pt idx="3">
                  <c:v>7659</c:v>
                </c:pt>
                <c:pt idx="4">
                  <c:v>6862</c:v>
                </c:pt>
                <c:pt idx="5">
                  <c:v>7347</c:v>
                </c:pt>
                <c:pt idx="6">
                  <c:v>4302</c:v>
                </c:pt>
                <c:pt idx="7">
                  <c:v>7880</c:v>
                </c:pt>
                <c:pt idx="8">
                  <c:v>7174</c:v>
                </c:pt>
                <c:pt idx="9">
                  <c:v>10110</c:v>
                </c:pt>
                <c:pt idx="10">
                  <c:v>3993</c:v>
                </c:pt>
                <c:pt idx="11">
                  <c:v>7229</c:v>
                </c:pt>
                <c:pt idx="12">
                  <c:v>4293</c:v>
                </c:pt>
                <c:pt idx="13">
                  <c:v>9211</c:v>
                </c:pt>
                <c:pt idx="14">
                  <c:v>3157</c:v>
                </c:pt>
                <c:pt idx="15">
                  <c:v>4988</c:v>
                </c:pt>
                <c:pt idx="16">
                  <c:v>7216</c:v>
                </c:pt>
                <c:pt idx="17">
                  <c:v>5527</c:v>
                </c:pt>
              </c:numCache>
            </c:numRef>
          </c:val>
        </c:ser>
        <c:ser>
          <c:idx val="1"/>
          <c:order val="1"/>
          <c:tx>
            <c:strRef>
              <c:f>'Grafiken Seite 10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C$31:$C$48</c:f>
              <c:numCache>
                <c:formatCode>General</c:formatCode>
                <c:ptCount val="18"/>
                <c:pt idx="0">
                  <c:v>0</c:v>
                </c:pt>
                <c:pt idx="1">
                  <c:v>1577</c:v>
                </c:pt>
                <c:pt idx="2">
                  <c:v>799</c:v>
                </c:pt>
                <c:pt idx="3">
                  <c:v>3558</c:v>
                </c:pt>
                <c:pt idx="4">
                  <c:v>632</c:v>
                </c:pt>
                <c:pt idx="5">
                  <c:v>659</c:v>
                </c:pt>
                <c:pt idx="6">
                  <c:v>0</c:v>
                </c:pt>
                <c:pt idx="7">
                  <c:v>1511</c:v>
                </c:pt>
                <c:pt idx="8">
                  <c:v>293</c:v>
                </c:pt>
                <c:pt idx="9">
                  <c:v>1808</c:v>
                </c:pt>
                <c:pt idx="10">
                  <c:v>0</c:v>
                </c:pt>
                <c:pt idx="11">
                  <c:v>632</c:v>
                </c:pt>
                <c:pt idx="12">
                  <c:v>701</c:v>
                </c:pt>
                <c:pt idx="13">
                  <c:v>1071</c:v>
                </c:pt>
                <c:pt idx="14">
                  <c:v>0</c:v>
                </c:pt>
                <c:pt idx="15">
                  <c:v>0</c:v>
                </c:pt>
                <c:pt idx="16">
                  <c:v>826</c:v>
                </c:pt>
                <c:pt idx="17">
                  <c:v>564</c:v>
                </c:pt>
              </c:numCache>
            </c:numRef>
          </c:val>
        </c:ser>
        <c:ser>
          <c:idx val="2"/>
          <c:order val="2"/>
          <c:tx>
            <c:strRef>
              <c:f>'Grafiken Seite 10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D$31:$D$48</c:f>
              <c:numCache>
                <c:formatCode>General</c:formatCode>
                <c:ptCount val="18"/>
                <c:pt idx="0">
                  <c:v>1032</c:v>
                </c:pt>
                <c:pt idx="1">
                  <c:v>770</c:v>
                </c:pt>
                <c:pt idx="2">
                  <c:v>657</c:v>
                </c:pt>
                <c:pt idx="3">
                  <c:v>1305</c:v>
                </c:pt>
                <c:pt idx="4">
                  <c:v>2886</c:v>
                </c:pt>
                <c:pt idx="5">
                  <c:v>2148</c:v>
                </c:pt>
                <c:pt idx="6">
                  <c:v>1925</c:v>
                </c:pt>
                <c:pt idx="7">
                  <c:v>2126</c:v>
                </c:pt>
                <c:pt idx="8">
                  <c:v>4023</c:v>
                </c:pt>
                <c:pt idx="9">
                  <c:v>2549</c:v>
                </c:pt>
                <c:pt idx="10">
                  <c:v>2244</c:v>
                </c:pt>
                <c:pt idx="11">
                  <c:v>3156</c:v>
                </c:pt>
                <c:pt idx="12">
                  <c:v>1331</c:v>
                </c:pt>
                <c:pt idx="13">
                  <c:v>3167</c:v>
                </c:pt>
                <c:pt idx="14">
                  <c:v>1225</c:v>
                </c:pt>
                <c:pt idx="15">
                  <c:v>1444</c:v>
                </c:pt>
                <c:pt idx="16">
                  <c:v>2578</c:v>
                </c:pt>
                <c:pt idx="17">
                  <c:v>1920</c:v>
                </c:pt>
              </c:numCache>
            </c:numRef>
          </c:val>
        </c:ser>
        <c:ser>
          <c:idx val="3"/>
          <c:order val="3"/>
          <c:tx>
            <c:strRef>
              <c:f>'Grafiken Seite 10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E$31:$E$48</c:f>
              <c:numCache>
                <c:formatCode>General</c:formatCode>
                <c:ptCount val="18"/>
                <c:pt idx="0">
                  <c:v>1702</c:v>
                </c:pt>
                <c:pt idx="1">
                  <c:v>2168</c:v>
                </c:pt>
                <c:pt idx="2">
                  <c:v>1414</c:v>
                </c:pt>
                <c:pt idx="3">
                  <c:v>4602</c:v>
                </c:pt>
                <c:pt idx="4">
                  <c:v>3520</c:v>
                </c:pt>
                <c:pt idx="5">
                  <c:v>3585</c:v>
                </c:pt>
                <c:pt idx="6">
                  <c:v>2230</c:v>
                </c:pt>
                <c:pt idx="7">
                  <c:v>3805</c:v>
                </c:pt>
                <c:pt idx="8">
                  <c:v>3325</c:v>
                </c:pt>
                <c:pt idx="9">
                  <c:v>4005</c:v>
                </c:pt>
                <c:pt idx="10">
                  <c:v>1908</c:v>
                </c:pt>
                <c:pt idx="11">
                  <c:v>3726</c:v>
                </c:pt>
                <c:pt idx="12">
                  <c:v>2117</c:v>
                </c:pt>
                <c:pt idx="13">
                  <c:v>4550</c:v>
                </c:pt>
                <c:pt idx="14">
                  <c:v>1327</c:v>
                </c:pt>
                <c:pt idx="15">
                  <c:v>2171</c:v>
                </c:pt>
                <c:pt idx="16">
                  <c:v>3179</c:v>
                </c:pt>
                <c:pt idx="17">
                  <c:v>2148</c:v>
                </c:pt>
              </c:numCache>
            </c:numRef>
          </c:val>
        </c:ser>
        <c:ser>
          <c:idx val="4"/>
          <c:order val="4"/>
          <c:tx>
            <c:strRef>
              <c:f>'Grafiken Seite 10'!$F$30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F$31:$F$48</c:f>
              <c:numCache>
                <c:formatCode>General</c:formatCode>
                <c:ptCount val="18"/>
                <c:pt idx="0">
                  <c:v>173</c:v>
                </c:pt>
                <c:pt idx="1">
                  <c:v>186</c:v>
                </c:pt>
                <c:pt idx="2">
                  <c:v>219</c:v>
                </c:pt>
                <c:pt idx="3">
                  <c:v>0</c:v>
                </c:pt>
                <c:pt idx="4">
                  <c:v>172</c:v>
                </c:pt>
                <c:pt idx="5">
                  <c:v>38</c:v>
                </c:pt>
                <c:pt idx="6">
                  <c:v>130</c:v>
                </c:pt>
                <c:pt idx="7">
                  <c:v>142</c:v>
                </c:pt>
                <c:pt idx="8">
                  <c:v>211</c:v>
                </c:pt>
                <c:pt idx="9">
                  <c:v>416</c:v>
                </c:pt>
                <c:pt idx="10">
                  <c:v>106</c:v>
                </c:pt>
                <c:pt idx="11">
                  <c:v>221</c:v>
                </c:pt>
                <c:pt idx="12">
                  <c:v>117</c:v>
                </c:pt>
                <c:pt idx="13">
                  <c:v>112</c:v>
                </c:pt>
                <c:pt idx="14">
                  <c:v>95</c:v>
                </c:pt>
                <c:pt idx="15">
                  <c:v>0</c:v>
                </c:pt>
                <c:pt idx="16">
                  <c:v>116</c:v>
                </c:pt>
                <c:pt idx="17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en Seite 10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G$31:$G$48</c:f>
              <c:numCache>
                <c:formatCode>General</c:formatCode>
                <c:ptCount val="18"/>
                <c:pt idx="0">
                  <c:v>250</c:v>
                </c:pt>
                <c:pt idx="1">
                  <c:v>497</c:v>
                </c:pt>
                <c:pt idx="2">
                  <c:v>347</c:v>
                </c:pt>
                <c:pt idx="3">
                  <c:v>726</c:v>
                </c:pt>
                <c:pt idx="4">
                  <c:v>844</c:v>
                </c:pt>
                <c:pt idx="5">
                  <c:v>567</c:v>
                </c:pt>
                <c:pt idx="6">
                  <c:v>453</c:v>
                </c:pt>
                <c:pt idx="7">
                  <c:v>405</c:v>
                </c:pt>
                <c:pt idx="8">
                  <c:v>781</c:v>
                </c:pt>
                <c:pt idx="9">
                  <c:v>504</c:v>
                </c:pt>
                <c:pt idx="10">
                  <c:v>423</c:v>
                </c:pt>
                <c:pt idx="11">
                  <c:v>937</c:v>
                </c:pt>
                <c:pt idx="12">
                  <c:v>438</c:v>
                </c:pt>
                <c:pt idx="13">
                  <c:v>420</c:v>
                </c:pt>
                <c:pt idx="14">
                  <c:v>413</c:v>
                </c:pt>
                <c:pt idx="15">
                  <c:v>283</c:v>
                </c:pt>
                <c:pt idx="16">
                  <c:v>631</c:v>
                </c:pt>
                <c:pt idx="17">
                  <c:v>714</c:v>
                </c:pt>
              </c:numCache>
            </c:numRef>
          </c:val>
        </c:ser>
        <c:ser>
          <c:idx val="6"/>
          <c:order val="6"/>
          <c:tx>
            <c:strRef>
              <c:f>'Grafiken Seite 10'!$H$30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H$31:$H$48</c:f>
              <c:numCache>
                <c:formatCode>General</c:formatCode>
                <c:ptCount val="18"/>
                <c:pt idx="0">
                  <c:v>130</c:v>
                </c:pt>
                <c:pt idx="1">
                  <c:v>318</c:v>
                </c:pt>
                <c:pt idx="2">
                  <c:v>62</c:v>
                </c:pt>
                <c:pt idx="3">
                  <c:v>472</c:v>
                </c:pt>
                <c:pt idx="4">
                  <c:v>103</c:v>
                </c:pt>
                <c:pt idx="5">
                  <c:v>311</c:v>
                </c:pt>
                <c:pt idx="6">
                  <c:v>81</c:v>
                </c:pt>
                <c:pt idx="7">
                  <c:v>44</c:v>
                </c:pt>
                <c:pt idx="8">
                  <c:v>98</c:v>
                </c:pt>
                <c:pt idx="9">
                  <c:v>145</c:v>
                </c:pt>
                <c:pt idx="10">
                  <c:v>18</c:v>
                </c:pt>
                <c:pt idx="11">
                  <c:v>116</c:v>
                </c:pt>
                <c:pt idx="12">
                  <c:v>60</c:v>
                </c:pt>
                <c:pt idx="13">
                  <c:v>0</c:v>
                </c:pt>
                <c:pt idx="14">
                  <c:v>57</c:v>
                </c:pt>
                <c:pt idx="15">
                  <c:v>47</c:v>
                </c:pt>
                <c:pt idx="16">
                  <c:v>111</c:v>
                </c:pt>
                <c:pt idx="17">
                  <c:v>110</c:v>
                </c:pt>
              </c:numCache>
            </c:numRef>
          </c:val>
        </c:ser>
        <c:gapWidth val="50"/>
        <c:overlap val="100"/>
        <c:axId val="82329856"/>
        <c:axId val="36889700"/>
      </c:barChart>
      <c:catAx>
        <c:axId val="8232985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9700"/>
        <c:crossesAt val="0"/>
        <c:auto val="1"/>
        <c:lblAlgn val="ctr"/>
        <c:lblOffset val="100"/>
        <c:noMultiLvlLbl val="0"/>
      </c:catAx>
      <c:valAx>
        <c:axId val="368897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9856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975609756097561"/>
          <c:y val="0.816523688074813"/>
          <c:w val="0.95558106169297"/>
          <c:h val="0.169023881289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948671360436"/>
          <c:y val="0.068953165577147"/>
          <c:w val="0.985805132863956"/>
          <c:h val="0.6284588519745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2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B$5:$B$10</c:f>
              <c:numCache>
                <c:formatCode>General</c:formatCode>
                <c:ptCount val="6"/>
                <c:pt idx="0">
                  <c:v>27586</c:v>
                </c:pt>
                <c:pt idx="1">
                  <c:v>16970</c:v>
                </c:pt>
                <c:pt idx="2">
                  <c:v>12389</c:v>
                </c:pt>
                <c:pt idx="3">
                  <c:v>16677</c:v>
                </c:pt>
                <c:pt idx="4">
                  <c:v>17560</c:v>
                </c:pt>
                <c:pt idx="5">
                  <c:v>14563</c:v>
                </c:pt>
              </c:numCache>
            </c:numRef>
          </c:val>
        </c:ser>
        <c:ser>
          <c:idx val="1"/>
          <c:order val="1"/>
          <c:tx>
            <c:strRef>
              <c:f>'Grafik Seite 12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C$5:$C$10</c:f>
              <c:numCache>
                <c:formatCode>General</c:formatCode>
                <c:ptCount val="6"/>
                <c:pt idx="0">
                  <c:v>6140</c:v>
                </c:pt>
                <c:pt idx="1">
                  <c:v>1577</c:v>
                </c:pt>
                <c:pt idx="2">
                  <c:v>1196</c:v>
                </c:pt>
                <c:pt idx="3">
                  <c:v>1724</c:v>
                </c:pt>
                <c:pt idx="4">
                  <c:v>2509</c:v>
                </c:pt>
                <c:pt idx="5">
                  <c:v>1485</c:v>
                </c:pt>
              </c:numCache>
            </c:numRef>
          </c:val>
        </c:ser>
        <c:ser>
          <c:idx val="2"/>
          <c:order val="2"/>
          <c:tx>
            <c:strRef>
              <c:f>'Grafik Seite 12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D$5:$D$10</c:f>
              <c:numCache>
                <c:formatCode>General</c:formatCode>
                <c:ptCount val="6"/>
                <c:pt idx="0">
                  <c:v>7630</c:v>
                </c:pt>
                <c:pt idx="1">
                  <c:v>6383</c:v>
                </c:pt>
                <c:pt idx="2">
                  <c:v>4806</c:v>
                </c:pt>
                <c:pt idx="3">
                  <c:v>7836</c:v>
                </c:pt>
                <c:pt idx="4">
                  <c:v>5105</c:v>
                </c:pt>
                <c:pt idx="5">
                  <c:v>4726</c:v>
                </c:pt>
              </c:numCache>
            </c:numRef>
          </c:val>
        </c:ser>
        <c:ser>
          <c:idx val="3"/>
          <c:order val="3"/>
          <c:tx>
            <c:strRef>
              <c:f>'Grafik Seite 12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E$5:$E$10</c:f>
              <c:numCache>
                <c:formatCode>General</c:formatCode>
                <c:ptCount val="6"/>
                <c:pt idx="0">
                  <c:v>14659</c:v>
                </c:pt>
                <c:pt idx="1">
                  <c:v>8477</c:v>
                </c:pt>
                <c:pt idx="2">
                  <c:v>5668</c:v>
                </c:pt>
                <c:pt idx="3">
                  <c:v>8465</c:v>
                </c:pt>
                <c:pt idx="4">
                  <c:v>7449</c:v>
                </c:pt>
                <c:pt idx="5">
                  <c:v>6764</c:v>
                </c:pt>
              </c:numCache>
            </c:numRef>
          </c:val>
        </c:ser>
        <c:ser>
          <c:idx val="4"/>
          <c:order val="4"/>
          <c:tx>
            <c:strRef>
              <c:f>'Grafik Seite 12'!$F$4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F$5:$F$10</c:f>
              <c:numCache>
                <c:formatCode>General</c:formatCode>
                <c:ptCount val="6"/>
                <c:pt idx="0">
                  <c:v>427</c:v>
                </c:pt>
                <c:pt idx="1">
                  <c:v>422</c:v>
                </c:pt>
                <c:pt idx="2">
                  <c:v>172</c:v>
                </c:pt>
                <c:pt idx="3">
                  <c:v>651</c:v>
                </c:pt>
                <c:pt idx="4">
                  <c:v>628</c:v>
                </c:pt>
                <c:pt idx="5">
                  <c:v>154</c:v>
                </c:pt>
              </c:numCache>
            </c:numRef>
          </c:val>
        </c:ser>
        <c:ser>
          <c:idx val="5"/>
          <c:order val="5"/>
          <c:tx>
            <c:strRef>
              <c:f>'Grafik Seite 12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G$5:$G$10</c:f>
              <c:numCache>
                <c:formatCode>General</c:formatCode>
                <c:ptCount val="6"/>
                <c:pt idx="0">
                  <c:v>1801</c:v>
                </c:pt>
                <c:pt idx="1">
                  <c:v>1656</c:v>
                </c:pt>
                <c:pt idx="2">
                  <c:v>1558</c:v>
                </c:pt>
                <c:pt idx="3">
                  <c:v>2065</c:v>
                </c:pt>
                <c:pt idx="4">
                  <c:v>1355</c:v>
                </c:pt>
                <c:pt idx="5">
                  <c:v>1198</c:v>
                </c:pt>
              </c:numCache>
            </c:numRef>
          </c:val>
        </c:ser>
        <c:ser>
          <c:idx val="6"/>
          <c:order val="6"/>
          <c:tx>
            <c:strRef>
              <c:f>'Grafik Seite 12'!$H$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H$5:$H$10</c:f>
              <c:numCache>
                <c:formatCode>General</c:formatCode>
                <c:ptCount val="6"/>
                <c:pt idx="0">
                  <c:v>646</c:v>
                </c:pt>
                <c:pt idx="1">
                  <c:v>464</c:v>
                </c:pt>
                <c:pt idx="2">
                  <c:v>213</c:v>
                </c:pt>
                <c:pt idx="3">
                  <c:v>276</c:v>
                </c:pt>
                <c:pt idx="4">
                  <c:v>262</c:v>
                </c:pt>
                <c:pt idx="5">
                  <c:v>422</c:v>
                </c:pt>
              </c:numCache>
            </c:numRef>
          </c:val>
        </c:ser>
        <c:gapWidth val="150"/>
        <c:overlap val="100"/>
        <c:axId val="92675504"/>
        <c:axId val="30434793"/>
      </c:barChart>
      <c:catAx>
        <c:axId val="9267550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4793"/>
        <c:crossesAt val="0"/>
        <c:auto val="1"/>
        <c:lblAlgn val="ctr"/>
        <c:lblOffset val="100"/>
        <c:noMultiLvlLbl val="0"/>
      </c:catAx>
      <c:valAx>
        <c:axId val="304347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50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486600045423575"/>
          <c:y val="0.71111310110146"/>
          <c:w val="0.899386781739723"/>
          <c:h val="0.09474344049431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2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 Seite 12'!$B$11:$H$11</c:f>
              <c:numCache>
                <c:formatCode>General</c:formatCode>
                <c:ptCount val="7"/>
                <c:pt idx="0">
                  <c:v>105745</c:v>
                </c:pt>
                <c:pt idx="1">
                  <c:v>14631</c:v>
                </c:pt>
                <c:pt idx="2">
                  <c:v>36486</c:v>
                </c:pt>
                <c:pt idx="3">
                  <c:v>51482</c:v>
                </c:pt>
                <c:pt idx="4">
                  <c:v>2454</c:v>
                </c:pt>
                <c:pt idx="5">
                  <c:v>9633</c:v>
                </c:pt>
                <c:pt idx="6">
                  <c:v>2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987234314164"/>
          <c:y val="0.0866799700673485"/>
          <c:w val="0.940001276568584"/>
          <c:h val="0.778997256173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4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4'!$B$5:$B$10</c:f>
              <c:numCache>
                <c:formatCode>General</c:formatCode>
                <c:ptCount val="6"/>
                <c:pt idx="0">
                  <c:v>0.744</c:v>
                </c:pt>
                <c:pt idx="1">
                  <c:v>0.402</c:v>
                </c:pt>
                <c:pt idx="2">
                  <c:v>0.808</c:v>
                </c:pt>
                <c:pt idx="3">
                  <c:v>1.348</c:v>
                </c:pt>
                <c:pt idx="4">
                  <c:v>0.271</c:v>
                </c:pt>
                <c:pt idx="5">
                  <c:v>0.019</c:v>
                </c:pt>
              </c:numCache>
            </c:numRef>
          </c:val>
        </c:ser>
        <c:ser>
          <c:idx val="1"/>
          <c:order val="1"/>
          <c:tx>
            <c:strRef>
              <c:f>'Grafiken Seite 14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4'!$C$5:$C$10</c:f>
              <c:numCache>
                <c:formatCode>General</c:formatCode>
                <c:ptCount val="6"/>
                <c:pt idx="0">
                  <c:v>6.633</c:v>
                </c:pt>
                <c:pt idx="1">
                  <c:v>0.994</c:v>
                </c:pt>
                <c:pt idx="2">
                  <c:v>2.658</c:v>
                </c:pt>
                <c:pt idx="3">
                  <c:v>2.841</c:v>
                </c:pt>
                <c:pt idx="4">
                  <c:v>1.63</c:v>
                </c:pt>
                <c:pt idx="5">
                  <c:v>0.063</c:v>
                </c:pt>
              </c:numCache>
            </c:numRef>
          </c:val>
        </c:ser>
        <c:gapWidth val="150"/>
        <c:overlap val="0"/>
        <c:axId val="80157365"/>
        <c:axId val="74181910"/>
      </c:barChart>
      <c:catAx>
        <c:axId val="80157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910"/>
        <c:crossesAt val="0"/>
        <c:auto val="1"/>
        <c:lblAlgn val="ctr"/>
        <c:lblOffset val="100"/>
        <c:noMultiLvlLbl val="0"/>
      </c:catAx>
      <c:valAx>
        <c:axId val="741819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278930235526904"/>
              <c:y val="0.03117984534796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7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4012893342695"/>
          <c:y val="0.857196308306311"/>
          <c:w val="0.193655454139274"/>
          <c:h val="0.1011474183088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91497159612"/>
          <c:y val="0.0161509141417404"/>
          <c:w val="0.968480850284039"/>
          <c:h val="0.72885845338846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4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B$25:$B$42</c:f>
              <c:numCache>
                <c:formatCode>General</c:formatCode>
                <c:ptCount val="18"/>
                <c:pt idx="0">
                  <c:v>176</c:v>
                </c:pt>
                <c:pt idx="1">
                  <c:v>283</c:v>
                </c:pt>
                <c:pt idx="2">
                  <c:v>169</c:v>
                </c:pt>
                <c:pt idx="3">
                  <c:v>535</c:v>
                </c:pt>
                <c:pt idx="4">
                  <c:v>443</c:v>
                </c:pt>
                <c:pt idx="5">
                  <c:v>527</c:v>
                </c:pt>
                <c:pt idx="6">
                  <c:v>332</c:v>
                </c:pt>
                <c:pt idx="7">
                  <c:v>539</c:v>
                </c:pt>
                <c:pt idx="8">
                  <c:v>456</c:v>
                </c:pt>
                <c:pt idx="9">
                  <c:v>648</c:v>
                </c:pt>
                <c:pt idx="10">
                  <c:v>283</c:v>
                </c:pt>
                <c:pt idx="11">
                  <c:v>505</c:v>
                </c:pt>
                <c:pt idx="12">
                  <c:v>293</c:v>
                </c:pt>
                <c:pt idx="13">
                  <c:v>628</c:v>
                </c:pt>
                <c:pt idx="14">
                  <c:v>248</c:v>
                </c:pt>
                <c:pt idx="15">
                  <c:v>436</c:v>
                </c:pt>
                <c:pt idx="16">
                  <c:v>462</c:v>
                </c:pt>
                <c:pt idx="17">
                  <c:v>414</c:v>
                </c:pt>
              </c:numCache>
            </c:numRef>
          </c:val>
        </c:ser>
        <c:ser>
          <c:idx val="1"/>
          <c:order val="1"/>
          <c:tx>
            <c:strRef>
              <c:f>'Grafiken Seite 14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C$25:$C$42</c:f>
              <c:numCache>
                <c:formatCode>General</c:formatCode>
                <c:ptCount val="18"/>
                <c:pt idx="0">
                  <c:v>0</c:v>
                </c:pt>
                <c:pt idx="1">
                  <c:v>164</c:v>
                </c:pt>
                <c:pt idx="2">
                  <c:v>94</c:v>
                </c:pt>
                <c:pt idx="3">
                  <c:v>351</c:v>
                </c:pt>
                <c:pt idx="4">
                  <c:v>49</c:v>
                </c:pt>
                <c:pt idx="5">
                  <c:v>50</c:v>
                </c:pt>
                <c:pt idx="6">
                  <c:v>0</c:v>
                </c:pt>
                <c:pt idx="7">
                  <c:v>127</c:v>
                </c:pt>
                <c:pt idx="8">
                  <c:v>34</c:v>
                </c:pt>
                <c:pt idx="9">
                  <c:v>173</c:v>
                </c:pt>
                <c:pt idx="10">
                  <c:v>0</c:v>
                </c:pt>
                <c:pt idx="11">
                  <c:v>61</c:v>
                </c:pt>
                <c:pt idx="12">
                  <c:v>72</c:v>
                </c:pt>
                <c:pt idx="13">
                  <c:v>97</c:v>
                </c:pt>
                <c:pt idx="14">
                  <c:v>0</c:v>
                </c:pt>
                <c:pt idx="15">
                  <c:v>0</c:v>
                </c:pt>
                <c:pt idx="16">
                  <c:v>68</c:v>
                </c:pt>
                <c:pt idx="17">
                  <c:v>56</c:v>
                </c:pt>
              </c:numCache>
            </c:numRef>
          </c:val>
        </c:ser>
        <c:ser>
          <c:idx val="2"/>
          <c:order val="2"/>
          <c:tx>
            <c:strRef>
              <c:f>'Grafiken Seite 14'!$D$2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D$25:$D$42</c:f>
              <c:numCache>
                <c:formatCode>General</c:formatCode>
                <c:ptCount val="18"/>
                <c:pt idx="0">
                  <c:v>94</c:v>
                </c:pt>
                <c:pt idx="1">
                  <c:v>77</c:v>
                </c:pt>
                <c:pt idx="2">
                  <c:v>65</c:v>
                </c:pt>
                <c:pt idx="3">
                  <c:v>128</c:v>
                </c:pt>
                <c:pt idx="4">
                  <c:v>288</c:v>
                </c:pt>
                <c:pt idx="5">
                  <c:v>204</c:v>
                </c:pt>
                <c:pt idx="6">
                  <c:v>195</c:v>
                </c:pt>
                <c:pt idx="7">
                  <c:v>208</c:v>
                </c:pt>
                <c:pt idx="8">
                  <c:v>323</c:v>
                </c:pt>
                <c:pt idx="9">
                  <c:v>229</c:v>
                </c:pt>
                <c:pt idx="10">
                  <c:v>207</c:v>
                </c:pt>
                <c:pt idx="11">
                  <c:v>260</c:v>
                </c:pt>
                <c:pt idx="12">
                  <c:v>142</c:v>
                </c:pt>
                <c:pt idx="13">
                  <c:v>341</c:v>
                </c:pt>
                <c:pt idx="14">
                  <c:v>114</c:v>
                </c:pt>
                <c:pt idx="15">
                  <c:v>147</c:v>
                </c:pt>
                <c:pt idx="16">
                  <c:v>238</c:v>
                </c:pt>
                <c:pt idx="17">
                  <c:v>206</c:v>
                </c:pt>
              </c:numCache>
            </c:numRef>
          </c:val>
        </c:ser>
        <c:ser>
          <c:idx val="3"/>
          <c:order val="3"/>
          <c:tx>
            <c:strRef>
              <c:f>'Grafiken Seite 14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E$25:$E$42</c:f>
              <c:numCache>
                <c:formatCode>General</c:formatCode>
                <c:ptCount val="18"/>
                <c:pt idx="0">
                  <c:v>133</c:v>
                </c:pt>
                <c:pt idx="1">
                  <c:v>188</c:v>
                </c:pt>
                <c:pt idx="2">
                  <c:v>116</c:v>
                </c:pt>
                <c:pt idx="3">
                  <c:v>442</c:v>
                </c:pt>
                <c:pt idx="4">
                  <c:v>281</c:v>
                </c:pt>
                <c:pt idx="5">
                  <c:v>278</c:v>
                </c:pt>
                <c:pt idx="6">
                  <c:v>208</c:v>
                </c:pt>
                <c:pt idx="7">
                  <c:v>282</c:v>
                </c:pt>
                <c:pt idx="8">
                  <c:v>290</c:v>
                </c:pt>
                <c:pt idx="9">
                  <c:v>304</c:v>
                </c:pt>
                <c:pt idx="10">
                  <c:v>152</c:v>
                </c:pt>
                <c:pt idx="11">
                  <c:v>330</c:v>
                </c:pt>
                <c:pt idx="12">
                  <c:v>167</c:v>
                </c:pt>
                <c:pt idx="13">
                  <c:v>320</c:v>
                </c:pt>
                <c:pt idx="14">
                  <c:v>105</c:v>
                </c:pt>
                <c:pt idx="15">
                  <c:v>186</c:v>
                </c:pt>
                <c:pt idx="16">
                  <c:v>248</c:v>
                </c:pt>
                <c:pt idx="17">
                  <c:v>159</c:v>
                </c:pt>
              </c:numCache>
            </c:numRef>
          </c:val>
        </c:ser>
        <c:ser>
          <c:idx val="4"/>
          <c:order val="4"/>
          <c:tx>
            <c:strRef>
              <c:f>'Grafiken Seite 14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F$25:$F$42</c:f>
              <c:numCache>
                <c:formatCode>General</c:formatCode>
                <c:ptCount val="18"/>
                <c:pt idx="0">
                  <c:v>53</c:v>
                </c:pt>
                <c:pt idx="1">
                  <c:v>126</c:v>
                </c:pt>
                <c:pt idx="2">
                  <c:v>53</c:v>
                </c:pt>
                <c:pt idx="3">
                  <c:v>173</c:v>
                </c:pt>
                <c:pt idx="4">
                  <c:v>136</c:v>
                </c:pt>
                <c:pt idx="5">
                  <c:v>116</c:v>
                </c:pt>
                <c:pt idx="6">
                  <c:v>91</c:v>
                </c:pt>
                <c:pt idx="7">
                  <c:v>70</c:v>
                </c:pt>
                <c:pt idx="8">
                  <c:v>148</c:v>
                </c:pt>
                <c:pt idx="9">
                  <c:v>98</c:v>
                </c:pt>
                <c:pt idx="10">
                  <c:v>81</c:v>
                </c:pt>
                <c:pt idx="11">
                  <c:v>200</c:v>
                </c:pt>
                <c:pt idx="12">
                  <c:v>87</c:v>
                </c:pt>
                <c:pt idx="13">
                  <c:v>107</c:v>
                </c:pt>
                <c:pt idx="14">
                  <c:v>79</c:v>
                </c:pt>
                <c:pt idx="15">
                  <c:v>56</c:v>
                </c:pt>
                <c:pt idx="16">
                  <c:v>115</c:v>
                </c:pt>
                <c:pt idx="17">
                  <c:v>112</c:v>
                </c:pt>
              </c:numCache>
            </c:numRef>
          </c:val>
        </c:ser>
        <c:ser>
          <c:idx val="5"/>
          <c:order val="5"/>
          <c:tx>
            <c:strRef>
              <c:f>'Grafiken Seite 14'!$G$2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G$25:$G$42</c:f>
              <c:numCache>
                <c:formatCode>General</c:formatCode>
                <c:ptCount val="18"/>
                <c:pt idx="0">
                  <c:v>0</c:v>
                </c:pt>
                <c:pt idx="1">
                  <c:v>32</c:v>
                </c:pt>
                <c:pt idx="2">
                  <c:v>0</c:v>
                </c:pt>
                <c:pt idx="3">
                  <c:v>27</c:v>
                </c:pt>
                <c:pt idx="4">
                  <c:v>2</c:v>
                </c:pt>
                <c:pt idx="5">
                  <c:v>2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50"/>
        <c:overlap val="100"/>
        <c:axId val="54035658"/>
        <c:axId val="95554865"/>
      </c:barChart>
      <c:catAx>
        <c:axId val="5403565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4865"/>
        <c:crossesAt val="0"/>
        <c:auto val="1"/>
        <c:lblAlgn val="ctr"/>
        <c:lblOffset val="100"/>
        <c:noMultiLvlLbl val="0"/>
      </c:catAx>
      <c:valAx>
        <c:axId val="955548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658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12216724696109"/>
          <c:y val="0.7888752503391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98140435267"/>
          <c:y val="0.0614041215508208"/>
          <c:w val="0.938522907256409"/>
          <c:h val="0.6544184421935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6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B$6:$B$11</c:f>
              <c:numCache>
                <c:formatCode>General</c:formatCode>
                <c:ptCount val="6"/>
                <c:pt idx="0">
                  <c:v>1878</c:v>
                </c:pt>
                <c:pt idx="1">
                  <c:v>1334</c:v>
                </c:pt>
                <c:pt idx="2">
                  <c:v>857</c:v>
                </c:pt>
                <c:pt idx="3">
                  <c:v>1130</c:v>
                </c:pt>
                <c:pt idx="4">
                  <c:v>1189</c:v>
                </c:pt>
                <c:pt idx="5">
                  <c:v>989</c:v>
                </c:pt>
              </c:numCache>
            </c:numRef>
          </c:val>
        </c:ser>
        <c:ser>
          <c:idx val="1"/>
          <c:order val="1"/>
          <c:tx>
            <c:strRef>
              <c:f>'Grafik Seite 16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C$6:$C$11</c:f>
              <c:numCache>
                <c:formatCode>General</c:formatCode>
                <c:ptCount val="6"/>
                <c:pt idx="0">
                  <c:v>575</c:v>
                </c:pt>
                <c:pt idx="1">
                  <c:v>164</c:v>
                </c:pt>
                <c:pt idx="2">
                  <c:v>105</c:v>
                </c:pt>
                <c:pt idx="3">
                  <c:v>189</c:v>
                </c:pt>
                <c:pt idx="4">
                  <c:v>245</c:v>
                </c:pt>
                <c:pt idx="5">
                  <c:v>118</c:v>
                </c:pt>
              </c:numCache>
            </c:numRef>
          </c:val>
        </c:ser>
        <c:ser>
          <c:idx val="2"/>
          <c:order val="2"/>
          <c:tx>
            <c:strRef>
              <c:f>'Grafik Seite 16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D$6:$D$11</c:f>
              <c:numCache>
                <c:formatCode>General</c:formatCode>
                <c:ptCount val="6"/>
                <c:pt idx="0">
                  <c:v>771</c:v>
                </c:pt>
                <c:pt idx="1">
                  <c:v>626</c:v>
                </c:pt>
                <c:pt idx="2">
                  <c:v>494</c:v>
                </c:pt>
                <c:pt idx="3">
                  <c:v>648</c:v>
                </c:pt>
                <c:pt idx="4">
                  <c:v>485</c:v>
                </c:pt>
                <c:pt idx="5">
                  <c:v>442</c:v>
                </c:pt>
              </c:numCache>
            </c:numRef>
          </c:val>
        </c:ser>
        <c:ser>
          <c:idx val="3"/>
          <c:order val="3"/>
          <c:tx>
            <c:strRef>
              <c:f>'Grafik Seite 16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E$6:$E$11</c:f>
              <c:numCache>
                <c:formatCode>General</c:formatCode>
                <c:ptCount val="6"/>
                <c:pt idx="0">
                  <c:v>1177</c:v>
                </c:pt>
                <c:pt idx="1">
                  <c:v>734</c:v>
                </c:pt>
                <c:pt idx="2">
                  <c:v>440</c:v>
                </c:pt>
                <c:pt idx="3">
                  <c:v>736</c:v>
                </c:pt>
                <c:pt idx="4">
                  <c:v>576</c:v>
                </c:pt>
                <c:pt idx="5">
                  <c:v>526</c:v>
                </c:pt>
              </c:numCache>
            </c:numRef>
          </c:val>
        </c:ser>
        <c:ser>
          <c:idx val="4"/>
          <c:order val="4"/>
          <c:tx>
            <c:strRef>
              <c:f>'Grafik Seite 16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F$6:$F$11</c:f>
              <c:numCache>
                <c:formatCode>General</c:formatCode>
                <c:ptCount val="6"/>
                <c:pt idx="0">
                  <c:v>403</c:v>
                </c:pt>
                <c:pt idx="1">
                  <c:v>354</c:v>
                </c:pt>
                <c:pt idx="2">
                  <c:v>248</c:v>
                </c:pt>
                <c:pt idx="3">
                  <c:v>401</c:v>
                </c:pt>
                <c:pt idx="4">
                  <c:v>264</c:v>
                </c:pt>
                <c:pt idx="5">
                  <c:v>231</c:v>
                </c:pt>
              </c:numCache>
            </c:numRef>
          </c:val>
        </c:ser>
        <c:ser>
          <c:idx val="5"/>
          <c:order val="5"/>
          <c:tx>
            <c:strRef>
              <c:f>'Grafik Seite 16'!$G$5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G$6:$G$11</c:f>
              <c:numCache>
                <c:formatCode>General</c:formatCode>
                <c:ptCount val="6"/>
                <c:pt idx="0">
                  <c:v>27</c:v>
                </c:pt>
                <c:pt idx="1">
                  <c:v>32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21</c:v>
                </c:pt>
              </c:numCache>
            </c:numRef>
          </c:val>
        </c:ser>
        <c:gapWidth val="150"/>
        <c:overlap val="100"/>
        <c:axId val="46714050"/>
        <c:axId val="88689014"/>
      </c:barChart>
      <c:catAx>
        <c:axId val="4671405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9014"/>
        <c:crossesAt val="0"/>
        <c:auto val="1"/>
        <c:lblAlgn val="ctr"/>
        <c:lblOffset val="100"/>
        <c:noMultiLvlLbl val="0"/>
      </c:catAx>
      <c:valAx>
        <c:axId val="886890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050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92409221563912"/>
          <c:y val="0.772616136919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4334493922179</cdr:x>
      <cdr:y>0.133729569093611</cdr:y>
    </cdr:from>
    <cdr:to>
      <cdr:x>0.000733003481766538</cdr:x>
      <cdr:y>0.18328057368047</cdr:y>
    </cdr:to>
    <cdr:sp>
      <cdr:nvSpPr>
        <cdr:cNvPr id="14" name="Text 2"/>
        <cdr:cNvSpPr/>
      </cdr:nvSpPr>
      <cdr:spPr>
        <a:xfrm>
          <a:off x="1440" y="745200"/>
          <a:ext cx="288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7</xdr:col>
      <xdr:colOff>682560</xdr:colOff>
      <xdr:row>57</xdr:row>
      <xdr:rowOff>142920</xdr:rowOff>
    </xdr:to>
    <xdr:graphicFrame>
      <xdr:nvGraphicFramePr>
        <xdr:cNvPr id="15" name="Chart 1"/>
        <xdr:cNvGraphicFramePr/>
      </xdr:nvGraphicFramePr>
      <xdr:xfrm>
        <a:off x="0" y="436248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28440</xdr:rowOff>
    </xdr:from>
    <xdr:to>
      <xdr:col>7</xdr:col>
      <xdr:colOff>604800</xdr:colOff>
      <xdr:row>21</xdr:row>
      <xdr:rowOff>133560</xdr:rowOff>
    </xdr:to>
    <xdr:graphicFrame>
      <xdr:nvGraphicFramePr>
        <xdr:cNvPr id="18" name="Chart 2"/>
        <xdr:cNvGraphicFramePr/>
      </xdr:nvGraphicFramePr>
      <xdr:xfrm>
        <a:off x="0" y="333360"/>
        <a:ext cx="605880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4645392151112</cdr:x>
      <cdr:y>0.196996157876353</cdr:y>
    </cdr:from>
    <cdr:to>
      <cdr:x>0.000527952132340001</cdr:x>
      <cdr:y>0.254767726161369</cdr:y>
    </cdr:to>
    <cdr:sp>
      <cdr:nvSpPr>
        <cdr:cNvPr id="16" name="Text 2"/>
        <cdr:cNvSpPr/>
      </cdr:nvSpPr>
      <cdr:spPr>
        <a:xfrm>
          <a:off x="1440" y="1015200"/>
          <a:ext cx="180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1257422284317</cdr:y>
    </cdr:from>
    <cdr:to>
      <cdr:x>0.000234645392151112</cdr:x>
      <cdr:y>0.256514146000699</cdr:y>
    </cdr:to>
    <cdr:sp>
      <cdr:nvSpPr>
        <cdr:cNvPr id="17" name="Text 13"/>
        <cdr:cNvSpPr/>
      </cdr:nvSpPr>
      <cdr:spPr>
        <a:xfrm>
          <a:off x="0" y="1037160"/>
          <a:ext cx="1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7</xdr:col>
      <xdr:colOff>702360</xdr:colOff>
      <xdr:row>59</xdr:row>
      <xdr:rowOff>9360</xdr:rowOff>
    </xdr:to>
    <xdr:graphicFrame>
      <xdr:nvGraphicFramePr>
        <xdr:cNvPr id="19" name="Chart 1"/>
        <xdr:cNvGraphicFramePr/>
      </xdr:nvGraphicFramePr>
      <xdr:xfrm>
        <a:off x="0" y="4657680"/>
        <a:ext cx="61563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33200</xdr:rowOff>
    </xdr:from>
    <xdr:to>
      <xdr:col>7</xdr:col>
      <xdr:colOff>672480</xdr:colOff>
      <xdr:row>25</xdr:row>
      <xdr:rowOff>86040</xdr:rowOff>
    </xdr:to>
    <xdr:graphicFrame>
      <xdr:nvGraphicFramePr>
        <xdr:cNvPr id="20" name="Chart 2"/>
        <xdr:cNvGraphicFramePr/>
      </xdr:nvGraphicFramePr>
      <xdr:xfrm>
        <a:off x="0" y="438120"/>
        <a:ext cx="61264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477720</xdr:colOff>
      <xdr:row>41</xdr:row>
      <xdr:rowOff>152280</xdr:rowOff>
    </xdr:to>
    <xdr:graphicFrame>
      <xdr:nvGraphicFramePr>
        <xdr:cNvPr id="21" name="Chart 1"/>
        <xdr:cNvGraphicFramePr/>
      </xdr:nvGraphicFramePr>
      <xdr:xfrm>
        <a:off x="0" y="342720"/>
        <a:ext cx="6008040" cy="64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4</xdr:row>
      <xdr:rowOff>105120</xdr:rowOff>
    </xdr:from>
    <xdr:to>
      <xdr:col>8</xdr:col>
      <xdr:colOff>643680</xdr:colOff>
      <xdr:row>61</xdr:row>
      <xdr:rowOff>133200</xdr:rowOff>
    </xdr:to>
    <xdr:graphicFrame>
      <xdr:nvGraphicFramePr>
        <xdr:cNvPr id="22" name="Chart 1"/>
        <xdr:cNvGraphicFramePr/>
      </xdr:nvGraphicFramePr>
      <xdr:xfrm>
        <a:off x="10080" y="6820200"/>
        <a:ext cx="60544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95400</xdr:rowOff>
    </xdr:from>
    <xdr:to>
      <xdr:col>7</xdr:col>
      <xdr:colOff>695160</xdr:colOff>
      <xdr:row>23</xdr:row>
      <xdr:rowOff>47520</xdr:rowOff>
    </xdr:to>
    <xdr:graphicFrame>
      <xdr:nvGraphicFramePr>
        <xdr:cNvPr id="23" name="Chart 1"/>
        <xdr:cNvGraphicFramePr/>
      </xdr:nvGraphicFramePr>
      <xdr:xfrm>
        <a:off x="48600" y="400320"/>
        <a:ext cx="610056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9720</xdr:rowOff>
    </xdr:from>
    <xdr:to>
      <xdr:col>7</xdr:col>
      <xdr:colOff>685080</xdr:colOff>
      <xdr:row>58</xdr:row>
      <xdr:rowOff>47160</xdr:rowOff>
    </xdr:to>
    <xdr:graphicFrame>
      <xdr:nvGraphicFramePr>
        <xdr:cNvPr id="24" name="Chart 2"/>
        <xdr:cNvGraphicFramePr/>
      </xdr:nvGraphicFramePr>
      <xdr:xfrm>
        <a:off x="0" y="4191120"/>
        <a:ext cx="6139080" cy="52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74560</xdr:colOff>
      <xdr:row>3</xdr:row>
      <xdr:rowOff>75960</xdr:rowOff>
    </xdr:from>
    <xdr:to>
      <xdr:col>6</xdr:col>
      <xdr:colOff>507240</xdr:colOff>
      <xdr:row>5</xdr:row>
      <xdr:rowOff>86040</xdr:rowOff>
    </xdr:to>
    <xdr:sp>
      <xdr:nvSpPr>
        <xdr:cNvPr id="26" name="Text 3"/>
        <xdr:cNvSpPr/>
      </xdr:nvSpPr>
      <xdr:spPr>
        <a:xfrm>
          <a:off x="3691080" y="542520"/>
          <a:ext cx="1491120" cy="33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0</xdr:colOff>
      <xdr:row>7</xdr:row>
      <xdr:rowOff>133200</xdr:rowOff>
    </xdr:from>
    <xdr:to>
      <xdr:col>7</xdr:col>
      <xdr:colOff>81720</xdr:colOff>
      <xdr:row>9</xdr:row>
      <xdr:rowOff>133560</xdr:rowOff>
    </xdr:to>
    <xdr:sp>
      <xdr:nvSpPr>
        <xdr:cNvPr id="27" name="Text 4"/>
        <xdr:cNvSpPr/>
      </xdr:nvSpPr>
      <xdr:spPr>
        <a:xfrm>
          <a:off x="4197960" y="1247760"/>
          <a:ext cx="13377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0</xdr:colOff>
      <xdr:row>18</xdr:row>
      <xdr:rowOff>95760</xdr:rowOff>
    </xdr:from>
    <xdr:to>
      <xdr:col>5</xdr:col>
      <xdr:colOff>751320</xdr:colOff>
      <xdr:row>20</xdr:row>
      <xdr:rowOff>95400</xdr:rowOff>
    </xdr:to>
    <xdr:sp>
      <xdr:nvSpPr>
        <xdr:cNvPr id="28" name="Text 5"/>
        <xdr:cNvSpPr/>
      </xdr:nvSpPr>
      <xdr:spPr>
        <a:xfrm>
          <a:off x="3516120" y="2991240"/>
          <a:ext cx="11307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0440</xdr:colOff>
      <xdr:row>8</xdr:row>
      <xdr:rowOff>133560</xdr:rowOff>
    </xdr:from>
    <xdr:to>
      <xdr:col>2</xdr:col>
      <xdr:colOff>361440</xdr:colOff>
      <xdr:row>9</xdr:row>
      <xdr:rowOff>124200</xdr:rowOff>
    </xdr:to>
    <xdr:sp>
      <xdr:nvSpPr>
        <xdr:cNvPr id="29" name="Text 6"/>
        <xdr:cNvSpPr/>
      </xdr:nvSpPr>
      <xdr:spPr>
        <a:xfrm>
          <a:off x="730440" y="1409760"/>
          <a:ext cx="1189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40016552865715</cdr:y>
    </cdr:from>
    <cdr:to>
      <cdr:x>0.000234549079394863</cdr:x>
      <cdr:y>0.0824884474791365</cdr:y>
    </cdr:to>
    <cdr:sp>
      <cdr:nvSpPr>
        <cdr:cNvPr id="25" name="Text 4"/>
        <cdr:cNvSpPr/>
      </cdr:nvSpPr>
      <cdr:spPr>
        <a:xfrm>
          <a:off x="0" y="125280"/>
          <a:ext cx="1440" cy="30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1920</xdr:colOff>
      <xdr:row>7</xdr:row>
      <xdr:rowOff>0</xdr:rowOff>
    </xdr:from>
    <xdr:to>
      <xdr:col>10</xdr:col>
      <xdr:colOff>413280</xdr:colOff>
      <xdr:row>7</xdr:row>
      <xdr:rowOff>199800</xdr:rowOff>
    </xdr:to>
    <xdr:sp>
      <xdr:nvSpPr>
        <xdr:cNvPr id="30" name="Text 1"/>
        <xdr:cNvSpPr/>
      </xdr:nvSpPr>
      <xdr:spPr>
        <a:xfrm>
          <a:off x="6095880" y="1345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1" name="Text 2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2" name="Text 3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3" name="Text 4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4" name="Text 5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5" name="Text 6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6" name="Text 7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7" name="Text 8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8" name="Text 9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9" name="Text 10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40" name="Text 11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</xdr:row>
      <xdr:rowOff>0</xdr:rowOff>
    </xdr:from>
    <xdr:to>
      <xdr:col>10</xdr:col>
      <xdr:colOff>413280</xdr:colOff>
      <xdr:row>18</xdr:row>
      <xdr:rowOff>200160</xdr:rowOff>
    </xdr:to>
    <xdr:sp>
      <xdr:nvSpPr>
        <xdr:cNvPr id="41" name="Text 12"/>
        <xdr:cNvSpPr/>
      </xdr:nvSpPr>
      <xdr:spPr>
        <a:xfrm>
          <a:off x="6095880" y="3783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9</xdr:row>
      <xdr:rowOff>0</xdr:rowOff>
    </xdr:from>
    <xdr:to>
      <xdr:col>10</xdr:col>
      <xdr:colOff>413280</xdr:colOff>
      <xdr:row>29</xdr:row>
      <xdr:rowOff>200160</xdr:rowOff>
    </xdr:to>
    <xdr:sp>
      <xdr:nvSpPr>
        <xdr:cNvPr id="42" name="Text 13"/>
        <xdr:cNvSpPr/>
      </xdr:nvSpPr>
      <xdr:spPr>
        <a:xfrm>
          <a:off x="6095880" y="6222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0</xdr:row>
      <xdr:rowOff>0</xdr:rowOff>
    </xdr:from>
    <xdr:to>
      <xdr:col>10</xdr:col>
      <xdr:colOff>413280</xdr:colOff>
      <xdr:row>40</xdr:row>
      <xdr:rowOff>199800</xdr:rowOff>
    </xdr:to>
    <xdr:sp>
      <xdr:nvSpPr>
        <xdr:cNvPr id="43" name="Text 14"/>
        <xdr:cNvSpPr/>
      </xdr:nvSpPr>
      <xdr:spPr>
        <a:xfrm>
          <a:off x="6095880" y="8660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51</xdr:row>
      <xdr:rowOff>0</xdr:rowOff>
    </xdr:from>
    <xdr:to>
      <xdr:col>10</xdr:col>
      <xdr:colOff>413280</xdr:colOff>
      <xdr:row>51</xdr:row>
      <xdr:rowOff>200160</xdr:rowOff>
    </xdr:to>
    <xdr:sp>
      <xdr:nvSpPr>
        <xdr:cNvPr id="44" name="Text 15"/>
        <xdr:cNvSpPr/>
      </xdr:nvSpPr>
      <xdr:spPr>
        <a:xfrm>
          <a:off x="6095880" y="1109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62</xdr:row>
      <xdr:rowOff>0</xdr:rowOff>
    </xdr:from>
    <xdr:to>
      <xdr:col>10</xdr:col>
      <xdr:colOff>413280</xdr:colOff>
      <xdr:row>62</xdr:row>
      <xdr:rowOff>200160</xdr:rowOff>
    </xdr:to>
    <xdr:sp>
      <xdr:nvSpPr>
        <xdr:cNvPr id="45" name="Text 16"/>
        <xdr:cNvSpPr/>
      </xdr:nvSpPr>
      <xdr:spPr>
        <a:xfrm>
          <a:off x="6095880" y="13537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3</xdr:row>
      <xdr:rowOff>0</xdr:rowOff>
    </xdr:from>
    <xdr:to>
      <xdr:col>10</xdr:col>
      <xdr:colOff>413280</xdr:colOff>
      <xdr:row>73</xdr:row>
      <xdr:rowOff>199800</xdr:rowOff>
    </xdr:to>
    <xdr:sp>
      <xdr:nvSpPr>
        <xdr:cNvPr id="46" name="Text 17"/>
        <xdr:cNvSpPr/>
      </xdr:nvSpPr>
      <xdr:spPr>
        <a:xfrm>
          <a:off x="6095880" y="159760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84</xdr:row>
      <xdr:rowOff>0</xdr:rowOff>
    </xdr:from>
    <xdr:to>
      <xdr:col>10</xdr:col>
      <xdr:colOff>413280</xdr:colOff>
      <xdr:row>84</xdr:row>
      <xdr:rowOff>200160</xdr:rowOff>
    </xdr:to>
    <xdr:sp>
      <xdr:nvSpPr>
        <xdr:cNvPr id="47" name="Text 18"/>
        <xdr:cNvSpPr/>
      </xdr:nvSpPr>
      <xdr:spPr>
        <a:xfrm>
          <a:off x="6095880" y="184143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95</xdr:row>
      <xdr:rowOff>0</xdr:rowOff>
    </xdr:from>
    <xdr:to>
      <xdr:col>10</xdr:col>
      <xdr:colOff>413280</xdr:colOff>
      <xdr:row>95</xdr:row>
      <xdr:rowOff>200160</xdr:rowOff>
    </xdr:to>
    <xdr:sp>
      <xdr:nvSpPr>
        <xdr:cNvPr id="48" name="Text 19"/>
        <xdr:cNvSpPr/>
      </xdr:nvSpPr>
      <xdr:spPr>
        <a:xfrm>
          <a:off x="6095880" y="208526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06</xdr:row>
      <xdr:rowOff>0</xdr:rowOff>
    </xdr:from>
    <xdr:to>
      <xdr:col>10</xdr:col>
      <xdr:colOff>413280</xdr:colOff>
      <xdr:row>106</xdr:row>
      <xdr:rowOff>199800</xdr:rowOff>
    </xdr:to>
    <xdr:sp>
      <xdr:nvSpPr>
        <xdr:cNvPr id="49" name="Text 20"/>
        <xdr:cNvSpPr/>
      </xdr:nvSpPr>
      <xdr:spPr>
        <a:xfrm>
          <a:off x="6095880" y="232912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17</xdr:row>
      <xdr:rowOff>0</xdr:rowOff>
    </xdr:from>
    <xdr:to>
      <xdr:col>10</xdr:col>
      <xdr:colOff>413280</xdr:colOff>
      <xdr:row>117</xdr:row>
      <xdr:rowOff>200160</xdr:rowOff>
    </xdr:to>
    <xdr:sp>
      <xdr:nvSpPr>
        <xdr:cNvPr id="50" name="Text 21"/>
        <xdr:cNvSpPr/>
      </xdr:nvSpPr>
      <xdr:spPr>
        <a:xfrm>
          <a:off x="6095880" y="257295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28</xdr:row>
      <xdr:rowOff>0</xdr:rowOff>
    </xdr:from>
    <xdr:to>
      <xdr:col>10</xdr:col>
      <xdr:colOff>413280</xdr:colOff>
      <xdr:row>128</xdr:row>
      <xdr:rowOff>200160</xdr:rowOff>
    </xdr:to>
    <xdr:sp>
      <xdr:nvSpPr>
        <xdr:cNvPr id="51" name="Text 22"/>
        <xdr:cNvSpPr/>
      </xdr:nvSpPr>
      <xdr:spPr>
        <a:xfrm>
          <a:off x="6095880" y="28167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39</xdr:row>
      <xdr:rowOff>0</xdr:rowOff>
    </xdr:from>
    <xdr:to>
      <xdr:col>10</xdr:col>
      <xdr:colOff>413280</xdr:colOff>
      <xdr:row>139</xdr:row>
      <xdr:rowOff>199800</xdr:rowOff>
    </xdr:to>
    <xdr:sp>
      <xdr:nvSpPr>
        <xdr:cNvPr id="52" name="Text 23"/>
        <xdr:cNvSpPr/>
      </xdr:nvSpPr>
      <xdr:spPr>
        <a:xfrm>
          <a:off x="6095880" y="30606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50</xdr:row>
      <xdr:rowOff>0</xdr:rowOff>
    </xdr:from>
    <xdr:to>
      <xdr:col>10</xdr:col>
      <xdr:colOff>413280</xdr:colOff>
      <xdr:row>150</xdr:row>
      <xdr:rowOff>200160</xdr:rowOff>
    </xdr:to>
    <xdr:sp>
      <xdr:nvSpPr>
        <xdr:cNvPr id="53" name="Text 24"/>
        <xdr:cNvSpPr/>
      </xdr:nvSpPr>
      <xdr:spPr>
        <a:xfrm>
          <a:off x="6095880" y="330447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61</xdr:row>
      <xdr:rowOff>0</xdr:rowOff>
    </xdr:from>
    <xdr:to>
      <xdr:col>10</xdr:col>
      <xdr:colOff>413280</xdr:colOff>
      <xdr:row>161</xdr:row>
      <xdr:rowOff>200160</xdr:rowOff>
    </xdr:to>
    <xdr:sp>
      <xdr:nvSpPr>
        <xdr:cNvPr id="54" name="Text 25"/>
        <xdr:cNvSpPr/>
      </xdr:nvSpPr>
      <xdr:spPr>
        <a:xfrm>
          <a:off x="6095880" y="354830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72</xdr:row>
      <xdr:rowOff>0</xdr:rowOff>
    </xdr:from>
    <xdr:to>
      <xdr:col>10</xdr:col>
      <xdr:colOff>413280</xdr:colOff>
      <xdr:row>172</xdr:row>
      <xdr:rowOff>199800</xdr:rowOff>
    </xdr:to>
    <xdr:sp>
      <xdr:nvSpPr>
        <xdr:cNvPr id="55" name="Text 26"/>
        <xdr:cNvSpPr/>
      </xdr:nvSpPr>
      <xdr:spPr>
        <a:xfrm>
          <a:off x="6095880" y="37921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3</xdr:row>
      <xdr:rowOff>0</xdr:rowOff>
    </xdr:from>
    <xdr:to>
      <xdr:col>10</xdr:col>
      <xdr:colOff>413280</xdr:colOff>
      <xdr:row>183</xdr:row>
      <xdr:rowOff>200160</xdr:rowOff>
    </xdr:to>
    <xdr:sp>
      <xdr:nvSpPr>
        <xdr:cNvPr id="56" name="Text 27"/>
        <xdr:cNvSpPr/>
      </xdr:nvSpPr>
      <xdr:spPr>
        <a:xfrm>
          <a:off x="6095880" y="40359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94</xdr:row>
      <xdr:rowOff>0</xdr:rowOff>
    </xdr:from>
    <xdr:to>
      <xdr:col>10</xdr:col>
      <xdr:colOff>413280</xdr:colOff>
      <xdr:row>194</xdr:row>
      <xdr:rowOff>200160</xdr:rowOff>
    </xdr:to>
    <xdr:sp>
      <xdr:nvSpPr>
        <xdr:cNvPr id="57" name="Text 28"/>
        <xdr:cNvSpPr/>
      </xdr:nvSpPr>
      <xdr:spPr>
        <a:xfrm>
          <a:off x="6095880" y="42798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47880</xdr:rowOff>
    </xdr:from>
    <xdr:to>
      <xdr:col>6</xdr:col>
      <xdr:colOff>805320</xdr:colOff>
      <xdr:row>61</xdr:row>
      <xdr:rowOff>56880</xdr:rowOff>
    </xdr:to>
    <xdr:graphicFrame>
      <xdr:nvGraphicFramePr>
        <xdr:cNvPr id="58" name="Chart 2"/>
        <xdr:cNvGraphicFramePr/>
      </xdr:nvGraphicFramePr>
      <xdr:xfrm>
        <a:off x="0" y="4277160"/>
        <a:ext cx="6127200" cy="44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63762411139181</cdr:x>
      <cdr:y>0</cdr:y>
    </cdr:from>
    <cdr:to>
      <cdr:x>0.00323130250866577</cdr:x>
      <cdr:y>0.117537915456599</cdr:y>
    </cdr:to>
    <cdr:sp>
      <cdr:nvSpPr>
        <cdr:cNvPr id="59" name="Text 1"/>
        <cdr:cNvSpPr/>
      </cdr:nvSpPr>
      <cdr:spPr>
        <a:xfrm>
          <a:off x="4680" y="0"/>
          <a:ext cx="15120" cy="52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72733139722491</cdr:y>
    </cdr:from>
    <cdr:to>
      <cdr:x>0.000528758592327125</cdr:x>
      <cdr:y>0.117537915456599</cdr:y>
    </cdr:to>
    <cdr:sp>
      <cdr:nvSpPr>
        <cdr:cNvPr id="60" name="Text 11"/>
        <cdr:cNvSpPr/>
      </cdr:nvSpPr>
      <cdr:spPr>
        <a:xfrm>
          <a:off x="0" y="210960"/>
          <a:ext cx="324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1920</xdr:colOff>
      <xdr:row>7</xdr:row>
      <xdr:rowOff>0</xdr:rowOff>
    </xdr:from>
    <xdr:to>
      <xdr:col>10</xdr:col>
      <xdr:colOff>413280</xdr:colOff>
      <xdr:row>7</xdr:row>
      <xdr:rowOff>199800</xdr:rowOff>
    </xdr:to>
    <xdr:sp>
      <xdr:nvSpPr>
        <xdr:cNvPr id="61" name="Text 1"/>
        <xdr:cNvSpPr/>
      </xdr:nvSpPr>
      <xdr:spPr>
        <a:xfrm>
          <a:off x="6095880" y="1345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2" name="Text 2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3" name="Text 3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4" name="Text 4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5" name="Text 5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6" name="Text 6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7" name="Text 7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8" name="Text 8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9" name="Text 9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0" name="Text 10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1" name="Text 11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</xdr:row>
      <xdr:rowOff>0</xdr:rowOff>
    </xdr:from>
    <xdr:to>
      <xdr:col>10</xdr:col>
      <xdr:colOff>413280</xdr:colOff>
      <xdr:row>18</xdr:row>
      <xdr:rowOff>200160</xdr:rowOff>
    </xdr:to>
    <xdr:sp>
      <xdr:nvSpPr>
        <xdr:cNvPr id="72" name="Text 12"/>
        <xdr:cNvSpPr/>
      </xdr:nvSpPr>
      <xdr:spPr>
        <a:xfrm>
          <a:off x="6095880" y="3783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9</xdr:row>
      <xdr:rowOff>0</xdr:rowOff>
    </xdr:from>
    <xdr:to>
      <xdr:col>10</xdr:col>
      <xdr:colOff>413280</xdr:colOff>
      <xdr:row>29</xdr:row>
      <xdr:rowOff>200160</xdr:rowOff>
    </xdr:to>
    <xdr:sp>
      <xdr:nvSpPr>
        <xdr:cNvPr id="73" name="Text 13"/>
        <xdr:cNvSpPr/>
      </xdr:nvSpPr>
      <xdr:spPr>
        <a:xfrm>
          <a:off x="6095880" y="6222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0</xdr:row>
      <xdr:rowOff>0</xdr:rowOff>
    </xdr:from>
    <xdr:to>
      <xdr:col>10</xdr:col>
      <xdr:colOff>413280</xdr:colOff>
      <xdr:row>40</xdr:row>
      <xdr:rowOff>199800</xdr:rowOff>
    </xdr:to>
    <xdr:sp>
      <xdr:nvSpPr>
        <xdr:cNvPr id="74" name="Text 14"/>
        <xdr:cNvSpPr/>
      </xdr:nvSpPr>
      <xdr:spPr>
        <a:xfrm>
          <a:off x="6095880" y="8660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51</xdr:row>
      <xdr:rowOff>0</xdr:rowOff>
    </xdr:from>
    <xdr:to>
      <xdr:col>10</xdr:col>
      <xdr:colOff>413280</xdr:colOff>
      <xdr:row>51</xdr:row>
      <xdr:rowOff>200160</xdr:rowOff>
    </xdr:to>
    <xdr:sp>
      <xdr:nvSpPr>
        <xdr:cNvPr id="75" name="Text 15"/>
        <xdr:cNvSpPr/>
      </xdr:nvSpPr>
      <xdr:spPr>
        <a:xfrm>
          <a:off x="6095880" y="1109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62</xdr:row>
      <xdr:rowOff>0</xdr:rowOff>
    </xdr:from>
    <xdr:to>
      <xdr:col>10</xdr:col>
      <xdr:colOff>413280</xdr:colOff>
      <xdr:row>62</xdr:row>
      <xdr:rowOff>200160</xdr:rowOff>
    </xdr:to>
    <xdr:sp>
      <xdr:nvSpPr>
        <xdr:cNvPr id="76" name="Text 16"/>
        <xdr:cNvSpPr/>
      </xdr:nvSpPr>
      <xdr:spPr>
        <a:xfrm>
          <a:off x="6095880" y="13537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77" name="Text 17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78" name="Text 18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79" name="Text 19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0" name="Text 20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1" name="Text 21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2" name="Text 22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3" name="Text 23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4" name="Text 24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5" name="Text 25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6" name="Text 26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7" name="Text 27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8" name="Text 28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9120</xdr:colOff>
      <xdr:row>0</xdr:row>
      <xdr:rowOff>0</xdr:rowOff>
    </xdr:from>
    <xdr:to>
      <xdr:col>7</xdr:col>
      <xdr:colOff>7128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9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9080</xdr:rowOff>
    </xdr:from>
    <xdr:to>
      <xdr:col>7</xdr:col>
      <xdr:colOff>721440</xdr:colOff>
      <xdr:row>56</xdr:row>
      <xdr:rowOff>105120</xdr:rowOff>
    </xdr:to>
    <xdr:graphicFrame>
      <xdr:nvGraphicFramePr>
        <xdr:cNvPr id="5" name="Chart 1"/>
        <xdr:cNvGraphicFramePr/>
      </xdr:nvGraphicFramePr>
      <xdr:xfrm>
        <a:off x="0" y="4848120"/>
        <a:ext cx="617544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86040</xdr:rowOff>
    </xdr:from>
    <xdr:to>
      <xdr:col>7</xdr:col>
      <xdr:colOff>672480</xdr:colOff>
      <xdr:row>27</xdr:row>
      <xdr:rowOff>38160</xdr:rowOff>
    </xdr:to>
    <xdr:graphicFrame>
      <xdr:nvGraphicFramePr>
        <xdr:cNvPr id="6" name="Chart 2"/>
        <xdr:cNvGraphicFramePr/>
      </xdr:nvGraphicFramePr>
      <xdr:xfrm>
        <a:off x="0" y="400320"/>
        <a:ext cx="61264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33560</xdr:rowOff>
    </xdr:from>
    <xdr:to>
      <xdr:col>7</xdr:col>
      <xdr:colOff>585000</xdr:colOff>
      <xdr:row>24</xdr:row>
      <xdr:rowOff>85680</xdr:rowOff>
    </xdr:to>
    <xdr:graphicFrame>
      <xdr:nvGraphicFramePr>
        <xdr:cNvPr id="7" name="Chart 1"/>
        <xdr:cNvGraphicFramePr/>
      </xdr:nvGraphicFramePr>
      <xdr:xfrm>
        <a:off x="0" y="285840"/>
        <a:ext cx="603900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52640</xdr:rowOff>
    </xdr:from>
    <xdr:to>
      <xdr:col>8</xdr:col>
      <xdr:colOff>39600</xdr:colOff>
      <xdr:row>55</xdr:row>
      <xdr:rowOff>133200</xdr:rowOff>
    </xdr:to>
    <xdr:graphicFrame>
      <xdr:nvGraphicFramePr>
        <xdr:cNvPr id="8" name="Chart 2"/>
        <xdr:cNvGraphicFramePr/>
      </xdr:nvGraphicFramePr>
      <xdr:xfrm>
        <a:off x="0" y="4505400"/>
        <a:ext cx="627264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6</xdr:row>
      <xdr:rowOff>18720</xdr:rowOff>
    </xdr:from>
    <xdr:to>
      <xdr:col>8</xdr:col>
      <xdr:colOff>721440</xdr:colOff>
      <xdr:row>50</xdr:row>
      <xdr:rowOff>152280</xdr:rowOff>
    </xdr:to>
    <xdr:graphicFrame>
      <xdr:nvGraphicFramePr>
        <xdr:cNvPr id="9" name="Chart 1"/>
        <xdr:cNvGraphicFramePr/>
      </xdr:nvGraphicFramePr>
      <xdr:xfrm>
        <a:off x="9360" y="4190760"/>
        <a:ext cx="633996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2</xdr:row>
      <xdr:rowOff>9360</xdr:rowOff>
    </xdr:from>
    <xdr:to>
      <xdr:col>8</xdr:col>
      <xdr:colOff>731160</xdr:colOff>
      <xdr:row>23</xdr:row>
      <xdr:rowOff>9720</xdr:rowOff>
    </xdr:to>
    <xdr:graphicFrame>
      <xdr:nvGraphicFramePr>
        <xdr:cNvPr id="10" name="Chart 2"/>
        <xdr:cNvGraphicFramePr/>
      </xdr:nvGraphicFramePr>
      <xdr:xfrm>
        <a:off x="9360" y="314280"/>
        <a:ext cx="63496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8724417483984</cdr:x>
      <cdr:y>0.497512437810945</cdr:y>
    </cdr:from>
    <cdr:to>
      <cdr:x>0.740234707182947</cdr:x>
      <cdr:y>0.563776860378956</cdr:y>
    </cdr:to>
    <cdr:sp>
      <cdr:nvSpPr>
        <cdr:cNvPr id="11" name="Text 1"/>
        <cdr:cNvSpPr/>
      </cdr:nvSpPr>
      <cdr:spPr>
        <a:xfrm>
          <a:off x="3166920" y="1692000"/>
          <a:ext cx="153360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185760</xdr:colOff>
      <xdr:row>19</xdr:row>
      <xdr:rowOff>142920</xdr:rowOff>
    </xdr:to>
    <xdr:graphicFrame>
      <xdr:nvGraphicFramePr>
        <xdr:cNvPr id="12" name="Chart 1"/>
        <xdr:cNvGraphicFramePr/>
      </xdr:nvGraphicFramePr>
      <xdr:xfrm>
        <a:off x="0" y="314280"/>
        <a:ext cx="56397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42920</xdr:rowOff>
    </xdr:from>
    <xdr:to>
      <xdr:col>7</xdr:col>
      <xdr:colOff>439200</xdr:colOff>
      <xdr:row>56</xdr:row>
      <xdr:rowOff>123840</xdr:rowOff>
    </xdr:to>
    <xdr:graphicFrame>
      <xdr:nvGraphicFramePr>
        <xdr:cNvPr id="13" name="Chart 2"/>
        <xdr:cNvGraphicFramePr/>
      </xdr:nvGraphicFramePr>
      <xdr:xfrm>
        <a:off x="0" y="3676680"/>
        <a:ext cx="589320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: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10" min="3" style="0" width="8.7"/>
  </cols>
  <sheetData>
    <row r="1" customFormat="false" ht="12" hidden="false" customHeight="true" outlineLevel="0" collapsed="false">
      <c r="A1" s="44" t="s">
        <v>230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2" hidden="false" customHeight="true" outlineLevel="0" collapsed="false">
      <c r="A2" s="44" t="s">
        <v>235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</row>
    <row r="4" customFormat="false" ht="12" hidden="false" customHeight="true" outlineLevel="0" collapsed="false">
      <c r="A4" s="105" t="s">
        <v>205</v>
      </c>
      <c r="B4" s="105"/>
      <c r="C4" s="94" t="s">
        <v>180</v>
      </c>
      <c r="D4" s="95" t="s">
        <v>181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105"/>
      <c r="B5" s="105"/>
      <c r="C5" s="94"/>
      <c r="D5" s="96" t="s">
        <v>182</v>
      </c>
      <c r="E5" s="96" t="s">
        <v>183</v>
      </c>
      <c r="F5" s="96" t="s">
        <v>184</v>
      </c>
      <c r="G5" s="96" t="s">
        <v>185</v>
      </c>
      <c r="H5" s="117" t="s">
        <v>232</v>
      </c>
      <c r="I5" s="96" t="s">
        <v>186</v>
      </c>
      <c r="J5" s="97" t="s">
        <v>187</v>
      </c>
    </row>
    <row r="6" customFormat="false" ht="12" hidden="false" customHeight="true" outlineLevel="0" collapsed="false">
      <c r="A6" s="105"/>
      <c r="B6" s="105"/>
      <c r="C6" s="94"/>
      <c r="D6" s="96"/>
      <c r="E6" s="96"/>
      <c r="F6" s="96"/>
      <c r="G6" s="96"/>
      <c r="H6" s="117"/>
      <c r="I6" s="96"/>
      <c r="J6" s="97"/>
    </row>
    <row r="7" customFormat="false" ht="12" hidden="false" customHeight="true" outlineLevel="0" collapsed="false">
      <c r="A7" s="105"/>
      <c r="B7" s="105"/>
      <c r="C7" s="94"/>
      <c r="D7" s="96"/>
      <c r="E7" s="96"/>
      <c r="F7" s="96"/>
      <c r="G7" s="96"/>
      <c r="H7" s="117"/>
      <c r="I7" s="96"/>
      <c r="J7" s="97"/>
    </row>
    <row r="8" customFormat="false" ht="12" hidden="false" customHeight="true" outlineLevel="0" collapsed="false">
      <c r="A8" s="133"/>
      <c r="B8" s="133"/>
      <c r="C8" s="133"/>
      <c r="D8" s="133"/>
      <c r="E8" s="133"/>
      <c r="F8" s="133"/>
      <c r="G8" s="133"/>
      <c r="H8" s="133"/>
      <c r="I8" s="133"/>
      <c r="J8" s="133"/>
    </row>
    <row r="9" customFormat="false" ht="12" hidden="false" customHeight="true" outlineLevel="0" collapsed="false">
      <c r="A9" s="119"/>
      <c r="B9" s="119"/>
      <c r="C9" s="120" t="s">
        <v>209</v>
      </c>
      <c r="D9" s="120"/>
      <c r="E9" s="120"/>
      <c r="F9" s="120"/>
      <c r="G9" s="120"/>
      <c r="H9" s="120"/>
      <c r="I9" s="120"/>
      <c r="J9" s="120"/>
    </row>
    <row r="10" customFormat="false" ht="12" hidden="false" customHeight="true" outlineLevel="0" collapsed="false">
      <c r="A10" s="134" t="s">
        <v>188</v>
      </c>
      <c r="B10" s="134"/>
      <c r="C10" s="100" t="n">
        <v>58889</v>
      </c>
      <c r="D10" s="100" t="n">
        <v>27586</v>
      </c>
      <c r="E10" s="100" t="n">
        <v>6140</v>
      </c>
      <c r="F10" s="100" t="n">
        <v>7630</v>
      </c>
      <c r="G10" s="100" t="n">
        <v>14659</v>
      </c>
      <c r="H10" s="100" t="n">
        <v>427</v>
      </c>
      <c r="I10" s="100" t="n">
        <v>1801</v>
      </c>
      <c r="J10" s="100" t="n">
        <v>646</v>
      </c>
    </row>
    <row r="11" customFormat="false" ht="12" hidden="false" customHeight="true" outlineLevel="0" collapsed="false">
      <c r="A11" s="134" t="s">
        <v>169</v>
      </c>
      <c r="B11" s="134"/>
      <c r="C11" s="100" t="n">
        <v>35949</v>
      </c>
      <c r="D11" s="100" t="n">
        <v>16970</v>
      </c>
      <c r="E11" s="100" t="n">
        <v>1577</v>
      </c>
      <c r="F11" s="100" t="n">
        <v>6383</v>
      </c>
      <c r="G11" s="100" t="n">
        <v>8477</v>
      </c>
      <c r="H11" s="100" t="n">
        <v>422</v>
      </c>
      <c r="I11" s="100" t="n">
        <v>1656</v>
      </c>
      <c r="J11" s="100" t="n">
        <v>464</v>
      </c>
    </row>
    <row r="12" customFormat="false" ht="12" hidden="false" customHeight="true" outlineLevel="0" collapsed="false">
      <c r="A12" s="134" t="s">
        <v>171</v>
      </c>
      <c r="B12" s="134"/>
      <c r="C12" s="100" t="n">
        <v>26002</v>
      </c>
      <c r="D12" s="100" t="n">
        <v>12389</v>
      </c>
      <c r="E12" s="100" t="n">
        <v>1196</v>
      </c>
      <c r="F12" s="100" t="n">
        <v>4806</v>
      </c>
      <c r="G12" s="100" t="n">
        <v>5668</v>
      </c>
      <c r="H12" s="100" t="n">
        <v>172</v>
      </c>
      <c r="I12" s="100" t="n">
        <v>1558</v>
      </c>
      <c r="J12" s="100" t="n">
        <v>213</v>
      </c>
    </row>
    <row r="13" customFormat="false" ht="12" hidden="false" customHeight="true" outlineLevel="0" collapsed="false">
      <c r="A13" s="134" t="s">
        <v>172</v>
      </c>
      <c r="B13" s="134"/>
      <c r="C13" s="100" t="n">
        <v>37694</v>
      </c>
      <c r="D13" s="100" t="n">
        <v>16677</v>
      </c>
      <c r="E13" s="100" t="n">
        <v>1724</v>
      </c>
      <c r="F13" s="100" t="n">
        <v>7836</v>
      </c>
      <c r="G13" s="100" t="n">
        <v>8465</v>
      </c>
      <c r="H13" s="100" t="n">
        <v>651</v>
      </c>
      <c r="I13" s="100" t="n">
        <v>2065</v>
      </c>
      <c r="J13" s="100" t="n">
        <v>276</v>
      </c>
    </row>
    <row r="14" customFormat="false" ht="12" hidden="false" customHeight="true" outlineLevel="0" collapsed="false">
      <c r="A14" s="134" t="s">
        <v>173</v>
      </c>
      <c r="B14" s="134"/>
      <c r="C14" s="100" t="n">
        <v>34868</v>
      </c>
      <c r="D14" s="100" t="n">
        <v>17560</v>
      </c>
      <c r="E14" s="100" t="n">
        <v>2509</v>
      </c>
      <c r="F14" s="100" t="n">
        <v>5105</v>
      </c>
      <c r="G14" s="100" t="n">
        <v>7449</v>
      </c>
      <c r="H14" s="100" t="n">
        <v>628</v>
      </c>
      <c r="I14" s="100" t="n">
        <v>1355</v>
      </c>
      <c r="J14" s="100" t="n">
        <v>262</v>
      </c>
    </row>
    <row r="15" customFormat="false" ht="12" hidden="false" customHeight="true" outlineLevel="0" collapsed="false">
      <c r="A15" s="134" t="s">
        <v>174</v>
      </c>
      <c r="B15" s="134"/>
      <c r="C15" s="100" t="n">
        <v>29312</v>
      </c>
      <c r="D15" s="100" t="n">
        <v>14563</v>
      </c>
      <c r="E15" s="100" t="n">
        <v>1485</v>
      </c>
      <c r="F15" s="100" t="n">
        <v>4726</v>
      </c>
      <c r="G15" s="100" t="n">
        <v>6764</v>
      </c>
      <c r="H15" s="100" t="n">
        <v>154</v>
      </c>
      <c r="I15" s="100" t="n">
        <v>1198</v>
      </c>
      <c r="J15" s="100" t="n">
        <v>422</v>
      </c>
    </row>
    <row r="16" customFormat="false" ht="12" hidden="false" customHeight="true" outlineLevel="0" collapsed="false">
      <c r="A16" s="108" t="s">
        <v>175</v>
      </c>
      <c r="B16" s="108"/>
      <c r="C16" s="104" t="n">
        <v>222714</v>
      </c>
      <c r="D16" s="104" t="n">
        <v>105745</v>
      </c>
      <c r="E16" s="104" t="n">
        <v>14631</v>
      </c>
      <c r="F16" s="104" t="n">
        <v>36486</v>
      </c>
      <c r="G16" s="104" t="n">
        <v>51482</v>
      </c>
      <c r="H16" s="104" t="n">
        <v>2454</v>
      </c>
      <c r="I16" s="104" t="n">
        <v>9633</v>
      </c>
      <c r="J16" s="104" t="n">
        <v>2283</v>
      </c>
    </row>
    <row r="17" customFormat="false" ht="12" hidden="false" customHeight="true" outlineLevel="0" collapsed="false">
      <c r="A17" s="108"/>
      <c r="B17" s="108"/>
      <c r="C17" s="135"/>
      <c r="D17" s="136"/>
      <c r="E17" s="136"/>
      <c r="F17" s="136"/>
      <c r="G17" s="136"/>
      <c r="H17" s="136"/>
      <c r="I17" s="136"/>
      <c r="J17" s="136"/>
    </row>
    <row r="18" customFormat="false" ht="12" hidden="false" customHeight="true" outlineLevel="0" collapsed="false">
      <c r="A18" s="108"/>
      <c r="B18" s="108"/>
      <c r="C18" s="137" t="s">
        <v>208</v>
      </c>
      <c r="D18" s="137"/>
      <c r="E18" s="137"/>
      <c r="F18" s="137"/>
      <c r="G18" s="137"/>
      <c r="H18" s="137"/>
      <c r="I18" s="137"/>
      <c r="J18" s="137"/>
    </row>
    <row r="19" customFormat="false" ht="12" hidden="false" customHeight="true" outlineLevel="0" collapsed="false">
      <c r="A19" s="138" t="s">
        <v>188</v>
      </c>
      <c r="B19" s="138"/>
      <c r="C19" s="100" t="n">
        <v>29010</v>
      </c>
      <c r="D19" s="100" t="n">
        <v>13597</v>
      </c>
      <c r="E19" s="100" t="n">
        <v>3159</v>
      </c>
      <c r="F19" s="100" t="n">
        <v>3334</v>
      </c>
      <c r="G19" s="100" t="n">
        <v>7770</v>
      </c>
      <c r="H19" s="100" t="n">
        <v>232</v>
      </c>
      <c r="I19" s="100" t="n">
        <v>651</v>
      </c>
      <c r="J19" s="100" t="n">
        <v>267</v>
      </c>
    </row>
    <row r="20" customFormat="false" ht="12" hidden="false" customHeight="true" outlineLevel="0" collapsed="false">
      <c r="A20" s="138" t="s">
        <v>169</v>
      </c>
      <c r="B20" s="138"/>
      <c r="C20" s="100" t="n">
        <v>17599</v>
      </c>
      <c r="D20" s="100" t="n">
        <v>8353</v>
      </c>
      <c r="E20" s="100" t="n">
        <v>652</v>
      </c>
      <c r="F20" s="100" t="n">
        <v>2918</v>
      </c>
      <c r="G20" s="100" t="n">
        <v>4606</v>
      </c>
      <c r="H20" s="100" t="n">
        <v>257</v>
      </c>
      <c r="I20" s="100" t="n">
        <v>618</v>
      </c>
      <c r="J20" s="100" t="n">
        <v>195</v>
      </c>
    </row>
    <row r="21" customFormat="false" ht="12" hidden="false" customHeight="true" outlineLevel="0" collapsed="false">
      <c r="A21" s="138" t="s">
        <v>171</v>
      </c>
      <c r="B21" s="138"/>
      <c r="C21" s="100" t="n">
        <v>12835</v>
      </c>
      <c r="D21" s="100" t="n">
        <v>6202</v>
      </c>
      <c r="E21" s="100" t="n">
        <v>605</v>
      </c>
      <c r="F21" s="100" t="n">
        <v>2179</v>
      </c>
      <c r="G21" s="100" t="n">
        <v>3067</v>
      </c>
      <c r="H21" s="100" t="n">
        <v>95</v>
      </c>
      <c r="I21" s="100" t="n">
        <v>597</v>
      </c>
      <c r="J21" s="100" t="n">
        <v>90</v>
      </c>
    </row>
    <row r="22" customFormat="false" ht="12" hidden="false" customHeight="true" outlineLevel="0" collapsed="false">
      <c r="A22" s="138" t="s">
        <v>172</v>
      </c>
      <c r="B22" s="138"/>
      <c r="C22" s="100" t="n">
        <v>18405</v>
      </c>
      <c r="D22" s="100" t="n">
        <v>8088</v>
      </c>
      <c r="E22" s="100" t="n">
        <v>776</v>
      </c>
      <c r="F22" s="100" t="n">
        <v>3658</v>
      </c>
      <c r="G22" s="100" t="n">
        <v>4680</v>
      </c>
      <c r="H22" s="100" t="n">
        <v>339</v>
      </c>
      <c r="I22" s="100" t="n">
        <v>756</v>
      </c>
      <c r="J22" s="100" t="n">
        <v>108</v>
      </c>
    </row>
    <row r="23" customFormat="false" ht="12" hidden="false" customHeight="true" outlineLevel="0" collapsed="false">
      <c r="A23" s="138" t="s">
        <v>173</v>
      </c>
      <c r="B23" s="138"/>
      <c r="C23" s="100" t="n">
        <v>17191</v>
      </c>
      <c r="D23" s="100" t="n">
        <v>8618</v>
      </c>
      <c r="E23" s="100" t="n">
        <v>1238</v>
      </c>
      <c r="F23" s="100" t="n">
        <v>2333</v>
      </c>
      <c r="G23" s="100" t="n">
        <v>4076</v>
      </c>
      <c r="H23" s="100" t="n">
        <v>301</v>
      </c>
      <c r="I23" s="100" t="n">
        <v>507</v>
      </c>
      <c r="J23" s="100" t="n">
        <v>118</v>
      </c>
    </row>
    <row r="24" customFormat="false" ht="12" hidden="false" customHeight="true" outlineLevel="0" collapsed="false">
      <c r="A24" s="138" t="s">
        <v>174</v>
      </c>
      <c r="B24" s="138"/>
      <c r="C24" s="100" t="n">
        <v>14512</v>
      </c>
      <c r="D24" s="100" t="n">
        <v>7182</v>
      </c>
      <c r="E24" s="100" t="n">
        <v>784</v>
      </c>
      <c r="F24" s="100" t="n">
        <v>2111</v>
      </c>
      <c r="G24" s="100" t="n">
        <v>3659</v>
      </c>
      <c r="H24" s="100" t="n">
        <v>80</v>
      </c>
      <c r="I24" s="100" t="n">
        <v>490</v>
      </c>
      <c r="J24" s="100" t="n">
        <v>206</v>
      </c>
    </row>
    <row r="25" customFormat="false" ht="12" hidden="false" customHeight="true" outlineLevel="0" collapsed="false">
      <c r="A25" s="108" t="s">
        <v>175</v>
      </c>
      <c r="B25" s="108"/>
      <c r="C25" s="104" t="n">
        <v>109552</v>
      </c>
      <c r="D25" s="104" t="n">
        <v>52040</v>
      </c>
      <c r="E25" s="104" t="n">
        <v>7214</v>
      </c>
      <c r="F25" s="104" t="n">
        <v>16533</v>
      </c>
      <c r="G25" s="104" t="n">
        <v>27858</v>
      </c>
      <c r="H25" s="104" t="n">
        <v>1304</v>
      </c>
      <c r="I25" s="104" t="n">
        <v>3619</v>
      </c>
      <c r="J25" s="104" t="n">
        <v>984</v>
      </c>
    </row>
    <row r="26" customFormat="false" ht="12" hidden="false" customHeight="true" outlineLevel="0" collapsed="false">
      <c r="A26" s="101"/>
      <c r="B26" s="101"/>
    </row>
    <row r="27" customFormat="false" ht="12" hidden="false" customHeight="true" outlineLevel="0" collapsed="false">
      <c r="A27" s="101"/>
      <c r="B27" s="101"/>
      <c r="C27" s="88"/>
      <c r="D27" s="89"/>
      <c r="E27" s="89"/>
      <c r="F27" s="89"/>
      <c r="G27" s="89"/>
      <c r="H27" s="89"/>
      <c r="I27" s="89"/>
      <c r="J27" s="89"/>
    </row>
    <row r="28" customFormat="false" ht="12" hidden="false" customHeight="true" outlineLevel="0" collapsed="false">
      <c r="A28" s="101"/>
      <c r="B28" s="101"/>
      <c r="C28" s="88"/>
      <c r="D28" s="89"/>
      <c r="E28" s="89" t="s">
        <v>236</v>
      </c>
      <c r="F28" s="89"/>
      <c r="G28" s="89"/>
      <c r="H28" s="89"/>
      <c r="I28" s="89"/>
      <c r="J28" s="89"/>
    </row>
    <row r="29" customFormat="false" ht="12" hidden="false" customHeight="true" outlineLevel="0" collapsed="false">
      <c r="A29" s="101"/>
      <c r="B29" s="101"/>
      <c r="C29" s="88"/>
      <c r="D29" s="89"/>
      <c r="E29" s="89"/>
      <c r="F29" s="89"/>
      <c r="G29" s="89"/>
      <c r="H29" s="89"/>
      <c r="I29" s="89"/>
      <c r="J29" s="89"/>
    </row>
    <row r="30" customFormat="false" ht="12" hidden="false" customHeight="true" outlineLevel="0" collapsed="false">
      <c r="A30" s="101"/>
      <c r="B30" s="101"/>
      <c r="C30" s="88"/>
      <c r="D30" s="89"/>
      <c r="E30" s="89"/>
      <c r="F30" s="89"/>
      <c r="G30" s="89"/>
      <c r="H30" s="89"/>
      <c r="I30" s="89"/>
      <c r="J30" s="89"/>
    </row>
    <row r="31" customFormat="false" ht="12" hidden="false" customHeight="true" outlineLevel="0" collapsed="false">
      <c r="A31" s="101"/>
      <c r="B31" s="101"/>
      <c r="C31" s="85"/>
      <c r="D31" s="85"/>
      <c r="E31" s="85"/>
      <c r="F31" s="85"/>
      <c r="G31" s="85"/>
      <c r="H31" s="85"/>
      <c r="I31" s="85"/>
      <c r="J31" s="85"/>
    </row>
    <row r="32" customFormat="false" ht="12" hidden="false" customHeight="true" outlineLevel="0" collapsed="false">
      <c r="A32" s="101"/>
      <c r="B32" s="101"/>
      <c r="C32" s="85"/>
      <c r="D32" s="85"/>
      <c r="E32" s="85"/>
      <c r="F32" s="85"/>
      <c r="G32" s="85"/>
      <c r="H32" s="85"/>
      <c r="I32" s="85"/>
      <c r="J32" s="85"/>
    </row>
    <row r="33" customFormat="false" ht="12" hidden="false" customHeight="true" outlineLevel="0" collapsed="false">
      <c r="A33" s="101"/>
      <c r="B33" s="101"/>
      <c r="C33" s="85"/>
      <c r="D33" s="85"/>
      <c r="E33" s="85"/>
      <c r="F33" s="85"/>
      <c r="G33" s="85"/>
      <c r="H33" s="85"/>
      <c r="I33" s="85"/>
      <c r="J33" s="85"/>
    </row>
    <row r="34" customFormat="false" ht="12" hidden="false" customHeight="true" outlineLevel="0" collapsed="false">
      <c r="A34" s="101"/>
      <c r="B34" s="101"/>
      <c r="C34" s="88"/>
      <c r="D34" s="89"/>
      <c r="E34" s="89"/>
      <c r="F34" s="89"/>
      <c r="G34" s="89"/>
      <c r="H34" s="89"/>
      <c r="I34" s="89"/>
      <c r="J34" s="89"/>
    </row>
    <row r="35" customFormat="false" ht="12" hidden="false" customHeight="true" outlineLevel="0" collapsed="false">
      <c r="A35" s="101"/>
      <c r="B35" s="101"/>
      <c r="C35" s="88"/>
      <c r="D35" s="89"/>
      <c r="E35" s="89"/>
      <c r="F35" s="89"/>
      <c r="G35" s="89"/>
      <c r="H35" s="89"/>
      <c r="I35" s="89"/>
      <c r="J35" s="89"/>
    </row>
    <row r="36" customFormat="false" ht="12" hidden="false" customHeight="true" outlineLevel="0" collapsed="false">
      <c r="A36" s="101"/>
      <c r="B36" s="101"/>
      <c r="C36" s="88"/>
      <c r="D36" s="89"/>
      <c r="E36" s="89"/>
      <c r="F36" s="89"/>
      <c r="G36" s="89"/>
      <c r="H36" s="89"/>
      <c r="I36" s="89"/>
      <c r="J36" s="89"/>
    </row>
    <row r="37" customFormat="false" ht="12" hidden="false" customHeight="true" outlineLevel="0" collapsed="false">
      <c r="A37" s="101"/>
      <c r="B37" s="101"/>
      <c r="C37" s="88"/>
      <c r="D37" s="89"/>
      <c r="E37" s="89"/>
      <c r="F37" s="89"/>
      <c r="G37" s="89"/>
      <c r="H37" s="89"/>
      <c r="I37" s="89"/>
      <c r="J37" s="89"/>
    </row>
    <row r="38" customFormat="false" ht="12" hidden="false" customHeight="true" outlineLevel="0" collapsed="false">
      <c r="A38" s="101"/>
      <c r="B38" s="101"/>
      <c r="C38" s="88"/>
      <c r="D38" s="89"/>
      <c r="E38" s="89"/>
      <c r="F38" s="89"/>
      <c r="G38" s="89"/>
      <c r="H38" s="89"/>
      <c r="I38" s="89"/>
      <c r="J38" s="89"/>
    </row>
    <row r="39" customFormat="false" ht="12" hidden="false" customHeight="true" outlineLevel="0" collapsed="false">
      <c r="A39" s="101"/>
      <c r="B39" s="101"/>
      <c r="C39" s="88"/>
      <c r="D39" s="89"/>
      <c r="E39" s="89"/>
      <c r="F39" s="89"/>
      <c r="G39" s="89"/>
      <c r="H39" s="89"/>
      <c r="I39" s="89"/>
      <c r="J39" s="89"/>
    </row>
    <row r="40" customFormat="false" ht="12" hidden="false" customHeight="true" outlineLevel="0" collapsed="false">
      <c r="A40" s="101"/>
      <c r="B40" s="101"/>
      <c r="C40" s="88"/>
      <c r="D40" s="89"/>
      <c r="E40" s="89"/>
      <c r="F40" s="89"/>
      <c r="G40" s="89"/>
      <c r="H40" s="89"/>
      <c r="I40" s="89"/>
      <c r="J40" s="89"/>
    </row>
    <row r="41" customFormat="false" ht="12" hidden="false" customHeight="true" outlineLevel="0" collapsed="false">
      <c r="A41" s="101"/>
      <c r="B41" s="101"/>
      <c r="C41" s="88"/>
      <c r="D41" s="89"/>
      <c r="E41" s="89"/>
      <c r="F41" s="89"/>
      <c r="G41" s="89"/>
      <c r="H41" s="89"/>
      <c r="I41" s="89"/>
      <c r="J41" s="89"/>
    </row>
    <row r="42" customFormat="false" ht="12" hidden="false" customHeight="true" outlineLevel="0" collapsed="false">
      <c r="A42" s="101"/>
      <c r="B42" s="101"/>
      <c r="C42" s="88"/>
      <c r="D42" s="89"/>
      <c r="E42" s="89"/>
      <c r="F42" s="89"/>
      <c r="G42" s="89"/>
      <c r="H42" s="89"/>
      <c r="I42" s="89"/>
      <c r="J42" s="89"/>
    </row>
    <row r="43" customFormat="false" ht="12" hidden="false" customHeight="true" outlineLevel="0" collapsed="false">
      <c r="A43" s="101"/>
      <c r="B43" s="101"/>
      <c r="C43" s="88"/>
      <c r="D43" s="89"/>
      <c r="E43" s="89"/>
      <c r="F43" s="89"/>
      <c r="G43" s="89"/>
      <c r="H43" s="89"/>
      <c r="I43" s="89"/>
      <c r="J43" s="89"/>
    </row>
    <row r="44" customFormat="false" ht="12" hidden="false" customHeight="true" outlineLevel="0" collapsed="false">
      <c r="A44" s="101"/>
      <c r="B44" s="101"/>
      <c r="C44" s="88"/>
      <c r="D44" s="89"/>
      <c r="E44" s="89"/>
      <c r="F44" s="89"/>
      <c r="G44" s="89"/>
      <c r="H44" s="89"/>
      <c r="I44" s="89"/>
      <c r="J44" s="89"/>
    </row>
    <row r="45" customFormat="false" ht="12" hidden="false" customHeight="true" outlineLevel="0" collapsed="false">
      <c r="A45" s="101"/>
      <c r="B45" s="101"/>
      <c r="C45" s="88"/>
      <c r="D45" s="89"/>
      <c r="E45" s="89"/>
      <c r="F45" s="89"/>
      <c r="G45" s="89"/>
      <c r="H45" s="89"/>
      <c r="I45" s="89"/>
      <c r="J45" s="89"/>
    </row>
    <row r="46" customFormat="false" ht="12" hidden="false" customHeight="true" outlineLevel="0" collapsed="false">
      <c r="A46" s="101"/>
      <c r="B46" s="101"/>
      <c r="C46" s="88"/>
      <c r="D46" s="89"/>
      <c r="E46" s="89"/>
      <c r="F46" s="89"/>
      <c r="G46" s="89"/>
      <c r="H46" s="89"/>
      <c r="I46" s="89"/>
      <c r="J46" s="89"/>
    </row>
    <row r="47" customFormat="false" ht="12" hidden="false" customHeight="true" outlineLevel="0" collapsed="false">
      <c r="A47" s="101"/>
      <c r="B47" s="101"/>
      <c r="C47" s="88"/>
      <c r="D47" s="89"/>
      <c r="E47" s="89"/>
      <c r="F47" s="89"/>
      <c r="G47" s="89"/>
      <c r="H47" s="89"/>
      <c r="I47" s="89"/>
      <c r="J47" s="89"/>
    </row>
    <row r="48" customFormat="false" ht="12" hidden="false" customHeight="true" outlineLevel="0" collapsed="false">
      <c r="A48" s="101"/>
      <c r="B48" s="101"/>
      <c r="C48" s="88"/>
      <c r="D48" s="88"/>
      <c r="E48" s="88"/>
      <c r="F48" s="88"/>
      <c r="G48" s="88"/>
      <c r="H48" s="88"/>
      <c r="I48" s="88"/>
      <c r="J48" s="88"/>
    </row>
    <row r="49" customFormat="false" ht="12" hidden="false" customHeight="true" outlineLevel="0" collapsed="false">
      <c r="A49" s="101"/>
      <c r="B49" s="101"/>
      <c r="C49" s="88"/>
      <c r="D49" s="88"/>
      <c r="E49" s="88"/>
      <c r="F49" s="88"/>
      <c r="G49" s="88"/>
      <c r="H49" s="88"/>
      <c r="I49" s="88"/>
      <c r="J49" s="88"/>
    </row>
  </sheetData>
  <mergeCells count="34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18:J18"/>
    <mergeCell ref="A19:B19"/>
    <mergeCell ref="A20:B20"/>
    <mergeCell ref="A21:B21"/>
    <mergeCell ref="A22:B22"/>
    <mergeCell ref="A23:B23"/>
    <mergeCell ref="A24:B24"/>
    <mergeCell ref="A25:B25"/>
  </mergeCells>
  <hyperlinks>
    <hyperlink ref="A1" location="Inhaltsverzeichnis!A52" display="1.2     Schülerinnen und Schüler des Schuljahres 2011/2012 nach Schulformen"/>
    <hyperlink ref="A2" location="Inhaltsverzeichnis!A52" display="1.2.2  Staatliche Schuläm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3" t="s">
        <v>237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</row>
    <row r="4" customFormat="false" ht="12.75" hidden="false" customHeight="false" outlineLevel="0" collapsed="false">
      <c r="A4" s="87"/>
      <c r="B4" s="127" t="s">
        <v>207</v>
      </c>
      <c r="C4" s="127" t="s">
        <v>208</v>
      </c>
      <c r="D4" s="127" t="s">
        <v>209</v>
      </c>
      <c r="E4" s="127"/>
      <c r="F4" s="127" t="s">
        <v>208</v>
      </c>
      <c r="G4" s="127" t="s">
        <v>209</v>
      </c>
      <c r="H4" s="87"/>
    </row>
    <row r="5" customFormat="false" ht="12.75" hidden="false" customHeight="false" outlineLevel="0" collapsed="false">
      <c r="A5" s="127" t="s">
        <v>163</v>
      </c>
      <c r="B5" s="109" t="n">
        <v>0.744</v>
      </c>
      <c r="C5" s="109" t="n">
        <v>6.633</v>
      </c>
      <c r="D5" s="109" t="n">
        <v>7.377</v>
      </c>
      <c r="E5" s="87"/>
      <c r="F5" s="87" t="n">
        <v>6633</v>
      </c>
      <c r="G5" s="87" t="n">
        <v>7377</v>
      </c>
      <c r="H5" s="87"/>
    </row>
    <row r="6" customFormat="false" ht="12.75" hidden="false" customHeight="false" outlineLevel="0" collapsed="false">
      <c r="A6" s="127" t="s">
        <v>164</v>
      </c>
      <c r="B6" s="109" t="n">
        <v>0.402</v>
      </c>
      <c r="C6" s="109" t="n">
        <v>0.994</v>
      </c>
      <c r="D6" s="109" t="n">
        <v>1.396</v>
      </c>
      <c r="E6" s="87"/>
      <c r="F6" s="87" t="n">
        <v>994</v>
      </c>
      <c r="G6" s="87" t="n">
        <v>1396</v>
      </c>
      <c r="H6" s="87"/>
    </row>
    <row r="7" customFormat="false" ht="12.75" hidden="false" customHeight="false" outlineLevel="0" collapsed="false">
      <c r="A7" s="127" t="s">
        <v>165</v>
      </c>
      <c r="B7" s="109" t="n">
        <v>0.808</v>
      </c>
      <c r="C7" s="109" t="n">
        <v>2.658</v>
      </c>
      <c r="D7" s="109" t="n">
        <v>3.466</v>
      </c>
      <c r="E7" s="87"/>
      <c r="F7" s="87" t="n">
        <v>2658</v>
      </c>
      <c r="G7" s="87" t="n">
        <v>3466</v>
      </c>
      <c r="H7" s="87"/>
    </row>
    <row r="8" customFormat="false" ht="12.75" hidden="false" customHeight="false" outlineLevel="0" collapsed="false">
      <c r="A8" s="127" t="s">
        <v>166</v>
      </c>
      <c r="B8" s="109" t="n">
        <v>1.348</v>
      </c>
      <c r="C8" s="109" t="n">
        <v>2.841</v>
      </c>
      <c r="D8" s="109" t="n">
        <v>4.189</v>
      </c>
      <c r="E8" s="87"/>
      <c r="F8" s="87" t="n">
        <v>2841</v>
      </c>
      <c r="G8" s="87" t="n">
        <v>4189</v>
      </c>
      <c r="H8" s="87"/>
    </row>
    <row r="9" customFormat="false" ht="12.75" hidden="false" customHeight="false" outlineLevel="0" collapsed="false">
      <c r="A9" s="127" t="s">
        <v>167</v>
      </c>
      <c r="B9" s="109" t="n">
        <v>0.271</v>
      </c>
      <c r="C9" s="109" t="n">
        <v>1.63</v>
      </c>
      <c r="D9" s="109" t="n">
        <v>1.901</v>
      </c>
      <c r="E9" s="87"/>
      <c r="F9" s="87" t="n">
        <v>1630</v>
      </c>
      <c r="G9" s="87" t="n">
        <v>1901</v>
      </c>
      <c r="H9" s="87"/>
    </row>
    <row r="10" customFormat="false" ht="12.75" hidden="false" customHeight="false" outlineLevel="0" collapsed="false">
      <c r="A10" s="127" t="s">
        <v>168</v>
      </c>
      <c r="B10" s="109" t="n">
        <v>0.019</v>
      </c>
      <c r="C10" s="109" t="n">
        <v>0.063</v>
      </c>
      <c r="D10" s="109" t="n">
        <v>0.082</v>
      </c>
      <c r="E10" s="87"/>
      <c r="F10" s="87" t="n">
        <v>63</v>
      </c>
      <c r="G10" s="87" t="n">
        <v>82</v>
      </c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s="131" customFormat="true" ht="12" hidden="false" customHeight="true" outlineLevel="0" collapsed="false">
      <c r="A22" s="83" t="s">
        <v>238</v>
      </c>
      <c r="B22" s="83"/>
      <c r="C22" s="83"/>
      <c r="D22" s="83"/>
      <c r="E22" s="83"/>
      <c r="F22" s="83"/>
      <c r="G22" s="83"/>
      <c r="H22" s="83"/>
    </row>
    <row r="23" customFormat="false" ht="12" hidden="false" customHeight="true" outlineLevel="0" collapsed="false">
      <c r="A23" s="87" t="s">
        <v>236</v>
      </c>
      <c r="B23" s="87"/>
      <c r="C23" s="87"/>
      <c r="D23" s="87"/>
      <c r="E23" s="87"/>
      <c r="F23" s="87"/>
      <c r="G23" s="87"/>
      <c r="H23" s="87"/>
    </row>
    <row r="24" customFormat="false" ht="20.25" hidden="false" customHeight="true" outlineLevel="0" collapsed="false">
      <c r="A24" s="87"/>
      <c r="B24" s="127" t="s">
        <v>163</v>
      </c>
      <c r="C24" s="127" t="s">
        <v>164</v>
      </c>
      <c r="D24" s="127" t="s">
        <v>165</v>
      </c>
      <c r="E24" s="127" t="s">
        <v>166</v>
      </c>
      <c r="F24" s="127" t="s">
        <v>167</v>
      </c>
      <c r="G24" s="128" t="s">
        <v>168</v>
      </c>
      <c r="H24" s="87"/>
    </row>
    <row r="25" customFormat="false" ht="12.75" hidden="false" customHeight="false" outlineLevel="0" collapsed="false">
      <c r="A25" s="101" t="s">
        <v>188</v>
      </c>
      <c r="B25" s="139" t="n">
        <v>176</v>
      </c>
      <c r="C25" s="139" t="n">
        <v>0</v>
      </c>
      <c r="D25" s="139" t="n">
        <v>94</v>
      </c>
      <c r="E25" s="139" t="n">
        <v>133</v>
      </c>
      <c r="F25" s="139" t="n">
        <v>53</v>
      </c>
      <c r="G25" s="139" t="n">
        <v>0</v>
      </c>
      <c r="H25" s="87"/>
    </row>
    <row r="26" customFormat="false" ht="12.75" hidden="false" customHeight="false" outlineLevel="0" collapsed="false">
      <c r="A26" s="101" t="s">
        <v>169</v>
      </c>
      <c r="B26" s="139" t="n">
        <v>283</v>
      </c>
      <c r="C26" s="139" t="n">
        <v>164</v>
      </c>
      <c r="D26" s="139" t="n">
        <v>77</v>
      </c>
      <c r="E26" s="139" t="n">
        <v>188</v>
      </c>
      <c r="F26" s="139" t="n">
        <v>126</v>
      </c>
      <c r="G26" s="139" t="n">
        <v>32</v>
      </c>
      <c r="H26" s="87"/>
    </row>
    <row r="27" customFormat="false" ht="12.75" hidden="false" customHeight="false" outlineLevel="0" collapsed="false">
      <c r="A27" s="101" t="s">
        <v>172</v>
      </c>
      <c r="B27" s="139" t="n">
        <v>169</v>
      </c>
      <c r="C27" s="139" t="n">
        <v>94</v>
      </c>
      <c r="D27" s="139" t="n">
        <v>65</v>
      </c>
      <c r="E27" s="139" t="n">
        <v>116</v>
      </c>
      <c r="F27" s="139" t="n">
        <v>53</v>
      </c>
      <c r="G27" s="139" t="n">
        <v>0</v>
      </c>
      <c r="H27" s="87"/>
    </row>
    <row r="28" customFormat="false" ht="12.75" hidden="false" customHeight="false" outlineLevel="0" collapsed="false">
      <c r="A28" s="101" t="s">
        <v>189</v>
      </c>
      <c r="B28" s="139" t="n">
        <v>535</v>
      </c>
      <c r="C28" s="139" t="n">
        <v>351</v>
      </c>
      <c r="D28" s="139" t="n">
        <v>128</v>
      </c>
      <c r="E28" s="139" t="n">
        <v>442</v>
      </c>
      <c r="F28" s="139" t="n">
        <v>173</v>
      </c>
      <c r="G28" s="139" t="n">
        <v>27</v>
      </c>
      <c r="H28" s="87"/>
    </row>
    <row r="29" customFormat="false" ht="12.75" hidden="false" customHeight="false" outlineLevel="0" collapsed="false">
      <c r="A29" s="101" t="s">
        <v>190</v>
      </c>
      <c r="B29" s="139" t="n">
        <v>443</v>
      </c>
      <c r="C29" s="139" t="n">
        <v>49</v>
      </c>
      <c r="D29" s="139" t="n">
        <v>288</v>
      </c>
      <c r="E29" s="139" t="n">
        <v>281</v>
      </c>
      <c r="F29" s="139" t="n">
        <v>136</v>
      </c>
      <c r="G29" s="139" t="n">
        <v>2</v>
      </c>
      <c r="H29" s="87"/>
    </row>
    <row r="30" customFormat="false" ht="12.75" hidden="false" customHeight="false" outlineLevel="0" collapsed="false">
      <c r="A30" s="101" t="s">
        <v>191</v>
      </c>
      <c r="B30" s="139" t="n">
        <v>527</v>
      </c>
      <c r="C30" s="139" t="n">
        <v>50</v>
      </c>
      <c r="D30" s="139" t="n">
        <v>204</v>
      </c>
      <c r="E30" s="139" t="n">
        <v>278</v>
      </c>
      <c r="F30" s="139" t="n">
        <v>116</v>
      </c>
      <c r="G30" s="139" t="n">
        <v>21</v>
      </c>
      <c r="H30" s="87"/>
    </row>
    <row r="31" customFormat="false" ht="12.75" hidden="false" customHeight="false" outlineLevel="0" collapsed="false">
      <c r="A31" s="101" t="s">
        <v>192</v>
      </c>
      <c r="B31" s="139" t="n">
        <v>332</v>
      </c>
      <c r="C31" s="139" t="n">
        <v>0</v>
      </c>
      <c r="D31" s="139" t="n">
        <v>195</v>
      </c>
      <c r="E31" s="139" t="n">
        <v>208</v>
      </c>
      <c r="F31" s="139" t="n">
        <v>91</v>
      </c>
      <c r="G31" s="139" t="n">
        <v>0</v>
      </c>
      <c r="H31" s="87"/>
    </row>
    <row r="32" customFormat="false" ht="12.75" hidden="false" customHeight="false" outlineLevel="0" collapsed="false">
      <c r="A32" s="101" t="s">
        <v>193</v>
      </c>
      <c r="B32" s="139" t="n">
        <v>539</v>
      </c>
      <c r="C32" s="139" t="n">
        <v>127</v>
      </c>
      <c r="D32" s="139" t="n">
        <v>208</v>
      </c>
      <c r="E32" s="139" t="n">
        <v>282</v>
      </c>
      <c r="F32" s="139" t="n">
        <v>70</v>
      </c>
      <c r="G32" s="139" t="n">
        <v>0</v>
      </c>
      <c r="H32" s="87"/>
    </row>
    <row r="33" customFormat="false" ht="12.75" hidden="false" customHeight="false" outlineLevel="0" collapsed="false">
      <c r="A33" s="101" t="s">
        <v>194</v>
      </c>
      <c r="B33" s="139" t="n">
        <v>456</v>
      </c>
      <c r="C33" s="139" t="n">
        <v>34</v>
      </c>
      <c r="D33" s="139" t="n">
        <v>323</v>
      </c>
      <c r="E33" s="139" t="n">
        <v>290</v>
      </c>
      <c r="F33" s="139" t="n">
        <v>148</v>
      </c>
      <c r="G33" s="139" t="n">
        <v>0</v>
      </c>
      <c r="H33" s="87"/>
    </row>
    <row r="34" customFormat="false" ht="12.75" hidden="false" customHeight="false" outlineLevel="0" collapsed="false">
      <c r="A34" s="101" t="s">
        <v>195</v>
      </c>
      <c r="B34" s="139" t="n">
        <v>648</v>
      </c>
      <c r="C34" s="139" t="n">
        <v>173</v>
      </c>
      <c r="D34" s="139" t="n">
        <v>229</v>
      </c>
      <c r="E34" s="139" t="n">
        <v>304</v>
      </c>
      <c r="F34" s="139" t="n">
        <v>98</v>
      </c>
      <c r="G34" s="139" t="n">
        <v>0</v>
      </c>
      <c r="H34" s="87"/>
    </row>
    <row r="35" customFormat="false" ht="12.75" hidden="false" customHeight="false" outlineLevel="0" collapsed="false">
      <c r="A35" s="101" t="s">
        <v>196</v>
      </c>
      <c r="B35" s="139" t="n">
        <v>283</v>
      </c>
      <c r="C35" s="139" t="n">
        <v>0</v>
      </c>
      <c r="D35" s="139" t="n">
        <v>207</v>
      </c>
      <c r="E35" s="139" t="n">
        <v>152</v>
      </c>
      <c r="F35" s="139" t="n">
        <v>81</v>
      </c>
      <c r="G35" s="139" t="n">
        <v>0</v>
      </c>
      <c r="H35" s="87"/>
    </row>
    <row r="36" customFormat="false" ht="12.75" hidden="false" customHeight="false" outlineLevel="0" collapsed="false">
      <c r="A36" s="101" t="s">
        <v>197</v>
      </c>
      <c r="B36" s="139" t="n">
        <v>505</v>
      </c>
      <c r="C36" s="139" t="n">
        <v>61</v>
      </c>
      <c r="D36" s="139" t="n">
        <v>260</v>
      </c>
      <c r="E36" s="139" t="n">
        <v>330</v>
      </c>
      <c r="F36" s="139" t="n">
        <v>200</v>
      </c>
      <c r="G36" s="139" t="n">
        <v>0</v>
      </c>
      <c r="H36" s="87"/>
    </row>
    <row r="37" customFormat="false" ht="12.75" hidden="false" customHeight="false" outlineLevel="0" collapsed="false">
      <c r="A37" s="101" t="s">
        <v>198</v>
      </c>
      <c r="B37" s="139" t="n">
        <v>293</v>
      </c>
      <c r="C37" s="139" t="n">
        <v>72</v>
      </c>
      <c r="D37" s="139" t="n">
        <v>142</v>
      </c>
      <c r="E37" s="139" t="n">
        <v>167</v>
      </c>
      <c r="F37" s="139" t="n">
        <v>87</v>
      </c>
      <c r="G37" s="139" t="n">
        <v>0</v>
      </c>
      <c r="H37" s="87"/>
    </row>
    <row r="38" customFormat="false" ht="12.75" hidden="false" customHeight="false" outlineLevel="0" collapsed="false">
      <c r="A38" s="101" t="s">
        <v>199</v>
      </c>
      <c r="B38" s="139" t="n">
        <v>628</v>
      </c>
      <c r="C38" s="139" t="n">
        <v>97</v>
      </c>
      <c r="D38" s="139" t="n">
        <v>341</v>
      </c>
      <c r="E38" s="139" t="n">
        <v>320</v>
      </c>
      <c r="F38" s="139" t="n">
        <v>107</v>
      </c>
      <c r="G38" s="139" t="n">
        <v>0</v>
      </c>
      <c r="H38" s="87"/>
    </row>
    <row r="39" customFormat="false" ht="12.75" hidden="false" customHeight="false" outlineLevel="0" collapsed="false">
      <c r="A39" s="101" t="s">
        <v>200</v>
      </c>
      <c r="B39" s="139" t="n">
        <v>248</v>
      </c>
      <c r="C39" s="139" t="n">
        <v>0</v>
      </c>
      <c r="D39" s="139" t="n">
        <v>114</v>
      </c>
      <c r="E39" s="139" t="n">
        <v>105</v>
      </c>
      <c r="F39" s="139" t="n">
        <v>79</v>
      </c>
      <c r="G39" s="139" t="n">
        <v>0</v>
      </c>
      <c r="H39" s="87"/>
    </row>
    <row r="40" customFormat="false" ht="12.75" hidden="false" customHeight="false" outlineLevel="0" collapsed="false">
      <c r="A40" s="101" t="s">
        <v>201</v>
      </c>
      <c r="B40" s="139" t="n">
        <v>436</v>
      </c>
      <c r="C40" s="139" t="n">
        <v>0</v>
      </c>
      <c r="D40" s="139" t="n">
        <v>147</v>
      </c>
      <c r="E40" s="139" t="n">
        <v>186</v>
      </c>
      <c r="F40" s="139" t="n">
        <v>56</v>
      </c>
      <c r="G40" s="139" t="n">
        <v>0</v>
      </c>
      <c r="H40" s="87"/>
    </row>
    <row r="41" customFormat="false" ht="12.75" hidden="false" customHeight="false" outlineLevel="0" collapsed="false">
      <c r="A41" s="101" t="s">
        <v>202</v>
      </c>
      <c r="B41" s="139" t="n">
        <v>462</v>
      </c>
      <c r="C41" s="139" t="n">
        <v>68</v>
      </c>
      <c r="D41" s="139" t="n">
        <v>238</v>
      </c>
      <c r="E41" s="139" t="n">
        <v>248</v>
      </c>
      <c r="F41" s="139" t="n">
        <v>115</v>
      </c>
      <c r="G41" s="139" t="n">
        <v>0</v>
      </c>
      <c r="H41" s="87"/>
    </row>
    <row r="42" customFormat="false" ht="12.75" hidden="false" customHeight="false" outlineLevel="0" collapsed="false">
      <c r="A42" s="101" t="s">
        <v>203</v>
      </c>
      <c r="B42" s="139" t="n">
        <v>414</v>
      </c>
      <c r="C42" s="139" t="n">
        <v>56</v>
      </c>
      <c r="D42" s="139" t="n">
        <v>206</v>
      </c>
      <c r="E42" s="139" t="n">
        <v>159</v>
      </c>
      <c r="F42" s="139" t="n">
        <v>112</v>
      </c>
      <c r="G42" s="139" t="n">
        <v>0</v>
      </c>
      <c r="H42" s="87"/>
    </row>
    <row r="43" customFormat="false" ht="12.75" hidden="false" customHeight="false" outlineLevel="0" collapsed="false">
      <c r="A43" s="87"/>
      <c r="B43" s="116" t="n">
        <v>7377</v>
      </c>
      <c r="C43" s="116" t="n">
        <v>1396</v>
      </c>
      <c r="D43" s="116" t="n">
        <v>3466</v>
      </c>
      <c r="E43" s="116" t="n">
        <v>4189</v>
      </c>
      <c r="F43" s="116" t="n">
        <v>1901</v>
      </c>
      <c r="G43" s="116" t="n">
        <v>82</v>
      </c>
      <c r="H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</row>
    <row r="45" customFormat="false" ht="12.75" hidden="false" customHeight="false" outlineLevel="0" collapsed="false">
      <c r="A45" s="87"/>
      <c r="B45" s="116" t="n">
        <v>18411</v>
      </c>
      <c r="C45" s="87"/>
      <c r="D45" s="87"/>
      <c r="E45" s="87"/>
      <c r="F45" s="87"/>
      <c r="G45" s="87"/>
      <c r="H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</sheetData>
  <mergeCells count="2">
    <mergeCell ref="A1:H1"/>
    <mergeCell ref="A22:H22"/>
  </mergeCells>
  <hyperlinks>
    <hyperlink ref="A1" location="Inhaltsverzeichnis!A28" display="Lehrkräfte im Schuljahr 2011/2012 nach Schulformen und Geschlecht"/>
    <hyperlink ref="A22" location="Inhaltsverzeichnis!A31" display="Lehrkräfte im Schuljahr 2011/2012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3" min="3" style="0" width="3.99"/>
    <col collapsed="false" customWidth="true" hidden="false" outlineLevel="0" max="10" min="4" style="0" width="9.28"/>
  </cols>
  <sheetData>
    <row r="1" customFormat="false" ht="12" hidden="false" customHeight="true" outlineLevel="0" collapsed="false">
      <c r="A1" s="44" t="s">
        <v>23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40</v>
      </c>
      <c r="B2" s="44" t="s">
        <v>241</v>
      </c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</row>
    <row r="4" customFormat="false" ht="12" hidden="false" customHeight="true" outlineLevel="0" collapsed="false">
      <c r="A4" s="93" t="s">
        <v>179</v>
      </c>
      <c r="B4" s="93"/>
      <c r="C4" s="93"/>
      <c r="D4" s="95" t="s">
        <v>242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93"/>
      <c r="B5" s="93"/>
      <c r="C5" s="93"/>
      <c r="D5" s="94" t="s">
        <v>209</v>
      </c>
      <c r="E5" s="95" t="s">
        <v>243</v>
      </c>
      <c r="F5" s="95"/>
      <c r="G5" s="95"/>
      <c r="H5" s="95"/>
      <c r="I5" s="95"/>
      <c r="J5" s="95"/>
    </row>
    <row r="6" customFormat="false" ht="12" hidden="false" customHeight="true" outlineLevel="0" collapsed="false">
      <c r="A6" s="93"/>
      <c r="B6" s="93"/>
      <c r="C6" s="93"/>
      <c r="D6" s="94"/>
      <c r="E6" s="140" t="s">
        <v>182</v>
      </c>
      <c r="F6" s="140" t="s">
        <v>183</v>
      </c>
      <c r="G6" s="140" t="s">
        <v>184</v>
      </c>
      <c r="H6" s="140" t="s">
        <v>185</v>
      </c>
      <c r="I6" s="140" t="s">
        <v>186</v>
      </c>
      <c r="J6" s="141" t="s">
        <v>187</v>
      </c>
    </row>
    <row r="7" customFormat="false" ht="12" hidden="false" customHeight="true" outlineLevel="0" collapsed="false">
      <c r="A7" s="93"/>
      <c r="B7" s="93"/>
      <c r="C7" s="93"/>
      <c r="D7" s="94"/>
      <c r="E7" s="140"/>
      <c r="F7" s="140"/>
      <c r="G7" s="140"/>
      <c r="H7" s="140"/>
      <c r="I7" s="140"/>
      <c r="J7" s="141"/>
    </row>
    <row r="8" customFormat="false" ht="12" hidden="false" customHeight="true" outlineLevel="0" collapsed="false">
      <c r="A8" s="93"/>
      <c r="B8" s="93"/>
      <c r="C8" s="93"/>
      <c r="D8" s="94"/>
      <c r="E8" s="140"/>
      <c r="F8" s="140" t="s">
        <v>244</v>
      </c>
      <c r="G8" s="140" t="s">
        <v>244</v>
      </c>
      <c r="H8" s="140" t="s">
        <v>245</v>
      </c>
      <c r="I8" s="140" t="s">
        <v>244</v>
      </c>
      <c r="J8" s="141" t="s">
        <v>246</v>
      </c>
    </row>
    <row r="9" customFormat="false" ht="12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</row>
    <row r="10" customFormat="false" ht="12" hidden="false" customHeight="true" outlineLevel="0" collapsed="false">
      <c r="A10" s="107" t="s">
        <v>188</v>
      </c>
      <c r="B10" s="107"/>
      <c r="C10" s="120" t="s">
        <v>247</v>
      </c>
      <c r="D10" s="100" t="n">
        <v>456</v>
      </c>
      <c r="E10" s="100" t="n">
        <v>176</v>
      </c>
      <c r="F10" s="100" t="n">
        <v>0</v>
      </c>
      <c r="G10" s="100" t="n">
        <v>94</v>
      </c>
      <c r="H10" s="100" t="n">
        <v>133</v>
      </c>
      <c r="I10" s="100" t="n">
        <v>53</v>
      </c>
      <c r="J10" s="100" t="n">
        <v>0</v>
      </c>
    </row>
    <row r="11" customFormat="false" ht="12" hidden="false" customHeight="true" outlineLevel="0" collapsed="false">
      <c r="A11" s="107"/>
      <c r="B11" s="107"/>
      <c r="C11" s="120" t="s">
        <v>248</v>
      </c>
      <c r="D11" s="100" t="n">
        <v>387</v>
      </c>
      <c r="E11" s="100" t="n">
        <v>164</v>
      </c>
      <c r="F11" s="100" t="n">
        <v>0</v>
      </c>
      <c r="G11" s="100" t="n">
        <v>82</v>
      </c>
      <c r="H11" s="100" t="n">
        <v>94</v>
      </c>
      <c r="I11" s="100" t="n">
        <v>47</v>
      </c>
      <c r="J11" s="100" t="n">
        <v>0</v>
      </c>
    </row>
    <row r="12" customFormat="false" ht="12" hidden="false" customHeight="true" outlineLevel="0" collapsed="false">
      <c r="A12" s="107" t="s">
        <v>169</v>
      </c>
      <c r="B12" s="107"/>
      <c r="C12" s="120" t="s">
        <v>247</v>
      </c>
      <c r="D12" s="100" t="n">
        <v>870</v>
      </c>
      <c r="E12" s="100" t="n">
        <v>283</v>
      </c>
      <c r="F12" s="100" t="n">
        <v>164</v>
      </c>
      <c r="G12" s="100" t="n">
        <v>77</v>
      </c>
      <c r="H12" s="100" t="n">
        <v>188</v>
      </c>
      <c r="I12" s="100" t="n">
        <v>126</v>
      </c>
      <c r="J12" s="100" t="n">
        <v>32</v>
      </c>
    </row>
    <row r="13" customFormat="false" ht="12" hidden="false" customHeight="true" outlineLevel="0" collapsed="false">
      <c r="A13" s="107"/>
      <c r="B13" s="107"/>
      <c r="C13" s="120" t="s">
        <v>248</v>
      </c>
      <c r="D13" s="100" t="n">
        <v>737</v>
      </c>
      <c r="E13" s="100" t="n">
        <v>265</v>
      </c>
      <c r="F13" s="100" t="n">
        <v>118</v>
      </c>
      <c r="G13" s="100" t="n">
        <v>66</v>
      </c>
      <c r="H13" s="100" t="n">
        <v>145</v>
      </c>
      <c r="I13" s="100" t="n">
        <v>115</v>
      </c>
      <c r="J13" s="100" t="n">
        <v>28</v>
      </c>
    </row>
    <row r="14" customFormat="false" ht="12" hidden="false" customHeight="true" outlineLevel="0" collapsed="false">
      <c r="A14" s="107" t="s">
        <v>172</v>
      </c>
      <c r="B14" s="107"/>
      <c r="C14" s="120" t="s">
        <v>247</v>
      </c>
      <c r="D14" s="100" t="n">
        <v>497</v>
      </c>
      <c r="E14" s="100" t="n">
        <v>169</v>
      </c>
      <c r="F14" s="100" t="n">
        <v>94</v>
      </c>
      <c r="G14" s="100" t="n">
        <v>65</v>
      </c>
      <c r="H14" s="100" t="n">
        <v>116</v>
      </c>
      <c r="I14" s="100" t="n">
        <v>53</v>
      </c>
      <c r="J14" s="100" t="n">
        <v>0</v>
      </c>
    </row>
    <row r="15" customFormat="false" ht="12" hidden="false" customHeight="true" outlineLevel="0" collapsed="false">
      <c r="A15" s="107"/>
      <c r="B15" s="107"/>
      <c r="C15" s="120" t="s">
        <v>248</v>
      </c>
      <c r="D15" s="100" t="n">
        <v>380</v>
      </c>
      <c r="E15" s="100" t="n">
        <v>156</v>
      </c>
      <c r="F15" s="100" t="n">
        <v>53</v>
      </c>
      <c r="G15" s="100" t="n">
        <v>54</v>
      </c>
      <c r="H15" s="100" t="n">
        <v>69</v>
      </c>
      <c r="I15" s="100" t="n">
        <v>48</v>
      </c>
      <c r="J15" s="100" t="n">
        <v>0</v>
      </c>
    </row>
    <row r="16" customFormat="false" ht="12" hidden="false" customHeight="true" outlineLevel="0" collapsed="false">
      <c r="A16" s="107" t="s">
        <v>189</v>
      </c>
      <c r="B16" s="107"/>
      <c r="C16" s="120" t="s">
        <v>247</v>
      </c>
      <c r="D16" s="100" t="n">
        <v>1656</v>
      </c>
      <c r="E16" s="100" t="n">
        <v>535</v>
      </c>
      <c r="F16" s="100" t="n">
        <v>351</v>
      </c>
      <c r="G16" s="100" t="n">
        <v>128</v>
      </c>
      <c r="H16" s="100" t="n">
        <v>442</v>
      </c>
      <c r="I16" s="100" t="n">
        <v>173</v>
      </c>
      <c r="J16" s="100" t="n">
        <v>27</v>
      </c>
      <c r="K16" s="142"/>
    </row>
    <row r="17" customFormat="false" ht="12" hidden="false" customHeight="true" outlineLevel="0" collapsed="false">
      <c r="A17" s="107"/>
      <c r="B17" s="107"/>
      <c r="C17" s="143" t="s">
        <v>248</v>
      </c>
      <c r="D17" s="100" t="n">
        <v>1286</v>
      </c>
      <c r="E17" s="100" t="n">
        <v>473</v>
      </c>
      <c r="F17" s="100" t="n">
        <v>254</v>
      </c>
      <c r="G17" s="100" t="n">
        <v>108</v>
      </c>
      <c r="H17" s="100" t="n">
        <v>290</v>
      </c>
      <c r="I17" s="100" t="n">
        <v>143</v>
      </c>
      <c r="J17" s="100" t="n">
        <v>18</v>
      </c>
      <c r="K17" s="142"/>
    </row>
    <row r="18" customFormat="false" ht="12" hidden="false" customHeight="true" outlineLevel="0" collapsed="false">
      <c r="A18" s="107"/>
      <c r="B18" s="107"/>
      <c r="D18" s="100"/>
      <c r="E18" s="100"/>
      <c r="F18" s="100"/>
      <c r="G18" s="100"/>
      <c r="H18" s="100"/>
      <c r="I18" s="100"/>
      <c r="J18" s="100"/>
    </row>
    <row r="19" customFormat="false" ht="12" hidden="false" customHeight="true" outlineLevel="0" collapsed="false">
      <c r="A19" s="107" t="s">
        <v>190</v>
      </c>
      <c r="B19" s="107"/>
      <c r="C19" s="120" t="s">
        <v>247</v>
      </c>
      <c r="D19" s="100" t="n">
        <v>1199</v>
      </c>
      <c r="E19" s="100" t="n">
        <v>443</v>
      </c>
      <c r="F19" s="100" t="n">
        <v>49</v>
      </c>
      <c r="G19" s="100" t="n">
        <v>288</v>
      </c>
      <c r="H19" s="100" t="n">
        <v>281</v>
      </c>
      <c r="I19" s="100" t="n">
        <v>136</v>
      </c>
      <c r="J19" s="100" t="n">
        <v>2</v>
      </c>
    </row>
    <row r="20" customFormat="false" ht="12" hidden="false" customHeight="true" outlineLevel="0" collapsed="false">
      <c r="A20" s="107"/>
      <c r="B20" s="107"/>
      <c r="C20" s="120" t="s">
        <v>248</v>
      </c>
      <c r="D20" s="100" t="n">
        <v>960</v>
      </c>
      <c r="E20" s="100" t="n">
        <v>396</v>
      </c>
      <c r="F20" s="100" t="n">
        <v>33</v>
      </c>
      <c r="G20" s="100" t="n">
        <v>222</v>
      </c>
      <c r="H20" s="100" t="n">
        <v>197</v>
      </c>
      <c r="I20" s="100" t="n">
        <v>110</v>
      </c>
      <c r="J20" s="100" t="n">
        <v>2</v>
      </c>
    </row>
    <row r="21" customFormat="false" ht="12" hidden="false" customHeight="true" outlineLevel="0" collapsed="false">
      <c r="A21" s="107" t="s">
        <v>191</v>
      </c>
      <c r="B21" s="107"/>
      <c r="C21" s="120" t="s">
        <v>247</v>
      </c>
      <c r="D21" s="100" t="n">
        <v>1196</v>
      </c>
      <c r="E21" s="100" t="n">
        <v>527</v>
      </c>
      <c r="F21" s="100" t="n">
        <v>50</v>
      </c>
      <c r="G21" s="100" t="n">
        <v>204</v>
      </c>
      <c r="H21" s="100" t="n">
        <v>278</v>
      </c>
      <c r="I21" s="100" t="n">
        <v>116</v>
      </c>
      <c r="J21" s="100" t="n">
        <v>21</v>
      </c>
    </row>
    <row r="22" customFormat="false" ht="12" hidden="false" customHeight="true" outlineLevel="0" collapsed="false">
      <c r="A22" s="107"/>
      <c r="B22" s="107"/>
      <c r="C22" s="120" t="s">
        <v>248</v>
      </c>
      <c r="D22" s="100" t="n">
        <v>946</v>
      </c>
      <c r="E22" s="100" t="n">
        <v>477</v>
      </c>
      <c r="F22" s="100" t="n">
        <v>34</v>
      </c>
      <c r="G22" s="100" t="n">
        <v>149</v>
      </c>
      <c r="H22" s="100" t="n">
        <v>175</v>
      </c>
      <c r="I22" s="100" t="n">
        <v>96</v>
      </c>
      <c r="J22" s="100" t="n">
        <v>15</v>
      </c>
    </row>
    <row r="23" customFormat="false" ht="12" hidden="false" customHeight="true" outlineLevel="0" collapsed="false">
      <c r="A23" s="107" t="s">
        <v>192</v>
      </c>
      <c r="B23" s="107"/>
      <c r="C23" s="120" t="s">
        <v>247</v>
      </c>
      <c r="D23" s="100" t="n">
        <v>826</v>
      </c>
      <c r="E23" s="100" t="n">
        <v>332</v>
      </c>
      <c r="F23" s="100" t="n">
        <v>0</v>
      </c>
      <c r="G23" s="100" t="n">
        <v>195</v>
      </c>
      <c r="H23" s="100" t="n">
        <v>208</v>
      </c>
      <c r="I23" s="100" t="n">
        <v>91</v>
      </c>
      <c r="J23" s="100" t="n">
        <v>0</v>
      </c>
    </row>
    <row r="24" customFormat="false" ht="12" hidden="false" customHeight="true" outlineLevel="0" collapsed="false">
      <c r="A24" s="107"/>
      <c r="B24" s="107"/>
      <c r="C24" s="120" t="s">
        <v>248</v>
      </c>
      <c r="D24" s="100" t="n">
        <v>681</v>
      </c>
      <c r="E24" s="100" t="n">
        <v>303</v>
      </c>
      <c r="F24" s="100" t="n">
        <v>0</v>
      </c>
      <c r="G24" s="100" t="n">
        <v>148</v>
      </c>
      <c r="H24" s="100" t="n">
        <v>146</v>
      </c>
      <c r="I24" s="100" t="n">
        <v>84</v>
      </c>
      <c r="J24" s="100" t="n">
        <v>0</v>
      </c>
    </row>
    <row r="25" customFormat="false" ht="12" hidden="false" customHeight="true" outlineLevel="0" collapsed="false">
      <c r="A25" s="107" t="s">
        <v>193</v>
      </c>
      <c r="B25" s="107"/>
      <c r="C25" s="120" t="s">
        <v>247</v>
      </c>
      <c r="D25" s="100" t="n">
        <v>1226</v>
      </c>
      <c r="E25" s="100" t="n">
        <v>539</v>
      </c>
      <c r="F25" s="100" t="n">
        <v>127</v>
      </c>
      <c r="G25" s="100" t="n">
        <v>208</v>
      </c>
      <c r="H25" s="100" t="n">
        <v>282</v>
      </c>
      <c r="I25" s="100" t="n">
        <v>70</v>
      </c>
      <c r="J25" s="100" t="n">
        <v>0</v>
      </c>
    </row>
    <row r="26" customFormat="false" ht="12" hidden="false" customHeight="true" outlineLevel="0" collapsed="false">
      <c r="A26" s="107"/>
      <c r="B26" s="107"/>
      <c r="C26" s="120" t="s">
        <v>248</v>
      </c>
      <c r="D26" s="100" t="n">
        <v>936</v>
      </c>
      <c r="E26" s="100" t="n">
        <v>463</v>
      </c>
      <c r="F26" s="100" t="n">
        <v>89</v>
      </c>
      <c r="G26" s="100" t="n">
        <v>151</v>
      </c>
      <c r="H26" s="100" t="n">
        <v>174</v>
      </c>
      <c r="I26" s="100" t="n">
        <v>59</v>
      </c>
      <c r="J26" s="100" t="n">
        <v>0</v>
      </c>
    </row>
    <row r="27" customFormat="false" ht="12" hidden="false" customHeight="true" outlineLevel="0" collapsed="false">
      <c r="A27" s="107" t="s">
        <v>194</v>
      </c>
      <c r="B27" s="107"/>
      <c r="C27" s="120" t="s">
        <v>247</v>
      </c>
      <c r="D27" s="100" t="n">
        <v>1251</v>
      </c>
      <c r="E27" s="100" t="n">
        <v>456</v>
      </c>
      <c r="F27" s="100" t="n">
        <v>34</v>
      </c>
      <c r="G27" s="100" t="n">
        <v>323</v>
      </c>
      <c r="H27" s="100" t="n">
        <v>290</v>
      </c>
      <c r="I27" s="100" t="n">
        <v>148</v>
      </c>
      <c r="J27" s="100" t="n">
        <v>0</v>
      </c>
    </row>
    <row r="28" customFormat="false" ht="12" hidden="false" customHeight="true" outlineLevel="0" collapsed="false">
      <c r="A28" s="107"/>
      <c r="B28" s="107"/>
      <c r="C28" s="120" t="s">
        <v>248</v>
      </c>
      <c r="D28" s="100" t="n">
        <v>1021</v>
      </c>
      <c r="E28" s="100" t="n">
        <v>417</v>
      </c>
      <c r="F28" s="100" t="n">
        <v>20</v>
      </c>
      <c r="G28" s="100" t="n">
        <v>251</v>
      </c>
      <c r="H28" s="100" t="n">
        <v>202</v>
      </c>
      <c r="I28" s="100" t="n">
        <v>131</v>
      </c>
      <c r="J28" s="100" t="n">
        <v>0</v>
      </c>
    </row>
    <row r="29" customFormat="false" ht="12" hidden="false" customHeight="true" outlineLevel="0" collapsed="false">
      <c r="A29" s="107" t="s">
        <v>195</v>
      </c>
      <c r="B29" s="107"/>
      <c r="C29" s="120" t="s">
        <v>247</v>
      </c>
      <c r="D29" s="100" t="n">
        <v>1452</v>
      </c>
      <c r="E29" s="100" t="n">
        <v>648</v>
      </c>
      <c r="F29" s="100" t="n">
        <v>173</v>
      </c>
      <c r="G29" s="100" t="n">
        <v>229</v>
      </c>
      <c r="H29" s="100" t="n">
        <v>304</v>
      </c>
      <c r="I29" s="100" t="n">
        <v>98</v>
      </c>
      <c r="J29" s="100" t="n">
        <v>0</v>
      </c>
    </row>
    <row r="30" customFormat="false" ht="12" hidden="false" customHeight="true" outlineLevel="0" collapsed="false">
      <c r="A30" s="107"/>
      <c r="B30" s="107"/>
      <c r="C30" s="120" t="s">
        <v>248</v>
      </c>
      <c r="D30" s="100" t="n">
        <v>1145</v>
      </c>
      <c r="E30" s="100" t="n">
        <v>569</v>
      </c>
      <c r="F30" s="100" t="n">
        <v>122</v>
      </c>
      <c r="G30" s="100" t="n">
        <v>178</v>
      </c>
      <c r="H30" s="100" t="n">
        <v>195</v>
      </c>
      <c r="I30" s="100" t="n">
        <v>81</v>
      </c>
      <c r="J30" s="100" t="n">
        <v>0</v>
      </c>
    </row>
    <row r="31" customFormat="false" ht="12" hidden="false" customHeight="true" outlineLevel="0" collapsed="false">
      <c r="A31" s="107" t="s">
        <v>196</v>
      </c>
      <c r="B31" s="107"/>
      <c r="C31" s="120" t="s">
        <v>247</v>
      </c>
      <c r="D31" s="100" t="n">
        <v>723</v>
      </c>
      <c r="E31" s="100" t="n">
        <v>283</v>
      </c>
      <c r="F31" s="100" t="n">
        <v>0</v>
      </c>
      <c r="G31" s="100" t="n">
        <v>207</v>
      </c>
      <c r="H31" s="100" t="n">
        <v>152</v>
      </c>
      <c r="I31" s="100" t="n">
        <v>81</v>
      </c>
      <c r="J31" s="100" t="n">
        <v>0</v>
      </c>
    </row>
    <row r="32" customFormat="false" ht="12" hidden="false" customHeight="true" outlineLevel="0" collapsed="false">
      <c r="A32" s="107"/>
      <c r="B32" s="107"/>
      <c r="C32" s="120" t="s">
        <v>248</v>
      </c>
      <c r="D32" s="100" t="n">
        <v>625</v>
      </c>
      <c r="E32" s="100" t="n">
        <v>266</v>
      </c>
      <c r="F32" s="100" t="n">
        <v>0</v>
      </c>
      <c r="G32" s="100" t="n">
        <v>171</v>
      </c>
      <c r="H32" s="100" t="n">
        <v>121</v>
      </c>
      <c r="I32" s="100" t="n">
        <v>67</v>
      </c>
      <c r="J32" s="100" t="n">
        <v>0</v>
      </c>
    </row>
    <row r="33" customFormat="false" ht="12" hidden="false" customHeight="true" outlineLevel="0" collapsed="false">
      <c r="A33" s="107" t="s">
        <v>197</v>
      </c>
      <c r="B33" s="107"/>
      <c r="C33" s="120" t="s">
        <v>247</v>
      </c>
      <c r="D33" s="100" t="n">
        <v>1356</v>
      </c>
      <c r="E33" s="100" t="n">
        <v>505</v>
      </c>
      <c r="F33" s="100" t="n">
        <v>61</v>
      </c>
      <c r="G33" s="100" t="n">
        <v>260</v>
      </c>
      <c r="H33" s="100" t="n">
        <v>330</v>
      </c>
      <c r="I33" s="100" t="n">
        <v>200</v>
      </c>
      <c r="J33" s="100" t="n">
        <v>0</v>
      </c>
    </row>
    <row r="34" customFormat="false" ht="12" hidden="false" customHeight="true" outlineLevel="0" collapsed="false">
      <c r="A34" s="107"/>
      <c r="B34" s="107"/>
      <c r="C34" s="120" t="s">
        <v>248</v>
      </c>
      <c r="D34" s="100" t="n">
        <v>1095</v>
      </c>
      <c r="E34" s="100" t="n">
        <v>462</v>
      </c>
      <c r="F34" s="100" t="n">
        <v>47</v>
      </c>
      <c r="G34" s="100" t="n">
        <v>194</v>
      </c>
      <c r="H34" s="100" t="n">
        <v>214</v>
      </c>
      <c r="I34" s="100" t="n">
        <v>178</v>
      </c>
      <c r="J34" s="100" t="n">
        <v>0</v>
      </c>
    </row>
    <row r="35" customFormat="false" ht="12" hidden="false" customHeight="true" outlineLevel="0" collapsed="false">
      <c r="A35" s="107" t="s">
        <v>198</v>
      </c>
      <c r="B35" s="107"/>
      <c r="C35" s="120" t="s">
        <v>247</v>
      </c>
      <c r="D35" s="100" t="n">
        <v>761</v>
      </c>
      <c r="E35" s="100" t="n">
        <v>293</v>
      </c>
      <c r="F35" s="100" t="n">
        <v>72</v>
      </c>
      <c r="G35" s="100" t="n">
        <v>142</v>
      </c>
      <c r="H35" s="100" t="n">
        <v>167</v>
      </c>
      <c r="I35" s="100" t="n">
        <v>87</v>
      </c>
      <c r="J35" s="100" t="n">
        <v>0</v>
      </c>
    </row>
    <row r="36" customFormat="false" ht="12" hidden="false" customHeight="true" outlineLevel="0" collapsed="false">
      <c r="A36" s="107"/>
      <c r="B36" s="107"/>
      <c r="C36" s="120" t="s">
        <v>248</v>
      </c>
      <c r="D36" s="100" t="n">
        <v>582</v>
      </c>
      <c r="E36" s="100" t="n">
        <v>246</v>
      </c>
      <c r="F36" s="100" t="n">
        <v>58</v>
      </c>
      <c r="G36" s="100" t="n">
        <v>98</v>
      </c>
      <c r="H36" s="100" t="n">
        <v>109</v>
      </c>
      <c r="I36" s="100" t="n">
        <v>71</v>
      </c>
      <c r="J36" s="100" t="n">
        <v>0</v>
      </c>
    </row>
    <row r="37" customFormat="false" ht="12" hidden="false" customHeight="true" outlineLevel="0" collapsed="false">
      <c r="A37" s="107" t="s">
        <v>199</v>
      </c>
      <c r="B37" s="107"/>
      <c r="C37" s="120" t="s">
        <v>247</v>
      </c>
      <c r="D37" s="100" t="n">
        <v>1493</v>
      </c>
      <c r="E37" s="100" t="n">
        <v>628</v>
      </c>
      <c r="F37" s="100" t="n">
        <v>97</v>
      </c>
      <c r="G37" s="100" t="n">
        <v>341</v>
      </c>
      <c r="H37" s="100" t="n">
        <v>320</v>
      </c>
      <c r="I37" s="100" t="n">
        <v>107</v>
      </c>
      <c r="J37" s="100" t="n">
        <v>0</v>
      </c>
    </row>
    <row r="38" customFormat="false" ht="12" hidden="false" customHeight="true" outlineLevel="0" collapsed="false">
      <c r="A38" s="107"/>
      <c r="B38" s="107"/>
      <c r="C38" s="144" t="s">
        <v>248</v>
      </c>
      <c r="D38" s="100" t="n">
        <v>1206</v>
      </c>
      <c r="E38" s="100" t="n">
        <v>565</v>
      </c>
      <c r="F38" s="100" t="n">
        <v>66</v>
      </c>
      <c r="G38" s="100" t="n">
        <v>256</v>
      </c>
      <c r="H38" s="100" t="n">
        <v>228</v>
      </c>
      <c r="I38" s="100" t="n">
        <v>91</v>
      </c>
      <c r="J38" s="100" t="n">
        <v>0</v>
      </c>
    </row>
    <row r="39" customFormat="false" ht="12" hidden="false" customHeight="true" outlineLevel="0" collapsed="false">
      <c r="A39" s="107" t="s">
        <v>200</v>
      </c>
      <c r="B39" s="107"/>
      <c r="C39" s="144" t="s">
        <v>247</v>
      </c>
      <c r="D39" s="100" t="n">
        <v>546</v>
      </c>
      <c r="E39" s="100" t="n">
        <v>248</v>
      </c>
      <c r="F39" s="100" t="n">
        <v>0</v>
      </c>
      <c r="G39" s="100" t="n">
        <v>114</v>
      </c>
      <c r="H39" s="100" t="n">
        <v>105</v>
      </c>
      <c r="I39" s="100" t="n">
        <v>79</v>
      </c>
      <c r="J39" s="100" t="n">
        <v>0</v>
      </c>
    </row>
    <row r="40" customFormat="false" ht="12" hidden="false" customHeight="true" outlineLevel="0" collapsed="false">
      <c r="A40" s="107"/>
      <c r="B40" s="107"/>
      <c r="C40" s="144" t="s">
        <v>248</v>
      </c>
      <c r="D40" s="100" t="n">
        <v>451</v>
      </c>
      <c r="E40" s="100" t="n">
        <v>218</v>
      </c>
      <c r="F40" s="100" t="n">
        <v>0</v>
      </c>
      <c r="G40" s="100" t="n">
        <v>89</v>
      </c>
      <c r="H40" s="100" t="n">
        <v>73</v>
      </c>
      <c r="I40" s="100" t="n">
        <v>71</v>
      </c>
      <c r="J40" s="100" t="n">
        <v>0</v>
      </c>
    </row>
    <row r="41" customFormat="false" ht="12" hidden="false" customHeight="true" outlineLevel="0" collapsed="false">
      <c r="A41" s="107" t="s">
        <v>201</v>
      </c>
      <c r="B41" s="107"/>
      <c r="C41" s="144" t="s">
        <v>247</v>
      </c>
      <c r="D41" s="100" t="n">
        <v>825</v>
      </c>
      <c r="E41" s="100" t="n">
        <v>436</v>
      </c>
      <c r="F41" s="100" t="n">
        <v>0</v>
      </c>
      <c r="G41" s="100" t="n">
        <v>147</v>
      </c>
      <c r="H41" s="100" t="n">
        <v>186</v>
      </c>
      <c r="I41" s="100" t="n">
        <v>56</v>
      </c>
      <c r="J41" s="100" t="n">
        <v>0</v>
      </c>
    </row>
    <row r="42" customFormat="false" ht="12" hidden="false" customHeight="true" outlineLevel="0" collapsed="false">
      <c r="A42" s="107"/>
      <c r="B42" s="107"/>
      <c r="C42" s="144" t="s">
        <v>248</v>
      </c>
      <c r="D42" s="100" t="n">
        <v>710</v>
      </c>
      <c r="E42" s="100" t="n">
        <v>402</v>
      </c>
      <c r="F42" s="100" t="n">
        <v>0</v>
      </c>
      <c r="G42" s="100" t="n">
        <v>116</v>
      </c>
      <c r="H42" s="100" t="n">
        <v>143</v>
      </c>
      <c r="I42" s="100" t="n">
        <v>49</v>
      </c>
      <c r="J42" s="100" t="n">
        <v>0</v>
      </c>
    </row>
    <row r="43" customFormat="false" ht="12" hidden="false" customHeight="true" outlineLevel="0" collapsed="false">
      <c r="A43" s="107" t="s">
        <v>202</v>
      </c>
      <c r="B43" s="107"/>
      <c r="C43" s="144" t="s">
        <v>247</v>
      </c>
      <c r="D43" s="100" t="n">
        <v>1131</v>
      </c>
      <c r="E43" s="100" t="n">
        <v>462</v>
      </c>
      <c r="F43" s="100" t="n">
        <v>68</v>
      </c>
      <c r="G43" s="100" t="n">
        <v>238</v>
      </c>
      <c r="H43" s="100" t="n">
        <v>248</v>
      </c>
      <c r="I43" s="100" t="n">
        <v>115</v>
      </c>
      <c r="J43" s="100" t="n">
        <v>0</v>
      </c>
    </row>
    <row r="44" customFormat="false" ht="12" hidden="false" customHeight="true" outlineLevel="0" collapsed="false">
      <c r="A44" s="107"/>
      <c r="B44" s="107"/>
      <c r="C44" s="144" t="s">
        <v>248</v>
      </c>
      <c r="D44" s="100" t="n">
        <v>917</v>
      </c>
      <c r="E44" s="100" t="n">
        <v>419</v>
      </c>
      <c r="F44" s="100" t="n">
        <v>54</v>
      </c>
      <c r="G44" s="100" t="n">
        <v>179</v>
      </c>
      <c r="H44" s="100" t="n">
        <v>167</v>
      </c>
      <c r="I44" s="100" t="n">
        <v>98</v>
      </c>
      <c r="J44" s="100" t="n">
        <v>0</v>
      </c>
    </row>
    <row r="45" customFormat="false" ht="12" hidden="false" customHeight="true" outlineLevel="0" collapsed="false">
      <c r="A45" s="107" t="s">
        <v>203</v>
      </c>
      <c r="B45" s="107"/>
      <c r="C45" s="144" t="s">
        <v>247</v>
      </c>
      <c r="D45" s="100" t="n">
        <v>947</v>
      </c>
      <c r="E45" s="100" t="n">
        <v>414</v>
      </c>
      <c r="F45" s="100" t="n">
        <v>56</v>
      </c>
      <c r="G45" s="100" t="n">
        <v>206</v>
      </c>
      <c r="H45" s="100" t="n">
        <v>159</v>
      </c>
      <c r="I45" s="100" t="n">
        <v>112</v>
      </c>
      <c r="J45" s="100" t="n">
        <v>0</v>
      </c>
    </row>
    <row r="46" customFormat="false" ht="12" hidden="false" customHeight="true" outlineLevel="0" collapsed="false">
      <c r="A46" s="107"/>
      <c r="B46" s="107"/>
      <c r="C46" s="144" t="s">
        <v>248</v>
      </c>
      <c r="D46" s="100" t="n">
        <v>754</v>
      </c>
      <c r="E46" s="100" t="n">
        <v>372</v>
      </c>
      <c r="F46" s="100" t="n">
        <v>46</v>
      </c>
      <c r="G46" s="100" t="n">
        <v>146</v>
      </c>
      <c r="H46" s="100" t="n">
        <v>99</v>
      </c>
      <c r="I46" s="100" t="n">
        <v>91</v>
      </c>
      <c r="J46" s="100" t="n">
        <v>0</v>
      </c>
    </row>
    <row r="47" customFormat="false" ht="12" hidden="false" customHeight="true" outlineLevel="0" collapsed="false">
      <c r="A47" s="108" t="s">
        <v>175</v>
      </c>
      <c r="B47" s="108"/>
      <c r="C47" s="145" t="s">
        <v>247</v>
      </c>
      <c r="D47" s="104" t="n">
        <v>18411</v>
      </c>
      <c r="E47" s="104" t="n">
        <v>7377</v>
      </c>
      <c r="F47" s="104" t="n">
        <v>1396</v>
      </c>
      <c r="G47" s="104" t="n">
        <v>3466</v>
      </c>
      <c r="H47" s="104" t="n">
        <v>4189</v>
      </c>
      <c r="I47" s="104" t="n">
        <v>1901</v>
      </c>
      <c r="J47" s="104" t="n">
        <v>82</v>
      </c>
    </row>
    <row r="48" customFormat="false" ht="12" hidden="false" customHeight="true" outlineLevel="0" collapsed="false">
      <c r="A48" s="107"/>
      <c r="B48" s="107"/>
      <c r="C48" s="145" t="s">
        <v>248</v>
      </c>
      <c r="D48" s="104" t="n">
        <v>14819</v>
      </c>
      <c r="E48" s="104" t="n">
        <v>6633</v>
      </c>
      <c r="F48" s="104" t="n">
        <v>994</v>
      </c>
      <c r="G48" s="104" t="n">
        <v>2658</v>
      </c>
      <c r="H48" s="104" t="n">
        <v>2841</v>
      </c>
      <c r="I48" s="104" t="n">
        <v>1630</v>
      </c>
      <c r="J48" s="104" t="n">
        <v>63</v>
      </c>
    </row>
  </sheetData>
  <mergeCells count="54">
    <mergeCell ref="A1:K1"/>
    <mergeCell ref="A2:K2"/>
    <mergeCell ref="A3:J3"/>
    <mergeCell ref="A4:C8"/>
    <mergeCell ref="D4:J4"/>
    <mergeCell ref="D5:D8"/>
    <mergeCell ref="E5:J5"/>
    <mergeCell ref="E6:E8"/>
    <mergeCell ref="F6:F8"/>
    <mergeCell ref="G6:G8"/>
    <mergeCell ref="H6:H8"/>
    <mergeCell ref="I6:I8"/>
    <mergeCell ref="J6:J8"/>
    <mergeCell ref="A9:C9"/>
    <mergeCell ref="D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44" display="1.3     Lehrkräfte des Schuljahres 2011/2012 nach Schulformen"/>
    <hyperlink ref="A2" location="Inhaltsverzeichnis!E44" display="1.3.1  Verwaltungsbezirke"/>
    <hyperlink ref="B2" location="Inhaltsverzeichnis!E44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146" t="s">
        <v>249</v>
      </c>
      <c r="B1" s="146"/>
      <c r="C1" s="146"/>
      <c r="D1" s="146"/>
      <c r="E1" s="146"/>
      <c r="F1" s="146"/>
      <c r="G1" s="146"/>
      <c r="H1" s="146"/>
      <c r="I1" s="147"/>
      <c r="J1" s="148"/>
      <c r="K1" s="148"/>
      <c r="L1" s="148"/>
    </row>
    <row r="2" customFormat="false" ht="12" hidden="false" customHeight="true" outlineLevel="0" collapsed="false">
      <c r="A2" s="149"/>
      <c r="B2" s="150"/>
      <c r="C2" s="125"/>
      <c r="D2" s="125"/>
      <c r="E2" s="125"/>
      <c r="F2" s="125"/>
      <c r="G2" s="125"/>
      <c r="H2" s="125"/>
      <c r="I2" s="147"/>
      <c r="J2" s="148"/>
      <c r="K2" s="148"/>
      <c r="L2" s="148"/>
    </row>
    <row r="3" customFormat="false" ht="12.7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148"/>
      <c r="L3" s="148"/>
    </row>
    <row r="4" customFormat="false" ht="12.75" hidden="false" customHeight="true" outlineLevel="0" collapsed="false">
      <c r="A4" s="126"/>
      <c r="B4" s="126"/>
      <c r="C4" s="84"/>
      <c r="D4" s="120"/>
      <c r="E4" s="120"/>
      <c r="F4" s="120"/>
      <c r="G4" s="120"/>
      <c r="H4" s="120"/>
      <c r="I4" s="120"/>
      <c r="J4" s="120"/>
      <c r="K4" s="148"/>
      <c r="L4" s="148"/>
    </row>
    <row r="5" customFormat="false" ht="28.5" hidden="false" customHeight="true" outlineLevel="0" collapsed="false">
      <c r="A5" s="87"/>
      <c r="B5" s="127" t="s">
        <v>163</v>
      </c>
      <c r="C5" s="127" t="s">
        <v>164</v>
      </c>
      <c r="D5" s="127" t="s">
        <v>165</v>
      </c>
      <c r="E5" s="127" t="s">
        <v>166</v>
      </c>
      <c r="F5" s="127" t="s">
        <v>167</v>
      </c>
      <c r="G5" s="128" t="s">
        <v>168</v>
      </c>
      <c r="H5" s="126"/>
      <c r="I5" s="126"/>
      <c r="J5" s="126"/>
      <c r="K5" s="148"/>
      <c r="L5" s="148"/>
    </row>
    <row r="6" customFormat="false" ht="12.75" hidden="false" customHeight="true" outlineLevel="0" collapsed="false">
      <c r="A6" s="101" t="s">
        <v>188</v>
      </c>
      <c r="B6" s="139" t="n">
        <v>1878</v>
      </c>
      <c r="C6" s="139" t="n">
        <v>575</v>
      </c>
      <c r="D6" s="139" t="n">
        <v>771</v>
      </c>
      <c r="E6" s="139" t="n">
        <v>1177</v>
      </c>
      <c r="F6" s="139" t="n">
        <v>403</v>
      </c>
      <c r="G6" s="139" t="n">
        <v>27</v>
      </c>
      <c r="H6" s="139"/>
      <c r="I6" s="142"/>
      <c r="J6" s="142"/>
      <c r="K6" s="148"/>
      <c r="L6" s="148"/>
    </row>
    <row r="7" customFormat="false" ht="12.75" hidden="false" customHeight="true" outlineLevel="0" collapsed="false">
      <c r="A7" s="101" t="s">
        <v>169</v>
      </c>
      <c r="B7" s="139" t="n">
        <v>1334</v>
      </c>
      <c r="C7" s="139" t="n">
        <v>164</v>
      </c>
      <c r="D7" s="139" t="n">
        <v>626</v>
      </c>
      <c r="E7" s="139" t="n">
        <v>734</v>
      </c>
      <c r="F7" s="139" t="n">
        <v>354</v>
      </c>
      <c r="G7" s="139" t="n">
        <v>32</v>
      </c>
      <c r="H7" s="139"/>
      <c r="I7" s="142"/>
      <c r="J7" s="142"/>
      <c r="K7" s="148"/>
      <c r="L7" s="148"/>
    </row>
    <row r="8" customFormat="false" ht="12.75" hidden="false" customHeight="true" outlineLevel="0" collapsed="false">
      <c r="A8" s="101" t="s">
        <v>171</v>
      </c>
      <c r="B8" s="139" t="n">
        <v>857</v>
      </c>
      <c r="C8" s="139" t="n">
        <v>105</v>
      </c>
      <c r="D8" s="139" t="n">
        <v>494</v>
      </c>
      <c r="E8" s="139" t="n">
        <v>440</v>
      </c>
      <c r="F8" s="139" t="n">
        <v>248</v>
      </c>
      <c r="G8" s="139" t="n">
        <v>2</v>
      </c>
      <c r="H8" s="139"/>
      <c r="I8" s="142"/>
      <c r="J8" s="142"/>
      <c r="K8" s="148"/>
      <c r="L8" s="148"/>
    </row>
    <row r="9" customFormat="false" ht="12.75" hidden="false" customHeight="true" outlineLevel="0" collapsed="false">
      <c r="A9" s="101" t="s">
        <v>172</v>
      </c>
      <c r="B9" s="139" t="n">
        <v>1130</v>
      </c>
      <c r="C9" s="139" t="n">
        <v>189</v>
      </c>
      <c r="D9" s="139" t="n">
        <v>648</v>
      </c>
      <c r="E9" s="139" t="n">
        <v>736</v>
      </c>
      <c r="F9" s="139" t="n">
        <v>401</v>
      </c>
      <c r="G9" s="139" t="n">
        <v>0</v>
      </c>
      <c r="H9" s="139"/>
      <c r="I9" s="142"/>
      <c r="J9" s="142"/>
      <c r="K9" s="148"/>
      <c r="L9" s="148"/>
    </row>
    <row r="10" customFormat="false" ht="12.75" hidden="false" customHeight="true" outlineLevel="0" collapsed="false">
      <c r="A10" s="101" t="s">
        <v>173</v>
      </c>
      <c r="B10" s="139" t="n">
        <v>1189</v>
      </c>
      <c r="C10" s="139" t="n">
        <v>245</v>
      </c>
      <c r="D10" s="139" t="n">
        <v>485</v>
      </c>
      <c r="E10" s="139" t="n">
        <v>576</v>
      </c>
      <c r="F10" s="139" t="n">
        <v>264</v>
      </c>
      <c r="G10" s="139" t="n">
        <v>0</v>
      </c>
      <c r="H10" s="139"/>
      <c r="I10" s="142"/>
      <c r="J10" s="142"/>
      <c r="K10" s="148"/>
      <c r="L10" s="148"/>
    </row>
    <row r="11" customFormat="false" ht="12.75" hidden="false" customHeight="true" outlineLevel="0" collapsed="false">
      <c r="A11" s="101" t="s">
        <v>174</v>
      </c>
      <c r="B11" s="139" t="n">
        <v>989</v>
      </c>
      <c r="C11" s="139" t="n">
        <v>118</v>
      </c>
      <c r="D11" s="139" t="n">
        <v>442</v>
      </c>
      <c r="E11" s="139" t="n">
        <v>526</v>
      </c>
      <c r="F11" s="139" t="n">
        <v>231</v>
      </c>
      <c r="G11" s="139" t="n">
        <v>21</v>
      </c>
      <c r="H11" s="139"/>
      <c r="I11" s="142"/>
      <c r="J11" s="142"/>
      <c r="K11" s="148"/>
      <c r="L11" s="148"/>
    </row>
    <row r="12" customFormat="false" ht="12.75" hidden="false" customHeight="true" outlineLevel="0" collapsed="false">
      <c r="A12" s="107"/>
      <c r="B12" s="151" t="n">
        <v>7377</v>
      </c>
      <c r="C12" s="151" t="n">
        <v>1396</v>
      </c>
      <c r="D12" s="151" t="n">
        <v>3466</v>
      </c>
      <c r="E12" s="151" t="n">
        <v>4189</v>
      </c>
      <c r="F12" s="151" t="n">
        <v>1901</v>
      </c>
      <c r="G12" s="151" t="n">
        <v>82</v>
      </c>
      <c r="H12" s="151"/>
      <c r="I12" s="152"/>
      <c r="J12" s="152"/>
      <c r="K12" s="148"/>
      <c r="L12" s="148"/>
    </row>
    <row r="13" customFormat="false" ht="12.75" hidden="false" customHeight="true" outlineLevel="0" collapsed="false">
      <c r="A13" s="107"/>
      <c r="B13" s="107"/>
      <c r="C13" s="120"/>
      <c r="D13" s="153"/>
      <c r="E13" s="153"/>
      <c r="F13" s="153"/>
      <c r="G13" s="153"/>
      <c r="H13" s="153"/>
      <c r="I13" s="154"/>
      <c r="J13" s="154"/>
      <c r="K13" s="148"/>
      <c r="L13" s="148"/>
    </row>
    <row r="14" customFormat="false" ht="12.75" hidden="false" customHeight="true" outlineLevel="0" collapsed="false">
      <c r="A14" s="107"/>
      <c r="B14" s="107"/>
      <c r="C14" s="120"/>
      <c r="D14" s="153"/>
      <c r="E14" s="151"/>
      <c r="F14" s="151"/>
      <c r="G14" s="151"/>
      <c r="H14" s="151"/>
      <c r="I14" s="152"/>
      <c r="J14" s="152"/>
      <c r="K14" s="148"/>
      <c r="L14" s="148"/>
    </row>
    <row r="15" customFormat="false" ht="12.75" hidden="false" customHeight="true" outlineLevel="0" collapsed="false">
      <c r="A15" s="107"/>
      <c r="B15" s="107"/>
      <c r="C15" s="120"/>
      <c r="D15" s="153"/>
      <c r="E15" s="151"/>
      <c r="F15" s="151"/>
      <c r="G15" s="151"/>
      <c r="H15" s="151"/>
      <c r="I15" s="152"/>
      <c r="J15" s="152"/>
      <c r="K15" s="148"/>
      <c r="L15" s="148"/>
    </row>
    <row r="16" customFormat="false" ht="12.75" hidden="false" customHeight="true" outlineLevel="0" collapsed="false">
      <c r="A16" s="107"/>
      <c r="B16" s="107"/>
      <c r="C16" s="120"/>
      <c r="D16" s="153"/>
      <c r="E16" s="153"/>
      <c r="F16" s="153"/>
      <c r="G16" s="153"/>
      <c r="H16" s="153"/>
      <c r="I16" s="154"/>
      <c r="J16" s="154"/>
      <c r="K16" s="148"/>
      <c r="L16" s="148"/>
    </row>
    <row r="17" customFormat="false" ht="12.75" hidden="false" customHeight="true" outlineLevel="0" collapsed="false">
      <c r="A17" s="107"/>
      <c r="B17" s="107"/>
      <c r="C17" s="120"/>
      <c r="D17" s="153"/>
      <c r="E17" s="151"/>
      <c r="F17" s="151"/>
      <c r="G17" s="151"/>
      <c r="H17" s="151"/>
      <c r="I17" s="152"/>
      <c r="J17" s="152"/>
      <c r="K17" s="148"/>
      <c r="L17" s="148"/>
    </row>
    <row r="18" customFormat="false" ht="12.75" hidden="false" customHeight="true" outlineLevel="0" collapsed="false">
      <c r="A18" s="107"/>
      <c r="B18" s="107"/>
      <c r="C18" s="120"/>
      <c r="D18" s="153"/>
      <c r="E18" s="151"/>
      <c r="F18" s="151"/>
      <c r="G18" s="151"/>
      <c r="H18" s="151"/>
      <c r="I18" s="152"/>
      <c r="J18" s="152"/>
      <c r="K18" s="148"/>
      <c r="L18" s="148"/>
    </row>
    <row r="19" customFormat="false" ht="12.75" hidden="false" customHeight="true" outlineLevel="0" collapsed="false">
      <c r="A19" s="107"/>
      <c r="B19" s="107"/>
      <c r="C19" s="120"/>
      <c r="D19" s="153"/>
      <c r="E19" s="153"/>
      <c r="F19" s="153"/>
      <c r="G19" s="153"/>
      <c r="H19" s="153"/>
      <c r="I19" s="154"/>
      <c r="J19" s="154"/>
      <c r="K19" s="148"/>
      <c r="L19" s="148"/>
    </row>
    <row r="20" customFormat="false" ht="12.75" hidden="false" customHeight="true" outlineLevel="0" collapsed="false">
      <c r="A20" s="107"/>
      <c r="B20" s="107"/>
      <c r="C20" s="120"/>
      <c r="D20" s="153"/>
      <c r="E20" s="151"/>
      <c r="F20" s="151"/>
      <c r="G20" s="151"/>
      <c r="H20" s="151"/>
      <c r="I20" s="152"/>
      <c r="J20" s="152"/>
      <c r="K20" s="148"/>
      <c r="L20" s="148"/>
    </row>
    <row r="21" customFormat="false" ht="12.75" hidden="false" customHeight="true" outlineLevel="0" collapsed="false">
      <c r="A21" s="107"/>
      <c r="B21" s="107"/>
      <c r="C21" s="120"/>
      <c r="D21" s="153"/>
      <c r="E21" s="151"/>
      <c r="F21" s="151"/>
      <c r="G21" s="151"/>
      <c r="H21" s="151"/>
      <c r="I21" s="152"/>
      <c r="J21" s="152"/>
      <c r="K21" s="148"/>
      <c r="L21" s="148"/>
    </row>
    <row r="22" customFormat="false" ht="12.75" hidden="false" customHeight="true" outlineLevel="0" collapsed="false">
      <c r="A22" s="107"/>
      <c r="B22" s="107"/>
      <c r="C22" s="120"/>
      <c r="D22" s="153"/>
      <c r="E22" s="153"/>
      <c r="F22" s="153"/>
      <c r="G22" s="153"/>
      <c r="H22" s="153"/>
      <c r="I22" s="154"/>
      <c r="J22" s="154"/>
      <c r="K22" s="148"/>
      <c r="L22" s="148"/>
    </row>
    <row r="23" customFormat="false" ht="12" hidden="false" customHeight="true" outlineLevel="0" collapsed="false">
      <c r="A23" s="107"/>
      <c r="B23" s="107"/>
      <c r="C23" s="120"/>
      <c r="D23" s="153"/>
      <c r="E23" s="153"/>
      <c r="F23" s="153"/>
      <c r="G23" s="153"/>
      <c r="H23" s="153"/>
      <c r="I23" s="154"/>
      <c r="J23" s="154"/>
      <c r="K23" s="148"/>
      <c r="L23" s="148"/>
    </row>
    <row r="24" customFormat="false" ht="12" hidden="false" customHeight="true" outlineLevel="0" collapsed="false">
      <c r="A24" s="107"/>
      <c r="B24" s="107"/>
      <c r="C24" s="120"/>
      <c r="D24" s="153"/>
      <c r="E24" s="153"/>
      <c r="F24" s="153"/>
      <c r="G24" s="153"/>
      <c r="H24" s="153"/>
      <c r="I24" s="154"/>
      <c r="J24" s="154"/>
      <c r="K24" s="148"/>
      <c r="L24" s="148"/>
    </row>
    <row r="25" s="131" customFormat="true" ht="12" hidden="false" customHeight="true" outlineLevel="0" collapsed="false">
      <c r="A25" s="44" t="s">
        <v>250</v>
      </c>
      <c r="B25" s="44"/>
      <c r="C25" s="44"/>
      <c r="D25" s="44"/>
      <c r="E25" s="44"/>
      <c r="F25" s="44"/>
      <c r="G25" s="44"/>
      <c r="H25" s="44"/>
      <c r="I25" s="155"/>
      <c r="J25" s="156"/>
    </row>
    <row r="26" customFormat="false" ht="12" hidden="false" customHeight="true" outlineLevel="0" collapsed="false">
      <c r="A26" s="157"/>
      <c r="B26" s="157"/>
      <c r="C26" s="157"/>
      <c r="D26" s="157"/>
      <c r="E26" s="157"/>
      <c r="F26" s="157"/>
      <c r="G26" s="157"/>
      <c r="H26" s="157"/>
      <c r="I26" s="152"/>
      <c r="J26" s="89"/>
      <c r="K26" s="148"/>
      <c r="L26" s="148"/>
    </row>
    <row r="27" customFormat="false" ht="12.75" hidden="false" customHeight="true" outlineLevel="0" collapsed="false">
      <c r="A27" s="107"/>
      <c r="B27" s="107"/>
      <c r="C27" s="120"/>
      <c r="D27" s="153"/>
      <c r="E27" s="153"/>
      <c r="F27" s="153"/>
      <c r="G27" s="153"/>
      <c r="H27" s="153"/>
      <c r="I27" s="154"/>
      <c r="J27" s="154"/>
      <c r="K27" s="148"/>
      <c r="L27" s="148"/>
    </row>
    <row r="28" customFormat="false" ht="12.75" hidden="false" customHeight="true" outlineLevel="0" collapsed="false">
      <c r="A28" s="107"/>
      <c r="B28" s="107"/>
      <c r="C28" s="120"/>
      <c r="D28" s="153"/>
      <c r="E28" s="151"/>
      <c r="F28" s="151"/>
      <c r="G28" s="151"/>
      <c r="H28" s="151"/>
      <c r="I28" s="152"/>
      <c r="J28" s="89"/>
      <c r="K28" s="148"/>
      <c r="L28" s="148"/>
    </row>
    <row r="29" customFormat="false" ht="12.75" hidden="false" customHeight="true" outlineLevel="0" collapsed="false">
      <c r="A29" s="107"/>
      <c r="B29" s="107"/>
      <c r="C29" s="120"/>
      <c r="D29" s="153"/>
      <c r="E29" s="151"/>
      <c r="F29" s="151"/>
      <c r="G29" s="151"/>
      <c r="H29" s="151"/>
      <c r="I29" s="152"/>
      <c r="J29" s="89"/>
      <c r="K29" s="148"/>
      <c r="L29" s="148"/>
    </row>
    <row r="30" customFormat="false" ht="12.75" hidden="false" customHeight="true" outlineLevel="0" collapsed="false">
      <c r="A30" s="107"/>
      <c r="B30" s="107"/>
      <c r="C30" s="120"/>
      <c r="D30" s="153"/>
      <c r="E30" s="153"/>
      <c r="F30" s="153"/>
      <c r="G30" s="153"/>
      <c r="H30" s="153"/>
      <c r="I30" s="154"/>
      <c r="J30" s="154"/>
      <c r="K30" s="148"/>
      <c r="L30" s="148"/>
    </row>
    <row r="31" customFormat="false" ht="12.75" hidden="false" customHeight="true" outlineLevel="0" collapsed="false">
      <c r="A31" s="107"/>
      <c r="B31" s="107"/>
      <c r="C31" s="120"/>
      <c r="D31" s="153"/>
      <c r="E31" s="151"/>
      <c r="F31" s="151"/>
      <c r="G31" s="151"/>
      <c r="H31" s="151"/>
      <c r="I31" s="152"/>
      <c r="J31" s="89"/>
      <c r="K31" s="148"/>
      <c r="L31" s="148"/>
    </row>
    <row r="32" customFormat="false" ht="12.75" hidden="false" customHeight="true" outlineLevel="0" collapsed="false">
      <c r="A32" s="107"/>
      <c r="B32" s="107"/>
      <c r="C32" s="120"/>
      <c r="D32" s="153"/>
      <c r="E32" s="151"/>
      <c r="F32" s="151"/>
      <c r="G32" s="151"/>
      <c r="H32" s="151"/>
      <c r="I32" s="152"/>
      <c r="J32" s="89"/>
      <c r="K32" s="148"/>
      <c r="L32" s="148"/>
    </row>
    <row r="33" customFormat="false" ht="12.75" hidden="false" customHeight="true" outlineLevel="0" collapsed="false">
      <c r="A33" s="107"/>
      <c r="B33" s="107"/>
      <c r="C33" s="120"/>
      <c r="D33" s="153"/>
      <c r="E33" s="153"/>
      <c r="F33" s="153"/>
      <c r="G33" s="153"/>
      <c r="H33" s="153"/>
      <c r="I33" s="154"/>
      <c r="J33" s="154"/>
      <c r="K33" s="148"/>
      <c r="L33" s="148"/>
    </row>
    <row r="34" customFormat="false" ht="12.75" hidden="false" customHeight="true" outlineLevel="0" collapsed="false">
      <c r="A34" s="107"/>
      <c r="B34" s="107"/>
      <c r="C34" s="120"/>
      <c r="D34" s="153"/>
      <c r="E34" s="151"/>
      <c r="F34" s="151"/>
      <c r="G34" s="151"/>
      <c r="H34" s="151"/>
      <c r="I34" s="152"/>
      <c r="J34" s="89"/>
      <c r="K34" s="148"/>
      <c r="L34" s="148"/>
    </row>
    <row r="35" customFormat="false" ht="12.75" hidden="false" customHeight="true" outlineLevel="0" collapsed="false">
      <c r="A35" s="107"/>
      <c r="B35" s="107"/>
      <c r="C35" s="120"/>
      <c r="D35" s="153"/>
      <c r="E35" s="151"/>
      <c r="F35" s="151"/>
      <c r="G35" s="151"/>
      <c r="H35" s="151"/>
      <c r="I35" s="152"/>
      <c r="J35" s="89"/>
      <c r="K35" s="148"/>
      <c r="L35" s="148"/>
    </row>
    <row r="36" customFormat="false" ht="12.75" hidden="false" customHeight="true" outlineLevel="0" collapsed="false">
      <c r="A36" s="107"/>
      <c r="B36" s="107"/>
      <c r="C36" s="120"/>
      <c r="D36" s="153"/>
      <c r="E36" s="153"/>
      <c r="F36" s="153"/>
      <c r="G36" s="153"/>
      <c r="H36" s="153"/>
      <c r="I36" s="154"/>
      <c r="J36" s="154"/>
      <c r="K36" s="148"/>
      <c r="L36" s="148"/>
    </row>
    <row r="37" customFormat="false" ht="12.75" hidden="false" customHeight="true" outlineLevel="0" collapsed="false">
      <c r="A37" s="107"/>
      <c r="B37" s="107"/>
      <c r="C37" s="120"/>
      <c r="D37" s="153"/>
      <c r="E37" s="151"/>
      <c r="F37" s="151"/>
      <c r="G37" s="151"/>
      <c r="H37" s="151"/>
      <c r="I37" s="152"/>
      <c r="J37" s="89"/>
      <c r="K37" s="148"/>
      <c r="L37" s="148"/>
    </row>
    <row r="38" customFormat="false" ht="12.75" hidden="false" customHeight="true" outlineLevel="0" collapsed="false">
      <c r="A38" s="107"/>
      <c r="B38" s="107"/>
      <c r="C38" s="120"/>
      <c r="D38" s="153"/>
      <c r="E38" s="151"/>
      <c r="F38" s="151"/>
      <c r="G38" s="151"/>
      <c r="H38" s="151"/>
      <c r="I38" s="152"/>
      <c r="J38" s="89"/>
      <c r="K38" s="148"/>
      <c r="L38" s="148"/>
    </row>
    <row r="39" customFormat="false" ht="12.75" hidden="false" customHeight="true" outlineLevel="0" collapsed="false">
      <c r="A39" s="107"/>
      <c r="B39" s="107"/>
      <c r="C39" s="120"/>
      <c r="D39" s="153"/>
      <c r="E39" s="153"/>
      <c r="F39" s="153"/>
      <c r="G39" s="153"/>
      <c r="H39" s="153"/>
      <c r="I39" s="154"/>
      <c r="J39" s="154"/>
      <c r="K39" s="148"/>
      <c r="L39" s="148"/>
    </row>
    <row r="40" customFormat="false" ht="12.75" hidden="false" customHeight="true" outlineLevel="0" collapsed="false">
      <c r="A40" s="107"/>
      <c r="B40" s="107"/>
      <c r="C40" s="120"/>
      <c r="D40" s="153"/>
      <c r="E40" s="151"/>
      <c r="F40" s="151"/>
      <c r="G40" s="151"/>
      <c r="H40" s="151"/>
      <c r="I40" s="152"/>
      <c r="J40" s="152"/>
      <c r="K40" s="148"/>
      <c r="L40" s="148"/>
    </row>
    <row r="41" customFormat="false" ht="12.75" hidden="false" customHeight="true" outlineLevel="0" collapsed="false">
      <c r="A41" s="107"/>
      <c r="B41" s="107"/>
      <c r="C41" s="120"/>
      <c r="D41" s="153"/>
      <c r="E41" s="151"/>
      <c r="F41" s="151"/>
      <c r="G41" s="151"/>
      <c r="H41" s="151"/>
      <c r="I41" s="152"/>
      <c r="J41" s="152"/>
      <c r="K41" s="148"/>
      <c r="L41" s="148"/>
    </row>
    <row r="42" customFormat="false" ht="12.75" hidden="false" customHeight="true" outlineLevel="0" collapsed="false">
      <c r="A42" s="107"/>
      <c r="B42" s="107"/>
      <c r="C42" s="120"/>
      <c r="D42" s="153"/>
      <c r="E42" s="153"/>
      <c r="F42" s="153"/>
      <c r="G42" s="153"/>
      <c r="H42" s="153"/>
      <c r="I42" s="154"/>
      <c r="J42" s="154"/>
      <c r="K42" s="148"/>
      <c r="L42" s="148"/>
    </row>
    <row r="43" customFormat="false" ht="12.75" hidden="false" customHeight="true" outlineLevel="0" collapsed="false">
      <c r="A43" s="107"/>
      <c r="B43" s="107"/>
      <c r="C43" s="120"/>
      <c r="D43" s="153"/>
      <c r="E43" s="151"/>
      <c r="F43" s="151"/>
      <c r="G43" s="151"/>
      <c r="H43" s="151"/>
      <c r="I43" s="152"/>
      <c r="J43" s="152"/>
      <c r="K43" s="148"/>
      <c r="L43" s="148"/>
    </row>
    <row r="44" customFormat="false" ht="12.75" hidden="false" customHeight="true" outlineLevel="0" collapsed="false">
      <c r="A44" s="107"/>
      <c r="B44" s="107"/>
      <c r="C44" s="120"/>
      <c r="D44" s="153"/>
      <c r="E44" s="151"/>
      <c r="F44" s="151"/>
      <c r="G44" s="151"/>
      <c r="H44" s="151"/>
      <c r="I44" s="152"/>
      <c r="J44" s="89"/>
      <c r="K44" s="148"/>
      <c r="L44" s="148"/>
    </row>
    <row r="45" customFormat="false" ht="12.75" hidden="false" customHeight="true" outlineLevel="0" collapsed="false">
      <c r="A45" s="107"/>
      <c r="B45" s="107"/>
      <c r="C45" s="120"/>
      <c r="D45" s="153"/>
      <c r="E45" s="153"/>
      <c r="F45" s="153"/>
      <c r="G45" s="153"/>
      <c r="H45" s="153"/>
      <c r="I45" s="154"/>
      <c r="J45" s="154"/>
      <c r="K45" s="148"/>
      <c r="L45" s="148"/>
    </row>
    <row r="46" customFormat="false" ht="12.75" hidden="false" customHeight="true" outlineLevel="0" collapsed="false">
      <c r="A46" s="107"/>
      <c r="B46" s="107"/>
      <c r="C46" s="120"/>
      <c r="D46" s="153"/>
      <c r="E46" s="151"/>
      <c r="F46" s="151"/>
      <c r="G46" s="151"/>
      <c r="H46" s="151"/>
      <c r="I46" s="152"/>
      <c r="J46" s="89"/>
      <c r="K46" s="148"/>
      <c r="L46" s="148"/>
    </row>
    <row r="47" customFormat="false" ht="12.75" hidden="false" customHeight="true" outlineLevel="0" collapsed="false">
      <c r="A47" s="107"/>
      <c r="B47" s="107"/>
      <c r="C47" s="120"/>
      <c r="D47" s="153"/>
      <c r="E47" s="151"/>
      <c r="F47" s="151"/>
      <c r="G47" s="151"/>
      <c r="H47" s="151"/>
      <c r="I47" s="152"/>
      <c r="J47" s="89"/>
      <c r="K47" s="148"/>
      <c r="L47" s="148"/>
    </row>
    <row r="48" customFormat="false" ht="12.75" hidden="false" customHeight="true" outlineLevel="0" collapsed="false">
      <c r="A48" s="107"/>
      <c r="B48" s="107"/>
      <c r="C48" s="120"/>
      <c r="D48" s="153"/>
      <c r="E48" s="153"/>
      <c r="F48" s="153"/>
      <c r="G48" s="153"/>
      <c r="H48" s="153"/>
      <c r="I48" s="154"/>
      <c r="J48" s="154"/>
      <c r="K48" s="148"/>
      <c r="L48" s="148"/>
    </row>
    <row r="49" customFormat="false" ht="12.75" hidden="false" customHeight="true" outlineLevel="0" collapsed="false">
      <c r="A49" s="107"/>
      <c r="B49" s="107"/>
      <c r="C49" s="120"/>
      <c r="D49" s="153"/>
      <c r="E49" s="151"/>
      <c r="F49" s="151"/>
      <c r="G49" s="151"/>
      <c r="H49" s="151"/>
      <c r="I49" s="152"/>
      <c r="J49" s="89"/>
      <c r="K49" s="148"/>
      <c r="L49" s="148"/>
    </row>
    <row r="50" customFormat="false" ht="12.75" hidden="false" customHeight="true" outlineLevel="0" collapsed="false">
      <c r="A50" s="107"/>
      <c r="B50" s="107"/>
      <c r="C50" s="120"/>
      <c r="D50" s="153"/>
      <c r="E50" s="151"/>
      <c r="F50" s="151"/>
      <c r="G50" s="151"/>
      <c r="H50" s="151"/>
      <c r="I50" s="152"/>
      <c r="J50" s="89"/>
      <c r="K50" s="148"/>
      <c r="L50" s="148"/>
    </row>
    <row r="51" customFormat="false" ht="12.75" hidden="false" customHeight="true" outlineLevel="0" collapsed="false">
      <c r="A51" s="107"/>
      <c r="B51" s="107"/>
      <c r="C51" s="120"/>
      <c r="D51" s="153"/>
      <c r="E51" s="153"/>
      <c r="F51" s="153"/>
      <c r="G51" s="153"/>
      <c r="H51" s="153"/>
      <c r="I51" s="154"/>
      <c r="J51" s="154"/>
      <c r="K51" s="148"/>
      <c r="L51" s="148"/>
    </row>
    <row r="52" customFormat="false" ht="12.75" hidden="false" customHeight="true" outlineLevel="0" collapsed="false">
      <c r="A52" s="107"/>
      <c r="B52" s="107"/>
      <c r="C52" s="120"/>
      <c r="D52" s="153"/>
      <c r="E52" s="151"/>
      <c r="F52" s="151"/>
      <c r="G52" s="151"/>
      <c r="H52" s="151"/>
      <c r="I52" s="152"/>
      <c r="J52" s="152"/>
      <c r="K52" s="148"/>
      <c r="L52" s="148"/>
    </row>
    <row r="53" customFormat="false" ht="12.75" hidden="false" customHeight="true" outlineLevel="0" collapsed="false">
      <c r="A53" s="84"/>
      <c r="B53" s="84"/>
      <c r="C53" s="144"/>
      <c r="D53" s="153"/>
      <c r="E53" s="151"/>
      <c r="F53" s="151"/>
      <c r="G53" s="151"/>
      <c r="H53" s="151"/>
      <c r="I53" s="152"/>
      <c r="J53" s="152"/>
      <c r="K53" s="148"/>
      <c r="L53" s="148"/>
    </row>
    <row r="54" customFormat="false" ht="12.75" hidden="false" customHeight="true" outlineLevel="0" collapsed="false">
      <c r="A54" s="107"/>
      <c r="B54" s="107"/>
      <c r="C54" s="120"/>
      <c r="D54" s="153"/>
      <c r="E54" s="153"/>
      <c r="F54" s="153"/>
      <c r="G54" s="153"/>
      <c r="H54" s="153"/>
      <c r="I54" s="154"/>
      <c r="J54" s="154"/>
      <c r="K54" s="148"/>
      <c r="L54" s="148"/>
    </row>
    <row r="55" customFormat="false" ht="12.75" hidden="false" customHeight="true" outlineLevel="0" collapsed="false">
      <c r="A55" s="107"/>
      <c r="B55" s="107"/>
      <c r="C55" s="144"/>
      <c r="D55" s="153"/>
      <c r="E55" s="151"/>
      <c r="F55" s="151"/>
      <c r="G55" s="151"/>
      <c r="H55" s="151"/>
      <c r="I55" s="152"/>
      <c r="J55" s="89"/>
      <c r="K55" s="148"/>
      <c r="L55" s="148"/>
    </row>
    <row r="56" customFormat="false" ht="12.75" hidden="false" customHeight="true" outlineLevel="0" collapsed="false">
      <c r="A56" s="107"/>
      <c r="B56" s="107"/>
      <c r="C56" s="144"/>
      <c r="D56" s="153"/>
      <c r="E56" s="151"/>
      <c r="F56" s="151"/>
      <c r="G56" s="151"/>
      <c r="H56" s="151"/>
      <c r="I56" s="152"/>
      <c r="J56" s="89"/>
      <c r="K56" s="148"/>
      <c r="L56" s="148"/>
    </row>
    <row r="57" customFormat="false" ht="12.75" hidden="false" customHeight="true" outlineLevel="0" collapsed="false">
      <c r="A57" s="107"/>
      <c r="B57" s="107"/>
      <c r="C57" s="120"/>
      <c r="D57" s="153"/>
      <c r="E57" s="153"/>
      <c r="F57" s="153"/>
      <c r="G57" s="153"/>
      <c r="H57" s="153"/>
      <c r="I57" s="154"/>
      <c r="J57" s="154"/>
      <c r="K57" s="148"/>
      <c r="L57" s="148"/>
    </row>
    <row r="58" customFormat="false" ht="12.75" hidden="false" customHeight="true" outlineLevel="0" collapsed="false">
      <c r="A58" s="107"/>
      <c r="B58" s="107"/>
      <c r="C58" s="144"/>
      <c r="D58" s="153"/>
      <c r="E58" s="151"/>
      <c r="F58" s="151"/>
      <c r="G58" s="151"/>
      <c r="H58" s="151"/>
      <c r="I58" s="152"/>
      <c r="J58" s="89"/>
      <c r="K58" s="148"/>
      <c r="L58" s="148"/>
    </row>
    <row r="59" customFormat="false" ht="12.75" hidden="false" customHeight="true" outlineLevel="0" collapsed="false">
      <c r="A59" s="107"/>
      <c r="B59" s="107"/>
      <c r="C59" s="144"/>
      <c r="D59" s="153"/>
      <c r="E59" s="151"/>
      <c r="F59" s="151"/>
      <c r="G59" s="151"/>
      <c r="H59" s="151"/>
      <c r="I59" s="152"/>
      <c r="J59" s="89"/>
      <c r="K59" s="148"/>
      <c r="L59" s="148"/>
    </row>
    <row r="60" customFormat="false" ht="12.75" hidden="false" customHeight="true" outlineLevel="0" collapsed="false">
      <c r="A60" s="107"/>
      <c r="B60" s="107"/>
      <c r="C60" s="120"/>
      <c r="D60" s="153"/>
      <c r="E60" s="153"/>
      <c r="F60" s="153"/>
      <c r="G60" s="153"/>
      <c r="H60" s="153"/>
      <c r="I60" s="154"/>
      <c r="J60" s="154"/>
      <c r="K60" s="148"/>
      <c r="L60" s="148"/>
    </row>
    <row r="61" customFormat="false" ht="12.75" hidden="false" customHeight="true" outlineLevel="0" collapsed="false">
      <c r="A61" s="107"/>
      <c r="B61" s="107"/>
      <c r="C61" s="144"/>
      <c r="D61" s="153"/>
      <c r="E61" s="151"/>
      <c r="F61" s="151"/>
      <c r="G61" s="151"/>
      <c r="H61" s="151"/>
      <c r="I61" s="152"/>
      <c r="J61" s="89"/>
      <c r="K61" s="148"/>
      <c r="L61" s="148"/>
    </row>
    <row r="62" customFormat="false" ht="12.75" hidden="false" customHeight="true" outlineLevel="0" collapsed="false">
      <c r="A62" s="107"/>
      <c r="B62" s="107"/>
      <c r="C62" s="144"/>
      <c r="D62" s="153"/>
      <c r="E62" s="151"/>
      <c r="F62" s="151"/>
      <c r="G62" s="151"/>
      <c r="H62" s="151"/>
      <c r="I62" s="152"/>
      <c r="J62" s="89"/>
      <c r="K62" s="148"/>
      <c r="L62" s="148"/>
    </row>
    <row r="63" customFormat="false" ht="12.75" hidden="false" customHeight="true" outlineLevel="0" collapsed="false">
      <c r="A63" s="107"/>
      <c r="B63" s="107"/>
      <c r="C63" s="120"/>
      <c r="D63" s="153"/>
      <c r="E63" s="153"/>
      <c r="F63" s="153"/>
      <c r="G63" s="153"/>
      <c r="H63" s="153"/>
      <c r="I63" s="154"/>
      <c r="J63" s="154"/>
      <c r="K63" s="148"/>
      <c r="L63" s="148"/>
    </row>
    <row r="64" customFormat="false" ht="12.75" hidden="false" customHeight="true" outlineLevel="0" collapsed="false">
      <c r="A64" s="158"/>
      <c r="B64" s="158"/>
      <c r="C64" s="144"/>
      <c r="D64" s="154"/>
      <c r="E64" s="152"/>
      <c r="F64" s="152"/>
      <c r="G64" s="152"/>
      <c r="H64" s="152"/>
      <c r="I64" s="152"/>
      <c r="J64" s="89"/>
      <c r="K64" s="148"/>
      <c r="L64" s="148"/>
    </row>
    <row r="65" customFormat="false" ht="12.75" hidden="false" customHeight="true" outlineLevel="0" collapsed="false">
      <c r="A65" s="158"/>
      <c r="B65" s="158"/>
      <c r="C65" s="144"/>
      <c r="D65" s="154"/>
      <c r="E65" s="152"/>
      <c r="F65" s="152"/>
      <c r="G65" s="152"/>
      <c r="H65" s="152"/>
      <c r="I65" s="152"/>
      <c r="J65" s="89"/>
      <c r="K65" s="148"/>
      <c r="L65" s="148"/>
    </row>
    <row r="66" customFormat="false" ht="12.75" hidden="false" customHeight="true" outlineLevel="0" collapsed="false">
      <c r="A66" s="158"/>
      <c r="B66" s="158"/>
      <c r="C66" s="120"/>
      <c r="D66" s="154"/>
      <c r="E66" s="154"/>
      <c r="F66" s="154"/>
      <c r="G66" s="154"/>
      <c r="H66" s="154"/>
      <c r="I66" s="154"/>
      <c r="J66" s="154"/>
      <c r="K66" s="148"/>
      <c r="L66" s="148"/>
    </row>
    <row r="67" customFormat="false" ht="12.75" hidden="false" customHeight="true" outlineLevel="0" collapsed="false">
      <c r="A67" s="158"/>
      <c r="B67" s="158"/>
      <c r="C67" s="144"/>
      <c r="D67" s="154"/>
      <c r="E67" s="154"/>
      <c r="F67" s="154"/>
      <c r="G67" s="154"/>
      <c r="H67" s="154"/>
      <c r="I67" s="154"/>
      <c r="J67" s="154"/>
      <c r="K67" s="148"/>
      <c r="L67" s="148"/>
    </row>
    <row r="68" customFormat="false" ht="12.75" hidden="false" customHeight="true" outlineLevel="0" collapsed="false">
      <c r="A68" s="158"/>
      <c r="B68" s="158"/>
      <c r="C68" s="144"/>
      <c r="D68" s="154"/>
      <c r="E68" s="154"/>
      <c r="F68" s="154"/>
      <c r="G68" s="154"/>
      <c r="H68" s="154"/>
      <c r="I68" s="154"/>
      <c r="J68" s="154"/>
      <c r="K68" s="148"/>
      <c r="L68" s="148"/>
    </row>
    <row r="69" customFormat="false" ht="12.75" hidden="false" customHeight="true" outlineLevel="0" collapsed="false">
      <c r="A69" s="148"/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8"/>
    </row>
    <row r="70" customFormat="false" ht="12.75" hidden="false" customHeight="true" outlineLevel="0" collapsed="false">
      <c r="A70" s="148"/>
      <c r="B70" s="148"/>
      <c r="C70" s="148"/>
      <c r="D70" s="148"/>
      <c r="E70" s="148"/>
      <c r="F70" s="148"/>
      <c r="G70" s="148"/>
      <c r="H70" s="148"/>
      <c r="I70" s="148"/>
      <c r="J70" s="148"/>
      <c r="K70" s="148"/>
      <c r="L70" s="148"/>
    </row>
    <row r="71" customFormat="false" ht="12.75" hidden="false" customHeight="true" outlineLevel="0" collapsed="false">
      <c r="A71" s="148"/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</row>
    <row r="72" customFormat="false" ht="12.75" hidden="false" customHeight="true" outlineLevel="0" collapsed="false">
      <c r="A72" s="148"/>
      <c r="B72" s="148"/>
      <c r="C72" s="148"/>
      <c r="D72" s="148"/>
      <c r="E72" s="148"/>
      <c r="F72" s="148"/>
      <c r="G72" s="148"/>
      <c r="H72" s="148"/>
      <c r="I72" s="148"/>
      <c r="J72" s="148"/>
      <c r="K72" s="148"/>
      <c r="L72" s="148"/>
    </row>
    <row r="73" customFormat="false" ht="12.75" hidden="false" customHeight="true" outlineLevel="0" collapsed="false">
      <c r="A73" s="148"/>
      <c r="B73" s="148"/>
      <c r="C73" s="148"/>
      <c r="D73" s="148"/>
      <c r="E73" s="148"/>
      <c r="F73" s="148"/>
      <c r="G73" s="148"/>
      <c r="H73" s="148"/>
      <c r="I73" s="148"/>
      <c r="J73" s="148"/>
      <c r="K73" s="148"/>
      <c r="L73" s="148"/>
    </row>
    <row r="74" customFormat="false" ht="12.75" hidden="false" customHeight="true" outlineLevel="0" collapsed="false">
      <c r="A74" s="148"/>
      <c r="B74" s="148"/>
      <c r="C74" s="148"/>
      <c r="D74" s="148"/>
      <c r="E74" s="148"/>
      <c r="F74" s="148"/>
      <c r="G74" s="148"/>
      <c r="H74" s="148"/>
      <c r="I74" s="148"/>
      <c r="J74" s="148"/>
      <c r="K74" s="148"/>
      <c r="L74" s="148"/>
    </row>
    <row r="75" customFormat="false" ht="12.75" hidden="false" customHeight="tru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  <c r="J75" s="148"/>
      <c r="K75" s="148"/>
      <c r="L75" s="148"/>
    </row>
    <row r="76" customFormat="false" ht="12.75" hidden="false" customHeight="tru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</row>
    <row r="77" customFormat="false" ht="12.75" hidden="false" customHeight="tru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</row>
    <row r="78" customFormat="false" ht="12.75" hidden="false" customHeight="tru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</row>
    <row r="79" customFormat="false" ht="12.75" hidden="false" customHeight="tru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  <c r="J79" s="148"/>
      <c r="K79" s="148"/>
      <c r="L79" s="148"/>
    </row>
    <row r="80" customFormat="false" ht="12.75" hidden="false" customHeight="tru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  <c r="J80" s="148"/>
      <c r="K80" s="148"/>
      <c r="L80" s="148"/>
    </row>
    <row r="81" customFormat="false" ht="12.75" hidden="false" customHeight="tru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  <c r="J81" s="148"/>
      <c r="K81" s="148"/>
      <c r="L81" s="148"/>
    </row>
    <row r="82" customFormat="false" ht="12.75" hidden="false" customHeight="tru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  <c r="J82" s="148"/>
      <c r="K82" s="148"/>
      <c r="L82" s="148"/>
    </row>
    <row r="83" customFormat="false" ht="12.75" hidden="false" customHeight="tru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  <c r="J83" s="148"/>
      <c r="K83" s="148"/>
      <c r="L83" s="148"/>
    </row>
    <row r="84" customFormat="false" ht="12.75" hidden="false" customHeight="tru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  <c r="J84" s="148"/>
      <c r="K84" s="148"/>
      <c r="L84" s="148"/>
    </row>
    <row r="85" customFormat="false" ht="12.75" hidden="false" customHeight="tru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  <c r="J85" s="148"/>
      <c r="K85" s="148"/>
      <c r="L85" s="148"/>
    </row>
    <row r="86" customFormat="false" ht="12.75" hidden="false" customHeight="tru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  <c r="J86" s="148"/>
      <c r="K86" s="148"/>
      <c r="L86" s="148"/>
    </row>
    <row r="87" customFormat="false" ht="12.75" hidden="false" customHeight="tru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  <c r="J87" s="148"/>
      <c r="K87" s="148"/>
      <c r="L87" s="148"/>
    </row>
    <row r="88" customFormat="false" ht="12.75" hidden="false" customHeight="tru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  <c r="J88" s="148"/>
      <c r="K88" s="148"/>
      <c r="L88" s="148"/>
    </row>
    <row r="89" customFormat="false" ht="12.75" hidden="false" customHeight="tru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  <c r="J89" s="148"/>
      <c r="K89" s="148"/>
      <c r="L89" s="148"/>
    </row>
    <row r="90" customFormat="false" ht="12.75" hidden="false" customHeight="tru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  <c r="J90" s="148"/>
      <c r="K90" s="148"/>
      <c r="L90" s="148"/>
    </row>
    <row r="91" customFormat="false" ht="12.75" hidden="false" customHeight="tru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  <c r="J91" s="148"/>
      <c r="K91" s="148"/>
      <c r="L91" s="148"/>
    </row>
    <row r="92" customFormat="false" ht="12.75" hidden="false" customHeight="tru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  <c r="J92" s="148"/>
      <c r="K92" s="148"/>
      <c r="L92" s="148"/>
    </row>
    <row r="93" customFormat="false" ht="12.75" hidden="false" customHeight="tru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  <c r="J93" s="148"/>
      <c r="K93" s="148"/>
      <c r="L93" s="148"/>
    </row>
    <row r="94" customFormat="false" ht="12.75" hidden="false" customHeight="tru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  <c r="J94" s="148"/>
      <c r="K94" s="148"/>
      <c r="L94" s="148"/>
    </row>
    <row r="95" customFormat="false" ht="12.75" hidden="false" customHeight="tru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  <c r="J95" s="148"/>
      <c r="K95" s="148"/>
      <c r="L95" s="148"/>
    </row>
  </sheetData>
  <mergeCells count="2">
    <mergeCell ref="A1:H1"/>
    <mergeCell ref="A25:H25"/>
  </mergeCells>
  <hyperlinks>
    <hyperlink ref="A1" location="Inhaltsverzeichnis!A35" display="Lehrkräfte des Schuljahres 2011/2012 nach Schulformen "/>
    <hyperlink ref="A25" location="Inhaltsverzeichnis!E7" display="Lehrkräfte des Schuljahres 2011/2012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3" min="3" style="0" width="3.99"/>
    <col collapsed="false" customWidth="true" hidden="false" outlineLevel="0" max="10" min="4" style="0" width="9.28"/>
  </cols>
  <sheetData>
    <row r="1" customFormat="false" ht="12" hidden="false" customHeight="true" outlineLevel="0" collapsed="false">
      <c r="A1" s="44" t="s">
        <v>251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52</v>
      </c>
      <c r="B2" s="44" t="s">
        <v>253</v>
      </c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J3" s="159"/>
    </row>
    <row r="4" customFormat="false" ht="12" hidden="false" customHeight="true" outlineLevel="0" collapsed="false">
      <c r="A4" s="160" t="s">
        <v>205</v>
      </c>
      <c r="B4" s="160"/>
      <c r="C4" s="161"/>
      <c r="D4" s="95" t="s">
        <v>242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160"/>
      <c r="B5" s="160"/>
      <c r="C5" s="161"/>
      <c r="D5" s="94" t="s">
        <v>209</v>
      </c>
      <c r="E5" s="95" t="s">
        <v>243</v>
      </c>
      <c r="F5" s="95"/>
      <c r="G5" s="95"/>
      <c r="H5" s="95"/>
      <c r="I5" s="95"/>
      <c r="J5" s="95"/>
    </row>
    <row r="6" customFormat="false" ht="12" hidden="false" customHeight="true" outlineLevel="0" collapsed="false">
      <c r="A6" s="160"/>
      <c r="B6" s="160"/>
      <c r="C6" s="161"/>
      <c r="D6" s="94"/>
      <c r="E6" s="140" t="s">
        <v>182</v>
      </c>
      <c r="F6" s="140" t="s">
        <v>183</v>
      </c>
      <c r="G6" s="140" t="s">
        <v>184</v>
      </c>
      <c r="H6" s="140" t="s">
        <v>185</v>
      </c>
      <c r="I6" s="140" t="s">
        <v>186</v>
      </c>
      <c r="J6" s="141" t="s">
        <v>187</v>
      </c>
    </row>
    <row r="7" customFormat="false" ht="12" hidden="false" customHeight="true" outlineLevel="0" collapsed="false">
      <c r="A7" s="160"/>
      <c r="B7" s="160"/>
      <c r="C7" s="161"/>
      <c r="D7" s="94"/>
      <c r="E7" s="140"/>
      <c r="F7" s="140"/>
      <c r="G7" s="140"/>
      <c r="H7" s="140"/>
      <c r="I7" s="140"/>
      <c r="J7" s="141"/>
    </row>
    <row r="8" customFormat="false" ht="12" hidden="false" customHeight="true" outlineLevel="0" collapsed="false">
      <c r="A8" s="160"/>
      <c r="B8" s="160"/>
      <c r="C8" s="161"/>
      <c r="D8" s="94"/>
      <c r="E8" s="140"/>
      <c r="F8" s="140"/>
      <c r="G8" s="140"/>
      <c r="H8" s="140"/>
      <c r="I8" s="140"/>
      <c r="J8" s="141" t="s">
        <v>246</v>
      </c>
    </row>
    <row r="9" customFormat="false" ht="12" hidden="false" customHeight="true" outlineLevel="0" collapsed="false">
      <c r="A9" s="106"/>
      <c r="B9" s="106"/>
      <c r="C9" s="162"/>
      <c r="D9" s="106"/>
      <c r="E9" s="106"/>
      <c r="F9" s="106"/>
      <c r="G9" s="106"/>
      <c r="H9" s="106"/>
      <c r="I9" s="106"/>
      <c r="J9" s="106"/>
    </row>
    <row r="10" customFormat="false" ht="12" hidden="false" customHeight="true" outlineLevel="0" collapsed="false">
      <c r="A10" s="107" t="s">
        <v>188</v>
      </c>
      <c r="B10" s="107"/>
      <c r="C10" s="120" t="s">
        <v>247</v>
      </c>
      <c r="D10" s="100" t="n">
        <v>4831</v>
      </c>
      <c r="E10" s="100" t="n">
        <v>1878</v>
      </c>
      <c r="F10" s="100" t="n">
        <v>575</v>
      </c>
      <c r="G10" s="100" t="n">
        <v>771</v>
      </c>
      <c r="H10" s="100" t="n">
        <v>1177</v>
      </c>
      <c r="I10" s="100" t="n">
        <v>403</v>
      </c>
      <c r="J10" s="100" t="n">
        <v>27</v>
      </c>
      <c r="K10" s="163"/>
    </row>
    <row r="11" customFormat="false" ht="12" hidden="false" customHeight="true" outlineLevel="0" collapsed="false">
      <c r="A11" s="107"/>
      <c r="B11" s="107"/>
      <c r="C11" s="120" t="s">
        <v>248</v>
      </c>
      <c r="D11" s="100" t="n">
        <v>3815</v>
      </c>
      <c r="E11" s="100" t="n">
        <v>1665</v>
      </c>
      <c r="F11" s="100" t="n">
        <v>409</v>
      </c>
      <c r="G11" s="100" t="n">
        <v>597</v>
      </c>
      <c r="H11" s="100" t="n">
        <v>786</v>
      </c>
      <c r="I11" s="100" t="n">
        <v>340</v>
      </c>
      <c r="J11" s="100" t="n">
        <v>18</v>
      </c>
      <c r="K11" s="163"/>
      <c r="L11" s="142"/>
    </row>
    <row r="12" customFormat="false" ht="12" hidden="false" customHeight="true" outlineLevel="0" collapsed="false">
      <c r="A12" s="107" t="s">
        <v>169</v>
      </c>
      <c r="B12" s="107"/>
      <c r="C12" s="120" t="s">
        <v>247</v>
      </c>
      <c r="D12" s="100" t="n">
        <v>3244</v>
      </c>
      <c r="E12" s="100" t="n">
        <v>1334</v>
      </c>
      <c r="F12" s="100" t="n">
        <v>164</v>
      </c>
      <c r="G12" s="100" t="n">
        <v>626</v>
      </c>
      <c r="H12" s="100" t="n">
        <v>734</v>
      </c>
      <c r="I12" s="100" t="n">
        <v>354</v>
      </c>
      <c r="J12" s="100" t="n">
        <v>32</v>
      </c>
      <c r="K12" s="163"/>
    </row>
    <row r="13" customFormat="false" ht="12" hidden="false" customHeight="true" outlineLevel="0" collapsed="false">
      <c r="A13" s="107"/>
      <c r="B13" s="107"/>
      <c r="C13" s="120" t="s">
        <v>248</v>
      </c>
      <c r="D13" s="100" t="n">
        <v>2753</v>
      </c>
      <c r="E13" s="100" t="n">
        <v>1236</v>
      </c>
      <c r="F13" s="100" t="n">
        <v>118</v>
      </c>
      <c r="G13" s="100" t="n">
        <v>501</v>
      </c>
      <c r="H13" s="100" t="n">
        <v>555</v>
      </c>
      <c r="I13" s="100" t="n">
        <v>315</v>
      </c>
      <c r="J13" s="100" t="n">
        <v>28</v>
      </c>
      <c r="K13" s="163"/>
    </row>
    <row r="14" customFormat="false" ht="12" hidden="false" customHeight="true" outlineLevel="0" collapsed="false">
      <c r="A14" s="107" t="s">
        <v>171</v>
      </c>
      <c r="B14" s="107"/>
      <c r="C14" s="120" t="s">
        <v>247</v>
      </c>
      <c r="D14" s="100" t="n">
        <v>2146</v>
      </c>
      <c r="E14" s="100" t="n">
        <v>857</v>
      </c>
      <c r="F14" s="100" t="n">
        <v>105</v>
      </c>
      <c r="G14" s="100" t="n">
        <v>494</v>
      </c>
      <c r="H14" s="100" t="n">
        <v>440</v>
      </c>
      <c r="I14" s="100" t="n">
        <v>248</v>
      </c>
      <c r="J14" s="100" t="n">
        <v>2</v>
      </c>
      <c r="K14" s="163"/>
    </row>
    <row r="15" customFormat="false" ht="12" hidden="false" customHeight="true" outlineLevel="0" collapsed="false">
      <c r="A15" s="107"/>
      <c r="B15" s="107"/>
      <c r="C15" s="120" t="s">
        <v>248</v>
      </c>
      <c r="D15" s="100" t="n">
        <v>1714</v>
      </c>
      <c r="E15" s="100" t="n">
        <v>768</v>
      </c>
      <c r="F15" s="100" t="n">
        <v>79</v>
      </c>
      <c r="G15" s="100" t="n">
        <v>368</v>
      </c>
      <c r="H15" s="100" t="n">
        <v>296</v>
      </c>
      <c r="I15" s="100" t="n">
        <v>201</v>
      </c>
      <c r="J15" s="100" t="n">
        <v>2</v>
      </c>
      <c r="K15" s="163"/>
    </row>
    <row r="16" customFormat="false" ht="12" hidden="false" customHeight="true" outlineLevel="0" collapsed="false">
      <c r="A16" s="107" t="s">
        <v>172</v>
      </c>
      <c r="B16" s="107"/>
      <c r="C16" s="120" t="s">
        <v>247</v>
      </c>
      <c r="D16" s="100" t="n">
        <v>3104</v>
      </c>
      <c r="E16" s="100" t="n">
        <v>1130</v>
      </c>
      <c r="F16" s="100" t="n">
        <v>189</v>
      </c>
      <c r="G16" s="100" t="n">
        <v>648</v>
      </c>
      <c r="H16" s="100" t="n">
        <v>736</v>
      </c>
      <c r="I16" s="100" t="n">
        <v>401</v>
      </c>
      <c r="J16" s="100" t="n">
        <v>0</v>
      </c>
      <c r="K16" s="163"/>
    </row>
    <row r="17" customFormat="false" ht="12" hidden="false" customHeight="true" outlineLevel="0" collapsed="false">
      <c r="A17" s="107"/>
      <c r="B17" s="107"/>
      <c r="C17" s="120" t="s">
        <v>248</v>
      </c>
      <c r="D17" s="100" t="n">
        <v>2496</v>
      </c>
      <c r="E17" s="100" t="n">
        <v>1035</v>
      </c>
      <c r="F17" s="100" t="n">
        <v>120</v>
      </c>
      <c r="G17" s="100" t="n">
        <v>499</v>
      </c>
      <c r="H17" s="100" t="n">
        <v>485</v>
      </c>
      <c r="I17" s="100" t="n">
        <v>357</v>
      </c>
      <c r="J17" s="100" t="n">
        <v>0</v>
      </c>
      <c r="K17" s="163"/>
    </row>
    <row r="18" customFormat="false" ht="12" hidden="false" customHeight="true" outlineLevel="0" collapsed="false">
      <c r="A18" s="107" t="s">
        <v>173</v>
      </c>
      <c r="B18" s="107"/>
      <c r="C18" s="120" t="s">
        <v>247</v>
      </c>
      <c r="D18" s="100" t="n">
        <v>2759</v>
      </c>
      <c r="E18" s="100" t="n">
        <v>1189</v>
      </c>
      <c r="F18" s="100" t="n">
        <v>245</v>
      </c>
      <c r="G18" s="100" t="n">
        <v>485</v>
      </c>
      <c r="H18" s="100" t="n">
        <v>576</v>
      </c>
      <c r="I18" s="100" t="n">
        <v>264</v>
      </c>
      <c r="J18" s="100" t="n">
        <v>0</v>
      </c>
      <c r="K18" s="163"/>
    </row>
    <row r="19" customFormat="false" ht="12" hidden="false" customHeight="true" outlineLevel="0" collapsed="false">
      <c r="A19" s="107"/>
      <c r="B19" s="107"/>
      <c r="C19" s="120" t="s">
        <v>248</v>
      </c>
      <c r="D19" s="100" t="n">
        <v>2178</v>
      </c>
      <c r="E19" s="100" t="n">
        <v>1033</v>
      </c>
      <c r="F19" s="100" t="n">
        <v>180</v>
      </c>
      <c r="G19" s="100" t="n">
        <v>365</v>
      </c>
      <c r="H19" s="100" t="n">
        <v>377</v>
      </c>
      <c r="I19" s="100" t="n">
        <v>223</v>
      </c>
      <c r="J19" s="100" t="n">
        <v>0</v>
      </c>
      <c r="K19" s="163"/>
    </row>
    <row r="20" customFormat="false" ht="12" hidden="false" customHeight="true" outlineLevel="0" collapsed="false">
      <c r="A20" s="107" t="s">
        <v>174</v>
      </c>
      <c r="B20" s="107"/>
      <c r="C20" s="120" t="s">
        <v>247</v>
      </c>
      <c r="D20" s="100" t="n">
        <v>2327</v>
      </c>
      <c r="E20" s="100" t="n">
        <v>989</v>
      </c>
      <c r="F20" s="100" t="n">
        <v>118</v>
      </c>
      <c r="G20" s="100" t="n">
        <v>442</v>
      </c>
      <c r="H20" s="100" t="n">
        <v>526</v>
      </c>
      <c r="I20" s="100" t="n">
        <v>231</v>
      </c>
      <c r="J20" s="100" t="n">
        <v>21</v>
      </c>
      <c r="K20" s="163"/>
    </row>
    <row r="21" customFormat="false" ht="12" hidden="false" customHeight="true" outlineLevel="0" collapsed="false">
      <c r="A21" s="107"/>
      <c r="B21" s="107"/>
      <c r="C21" s="120" t="s">
        <v>248</v>
      </c>
      <c r="D21" s="100" t="n">
        <v>1863</v>
      </c>
      <c r="E21" s="100" t="n">
        <v>896</v>
      </c>
      <c r="F21" s="100" t="n">
        <v>88</v>
      </c>
      <c r="G21" s="100" t="n">
        <v>328</v>
      </c>
      <c r="H21" s="100" t="n">
        <v>342</v>
      </c>
      <c r="I21" s="100" t="n">
        <v>194</v>
      </c>
      <c r="J21" s="100" t="n">
        <v>15</v>
      </c>
      <c r="K21" s="163"/>
    </row>
    <row r="22" customFormat="false" ht="12" hidden="false" customHeight="true" outlineLevel="0" collapsed="false">
      <c r="A22" s="108" t="s">
        <v>175</v>
      </c>
      <c r="B22" s="108"/>
      <c r="C22" s="164" t="s">
        <v>247</v>
      </c>
      <c r="D22" s="104" t="n">
        <v>18411</v>
      </c>
      <c r="E22" s="104" t="n">
        <v>7377</v>
      </c>
      <c r="F22" s="104" t="n">
        <v>1396</v>
      </c>
      <c r="G22" s="104" t="n">
        <v>3466</v>
      </c>
      <c r="H22" s="104" t="n">
        <v>4189</v>
      </c>
      <c r="I22" s="104" t="n">
        <v>1901</v>
      </c>
      <c r="J22" s="104" t="n">
        <v>82</v>
      </c>
      <c r="K22" s="163"/>
    </row>
    <row r="23" customFormat="false" ht="12" hidden="false" customHeight="true" outlineLevel="0" collapsed="false">
      <c r="A23" s="165"/>
      <c r="B23" s="165"/>
      <c r="C23" s="164" t="s">
        <v>248</v>
      </c>
      <c r="D23" s="104" t="n">
        <v>14819</v>
      </c>
      <c r="E23" s="104" t="n">
        <v>6633</v>
      </c>
      <c r="F23" s="104" t="n">
        <v>994</v>
      </c>
      <c r="G23" s="104" t="n">
        <v>2658</v>
      </c>
      <c r="H23" s="104" t="n">
        <v>2841</v>
      </c>
      <c r="I23" s="104" t="n">
        <v>1630</v>
      </c>
      <c r="J23" s="104" t="n">
        <v>63</v>
      </c>
      <c r="K23" s="163"/>
    </row>
    <row r="24" customFormat="false" ht="12" hidden="false" customHeight="true" outlineLevel="0" collapsed="false">
      <c r="A24" s="101"/>
      <c r="B24" s="101"/>
      <c r="C24" s="120"/>
      <c r="D24" s="90"/>
      <c r="E24" s="90"/>
      <c r="F24" s="90"/>
      <c r="G24" s="90"/>
      <c r="H24" s="90"/>
      <c r="I24" s="90"/>
      <c r="J24" s="90"/>
    </row>
    <row r="25" customFormat="false" ht="9.95" hidden="false" customHeight="true" outlineLevel="0" collapsed="false">
      <c r="A25" s="101"/>
      <c r="B25" s="101"/>
      <c r="C25" s="120"/>
      <c r="D25" s="90" t="s">
        <v>236</v>
      </c>
      <c r="E25" s="142"/>
      <c r="F25" s="142" t="s">
        <v>236</v>
      </c>
      <c r="G25" s="142"/>
      <c r="H25" s="142"/>
      <c r="I25" s="142"/>
      <c r="J25" s="89"/>
    </row>
    <row r="26" customFormat="false" ht="9.95" hidden="false" customHeight="true" outlineLevel="0" collapsed="false">
      <c r="A26" s="101"/>
      <c r="B26" s="101"/>
      <c r="C26" s="120"/>
      <c r="D26" s="90"/>
      <c r="E26" s="142"/>
      <c r="F26" s="142"/>
      <c r="G26" s="142"/>
      <c r="H26" s="142"/>
      <c r="I26" s="142"/>
      <c r="J26" s="89"/>
    </row>
    <row r="27" customFormat="false" ht="9.95" hidden="false" customHeight="true" outlineLevel="0" collapsed="false">
      <c r="A27" s="101"/>
      <c r="B27" s="101"/>
      <c r="C27" s="120"/>
      <c r="D27" s="90"/>
      <c r="E27" s="90"/>
      <c r="F27" s="90"/>
      <c r="G27" s="90"/>
      <c r="H27" s="90"/>
      <c r="I27" s="90"/>
      <c r="J27" s="90"/>
    </row>
    <row r="28" customFormat="false" ht="9.95" hidden="false" customHeight="true" outlineLevel="0" collapsed="false">
      <c r="A28" s="101"/>
      <c r="B28" s="101"/>
      <c r="C28" s="120"/>
      <c r="D28" s="90"/>
      <c r="E28" s="142"/>
      <c r="F28" s="142"/>
      <c r="G28" s="142"/>
      <c r="H28" s="142"/>
      <c r="I28" s="142"/>
      <c r="J28" s="89"/>
    </row>
    <row r="29" customFormat="false" ht="9.95" hidden="false" customHeight="true" outlineLevel="0" collapsed="false">
      <c r="A29" s="101"/>
      <c r="B29" s="101"/>
      <c r="C29" s="120"/>
      <c r="D29" s="90"/>
      <c r="E29" s="142"/>
      <c r="F29" s="142"/>
      <c r="G29" s="142"/>
      <c r="H29" s="142"/>
      <c r="I29" s="142"/>
      <c r="J29" s="89"/>
    </row>
    <row r="30" customFormat="false" ht="9.95" hidden="false" customHeight="true" outlineLevel="0" collapsed="false">
      <c r="A30" s="101"/>
      <c r="B30" s="101"/>
      <c r="C30" s="120"/>
      <c r="D30" s="90"/>
      <c r="E30" s="90"/>
      <c r="F30" s="90"/>
      <c r="G30" s="90"/>
      <c r="H30" s="90"/>
      <c r="I30" s="90"/>
      <c r="J30" s="90"/>
    </row>
    <row r="31" customFormat="false" ht="9.95" hidden="false" customHeight="true" outlineLevel="0" collapsed="false">
      <c r="A31" s="101"/>
      <c r="B31" s="101"/>
      <c r="C31" s="120"/>
      <c r="D31" s="90"/>
      <c r="E31" s="142"/>
      <c r="F31" s="142"/>
      <c r="G31" s="142"/>
      <c r="H31" s="142"/>
      <c r="I31" s="142"/>
      <c r="J31" s="142"/>
    </row>
    <row r="32" customFormat="false" ht="9.95" hidden="false" customHeight="true" outlineLevel="0" collapsed="false">
      <c r="A32" s="101"/>
      <c r="B32" s="101"/>
      <c r="C32" s="120"/>
      <c r="D32" s="90"/>
      <c r="E32" s="142"/>
      <c r="F32" s="142"/>
      <c r="G32" s="142"/>
      <c r="H32" s="142"/>
      <c r="I32" s="142"/>
      <c r="J32" s="142"/>
    </row>
    <row r="33" customFormat="false" ht="9.95" hidden="false" customHeight="true" outlineLevel="0" collapsed="false">
      <c r="A33" s="101"/>
      <c r="B33" s="101"/>
      <c r="C33" s="120"/>
      <c r="D33" s="90"/>
      <c r="E33" s="90"/>
      <c r="F33" s="90"/>
      <c r="G33" s="90"/>
      <c r="H33" s="90"/>
      <c r="I33" s="90"/>
      <c r="J33" s="90"/>
    </row>
    <row r="34" customFormat="false" ht="9.95" hidden="false" customHeight="true" outlineLevel="0" collapsed="false">
      <c r="A34" s="101"/>
      <c r="B34" s="101"/>
      <c r="C34" s="120"/>
      <c r="D34" s="90"/>
      <c r="E34" s="142"/>
      <c r="F34" s="142"/>
      <c r="G34" s="142"/>
      <c r="H34" s="142"/>
      <c r="I34" s="142"/>
      <c r="J34" s="142"/>
    </row>
    <row r="35" customFormat="false" ht="9.95" hidden="false" customHeight="true" outlineLevel="0" collapsed="false">
      <c r="A35" s="101"/>
      <c r="B35" s="101"/>
      <c r="C35" s="120"/>
      <c r="D35" s="90"/>
      <c r="E35" s="142"/>
      <c r="F35" s="142"/>
      <c r="G35" s="142"/>
      <c r="H35" s="142"/>
      <c r="I35" s="142"/>
      <c r="J35" s="89"/>
    </row>
    <row r="36" customFormat="false" ht="9.95" hidden="false" customHeight="true" outlineLevel="0" collapsed="false">
      <c r="A36" s="101"/>
      <c r="B36" s="101"/>
      <c r="C36" s="120"/>
      <c r="D36" s="90"/>
      <c r="E36" s="90"/>
      <c r="F36" s="90"/>
      <c r="G36" s="90"/>
      <c r="H36" s="90"/>
      <c r="I36" s="90"/>
      <c r="J36" s="90"/>
    </row>
    <row r="37" customFormat="false" ht="9.95" hidden="false" customHeight="true" outlineLevel="0" collapsed="false">
      <c r="A37" s="101"/>
      <c r="B37" s="101"/>
      <c r="C37" s="120"/>
      <c r="D37" s="90"/>
      <c r="E37" s="142"/>
      <c r="F37" s="142"/>
      <c r="G37" s="142"/>
      <c r="H37" s="142"/>
      <c r="I37" s="142"/>
      <c r="J37" s="89"/>
    </row>
    <row r="38" customFormat="false" ht="9.95" hidden="false" customHeight="true" outlineLevel="0" collapsed="false">
      <c r="A38" s="101"/>
      <c r="B38" s="101"/>
      <c r="C38" s="120"/>
      <c r="D38" s="90"/>
      <c r="E38" s="142"/>
      <c r="F38" s="142"/>
      <c r="G38" s="142"/>
      <c r="H38" s="142"/>
      <c r="I38" s="142"/>
      <c r="J38" s="89"/>
    </row>
    <row r="39" customFormat="false" ht="9.95" hidden="false" customHeight="true" outlineLevel="0" collapsed="false">
      <c r="A39" s="101"/>
      <c r="B39" s="101"/>
      <c r="C39" s="120"/>
      <c r="D39" s="90"/>
      <c r="E39" s="90"/>
      <c r="F39" s="90"/>
      <c r="G39" s="90"/>
      <c r="H39" s="90"/>
      <c r="I39" s="90"/>
      <c r="J39" s="90"/>
    </row>
    <row r="40" customFormat="false" ht="9.95" hidden="false" customHeight="true" outlineLevel="0" collapsed="false">
      <c r="A40" s="101"/>
      <c r="B40" s="101"/>
      <c r="C40" s="120"/>
      <c r="D40" s="90"/>
      <c r="E40" s="142"/>
      <c r="F40" s="142"/>
      <c r="G40" s="142"/>
      <c r="H40" s="142"/>
      <c r="I40" s="142"/>
      <c r="J40" s="89"/>
    </row>
    <row r="41" customFormat="false" ht="9.95" hidden="false" customHeight="true" outlineLevel="0" collapsed="false">
      <c r="A41" s="101"/>
      <c r="B41" s="101"/>
      <c r="C41" s="120"/>
      <c r="D41" s="90"/>
      <c r="E41" s="142"/>
      <c r="F41" s="142"/>
      <c r="G41" s="142"/>
      <c r="H41" s="142"/>
      <c r="I41" s="142"/>
      <c r="J41" s="89"/>
    </row>
    <row r="42" customFormat="false" ht="9.95" hidden="false" customHeight="true" outlineLevel="0" collapsed="false">
      <c r="A42" s="101"/>
      <c r="B42" s="101"/>
      <c r="C42" s="120"/>
      <c r="D42" s="90"/>
      <c r="E42" s="90"/>
      <c r="F42" s="90"/>
      <c r="G42" s="90"/>
      <c r="H42" s="90"/>
      <c r="I42" s="90"/>
      <c r="J42" s="90"/>
    </row>
    <row r="43" customFormat="false" ht="9.95" hidden="false" customHeight="true" outlineLevel="0" collapsed="false">
      <c r="A43" s="101"/>
      <c r="B43" s="101"/>
      <c r="C43" s="120"/>
      <c r="D43" s="90"/>
      <c r="E43" s="142"/>
      <c r="F43" s="142"/>
      <c r="G43" s="142"/>
      <c r="H43" s="142"/>
      <c r="I43" s="142"/>
      <c r="J43" s="142"/>
    </row>
    <row r="44" customFormat="false" ht="9.95" hidden="false" customHeight="true" outlineLevel="0" collapsed="false">
      <c r="A44" s="87"/>
      <c r="B44" s="87"/>
      <c r="C44" s="144"/>
      <c r="D44" s="90"/>
      <c r="E44" s="142"/>
      <c r="F44" s="142"/>
      <c r="G44" s="142"/>
      <c r="H44" s="142"/>
      <c r="I44" s="142"/>
      <c r="J44" s="142"/>
    </row>
    <row r="45" customFormat="false" ht="9.95" hidden="false" customHeight="true" outlineLevel="0" collapsed="false">
      <c r="A45" s="101"/>
      <c r="B45" s="101"/>
      <c r="C45" s="120"/>
      <c r="D45" s="90"/>
      <c r="E45" s="90"/>
      <c r="F45" s="90"/>
      <c r="G45" s="90"/>
      <c r="H45" s="90"/>
      <c r="I45" s="90"/>
      <c r="J45" s="90"/>
    </row>
    <row r="46" customFormat="false" ht="9.95" hidden="false" customHeight="true" outlineLevel="0" collapsed="false">
      <c r="A46" s="101"/>
      <c r="B46" s="101"/>
      <c r="C46" s="144"/>
      <c r="D46" s="90"/>
      <c r="E46" s="142"/>
      <c r="F46" s="142"/>
      <c r="G46" s="142"/>
      <c r="H46" s="142"/>
      <c r="I46" s="142"/>
      <c r="J46" s="89"/>
    </row>
    <row r="47" customFormat="false" ht="9.95" hidden="false" customHeight="true" outlineLevel="0" collapsed="false">
      <c r="A47" s="101"/>
      <c r="B47" s="101"/>
      <c r="C47" s="144"/>
      <c r="D47" s="90"/>
      <c r="E47" s="142"/>
      <c r="F47" s="142"/>
      <c r="G47" s="142"/>
      <c r="H47" s="142"/>
      <c r="I47" s="142"/>
      <c r="J47" s="89"/>
    </row>
    <row r="48" customFormat="false" ht="9.95" hidden="false" customHeight="true" outlineLevel="0" collapsed="false">
      <c r="A48" s="101"/>
      <c r="B48" s="101"/>
      <c r="C48" s="120"/>
      <c r="D48" s="90"/>
      <c r="E48" s="90"/>
      <c r="F48" s="90"/>
      <c r="G48" s="90"/>
      <c r="H48" s="90"/>
      <c r="I48" s="90"/>
      <c r="J48" s="90"/>
    </row>
    <row r="49" customFormat="false" ht="9.95" hidden="false" customHeight="true" outlineLevel="0" collapsed="false">
      <c r="A49" s="101"/>
      <c r="B49" s="101"/>
      <c r="C49" s="144"/>
      <c r="D49" s="90"/>
      <c r="E49" s="142"/>
      <c r="F49" s="142"/>
      <c r="G49" s="142"/>
      <c r="H49" s="142"/>
      <c r="I49" s="142"/>
      <c r="J49" s="89"/>
    </row>
    <row r="50" customFormat="false" ht="9.95" hidden="false" customHeight="true" outlineLevel="0" collapsed="false">
      <c r="A50" s="101"/>
      <c r="B50" s="101"/>
      <c r="C50" s="144"/>
      <c r="D50" s="90"/>
      <c r="E50" s="142"/>
      <c r="F50" s="142"/>
      <c r="G50" s="142"/>
      <c r="H50" s="142"/>
      <c r="I50" s="142"/>
      <c r="J50" s="89"/>
    </row>
    <row r="51" customFormat="false" ht="9.95" hidden="false" customHeight="true" outlineLevel="0" collapsed="false">
      <c r="A51" s="101"/>
      <c r="B51" s="101"/>
      <c r="C51" s="120"/>
      <c r="D51" s="90"/>
      <c r="E51" s="90"/>
      <c r="F51" s="90"/>
      <c r="G51" s="90"/>
      <c r="H51" s="90"/>
      <c r="I51" s="90"/>
      <c r="J51" s="90"/>
    </row>
    <row r="52" customFormat="false" ht="9.95" hidden="false" customHeight="true" outlineLevel="0" collapsed="false">
      <c r="A52" s="101"/>
      <c r="B52" s="101"/>
      <c r="C52" s="144"/>
      <c r="D52" s="90"/>
      <c r="E52" s="142"/>
      <c r="F52" s="142"/>
      <c r="G52" s="142"/>
      <c r="H52" s="142"/>
      <c r="I52" s="142"/>
      <c r="J52" s="89"/>
    </row>
    <row r="53" customFormat="false" ht="9.95" hidden="false" customHeight="true" outlineLevel="0" collapsed="false">
      <c r="A53" s="101"/>
      <c r="B53" s="101"/>
      <c r="C53" s="144"/>
      <c r="D53" s="90"/>
      <c r="E53" s="142"/>
      <c r="F53" s="142"/>
      <c r="G53" s="142"/>
      <c r="H53" s="142"/>
      <c r="I53" s="142"/>
      <c r="J53" s="89"/>
    </row>
    <row r="54" customFormat="false" ht="9.95" hidden="false" customHeight="true" outlineLevel="0" collapsed="false">
      <c r="A54" s="101"/>
      <c r="B54" s="101"/>
      <c r="C54" s="120"/>
      <c r="D54" s="90"/>
      <c r="E54" s="90"/>
      <c r="F54" s="90"/>
      <c r="G54" s="90"/>
      <c r="H54" s="90"/>
      <c r="I54" s="90"/>
      <c r="J54" s="90"/>
    </row>
    <row r="55" customFormat="false" ht="9.95" hidden="false" customHeight="true" outlineLevel="0" collapsed="false">
      <c r="A55" s="101"/>
      <c r="B55" s="101"/>
      <c r="C55" s="144"/>
      <c r="D55" s="90"/>
      <c r="E55" s="142"/>
      <c r="F55" s="142"/>
      <c r="G55" s="142"/>
      <c r="H55" s="142"/>
      <c r="I55" s="142"/>
      <c r="J55" s="89"/>
    </row>
    <row r="56" customFormat="false" ht="9.95" hidden="false" customHeight="true" outlineLevel="0" collapsed="false">
      <c r="A56" s="101"/>
      <c r="B56" s="101"/>
      <c r="C56" s="144"/>
      <c r="D56" s="90"/>
      <c r="E56" s="142"/>
      <c r="F56" s="142"/>
      <c r="G56" s="142"/>
      <c r="H56" s="142"/>
      <c r="I56" s="142"/>
      <c r="J56" s="89"/>
    </row>
    <row r="57" customFormat="false" ht="12.75" hidden="false" customHeight="true" outlineLevel="0" collapsed="false">
      <c r="A57" s="101"/>
      <c r="B57" s="101"/>
      <c r="C57" s="120"/>
      <c r="D57" s="90"/>
      <c r="E57" s="90"/>
      <c r="F57" s="90"/>
      <c r="G57" s="90"/>
      <c r="H57" s="90"/>
      <c r="I57" s="90"/>
      <c r="J57" s="90"/>
    </row>
    <row r="58" customFormat="false" ht="9.95" hidden="false" customHeight="true" outlineLevel="0" collapsed="false">
      <c r="A58" s="101"/>
      <c r="B58" s="101"/>
      <c r="C58" s="144"/>
      <c r="D58" s="90"/>
      <c r="E58" s="90"/>
      <c r="F58" s="90"/>
      <c r="G58" s="90"/>
      <c r="H58" s="90"/>
      <c r="I58" s="90"/>
      <c r="J58" s="90"/>
    </row>
    <row r="59" customFormat="false" ht="9.95" hidden="false" customHeight="true" outlineLevel="0" collapsed="false">
      <c r="A59" s="101"/>
      <c r="B59" s="101"/>
      <c r="C59" s="144"/>
      <c r="D59" s="90"/>
      <c r="E59" s="90"/>
      <c r="F59" s="90"/>
      <c r="G59" s="90"/>
      <c r="H59" s="90"/>
      <c r="I59" s="90"/>
      <c r="J59" s="90"/>
    </row>
  </sheetData>
  <mergeCells count="29">
    <mergeCell ref="A1:K1"/>
    <mergeCell ref="A2:K2"/>
    <mergeCell ref="A3:J3"/>
    <mergeCell ref="A4:B8"/>
    <mergeCell ref="C4:C8"/>
    <mergeCell ref="D4:J4"/>
    <mergeCell ref="D5:D8"/>
    <mergeCell ref="E5:J5"/>
    <mergeCell ref="E6:E8"/>
    <mergeCell ref="F6:F8"/>
    <mergeCell ref="G6:G8"/>
    <mergeCell ref="H6:H8"/>
    <mergeCell ref="I6:I8"/>
    <mergeCell ref="J6:J8"/>
    <mergeCell ref="A9:B9"/>
    <mergeCell ref="D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hyperlinks>
    <hyperlink ref="A1" location="Inhaltsverzeichnis!E46" display="1.3      Lehrkräfte des Schuljahres 2011/2012 nach Schulformen"/>
    <hyperlink ref="A2" location="Inhaltsverzeichnis!E46" display="1.3.2   Staatliche Schulämter"/>
    <hyperlink ref="B2" location="Inhaltsverzeichnis!E46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54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55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</row>
    <row r="4" customFormat="false" ht="12" hidden="false" customHeight="true" outlineLevel="0" collapsed="false">
      <c r="A4" s="105" t="s">
        <v>256</v>
      </c>
      <c r="B4" s="105"/>
      <c r="C4" s="105" t="s">
        <v>257</v>
      </c>
      <c r="D4" s="140" t="s">
        <v>180</v>
      </c>
      <c r="E4" s="95" t="s">
        <v>181</v>
      </c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5" t="s">
        <v>256</v>
      </c>
      <c r="B5" s="105" t="s">
        <v>180</v>
      </c>
      <c r="C5" s="105" t="s">
        <v>258</v>
      </c>
      <c r="D5" s="140"/>
      <c r="E5" s="96" t="s">
        <v>182</v>
      </c>
      <c r="F5" s="96" t="s">
        <v>183</v>
      </c>
      <c r="G5" s="96" t="s">
        <v>184</v>
      </c>
      <c r="H5" s="96" t="s">
        <v>185</v>
      </c>
      <c r="I5" s="117" t="s">
        <v>232</v>
      </c>
      <c r="J5" s="96" t="s">
        <v>186</v>
      </c>
      <c r="K5" s="97" t="s">
        <v>187</v>
      </c>
    </row>
    <row r="6" customFormat="false" ht="12" hidden="false" customHeight="true" outlineLevel="0" collapsed="false">
      <c r="A6" s="105"/>
      <c r="B6" s="105"/>
      <c r="C6" s="105" t="s">
        <v>244</v>
      </c>
      <c r="D6" s="140"/>
      <c r="E6" s="96"/>
      <c r="F6" s="96"/>
      <c r="G6" s="96"/>
      <c r="H6" s="96"/>
      <c r="I6" s="117"/>
      <c r="J6" s="96"/>
      <c r="K6" s="97"/>
    </row>
    <row r="7" customFormat="false" ht="12" hidden="false" customHeight="true" outlineLevel="0" collapsed="false">
      <c r="A7" s="105"/>
      <c r="B7" s="105"/>
      <c r="C7" s="105"/>
      <c r="D7" s="140"/>
      <c r="E7" s="96"/>
      <c r="F7" s="96"/>
      <c r="G7" s="96"/>
      <c r="H7" s="96"/>
      <c r="I7" s="117"/>
      <c r="J7" s="96"/>
      <c r="K7" s="97"/>
    </row>
    <row r="8" customFormat="false" ht="12" hidden="false" customHeight="true" outlineLevel="0" collapsed="false">
      <c r="A8" s="98"/>
      <c r="B8" s="98"/>
      <c r="C8" s="98"/>
      <c r="D8" s="106"/>
      <c r="E8" s="106"/>
      <c r="F8" s="106"/>
      <c r="G8" s="106"/>
      <c r="H8" s="106"/>
      <c r="I8" s="106"/>
      <c r="J8" s="106"/>
      <c r="K8" s="106"/>
    </row>
    <row r="9" customFormat="false" ht="12" hidden="false" customHeight="true" outlineLevel="0" collapsed="false">
      <c r="A9" s="166" t="s">
        <v>259</v>
      </c>
      <c r="B9" s="166" t="n">
        <v>2268</v>
      </c>
      <c r="C9" s="166" t="n">
        <v>530</v>
      </c>
      <c r="D9" s="100" t="n">
        <v>864</v>
      </c>
      <c r="E9" s="100" t="n">
        <v>474</v>
      </c>
      <c r="F9" s="100" t="n">
        <v>29</v>
      </c>
      <c r="G9" s="100" t="n">
        <v>150</v>
      </c>
      <c r="H9" s="100" t="n">
        <v>98</v>
      </c>
      <c r="I9" s="100" t="n">
        <v>0</v>
      </c>
      <c r="J9" s="100" t="n">
        <v>96</v>
      </c>
      <c r="K9" s="100" t="n">
        <v>17</v>
      </c>
    </row>
    <row r="10" customFormat="false" ht="12" hidden="false" customHeight="true" outlineLevel="0" collapsed="false">
      <c r="A10" s="166" t="s">
        <v>260</v>
      </c>
      <c r="B10" s="166" t="n">
        <v>1145</v>
      </c>
      <c r="C10" s="166" t="n">
        <v>530</v>
      </c>
      <c r="D10" s="100" t="n">
        <v>906</v>
      </c>
      <c r="E10" s="100" t="n">
        <v>475</v>
      </c>
      <c r="F10" s="100" t="n">
        <v>31</v>
      </c>
      <c r="G10" s="100" t="n">
        <v>151</v>
      </c>
      <c r="H10" s="100" t="n">
        <v>99</v>
      </c>
      <c r="I10" s="100" t="n">
        <v>17</v>
      </c>
      <c r="J10" s="100" t="n">
        <v>116</v>
      </c>
      <c r="K10" s="100" t="n">
        <v>17</v>
      </c>
    </row>
    <row r="11" customFormat="false" ht="12" hidden="false" customHeight="true" outlineLevel="0" collapsed="false">
      <c r="A11" s="166" t="s">
        <v>261</v>
      </c>
      <c r="B11" s="166" t="n">
        <v>251662</v>
      </c>
      <c r="C11" s="166" t="n">
        <v>139900</v>
      </c>
      <c r="D11" s="100" t="n">
        <v>222714</v>
      </c>
      <c r="E11" s="100" t="n">
        <v>105745</v>
      </c>
      <c r="F11" s="100" t="n">
        <v>14631</v>
      </c>
      <c r="G11" s="100" t="n">
        <v>36486</v>
      </c>
      <c r="H11" s="100" t="n">
        <v>51482</v>
      </c>
      <c r="I11" s="100" t="n">
        <v>2454</v>
      </c>
      <c r="J11" s="100" t="n">
        <v>9633</v>
      </c>
      <c r="K11" s="100" t="n">
        <v>2283</v>
      </c>
    </row>
    <row r="12" customFormat="false" ht="12" hidden="false" customHeight="true" outlineLevel="0" collapsed="false">
      <c r="A12" s="167" t="s">
        <v>262</v>
      </c>
      <c r="B12" s="167" t="n">
        <v>127501</v>
      </c>
      <c r="C12" s="167" t="n">
        <v>71341</v>
      </c>
      <c r="D12" s="100" t="n">
        <v>113162</v>
      </c>
      <c r="E12" s="100" t="n">
        <v>53705</v>
      </c>
      <c r="F12" s="100" t="n">
        <v>7417</v>
      </c>
      <c r="G12" s="100" t="n">
        <v>19953</v>
      </c>
      <c r="H12" s="100" t="n">
        <v>23624</v>
      </c>
      <c r="I12" s="100" t="n">
        <v>1150</v>
      </c>
      <c r="J12" s="100" t="n">
        <v>6014</v>
      </c>
      <c r="K12" s="100" t="n">
        <v>1299</v>
      </c>
    </row>
    <row r="13" customFormat="false" ht="12" hidden="false" customHeight="true" outlineLevel="0" collapsed="false">
      <c r="A13" s="167" t="s">
        <v>263</v>
      </c>
      <c r="B13" s="167" t="n">
        <v>124161</v>
      </c>
      <c r="C13" s="167" t="n">
        <v>68559</v>
      </c>
      <c r="D13" s="100" t="n">
        <v>109552</v>
      </c>
      <c r="E13" s="100" t="n">
        <v>52040</v>
      </c>
      <c r="F13" s="100" t="n">
        <v>7214</v>
      </c>
      <c r="G13" s="100" t="n">
        <v>16533</v>
      </c>
      <c r="H13" s="100" t="n">
        <v>27858</v>
      </c>
      <c r="I13" s="100" t="n">
        <v>1304</v>
      </c>
      <c r="J13" s="100" t="n">
        <v>3619</v>
      </c>
      <c r="K13" s="100" t="n">
        <v>984</v>
      </c>
    </row>
    <row r="14" customFormat="false" ht="12" hidden="false" customHeight="true" outlineLevel="0" collapsed="false">
      <c r="A14" s="167" t="s">
        <v>264</v>
      </c>
      <c r="B14" s="167" t="n">
        <v>3606</v>
      </c>
      <c r="C14" s="167" t="n">
        <v>1615</v>
      </c>
      <c r="D14" s="100" t="n">
        <v>3207</v>
      </c>
      <c r="E14" s="100" t="n">
        <v>1332</v>
      </c>
      <c r="F14" s="100" t="n">
        <v>242</v>
      </c>
      <c r="G14" s="100" t="n">
        <v>814</v>
      </c>
      <c r="H14" s="100" t="n">
        <v>707</v>
      </c>
      <c r="I14" s="100" t="n">
        <v>28</v>
      </c>
      <c r="J14" s="100" t="n">
        <v>42</v>
      </c>
      <c r="K14" s="100" t="n">
        <v>42</v>
      </c>
    </row>
    <row r="15" customFormat="false" ht="24" hidden="false" customHeight="true" outlineLevel="0" collapsed="false">
      <c r="A15" s="99" t="s">
        <v>265</v>
      </c>
      <c r="B15" s="99"/>
      <c r="C15" s="99"/>
      <c r="D15" s="168" t="n">
        <v>100</v>
      </c>
      <c r="E15" s="169" t="n">
        <v>47.4801763696939</v>
      </c>
      <c r="F15" s="169" t="n">
        <v>6.56941189148415</v>
      </c>
      <c r="G15" s="169" t="n">
        <v>16.3824456477815</v>
      </c>
      <c r="H15" s="169" t="n">
        <v>23.1157448566323</v>
      </c>
      <c r="I15" s="169" t="n">
        <v>1.10186158032275</v>
      </c>
      <c r="J15" s="169" t="n">
        <v>4.32527815943317</v>
      </c>
      <c r="K15" s="169" t="n">
        <v>1.02508149465233</v>
      </c>
      <c r="L15" s="170"/>
    </row>
    <row r="16" s="131" customFormat="true" ht="24" hidden="false" customHeight="true" outlineLevel="0" collapsed="false">
      <c r="A16" s="171" t="s">
        <v>266</v>
      </c>
      <c r="B16" s="171" t="n">
        <v>530</v>
      </c>
      <c r="C16" s="171" t="n">
        <v>530</v>
      </c>
      <c r="D16" s="100"/>
    </row>
    <row r="17" s="131" customFormat="true" ht="12" hidden="false" customHeight="true" outlineLevel="0" collapsed="false">
      <c r="A17" s="172" t="s">
        <v>267</v>
      </c>
      <c r="B17" s="172"/>
      <c r="C17" s="172"/>
      <c r="D17" s="100" t="n">
        <v>118903</v>
      </c>
      <c r="E17" s="100" t="n">
        <v>105745</v>
      </c>
      <c r="F17" s="100" t="n">
        <v>1031</v>
      </c>
      <c r="G17" s="100" t="n">
        <v>7006</v>
      </c>
      <c r="H17" s="100" t="n">
        <v>1793</v>
      </c>
      <c r="I17" s="100" t="n">
        <v>0</v>
      </c>
      <c r="J17" s="100" t="n">
        <v>3328</v>
      </c>
      <c r="K17" s="100" t="n">
        <v>0</v>
      </c>
    </row>
    <row r="18" customFormat="false" ht="12" hidden="false" customHeight="true" outlineLevel="0" collapsed="false">
      <c r="A18" s="167" t="s">
        <v>268</v>
      </c>
      <c r="B18" s="167" t="n">
        <v>85458</v>
      </c>
      <c r="C18" s="167" t="n">
        <v>79323</v>
      </c>
      <c r="D18" s="100" t="n">
        <v>78799</v>
      </c>
      <c r="E18" s="100" t="n">
        <v>71513</v>
      </c>
      <c r="F18" s="100" t="n">
        <v>648</v>
      </c>
      <c r="G18" s="100" t="n">
        <v>4740</v>
      </c>
      <c r="H18" s="100" t="n">
        <v>0</v>
      </c>
      <c r="I18" s="100" t="n">
        <v>0</v>
      </c>
      <c r="J18" s="100" t="n">
        <v>1898</v>
      </c>
      <c r="K18" s="100" t="n">
        <v>0</v>
      </c>
    </row>
    <row r="19" customFormat="false" ht="12" hidden="false" customHeight="true" outlineLevel="0" collapsed="false">
      <c r="A19" s="167" t="s">
        <v>269</v>
      </c>
      <c r="B19" s="167" t="n">
        <v>128379</v>
      </c>
      <c r="C19" s="167" t="n">
        <v>60577</v>
      </c>
      <c r="D19" s="100" t="n">
        <v>40104</v>
      </c>
      <c r="E19" s="100" t="n">
        <v>34232</v>
      </c>
      <c r="F19" s="100" t="n">
        <v>383</v>
      </c>
      <c r="G19" s="100" t="n">
        <v>2266</v>
      </c>
      <c r="H19" s="100" t="n">
        <v>1793</v>
      </c>
      <c r="I19" s="100" t="n">
        <v>0</v>
      </c>
      <c r="J19" s="100" t="n">
        <v>1430</v>
      </c>
      <c r="K19" s="100" t="n">
        <v>0</v>
      </c>
    </row>
    <row r="20" customFormat="false" ht="12" hidden="false" customHeight="true" outlineLevel="0" collapsed="false">
      <c r="A20" s="166" t="s">
        <v>270</v>
      </c>
      <c r="B20" s="166" t="n">
        <v>77049</v>
      </c>
      <c r="C20" s="166" t="n">
        <v>0</v>
      </c>
      <c r="D20" s="100" t="n">
        <v>78379</v>
      </c>
      <c r="E20" s="100" t="n">
        <v>0</v>
      </c>
      <c r="F20" s="100" t="n">
        <v>10058</v>
      </c>
      <c r="G20" s="100" t="n">
        <v>29480</v>
      </c>
      <c r="H20" s="100" t="n">
        <v>33908</v>
      </c>
      <c r="I20" s="100" t="n">
        <v>0</v>
      </c>
      <c r="J20" s="100" t="n">
        <v>3513</v>
      </c>
      <c r="K20" s="100" t="n">
        <v>1420</v>
      </c>
    </row>
    <row r="21" customFormat="false" ht="12" hidden="false" customHeight="true" outlineLevel="0" collapsed="false">
      <c r="A21" s="167" t="s">
        <v>271</v>
      </c>
      <c r="B21" s="167" t="n">
        <v>17215</v>
      </c>
      <c r="C21" s="167" t="n">
        <v>0</v>
      </c>
      <c r="D21" s="100" t="n">
        <v>21774</v>
      </c>
      <c r="E21" s="100" t="n">
        <v>0</v>
      </c>
      <c r="F21" s="100" t="n">
        <v>2791</v>
      </c>
      <c r="G21" s="100" t="n">
        <v>8317</v>
      </c>
      <c r="H21" s="100" t="n">
        <v>9809</v>
      </c>
      <c r="I21" s="100" t="n">
        <v>0</v>
      </c>
      <c r="J21" s="100" t="n">
        <v>857</v>
      </c>
      <c r="K21" s="100" t="n">
        <v>0</v>
      </c>
    </row>
    <row r="22" customFormat="false" ht="12" hidden="false" customHeight="true" outlineLevel="0" collapsed="false">
      <c r="A22" s="167" t="s">
        <v>272</v>
      </c>
      <c r="B22" s="167" t="n">
        <v>16802</v>
      </c>
      <c r="C22" s="167" t="n">
        <v>0</v>
      </c>
      <c r="D22" s="100" t="n">
        <v>19194</v>
      </c>
      <c r="E22" s="100" t="n">
        <v>0</v>
      </c>
      <c r="F22" s="100" t="n">
        <v>2476</v>
      </c>
      <c r="G22" s="100" t="n">
        <v>7208</v>
      </c>
      <c r="H22" s="100" t="n">
        <v>8563</v>
      </c>
      <c r="I22" s="100" t="n">
        <v>0</v>
      </c>
      <c r="J22" s="100" t="n">
        <v>947</v>
      </c>
      <c r="K22" s="100" t="n">
        <v>0</v>
      </c>
    </row>
    <row r="23" customFormat="false" ht="12" hidden="false" customHeight="true" outlineLevel="0" collapsed="false">
      <c r="A23" s="167" t="s">
        <v>273</v>
      </c>
      <c r="B23" s="167" t="n">
        <v>15175</v>
      </c>
      <c r="C23" s="167" t="n">
        <v>0</v>
      </c>
      <c r="D23" s="100" t="n">
        <v>19725</v>
      </c>
      <c r="E23" s="100" t="n">
        <v>0</v>
      </c>
      <c r="F23" s="100" t="n">
        <v>2553</v>
      </c>
      <c r="G23" s="100" t="n">
        <v>7480</v>
      </c>
      <c r="H23" s="100" t="n">
        <v>8228</v>
      </c>
      <c r="I23" s="100" t="n">
        <v>0</v>
      </c>
      <c r="J23" s="100" t="n">
        <v>912</v>
      </c>
      <c r="K23" s="100" t="n">
        <v>552</v>
      </c>
    </row>
    <row r="24" customFormat="false" ht="12" hidden="false" customHeight="true" outlineLevel="0" collapsed="false">
      <c r="A24" s="167" t="s">
        <v>274</v>
      </c>
      <c r="B24" s="167" t="n">
        <v>27857</v>
      </c>
      <c r="C24" s="167" t="n">
        <v>0</v>
      </c>
      <c r="D24" s="100" t="n">
        <v>17686</v>
      </c>
      <c r="E24" s="100" t="n">
        <v>0</v>
      </c>
      <c r="F24" s="100" t="n">
        <v>2238</v>
      </c>
      <c r="G24" s="100" t="n">
        <v>6475</v>
      </c>
      <c r="H24" s="100" t="n">
        <v>7308</v>
      </c>
      <c r="I24" s="100" t="n">
        <v>0</v>
      </c>
      <c r="J24" s="100" t="n">
        <v>797</v>
      </c>
      <c r="K24" s="100" t="n">
        <v>868</v>
      </c>
    </row>
    <row r="25" customFormat="false" ht="12" hidden="false" customHeight="true" outlineLevel="0" collapsed="false">
      <c r="A25" s="166" t="s">
        <v>275</v>
      </c>
      <c r="B25" s="166" t="n">
        <v>22296</v>
      </c>
      <c r="C25" s="166" t="n">
        <v>0</v>
      </c>
      <c r="D25" s="100" t="n">
        <v>22659</v>
      </c>
      <c r="E25" s="100" t="n">
        <v>0</v>
      </c>
      <c r="F25" s="100" t="n">
        <v>3542</v>
      </c>
      <c r="G25" s="100" t="n">
        <v>0</v>
      </c>
      <c r="H25" s="100" t="n">
        <v>15781</v>
      </c>
      <c r="I25" s="100" t="n">
        <v>2454</v>
      </c>
      <c r="J25" s="100" t="n">
        <v>19</v>
      </c>
      <c r="K25" s="100" t="n">
        <v>863</v>
      </c>
    </row>
    <row r="26" customFormat="false" ht="12" hidden="false" customHeight="true" outlineLevel="0" collapsed="false">
      <c r="A26" s="167" t="s">
        <v>276</v>
      </c>
      <c r="B26" s="167" t="n">
        <v>8585</v>
      </c>
      <c r="C26" s="167" t="n">
        <v>0</v>
      </c>
      <c r="D26" s="100" t="n">
        <v>9236</v>
      </c>
      <c r="E26" s="100" t="n">
        <v>0</v>
      </c>
      <c r="F26" s="100" t="n">
        <v>1364</v>
      </c>
      <c r="G26" s="100" t="n">
        <v>0</v>
      </c>
      <c r="H26" s="100" t="n">
        <v>6568</v>
      </c>
      <c r="I26" s="100" t="n">
        <v>962</v>
      </c>
      <c r="J26" s="100" t="n">
        <v>2</v>
      </c>
      <c r="K26" s="100" t="n">
        <v>340</v>
      </c>
    </row>
    <row r="27" customFormat="false" ht="12" hidden="false" customHeight="true" outlineLevel="0" collapsed="false">
      <c r="A27" s="167" t="s">
        <v>277</v>
      </c>
      <c r="B27" s="167" t="n">
        <v>11009</v>
      </c>
      <c r="C27" s="167" t="n">
        <v>0</v>
      </c>
      <c r="D27" s="100" t="n">
        <v>6447</v>
      </c>
      <c r="E27" s="100" t="n">
        <v>0</v>
      </c>
      <c r="F27" s="100" t="n">
        <v>1226</v>
      </c>
      <c r="G27" s="100" t="n">
        <v>0</v>
      </c>
      <c r="H27" s="100" t="n">
        <v>4043</v>
      </c>
      <c r="I27" s="100" t="n">
        <v>864</v>
      </c>
      <c r="J27" s="100" t="n">
        <v>6</v>
      </c>
      <c r="K27" s="100" t="n">
        <v>308</v>
      </c>
    </row>
    <row r="28" customFormat="false" ht="12" hidden="false" customHeight="true" outlineLevel="0" collapsed="false">
      <c r="A28" s="167" t="s">
        <v>278</v>
      </c>
      <c r="B28" s="167" t="n">
        <v>2702</v>
      </c>
      <c r="C28" s="167" t="n">
        <v>0</v>
      </c>
      <c r="D28" s="100" t="n">
        <v>6976</v>
      </c>
      <c r="E28" s="100" t="n">
        <v>0</v>
      </c>
      <c r="F28" s="100" t="n">
        <v>952</v>
      </c>
      <c r="G28" s="100" t="n">
        <v>0</v>
      </c>
      <c r="H28" s="100" t="n">
        <v>5170</v>
      </c>
      <c r="I28" s="100" t="n">
        <v>628</v>
      </c>
      <c r="J28" s="100" t="n">
        <v>11</v>
      </c>
      <c r="K28" s="100" t="n">
        <v>215</v>
      </c>
    </row>
    <row r="29" customFormat="false" ht="12" hidden="false" customHeight="true" outlineLevel="0" collapsed="false">
      <c r="A29" s="166" t="s">
        <v>279</v>
      </c>
      <c r="B29" s="166" t="n">
        <v>11950</v>
      </c>
      <c r="C29" s="166" t="n">
        <v>0</v>
      </c>
      <c r="D29" s="100" t="n">
        <v>2773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2773</v>
      </c>
      <c r="K29" s="100" t="n">
        <v>0</v>
      </c>
    </row>
    <row r="30" customFormat="false" ht="36" hidden="false" customHeight="true" outlineLevel="0" collapsed="false">
      <c r="A30" s="173" t="s">
        <v>280</v>
      </c>
      <c r="B30" s="173"/>
      <c r="C30" s="173"/>
      <c r="D30" s="100" t="n">
        <v>16050</v>
      </c>
      <c r="E30" s="100" t="n">
        <v>4054</v>
      </c>
      <c r="F30" s="100" t="n">
        <v>304</v>
      </c>
      <c r="G30" s="100" t="n">
        <v>1910</v>
      </c>
      <c r="H30" s="100" t="n">
        <v>149</v>
      </c>
      <c r="I30" s="100" t="n">
        <v>0</v>
      </c>
      <c r="J30" s="100" t="n">
        <v>9633</v>
      </c>
      <c r="K30" s="100" t="n">
        <v>0</v>
      </c>
    </row>
    <row r="31" customFormat="false" ht="12" hidden="false" customHeight="true" outlineLevel="0" collapsed="false">
      <c r="A31" s="167" t="s">
        <v>281</v>
      </c>
      <c r="B31" s="167" t="n">
        <v>5800</v>
      </c>
      <c r="C31" s="167" t="n">
        <v>1466</v>
      </c>
      <c r="D31" s="100" t="n">
        <v>10358</v>
      </c>
      <c r="E31" s="100" t="n">
        <v>2674</v>
      </c>
      <c r="F31" s="100" t="n">
        <v>209</v>
      </c>
      <c r="G31" s="100" t="n">
        <v>1359</v>
      </c>
      <c r="H31" s="100" t="n">
        <v>102</v>
      </c>
      <c r="I31" s="100" t="n">
        <v>0</v>
      </c>
      <c r="J31" s="100" t="n">
        <v>6014</v>
      </c>
      <c r="K31" s="100" t="n">
        <v>0</v>
      </c>
    </row>
    <row r="32" customFormat="false" ht="12" hidden="false" customHeight="true" outlineLevel="0" collapsed="false">
      <c r="A32" s="167" t="s">
        <v>282</v>
      </c>
      <c r="B32" s="167" t="n">
        <v>724.8</v>
      </c>
      <c r="C32" s="167" t="n">
        <v>649</v>
      </c>
      <c r="D32" s="100" t="n">
        <v>5692</v>
      </c>
      <c r="E32" s="100" t="n">
        <v>1380</v>
      </c>
      <c r="F32" s="100" t="n">
        <v>95</v>
      </c>
      <c r="G32" s="100" t="n">
        <v>551</v>
      </c>
      <c r="H32" s="100" t="n">
        <v>47</v>
      </c>
      <c r="I32" s="100" t="n">
        <v>0</v>
      </c>
      <c r="J32" s="100" t="n">
        <v>3619</v>
      </c>
      <c r="K32" s="100" t="n">
        <v>0</v>
      </c>
    </row>
    <row r="33" customFormat="false" ht="43.5" hidden="false" customHeight="true" outlineLevel="0" collapsed="false">
      <c r="A33" s="174" t="s">
        <v>283</v>
      </c>
      <c r="B33" s="174"/>
      <c r="C33" s="174"/>
      <c r="D33" s="168" t="n">
        <v>100</v>
      </c>
      <c r="E33" s="169" t="n">
        <v>25.2585669781931</v>
      </c>
      <c r="F33" s="169" t="n">
        <v>1.89408099688474</v>
      </c>
      <c r="G33" s="169" t="n">
        <v>11.9003115264798</v>
      </c>
      <c r="H33" s="169" t="n">
        <v>0.928348909657321</v>
      </c>
      <c r="I33" s="169" t="s">
        <v>24</v>
      </c>
      <c r="J33" s="169" t="n">
        <v>60.018691588785</v>
      </c>
      <c r="K33" s="169" t="s">
        <v>24</v>
      </c>
    </row>
    <row r="34" s="148" customFormat="true" ht="12" hidden="false" customHeight="true" outlineLevel="0" collapsed="false">
      <c r="A34" s="175" t="s">
        <v>284</v>
      </c>
      <c r="B34" s="175" t="n">
        <v>140962</v>
      </c>
      <c r="C34" s="175" t="n">
        <v>138371</v>
      </c>
      <c r="D34" s="100" t="n">
        <v>177401</v>
      </c>
      <c r="E34" s="100" t="n">
        <v>68933</v>
      </c>
      <c r="F34" s="100" t="n">
        <v>13969</v>
      </c>
      <c r="G34" s="100" t="n">
        <v>32966</v>
      </c>
      <c r="H34" s="100" t="n">
        <v>50972</v>
      </c>
      <c r="I34" s="100" t="n">
        <v>2327</v>
      </c>
      <c r="J34" s="100" t="n">
        <v>6071</v>
      </c>
      <c r="K34" s="100" t="n">
        <v>2163</v>
      </c>
    </row>
    <row r="35" customFormat="false" ht="12" hidden="false" customHeight="true" outlineLevel="0" collapsed="false">
      <c r="A35" s="166" t="s">
        <v>285</v>
      </c>
      <c r="B35" s="166" t="n">
        <v>2247</v>
      </c>
      <c r="C35" s="166" t="n">
        <v>1529</v>
      </c>
      <c r="D35" s="100" t="n">
        <v>2648</v>
      </c>
      <c r="E35" s="100" t="n">
        <v>438</v>
      </c>
      <c r="F35" s="100" t="n">
        <v>324</v>
      </c>
      <c r="G35" s="100" t="n">
        <v>1055</v>
      </c>
      <c r="H35" s="100" t="n">
        <v>510</v>
      </c>
      <c r="I35" s="100" t="n">
        <v>127</v>
      </c>
      <c r="J35" s="100" t="n">
        <v>74</v>
      </c>
      <c r="K35" s="100" t="n">
        <v>120</v>
      </c>
    </row>
    <row r="36" s="178" customFormat="true" ht="9" hidden="false" customHeight="true" outlineLevel="0" collapsed="false">
      <c r="A36" s="176" t="s">
        <v>286</v>
      </c>
      <c r="B36" s="176"/>
      <c r="C36" s="176"/>
      <c r="D36" s="177"/>
      <c r="E36" s="177"/>
    </row>
    <row r="37" s="178" customFormat="true" ht="9" hidden="false" customHeight="true" outlineLevel="0" collapsed="false">
      <c r="A37" s="179" t="s">
        <v>287</v>
      </c>
      <c r="B37" s="179"/>
      <c r="C37" s="179"/>
      <c r="D37" s="179"/>
      <c r="E37" s="179"/>
      <c r="F37" s="179"/>
      <c r="G37" s="179"/>
      <c r="H37" s="179"/>
      <c r="I37" s="179"/>
    </row>
    <row r="38" customFormat="false" ht="12" hidden="false" customHeight="true" outlineLevel="0" collapsed="false">
      <c r="J38" s="85"/>
      <c r="K38" s="85"/>
    </row>
    <row r="39" customFormat="false" ht="12.75" hidden="false" customHeight="false" outlineLevel="0" collapsed="false">
      <c r="C39" s="85"/>
      <c r="D39" s="85"/>
      <c r="E39" s="85"/>
      <c r="F39" s="85"/>
      <c r="G39" s="180"/>
      <c r="H39" s="180"/>
      <c r="J39" s="12"/>
      <c r="K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</row>
  </sheetData>
  <mergeCells count="45">
    <mergeCell ref="A1:K1"/>
    <mergeCell ref="A2:K2"/>
    <mergeCell ref="A3:K3"/>
    <mergeCell ref="A4:C7"/>
    <mergeCell ref="D4:D7"/>
    <mergeCell ref="E4:K4"/>
    <mergeCell ref="E5:E7"/>
    <mergeCell ref="F5:F7"/>
    <mergeCell ref="G5:G7"/>
    <mergeCell ref="H5:H7"/>
    <mergeCell ref="I5:I7"/>
    <mergeCell ref="J5:J7"/>
    <mergeCell ref="K5:K7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I37"/>
    <mergeCell ref="G39:H39"/>
  </mergeCells>
  <hyperlinks>
    <hyperlink ref="A1" location="Inhaltsverzeichnis!A63" display="2.1  Ausgewählte Schuldaten des Schuljahres 2011/2012 nach Schulformen       "/>
    <hyperlink ref="A2" location="Inhaltsverzeichnis!A63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0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96" t="s">
        <v>182</v>
      </c>
      <c r="F6" s="96" t="s">
        <v>183</v>
      </c>
      <c r="G6" s="96" t="s">
        <v>184</v>
      </c>
      <c r="H6" s="96" t="s">
        <v>185</v>
      </c>
      <c r="I6" s="117" t="s">
        <v>232</v>
      </c>
      <c r="J6" s="96" t="s">
        <v>186</v>
      </c>
      <c r="K6" s="97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96"/>
      <c r="F7" s="96"/>
      <c r="G7" s="96"/>
      <c r="H7" s="96"/>
      <c r="I7" s="117"/>
      <c r="J7" s="96"/>
      <c r="K7" s="97"/>
    </row>
    <row r="8" customFormat="false" ht="12" hidden="false" customHeight="true" outlineLevel="0" collapsed="false">
      <c r="A8" s="105"/>
      <c r="B8" s="105"/>
      <c r="C8" s="105"/>
      <c r="D8" s="140"/>
      <c r="E8" s="96"/>
      <c r="F8" s="96"/>
      <c r="G8" s="96"/>
      <c r="H8" s="96"/>
      <c r="I8" s="117"/>
      <c r="J8" s="96"/>
      <c r="K8" s="97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9</v>
      </c>
      <c r="B10" s="166" t="n">
        <v>576</v>
      </c>
      <c r="C10" s="166" t="n">
        <v>530</v>
      </c>
      <c r="D10" s="100" t="n">
        <v>22</v>
      </c>
      <c r="E10" s="100" t="n">
        <v>11</v>
      </c>
      <c r="F10" s="100" t="n">
        <v>0</v>
      </c>
      <c r="G10" s="100" t="n">
        <v>4</v>
      </c>
      <c r="H10" s="100" t="n">
        <v>3</v>
      </c>
      <c r="I10" s="100" t="n">
        <v>0</v>
      </c>
      <c r="J10" s="100" t="n">
        <v>3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 t="n">
        <v>1145</v>
      </c>
      <c r="C11" s="166" t="n">
        <v>530</v>
      </c>
      <c r="D11" s="100" t="n">
        <v>26</v>
      </c>
      <c r="E11" s="100" t="n">
        <v>12</v>
      </c>
      <c r="F11" s="100" t="n">
        <v>0</v>
      </c>
      <c r="G11" s="100" t="n">
        <v>5</v>
      </c>
      <c r="H11" s="100" t="n">
        <v>4</v>
      </c>
      <c r="I11" s="100" t="n">
        <v>1</v>
      </c>
      <c r="J11" s="100" t="n">
        <v>3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 t="n">
        <v>143131</v>
      </c>
      <c r="C12" s="166" t="n">
        <v>139900</v>
      </c>
      <c r="D12" s="100" t="n">
        <v>6123</v>
      </c>
      <c r="E12" s="100" t="n">
        <v>2836</v>
      </c>
      <c r="F12" s="100" t="n">
        <v>0</v>
      </c>
      <c r="G12" s="100" t="n">
        <v>1032</v>
      </c>
      <c r="H12" s="100" t="n">
        <v>1702</v>
      </c>
      <c r="I12" s="100" t="n">
        <v>173</v>
      </c>
      <c r="J12" s="100" t="n">
        <v>250</v>
      </c>
      <c r="K12" s="100" t="n">
        <v>130</v>
      </c>
    </row>
    <row r="13" customFormat="false" ht="12" hidden="false" customHeight="true" outlineLevel="0" collapsed="false">
      <c r="A13" s="167" t="s">
        <v>262</v>
      </c>
      <c r="B13" s="167" t="n">
        <v>72991</v>
      </c>
      <c r="C13" s="167" t="n">
        <v>71341</v>
      </c>
      <c r="D13" s="100" t="n">
        <v>3103</v>
      </c>
      <c r="E13" s="100" t="n">
        <v>1431</v>
      </c>
      <c r="F13" s="100" t="n">
        <v>0</v>
      </c>
      <c r="G13" s="100" t="n">
        <v>573</v>
      </c>
      <c r="H13" s="100" t="n">
        <v>778</v>
      </c>
      <c r="I13" s="100" t="n">
        <v>73</v>
      </c>
      <c r="J13" s="100" t="n">
        <v>157</v>
      </c>
      <c r="K13" s="100" t="n">
        <v>91</v>
      </c>
    </row>
    <row r="14" customFormat="false" ht="12" hidden="false" customHeight="true" outlineLevel="0" collapsed="false">
      <c r="A14" s="167" t="s">
        <v>263</v>
      </c>
      <c r="B14" s="167" t="n">
        <v>70140</v>
      </c>
      <c r="C14" s="167" t="n">
        <v>68559</v>
      </c>
      <c r="D14" s="100" t="n">
        <v>3020</v>
      </c>
      <c r="E14" s="100" t="n">
        <v>1405</v>
      </c>
      <c r="F14" s="100" t="n">
        <v>0</v>
      </c>
      <c r="G14" s="100" t="n">
        <v>459</v>
      </c>
      <c r="H14" s="100" t="n">
        <v>924</v>
      </c>
      <c r="I14" s="100" t="n">
        <v>100</v>
      </c>
      <c r="J14" s="100" t="n">
        <v>93</v>
      </c>
      <c r="K14" s="100" t="n">
        <v>39</v>
      </c>
    </row>
    <row r="15" customFormat="false" ht="12" hidden="false" customHeight="true" outlineLevel="0" collapsed="false">
      <c r="A15" s="167" t="s">
        <v>264</v>
      </c>
      <c r="B15" s="167" t="n">
        <v>1680</v>
      </c>
      <c r="C15" s="167" t="n">
        <v>1615</v>
      </c>
      <c r="D15" s="100" t="n">
        <v>91</v>
      </c>
      <c r="E15" s="100" t="n">
        <v>34</v>
      </c>
      <c r="F15" s="100" t="n">
        <v>0</v>
      </c>
      <c r="G15" s="100" t="n">
        <v>16</v>
      </c>
      <c r="H15" s="100" t="n">
        <v>38</v>
      </c>
      <c r="I15" s="100" t="n">
        <v>2</v>
      </c>
      <c r="J15" s="100" t="n">
        <v>0</v>
      </c>
      <c r="K15" s="100" t="n">
        <v>1</v>
      </c>
    </row>
    <row r="16" customFormat="false" ht="24" hidden="false" customHeight="true" outlineLevel="0" collapsed="false">
      <c r="A16" s="99" t="s">
        <v>265</v>
      </c>
      <c r="B16" s="99"/>
      <c r="C16" s="99"/>
      <c r="D16" s="168" t="n">
        <v>100</v>
      </c>
      <c r="E16" s="169" t="n">
        <v>46.3171647885024</v>
      </c>
      <c r="F16" s="100" t="n">
        <v>0</v>
      </c>
      <c r="G16" s="169" t="n">
        <v>16.8544830965213</v>
      </c>
      <c r="H16" s="169" t="n">
        <v>27.7968316184877</v>
      </c>
      <c r="I16" s="169" t="n">
        <v>2.82541237955251</v>
      </c>
      <c r="J16" s="169" t="n">
        <v>4.08296586640536</v>
      </c>
      <c r="K16" s="169" t="n">
        <v>2.12314225053079</v>
      </c>
    </row>
    <row r="17" customFormat="false" ht="24" hidden="false" customHeight="true" outlineLevel="0" collapsed="false">
      <c r="A17" s="171" t="s">
        <v>266</v>
      </c>
      <c r="B17" s="171" t="n">
        <v>530</v>
      </c>
      <c r="C17" s="171" t="n">
        <v>530</v>
      </c>
      <c r="D17" s="100"/>
    </row>
    <row r="18" customFormat="false" ht="12" hidden="false" customHeight="true" outlineLevel="0" collapsed="false">
      <c r="A18" s="172" t="s">
        <v>267</v>
      </c>
      <c r="B18" s="172"/>
      <c r="C18" s="172"/>
      <c r="D18" s="100" t="n">
        <v>2960</v>
      </c>
      <c r="E18" s="100" t="n">
        <v>2836</v>
      </c>
      <c r="F18" s="100" t="n">
        <v>0</v>
      </c>
      <c r="G18" s="100" t="n">
        <v>0</v>
      </c>
      <c r="H18" s="100" t="n">
        <v>56</v>
      </c>
      <c r="I18" s="100" t="n">
        <v>0</v>
      </c>
      <c r="J18" s="100" t="n">
        <v>68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 t="n">
        <v>79445</v>
      </c>
      <c r="C19" s="167" t="n">
        <v>79323</v>
      </c>
      <c r="D19" s="100" t="n">
        <v>1969</v>
      </c>
      <c r="E19" s="100" t="n">
        <v>1943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26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 t="n">
        <v>62636</v>
      </c>
      <c r="C20" s="167" t="n">
        <v>60577</v>
      </c>
      <c r="D20" s="100" t="n">
        <v>991</v>
      </c>
      <c r="E20" s="100" t="n">
        <v>893</v>
      </c>
      <c r="F20" s="100" t="n">
        <v>0</v>
      </c>
      <c r="G20" s="100" t="n">
        <v>0</v>
      </c>
      <c r="H20" s="100" t="n">
        <v>56</v>
      </c>
      <c r="I20" s="100" t="n">
        <v>0</v>
      </c>
      <c r="J20" s="100" t="n">
        <v>42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 t="n">
        <v>2443</v>
      </c>
      <c r="C21" s="166" t="n">
        <v>0</v>
      </c>
      <c r="D21" s="100" t="n">
        <v>2329</v>
      </c>
      <c r="E21" s="100" t="n">
        <v>0</v>
      </c>
      <c r="F21" s="100" t="n">
        <v>0</v>
      </c>
      <c r="G21" s="100" t="n">
        <v>1032</v>
      </c>
      <c r="H21" s="100" t="n">
        <v>1111</v>
      </c>
      <c r="I21" s="100" t="n">
        <v>0</v>
      </c>
      <c r="J21" s="100" t="n">
        <v>98</v>
      </c>
      <c r="K21" s="100" t="n">
        <v>88</v>
      </c>
    </row>
    <row r="22" customFormat="false" ht="12" hidden="false" customHeight="true" outlineLevel="0" collapsed="false">
      <c r="A22" s="167" t="s">
        <v>271</v>
      </c>
      <c r="B22" s="167" t="n">
        <v>484</v>
      </c>
      <c r="C22" s="167" t="n">
        <v>0</v>
      </c>
      <c r="D22" s="100" t="n">
        <v>660</v>
      </c>
      <c r="E22" s="100" t="n">
        <v>0</v>
      </c>
      <c r="F22" s="100" t="n">
        <v>0</v>
      </c>
      <c r="G22" s="100" t="n">
        <v>301</v>
      </c>
      <c r="H22" s="100" t="n">
        <v>333</v>
      </c>
      <c r="I22" s="100" t="n">
        <v>0</v>
      </c>
      <c r="J22" s="100" t="n">
        <v>26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 t="n">
        <v>532</v>
      </c>
      <c r="C23" s="167" t="n">
        <v>0</v>
      </c>
      <c r="D23" s="100" t="n">
        <v>563</v>
      </c>
      <c r="E23" s="100" t="n">
        <v>0</v>
      </c>
      <c r="F23" s="100" t="n">
        <v>0</v>
      </c>
      <c r="G23" s="100" t="n">
        <v>254</v>
      </c>
      <c r="H23" s="100" t="n">
        <v>282</v>
      </c>
      <c r="I23" s="100" t="n">
        <v>0</v>
      </c>
      <c r="J23" s="100" t="n">
        <v>27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 t="n">
        <v>510</v>
      </c>
      <c r="C24" s="167" t="n">
        <v>0</v>
      </c>
      <c r="D24" s="100" t="n">
        <v>609</v>
      </c>
      <c r="E24" s="100" t="n">
        <v>0</v>
      </c>
      <c r="F24" s="100" t="n">
        <v>0</v>
      </c>
      <c r="G24" s="100" t="n">
        <v>276</v>
      </c>
      <c r="H24" s="100" t="n">
        <v>270</v>
      </c>
      <c r="I24" s="100" t="n">
        <v>0</v>
      </c>
      <c r="J24" s="100" t="n">
        <v>27</v>
      </c>
      <c r="K24" s="100" t="n">
        <v>36</v>
      </c>
    </row>
    <row r="25" customFormat="false" ht="12" hidden="false" customHeight="true" outlineLevel="0" collapsed="false">
      <c r="A25" s="167" t="s">
        <v>274</v>
      </c>
      <c r="B25" s="167" t="n">
        <v>917</v>
      </c>
      <c r="C25" s="167" t="n">
        <v>0</v>
      </c>
      <c r="D25" s="100" t="n">
        <v>497</v>
      </c>
      <c r="E25" s="100" t="n">
        <v>0</v>
      </c>
      <c r="F25" s="100" t="n">
        <v>0</v>
      </c>
      <c r="G25" s="100" t="n">
        <v>201</v>
      </c>
      <c r="H25" s="100" t="n">
        <v>226</v>
      </c>
      <c r="I25" s="100" t="n">
        <v>0</v>
      </c>
      <c r="J25" s="100" t="n">
        <v>18</v>
      </c>
      <c r="K25" s="100" t="n">
        <v>52</v>
      </c>
    </row>
    <row r="26" customFormat="false" ht="12" hidden="false" customHeight="true" outlineLevel="0" collapsed="false">
      <c r="A26" s="166" t="s">
        <v>275</v>
      </c>
      <c r="B26" s="166" t="n">
        <v>718</v>
      </c>
      <c r="C26" s="166" t="n">
        <v>0</v>
      </c>
      <c r="D26" s="100" t="n">
        <v>750</v>
      </c>
      <c r="E26" s="100" t="n">
        <v>0</v>
      </c>
      <c r="F26" s="100" t="n">
        <v>0</v>
      </c>
      <c r="G26" s="100" t="n">
        <v>0</v>
      </c>
      <c r="H26" s="100" t="n">
        <v>535</v>
      </c>
      <c r="I26" s="100" t="n">
        <v>173</v>
      </c>
      <c r="J26" s="100" t="n">
        <v>0</v>
      </c>
      <c r="K26" s="100" t="n">
        <v>42</v>
      </c>
    </row>
    <row r="27" customFormat="false" ht="12" hidden="false" customHeight="true" outlineLevel="0" collapsed="false">
      <c r="A27" s="167" t="s">
        <v>276</v>
      </c>
      <c r="B27" s="167" t="n">
        <v>278</v>
      </c>
      <c r="C27" s="167" t="n">
        <v>0</v>
      </c>
      <c r="D27" s="100" t="n">
        <v>317</v>
      </c>
      <c r="E27" s="100" t="n">
        <v>0</v>
      </c>
      <c r="F27" s="100" t="n">
        <v>0</v>
      </c>
      <c r="G27" s="100" t="n">
        <v>0</v>
      </c>
      <c r="H27" s="100" t="n">
        <v>236</v>
      </c>
      <c r="I27" s="100" t="n">
        <v>58</v>
      </c>
      <c r="J27" s="100" t="n">
        <v>0</v>
      </c>
      <c r="K27" s="100" t="n">
        <v>23</v>
      </c>
    </row>
    <row r="28" customFormat="false" ht="12" hidden="false" customHeight="true" outlineLevel="0" collapsed="false">
      <c r="A28" s="167" t="s">
        <v>277</v>
      </c>
      <c r="B28" s="167" t="n">
        <v>357</v>
      </c>
      <c r="C28" s="167" t="n">
        <v>0</v>
      </c>
      <c r="D28" s="100" t="n">
        <v>223</v>
      </c>
      <c r="E28" s="100" t="n">
        <v>0</v>
      </c>
      <c r="F28" s="100" t="n">
        <v>0</v>
      </c>
      <c r="G28" s="100" t="n">
        <v>0</v>
      </c>
      <c r="H28" s="100" t="n">
        <v>134</v>
      </c>
      <c r="I28" s="100" t="n">
        <v>78</v>
      </c>
      <c r="J28" s="100" t="n">
        <v>0</v>
      </c>
      <c r="K28" s="100" t="n">
        <v>11</v>
      </c>
    </row>
    <row r="29" customFormat="false" ht="12" hidden="false" customHeight="true" outlineLevel="0" collapsed="false">
      <c r="A29" s="167" t="s">
        <v>278</v>
      </c>
      <c r="B29" s="167" t="n">
        <v>83</v>
      </c>
      <c r="C29" s="167" t="n">
        <v>0</v>
      </c>
      <c r="D29" s="100" t="n">
        <v>210</v>
      </c>
      <c r="E29" s="100" t="n">
        <v>0</v>
      </c>
      <c r="F29" s="100" t="n">
        <v>0</v>
      </c>
      <c r="G29" s="100" t="n">
        <v>0</v>
      </c>
      <c r="H29" s="100" t="n">
        <v>165</v>
      </c>
      <c r="I29" s="100" t="n">
        <v>37</v>
      </c>
      <c r="J29" s="100" t="n">
        <v>0</v>
      </c>
      <c r="K29" s="100" t="n">
        <v>8</v>
      </c>
    </row>
    <row r="30" customFormat="false" ht="12" hidden="false" customHeight="true" outlineLevel="0" collapsed="false">
      <c r="A30" s="166" t="s">
        <v>279</v>
      </c>
      <c r="B30" s="166" t="n">
        <v>353</v>
      </c>
      <c r="C30" s="166" t="n">
        <v>0</v>
      </c>
      <c r="D30" s="100" t="n">
        <v>84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84</v>
      </c>
      <c r="K30" s="100" t="n">
        <v>0</v>
      </c>
    </row>
    <row r="31" customFormat="false" ht="36" hidden="false" customHeight="true" outlineLevel="0" collapsed="false">
      <c r="A31" s="173" t="s">
        <v>280</v>
      </c>
      <c r="B31" s="173"/>
      <c r="C31" s="173"/>
      <c r="D31" s="100" t="n">
        <v>448</v>
      </c>
      <c r="E31" s="100" t="n">
        <v>143</v>
      </c>
      <c r="F31" s="100" t="n">
        <v>0</v>
      </c>
      <c r="G31" s="100" t="n">
        <v>50</v>
      </c>
      <c r="H31" s="100" t="n">
        <v>5</v>
      </c>
      <c r="I31" s="100" t="n">
        <v>0</v>
      </c>
      <c r="J31" s="100" t="n">
        <v>250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 t="n">
        <v>1595</v>
      </c>
      <c r="C32" s="167" t="n">
        <v>1466</v>
      </c>
      <c r="D32" s="100" t="n">
        <v>277</v>
      </c>
      <c r="E32" s="100" t="n">
        <v>82</v>
      </c>
      <c r="F32" s="100" t="n">
        <v>0</v>
      </c>
      <c r="G32" s="100" t="n">
        <v>35</v>
      </c>
      <c r="H32" s="100" t="n">
        <v>3</v>
      </c>
      <c r="I32" s="100" t="n">
        <v>0</v>
      </c>
      <c r="J32" s="100" t="n">
        <v>157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 t="n">
        <v>723.9</v>
      </c>
      <c r="C33" s="167" t="n">
        <v>649</v>
      </c>
      <c r="D33" s="100" t="n">
        <v>171</v>
      </c>
      <c r="E33" s="100" t="n">
        <v>61</v>
      </c>
      <c r="F33" s="100" t="n">
        <v>0</v>
      </c>
      <c r="G33" s="100" t="n">
        <v>15</v>
      </c>
      <c r="H33" s="100" t="n">
        <v>2</v>
      </c>
      <c r="I33" s="100" t="n">
        <v>0</v>
      </c>
      <c r="J33" s="100" t="n">
        <v>93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31.9196428571429</v>
      </c>
      <c r="F34" s="100" t="n">
        <v>0</v>
      </c>
      <c r="G34" s="169" t="n">
        <v>11.1607142857143</v>
      </c>
      <c r="H34" s="169" t="n">
        <v>1.11607142857143</v>
      </c>
      <c r="I34" s="100" t="s">
        <v>24</v>
      </c>
      <c r="J34" s="169" t="n">
        <v>55.8035714285714</v>
      </c>
      <c r="K34" s="168" t="s">
        <v>24</v>
      </c>
    </row>
    <row r="35" customFormat="false" ht="12" hidden="false" customHeight="true" outlineLevel="0" collapsed="false">
      <c r="A35" s="182" t="s">
        <v>284</v>
      </c>
      <c r="B35" s="182"/>
      <c r="C35" s="182"/>
      <c r="D35" s="100" t="n">
        <v>4983</v>
      </c>
      <c r="E35" s="100" t="n">
        <v>1829</v>
      </c>
      <c r="F35" s="100" t="n">
        <v>0</v>
      </c>
      <c r="G35" s="100" t="n">
        <v>1016</v>
      </c>
      <c r="H35" s="100" t="n">
        <v>1684</v>
      </c>
      <c r="I35" s="100" t="n">
        <v>166</v>
      </c>
      <c r="J35" s="100" t="n">
        <v>158</v>
      </c>
      <c r="K35" s="100" t="n">
        <v>130</v>
      </c>
    </row>
    <row r="36" customFormat="false" ht="12" hidden="false" customHeight="true" outlineLevel="0" collapsed="false">
      <c r="A36" s="175" t="s">
        <v>285</v>
      </c>
      <c r="B36" s="175" t="n">
        <v>138391</v>
      </c>
      <c r="C36" s="175" t="n">
        <v>138371</v>
      </c>
      <c r="D36" s="100" t="n">
        <v>53</v>
      </c>
      <c r="E36" s="100" t="n">
        <v>10</v>
      </c>
      <c r="F36" s="100" t="n">
        <v>0</v>
      </c>
      <c r="G36" s="100" t="n">
        <v>16</v>
      </c>
      <c r="H36" s="100" t="n">
        <v>18</v>
      </c>
      <c r="I36" s="100" t="n">
        <v>7</v>
      </c>
      <c r="J36" s="100" t="n">
        <v>2</v>
      </c>
      <c r="K36" s="100" t="n">
        <v>0</v>
      </c>
    </row>
    <row r="37" s="178" customFormat="true" ht="9" hidden="false" customHeight="true" outlineLevel="0" collapsed="false">
      <c r="A37" s="176" t="s">
        <v>286</v>
      </c>
      <c r="B37" s="176"/>
      <c r="C37" s="176"/>
      <c r="D37" s="177"/>
      <c r="E37" s="177"/>
    </row>
    <row r="38" s="178" customFormat="tru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customFormat="false" ht="12.75" hidden="false" customHeight="false" outlineLevel="0" collapsed="false">
      <c r="A39" s="179"/>
      <c r="B39" s="179"/>
      <c r="C39" s="179"/>
      <c r="D39" s="179"/>
      <c r="E39" s="179"/>
      <c r="F39" s="179"/>
      <c r="G39" s="179"/>
      <c r="H39" s="179"/>
      <c r="I39" s="183"/>
      <c r="J39" s="85"/>
      <c r="K39" s="85"/>
    </row>
    <row r="40" customFormat="false" ht="12.75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H39"/>
  </mergeCells>
  <hyperlinks>
    <hyperlink ref="A1" location="Inhaltsverzeichnis!A70" display="2.2  Ausgewählte Schuldaten des Schuljahres 2011/2012 nach Schulformen und"/>
    <hyperlink ref="A2" location="Inhaltsverzeichnis!A70" display="       Verwaltungsbezirken"/>
    <hyperlink ref="A3" location="Inhaltsverzeichnis!A70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1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29</v>
      </c>
      <c r="E10" s="100" t="n">
        <v>14</v>
      </c>
      <c r="F10" s="100" t="n">
        <v>3</v>
      </c>
      <c r="G10" s="100" t="n">
        <v>3</v>
      </c>
      <c r="H10" s="100" t="n">
        <v>4</v>
      </c>
      <c r="I10" s="100" t="n">
        <v>0</v>
      </c>
      <c r="J10" s="100" t="n">
        <v>4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31</v>
      </c>
      <c r="E11" s="100" t="n">
        <v>14</v>
      </c>
      <c r="F11" s="100" t="n">
        <v>4</v>
      </c>
      <c r="G11" s="100" t="n">
        <v>3</v>
      </c>
      <c r="H11" s="100" t="n">
        <v>4</v>
      </c>
      <c r="I11" s="100" t="n">
        <v>1</v>
      </c>
      <c r="J11" s="100" t="n">
        <v>4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9203</v>
      </c>
      <c r="E12" s="100" t="n">
        <v>3687</v>
      </c>
      <c r="F12" s="100" t="n">
        <v>1577</v>
      </c>
      <c r="G12" s="100" t="n">
        <v>770</v>
      </c>
      <c r="H12" s="100" t="n">
        <v>2168</v>
      </c>
      <c r="I12" s="100" t="n">
        <v>186</v>
      </c>
      <c r="J12" s="100" t="n">
        <v>497</v>
      </c>
      <c r="K12" s="100" t="n">
        <v>318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4897</v>
      </c>
      <c r="E13" s="100" t="n">
        <v>1903</v>
      </c>
      <c r="F13" s="100" t="n">
        <v>925</v>
      </c>
      <c r="G13" s="100" t="n">
        <v>401</v>
      </c>
      <c r="H13" s="100" t="n">
        <v>1082</v>
      </c>
      <c r="I13" s="100" t="n">
        <v>63</v>
      </c>
      <c r="J13" s="100" t="n">
        <v>332</v>
      </c>
      <c r="K13" s="100" t="n">
        <v>191</v>
      </c>
      <c r="M13" s="148"/>
      <c r="N13" s="148"/>
      <c r="O13" s="148"/>
      <c r="P13" s="148"/>
      <c r="Q13" s="148"/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4306</v>
      </c>
      <c r="E14" s="100" t="n">
        <v>1784</v>
      </c>
      <c r="F14" s="100" t="n">
        <v>652</v>
      </c>
      <c r="G14" s="100" t="n">
        <v>369</v>
      </c>
      <c r="H14" s="100" t="n">
        <v>1086</v>
      </c>
      <c r="I14" s="100" t="n">
        <v>123</v>
      </c>
      <c r="J14" s="100" t="n">
        <v>165</v>
      </c>
      <c r="K14" s="100" t="n">
        <v>127</v>
      </c>
      <c r="M14" s="148"/>
      <c r="N14" s="148"/>
      <c r="O14" s="148"/>
      <c r="P14" s="148"/>
      <c r="Q14" s="148"/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69</v>
      </c>
      <c r="E15" s="100" t="n">
        <v>70</v>
      </c>
      <c r="F15" s="100" t="n">
        <v>41</v>
      </c>
      <c r="G15" s="100" t="n">
        <v>16</v>
      </c>
      <c r="H15" s="100" t="n">
        <v>39</v>
      </c>
      <c r="I15" s="100" t="n">
        <v>0</v>
      </c>
      <c r="J15" s="100" t="n">
        <v>0</v>
      </c>
      <c r="K15" s="100" t="n">
        <v>3</v>
      </c>
      <c r="M15" s="44"/>
      <c r="N15" s="148"/>
      <c r="O15" s="148"/>
      <c r="P15" s="148"/>
      <c r="Q15" s="148"/>
    </row>
    <row r="16" customFormat="false" ht="24" hidden="false" customHeight="true" outlineLevel="0" collapsed="false">
      <c r="A16" s="99" t="s">
        <v>265</v>
      </c>
      <c r="B16" s="99"/>
      <c r="C16" s="99"/>
      <c r="D16" s="168" t="n">
        <v>100</v>
      </c>
      <c r="E16" s="169" t="n">
        <v>40.0630229273063</v>
      </c>
      <c r="F16" s="169" t="n">
        <v>17.1357166141476</v>
      </c>
      <c r="G16" s="169" t="n">
        <v>8.36683690101054</v>
      </c>
      <c r="H16" s="169" t="n">
        <v>23.5575355862219</v>
      </c>
      <c r="I16" s="169" t="n">
        <v>2.02108008258177</v>
      </c>
      <c r="J16" s="169" t="n">
        <v>5.40041290883408</v>
      </c>
      <c r="K16" s="169" t="n">
        <v>3.45539497989786</v>
      </c>
      <c r="M16" s="44"/>
      <c r="N16" s="148"/>
      <c r="O16" s="148"/>
      <c r="P16" s="148"/>
      <c r="Q16" s="148"/>
    </row>
    <row r="17" customFormat="false" ht="24" hidden="false" customHeight="true" outlineLevel="0" collapsed="false">
      <c r="A17" s="182" t="s">
        <v>266</v>
      </c>
      <c r="B17" s="182"/>
      <c r="C17" s="182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4227</v>
      </c>
      <c r="E18" s="100" t="n">
        <v>3687</v>
      </c>
      <c r="F18" s="100" t="n">
        <v>222</v>
      </c>
      <c r="G18" s="100" t="n">
        <v>0</v>
      </c>
      <c r="H18" s="100" t="n">
        <v>102</v>
      </c>
      <c r="I18" s="100" t="n">
        <v>0</v>
      </c>
      <c r="J18" s="100" t="n">
        <v>216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2815</v>
      </c>
      <c r="E19" s="100" t="n">
        <v>2539</v>
      </c>
      <c r="F19" s="100" t="n">
        <v>155</v>
      </c>
      <c r="G19" s="100" t="n">
        <v>0</v>
      </c>
      <c r="H19" s="100" t="n">
        <v>0</v>
      </c>
      <c r="I19" s="100" t="n">
        <v>0</v>
      </c>
      <c r="J19" s="100" t="n">
        <v>121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1412</v>
      </c>
      <c r="E20" s="100" t="n">
        <v>1148</v>
      </c>
      <c r="F20" s="100" t="n">
        <v>67</v>
      </c>
      <c r="G20" s="100" t="n">
        <v>0</v>
      </c>
      <c r="H20" s="100" t="n">
        <v>102</v>
      </c>
      <c r="I20" s="100" t="n">
        <v>0</v>
      </c>
      <c r="J20" s="100" t="n">
        <v>95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3439</v>
      </c>
      <c r="E21" s="100" t="n">
        <v>0</v>
      </c>
      <c r="F21" s="100" t="n">
        <v>962</v>
      </c>
      <c r="G21" s="100" t="n">
        <v>770</v>
      </c>
      <c r="H21" s="100" t="n">
        <v>1410</v>
      </c>
      <c r="I21" s="100" t="n">
        <v>0</v>
      </c>
      <c r="J21" s="100" t="n">
        <v>155</v>
      </c>
      <c r="K21" s="100" t="n">
        <v>142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893</v>
      </c>
      <c r="E22" s="100" t="n">
        <v>0</v>
      </c>
      <c r="F22" s="100" t="n">
        <v>233</v>
      </c>
      <c r="G22" s="100" t="n">
        <v>213</v>
      </c>
      <c r="H22" s="100" t="n">
        <v>406</v>
      </c>
      <c r="I22" s="100" t="n">
        <v>0</v>
      </c>
      <c r="J22" s="100" t="n">
        <v>41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804</v>
      </c>
      <c r="E23" s="100" t="n">
        <v>0</v>
      </c>
      <c r="F23" s="100" t="n">
        <v>233</v>
      </c>
      <c r="G23" s="100" t="n">
        <v>193</v>
      </c>
      <c r="H23" s="100" t="n">
        <v>338</v>
      </c>
      <c r="I23" s="100" t="n">
        <v>0</v>
      </c>
      <c r="J23" s="100" t="n">
        <v>40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926</v>
      </c>
      <c r="E24" s="100" t="n">
        <v>0</v>
      </c>
      <c r="F24" s="100" t="n">
        <v>242</v>
      </c>
      <c r="G24" s="100" t="n">
        <v>204</v>
      </c>
      <c r="H24" s="100" t="n">
        <v>369</v>
      </c>
      <c r="I24" s="100" t="n">
        <v>0</v>
      </c>
      <c r="J24" s="100" t="n">
        <v>38</v>
      </c>
      <c r="K24" s="100" t="n">
        <v>73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816</v>
      </c>
      <c r="E25" s="100" t="n">
        <v>0</v>
      </c>
      <c r="F25" s="100" t="n">
        <v>254</v>
      </c>
      <c r="G25" s="100" t="n">
        <v>160</v>
      </c>
      <c r="H25" s="100" t="n">
        <v>297</v>
      </c>
      <c r="I25" s="100" t="n">
        <v>0</v>
      </c>
      <c r="J25" s="100" t="n">
        <v>36</v>
      </c>
      <c r="K25" s="100" t="n">
        <v>69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411</v>
      </c>
      <c r="E26" s="100" t="n">
        <v>0</v>
      </c>
      <c r="F26" s="100" t="n">
        <v>393</v>
      </c>
      <c r="G26" s="100" t="n">
        <v>0</v>
      </c>
      <c r="H26" s="100" t="n">
        <v>656</v>
      </c>
      <c r="I26" s="100" t="n">
        <v>186</v>
      </c>
      <c r="J26" s="100" t="n">
        <v>0</v>
      </c>
      <c r="K26" s="100" t="n">
        <v>176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562</v>
      </c>
      <c r="E27" s="100" t="n">
        <v>0</v>
      </c>
      <c r="F27" s="100" t="n">
        <v>140</v>
      </c>
      <c r="G27" s="100" t="n">
        <v>0</v>
      </c>
      <c r="H27" s="100" t="n">
        <v>273</v>
      </c>
      <c r="I27" s="100" t="n">
        <v>85</v>
      </c>
      <c r="J27" s="100" t="n">
        <v>0</v>
      </c>
      <c r="K27" s="100" t="n">
        <v>64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438</v>
      </c>
      <c r="E28" s="100" t="n">
        <v>0</v>
      </c>
      <c r="F28" s="100" t="n">
        <v>139</v>
      </c>
      <c r="G28" s="100" t="n">
        <v>0</v>
      </c>
      <c r="H28" s="100" t="n">
        <v>165</v>
      </c>
      <c r="I28" s="100" t="n">
        <v>74</v>
      </c>
      <c r="J28" s="100" t="n">
        <v>0</v>
      </c>
      <c r="K28" s="100" t="n">
        <v>6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411</v>
      </c>
      <c r="E29" s="100" t="n">
        <v>0</v>
      </c>
      <c r="F29" s="100" t="n">
        <v>114</v>
      </c>
      <c r="G29" s="100" t="n">
        <v>0</v>
      </c>
      <c r="H29" s="100" t="n">
        <v>218</v>
      </c>
      <c r="I29" s="100" t="n">
        <v>27</v>
      </c>
      <c r="J29" s="100" t="n">
        <v>0</v>
      </c>
      <c r="K29" s="100" t="n">
        <v>52</v>
      </c>
    </row>
    <row r="30" customFormat="false" ht="12" hidden="false" customHeight="true" outlineLevel="0" collapsed="false">
      <c r="A30" s="166" t="s">
        <v>279</v>
      </c>
      <c r="B30" s="166" t="n">
        <v>691</v>
      </c>
      <c r="C30" s="166" t="n">
        <v>0</v>
      </c>
      <c r="D30" s="100" t="n">
        <v>126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26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782</v>
      </c>
      <c r="E31" s="100" t="n">
        <v>159</v>
      </c>
      <c r="F31" s="100" t="n">
        <v>37</v>
      </c>
      <c r="G31" s="100" t="n">
        <v>65</v>
      </c>
      <c r="H31" s="100" t="n">
        <v>24</v>
      </c>
      <c r="I31" s="100" t="n">
        <v>0</v>
      </c>
      <c r="J31" s="100" t="n">
        <v>497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514</v>
      </c>
      <c r="E32" s="100" t="n">
        <v>100</v>
      </c>
      <c r="F32" s="100" t="n">
        <v>33</v>
      </c>
      <c r="G32" s="100" t="n">
        <v>36</v>
      </c>
      <c r="H32" s="100" t="n">
        <v>13</v>
      </c>
      <c r="I32" s="100" t="n">
        <v>0</v>
      </c>
      <c r="J32" s="100" t="n">
        <v>332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268</v>
      </c>
      <c r="E33" s="100" t="n">
        <v>59</v>
      </c>
      <c r="F33" s="100" t="n">
        <v>4</v>
      </c>
      <c r="G33" s="100" t="n">
        <v>29</v>
      </c>
      <c r="H33" s="100" t="n">
        <v>11</v>
      </c>
      <c r="I33" s="100" t="n">
        <v>0</v>
      </c>
      <c r="J33" s="100" t="n">
        <v>165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0.3324808184143</v>
      </c>
      <c r="F34" s="169" t="n">
        <v>4.73145780051151</v>
      </c>
      <c r="G34" s="169" t="n">
        <v>8.31202046035806</v>
      </c>
      <c r="H34" s="169" t="n">
        <v>3.0690537084399</v>
      </c>
      <c r="I34" s="100" t="s">
        <v>24</v>
      </c>
      <c r="J34" s="169" t="n">
        <v>63.5549872122762</v>
      </c>
      <c r="K34" s="169" t="s">
        <v>24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7433</v>
      </c>
      <c r="E35" s="100" t="n">
        <v>2317</v>
      </c>
      <c r="F35" s="100" t="n">
        <v>1449</v>
      </c>
      <c r="G35" s="100" t="n">
        <v>729</v>
      </c>
      <c r="H35" s="100" t="n">
        <v>2153</v>
      </c>
      <c r="I35" s="100" t="n">
        <v>165</v>
      </c>
      <c r="J35" s="100" t="n">
        <v>326</v>
      </c>
      <c r="K35" s="100" t="n">
        <v>294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55</v>
      </c>
      <c r="E36" s="100" t="n">
        <v>9</v>
      </c>
      <c r="F36" s="100" t="n">
        <v>42</v>
      </c>
      <c r="G36" s="100" t="n">
        <v>41</v>
      </c>
      <c r="H36" s="100" t="n">
        <v>15</v>
      </c>
      <c r="I36" s="100" t="n">
        <v>21</v>
      </c>
      <c r="J36" s="100" t="n">
        <v>3</v>
      </c>
      <c r="K36" s="100" t="n">
        <v>24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12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48"/>
    </row>
    <row r="39" customFormat="false" ht="12.75" hidden="false" customHeight="false" outlineLevel="0" collapsed="false">
      <c r="E39" s="85"/>
      <c r="F39" s="85"/>
      <c r="G39" s="85"/>
      <c r="H39" s="85"/>
      <c r="I39" s="85"/>
      <c r="J39" s="85"/>
      <c r="K39" s="85"/>
    </row>
    <row r="40" customFormat="false" ht="12.75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71" display="2.2  Ausgewählte Schuldaten des Schuljahres 2011/2012 nach Schulformen und"/>
    <hyperlink ref="A2" location="Inhaltsverzeichnis!A71" display="       Verwaltungsbezirken"/>
    <hyperlink ref="A3" location="Inhaltsverzeichnis!A71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185" t="s">
        <v>293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17</v>
      </c>
      <c r="E10" s="100" t="n">
        <v>8</v>
      </c>
      <c r="F10" s="100" t="n">
        <v>2</v>
      </c>
      <c r="G10" s="100" t="n">
        <v>2</v>
      </c>
      <c r="H10" s="100" t="n">
        <v>2</v>
      </c>
      <c r="I10" s="100" t="n">
        <v>0</v>
      </c>
      <c r="J10" s="100" t="n">
        <v>2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20</v>
      </c>
      <c r="E11" s="100" t="n">
        <v>8</v>
      </c>
      <c r="F11" s="100" t="n">
        <v>2</v>
      </c>
      <c r="G11" s="100" t="n">
        <v>2</v>
      </c>
      <c r="H11" s="100" t="n">
        <v>2</v>
      </c>
      <c r="I11" s="100" t="n">
        <v>1</v>
      </c>
      <c r="J11" s="100" t="n">
        <v>4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5772</v>
      </c>
      <c r="E12" s="100" t="n">
        <v>2274</v>
      </c>
      <c r="F12" s="100" t="n">
        <v>799</v>
      </c>
      <c r="G12" s="100" t="n">
        <v>657</v>
      </c>
      <c r="H12" s="100" t="n">
        <v>1414</v>
      </c>
      <c r="I12" s="100" t="n">
        <v>219</v>
      </c>
      <c r="J12" s="100" t="n">
        <v>347</v>
      </c>
      <c r="K12" s="100" t="n">
        <v>62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2989</v>
      </c>
      <c r="E13" s="100" t="n">
        <v>1138</v>
      </c>
      <c r="F13" s="100" t="n">
        <v>475</v>
      </c>
      <c r="G13" s="100" t="n">
        <v>356</v>
      </c>
      <c r="H13" s="100" t="n">
        <v>649</v>
      </c>
      <c r="I13" s="100" t="n">
        <v>117</v>
      </c>
      <c r="J13" s="100" t="n">
        <v>218</v>
      </c>
      <c r="K13" s="100" t="n">
        <v>36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2783</v>
      </c>
      <c r="E14" s="100" t="n">
        <v>1136</v>
      </c>
      <c r="F14" s="100" t="n">
        <v>324</v>
      </c>
      <c r="G14" s="100" t="n">
        <v>301</v>
      </c>
      <c r="H14" s="100" t="n">
        <v>765</v>
      </c>
      <c r="I14" s="100" t="n">
        <v>102</v>
      </c>
      <c r="J14" s="100" t="n">
        <v>129</v>
      </c>
      <c r="K14" s="100" t="n">
        <v>26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232</v>
      </c>
      <c r="E15" s="100" t="n">
        <v>78</v>
      </c>
      <c r="F15" s="100" t="n">
        <v>12</v>
      </c>
      <c r="G15" s="100" t="n">
        <v>15</v>
      </c>
      <c r="H15" s="100" t="n">
        <v>114</v>
      </c>
      <c r="I15" s="100" t="n">
        <v>4</v>
      </c>
      <c r="J15" s="100" t="n">
        <v>7</v>
      </c>
      <c r="K15" s="100" t="n">
        <v>2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39.4</v>
      </c>
      <c r="F16" s="169" t="n">
        <v>13.8</v>
      </c>
      <c r="G16" s="169" t="n">
        <v>11.4</v>
      </c>
      <c r="H16" s="169" t="n">
        <v>24.5</v>
      </c>
      <c r="I16" s="169" t="n">
        <v>3.8</v>
      </c>
      <c r="J16" s="169" t="n">
        <v>6</v>
      </c>
      <c r="K16" s="169" t="n">
        <v>1.1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2640</v>
      </c>
      <c r="E18" s="100" t="n">
        <v>2274</v>
      </c>
      <c r="F18" s="100" t="n">
        <v>131</v>
      </c>
      <c r="G18" s="100" t="n">
        <v>0</v>
      </c>
      <c r="H18" s="100" t="n">
        <v>52</v>
      </c>
      <c r="I18" s="100" t="n">
        <v>0</v>
      </c>
      <c r="J18" s="100" t="n">
        <v>183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1742</v>
      </c>
      <c r="E19" s="100" t="n">
        <v>1527</v>
      </c>
      <c r="F19" s="100" t="n">
        <v>73</v>
      </c>
      <c r="G19" s="100" t="n">
        <v>0</v>
      </c>
      <c r="H19" s="100" t="n">
        <v>0</v>
      </c>
      <c r="I19" s="100" t="n">
        <v>0</v>
      </c>
      <c r="J19" s="100" t="n">
        <v>142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898</v>
      </c>
      <c r="E20" s="100" t="n">
        <v>747</v>
      </c>
      <c r="F20" s="100" t="n">
        <v>58</v>
      </c>
      <c r="G20" s="100" t="n">
        <v>0</v>
      </c>
      <c r="H20" s="100" t="n">
        <v>52</v>
      </c>
      <c r="I20" s="100" t="n">
        <v>0</v>
      </c>
      <c r="J20" s="100" t="n">
        <v>41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2212</v>
      </c>
      <c r="E21" s="100" t="n">
        <v>0</v>
      </c>
      <c r="F21" s="100" t="n">
        <v>484</v>
      </c>
      <c r="G21" s="100" t="n">
        <v>657</v>
      </c>
      <c r="H21" s="100" t="n">
        <v>938</v>
      </c>
      <c r="I21" s="100" t="n">
        <v>0</v>
      </c>
      <c r="J21" s="100" t="n">
        <v>92</v>
      </c>
      <c r="K21" s="100" t="n">
        <v>41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581</v>
      </c>
      <c r="E22" s="100" t="n">
        <v>0</v>
      </c>
      <c r="F22" s="100" t="n">
        <v>131</v>
      </c>
      <c r="G22" s="100" t="n">
        <v>164</v>
      </c>
      <c r="H22" s="100" t="n">
        <v>262</v>
      </c>
      <c r="I22" s="100" t="n">
        <v>0</v>
      </c>
      <c r="J22" s="100" t="n">
        <v>24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519</v>
      </c>
      <c r="E23" s="100" t="n">
        <v>0</v>
      </c>
      <c r="F23" s="100" t="n">
        <v>112</v>
      </c>
      <c r="G23" s="100" t="n">
        <v>151</v>
      </c>
      <c r="H23" s="100" t="n">
        <v>232</v>
      </c>
      <c r="I23" s="100" t="n">
        <v>0</v>
      </c>
      <c r="J23" s="100" t="n">
        <v>24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556</v>
      </c>
      <c r="E24" s="100" t="n">
        <v>0</v>
      </c>
      <c r="F24" s="100" t="n">
        <v>117</v>
      </c>
      <c r="G24" s="100" t="n">
        <v>185</v>
      </c>
      <c r="H24" s="100" t="n">
        <v>213</v>
      </c>
      <c r="I24" s="100" t="n">
        <v>0</v>
      </c>
      <c r="J24" s="100" t="n">
        <v>23</v>
      </c>
      <c r="K24" s="100" t="n">
        <v>18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556</v>
      </c>
      <c r="E25" s="100" t="n">
        <v>0</v>
      </c>
      <c r="F25" s="100" t="n">
        <v>124</v>
      </c>
      <c r="G25" s="100" t="n">
        <v>157</v>
      </c>
      <c r="H25" s="100" t="n">
        <v>231</v>
      </c>
      <c r="I25" s="100" t="n">
        <v>0</v>
      </c>
      <c r="J25" s="100" t="n">
        <v>21</v>
      </c>
      <c r="K25" s="100" t="n">
        <v>23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848</v>
      </c>
      <c r="E26" s="100" t="n">
        <v>0</v>
      </c>
      <c r="F26" s="100" t="n">
        <v>184</v>
      </c>
      <c r="G26" s="100" t="n">
        <v>0</v>
      </c>
      <c r="H26" s="100" t="n">
        <v>424</v>
      </c>
      <c r="I26" s="100" t="n">
        <v>219</v>
      </c>
      <c r="J26" s="100" t="n">
        <v>0</v>
      </c>
      <c r="K26" s="100" t="n">
        <v>21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329</v>
      </c>
      <c r="E27" s="100" t="n">
        <v>0</v>
      </c>
      <c r="F27" s="100" t="n">
        <v>74</v>
      </c>
      <c r="G27" s="100" t="n">
        <v>0</v>
      </c>
      <c r="H27" s="100" t="n">
        <v>166</v>
      </c>
      <c r="I27" s="100" t="n">
        <v>80</v>
      </c>
      <c r="J27" s="100" t="n">
        <v>0</v>
      </c>
      <c r="K27" s="100" t="n">
        <v>9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235</v>
      </c>
      <c r="E28" s="100" t="n">
        <v>0</v>
      </c>
      <c r="F28" s="100" t="n">
        <v>57</v>
      </c>
      <c r="G28" s="100" t="n">
        <v>0</v>
      </c>
      <c r="H28" s="100" t="n">
        <v>96</v>
      </c>
      <c r="I28" s="100" t="n">
        <v>70</v>
      </c>
      <c r="J28" s="100" t="n">
        <v>0</v>
      </c>
      <c r="K28" s="100" t="n">
        <v>12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284</v>
      </c>
      <c r="E29" s="100" t="n">
        <v>0</v>
      </c>
      <c r="F29" s="100" t="n">
        <v>53</v>
      </c>
      <c r="G29" s="100" t="n">
        <v>0</v>
      </c>
      <c r="H29" s="100" t="n">
        <v>162</v>
      </c>
      <c r="I29" s="100" t="n">
        <v>69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76</v>
      </c>
      <c r="C30" s="166" t="n">
        <v>0</v>
      </c>
      <c r="D30" s="100" t="n">
        <v>72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72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461</v>
      </c>
      <c r="E31" s="100" t="n">
        <v>69</v>
      </c>
      <c r="F31" s="100" t="n">
        <v>30</v>
      </c>
      <c r="G31" s="100" t="n">
        <v>9</v>
      </c>
      <c r="H31" s="100" t="n">
        <v>6</v>
      </c>
      <c r="I31" s="100" t="n">
        <v>0</v>
      </c>
      <c r="J31" s="100" t="n">
        <v>347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293</v>
      </c>
      <c r="E32" s="100" t="n">
        <v>44</v>
      </c>
      <c r="F32" s="100" t="n">
        <v>18</v>
      </c>
      <c r="G32" s="100" t="n">
        <v>7</v>
      </c>
      <c r="H32" s="100" t="n">
        <v>6</v>
      </c>
      <c r="I32" s="100" t="n">
        <v>0</v>
      </c>
      <c r="J32" s="100" t="n">
        <v>218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168</v>
      </c>
      <c r="E33" s="100" t="n">
        <v>25</v>
      </c>
      <c r="F33" s="100" t="n">
        <v>12</v>
      </c>
      <c r="G33" s="100" t="n">
        <v>2</v>
      </c>
      <c r="H33" s="100" t="n">
        <v>0</v>
      </c>
      <c r="I33" s="100" t="n">
        <v>0</v>
      </c>
      <c r="J33" s="100" t="n">
        <v>129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15</v>
      </c>
      <c r="F34" s="169" t="n">
        <v>6.5</v>
      </c>
      <c r="G34" s="169" t="n">
        <v>2</v>
      </c>
      <c r="H34" s="169" t="n">
        <v>1.3</v>
      </c>
      <c r="I34" s="100" t="n">
        <v>0</v>
      </c>
      <c r="J34" s="169" t="n">
        <v>75.3</v>
      </c>
      <c r="K34" s="168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4724</v>
      </c>
      <c r="E35" s="100" t="n">
        <v>1443</v>
      </c>
      <c r="F35" s="100" t="n">
        <v>759</v>
      </c>
      <c r="G35" s="100" t="n">
        <v>632</v>
      </c>
      <c r="H35" s="100" t="n">
        <v>1402</v>
      </c>
      <c r="I35" s="100" t="n">
        <v>207</v>
      </c>
      <c r="J35" s="100" t="n">
        <v>224</v>
      </c>
      <c r="K35" s="100" t="n">
        <v>57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74</v>
      </c>
      <c r="E36" s="100" t="n">
        <v>9</v>
      </c>
      <c r="F36" s="100" t="n">
        <v>9</v>
      </c>
      <c r="G36" s="100" t="n">
        <v>25</v>
      </c>
      <c r="H36" s="100" t="n">
        <v>12</v>
      </c>
      <c r="I36" s="100" t="n">
        <v>12</v>
      </c>
      <c r="J36" s="100" t="n">
        <v>2</v>
      </c>
      <c r="K36" s="100" t="n">
        <v>5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2" display="2.2  Ausgewählte Schuldaten des Schuljahres 2011/2012 nach Schulformen und"/>
    <hyperlink ref="A2" location="Inhaltsverzeichnis!A72" display="       Verwaltungsbezirken"/>
    <hyperlink ref="A3" location="Inhaltsverzeichnis!A72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4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55</v>
      </c>
      <c r="E10" s="100" t="n">
        <v>27</v>
      </c>
      <c r="F10" s="100" t="n">
        <v>9</v>
      </c>
      <c r="G10" s="100" t="n">
        <v>4</v>
      </c>
      <c r="H10" s="100" t="n">
        <v>9</v>
      </c>
      <c r="I10" s="100" t="n">
        <v>0</v>
      </c>
      <c r="J10" s="100" t="n">
        <v>5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56</v>
      </c>
      <c r="E11" s="100" t="n">
        <v>27</v>
      </c>
      <c r="F11" s="100" t="n">
        <v>9</v>
      </c>
      <c r="G11" s="100" t="n">
        <v>4</v>
      </c>
      <c r="H11" s="100" t="n">
        <v>9</v>
      </c>
      <c r="I11" s="100" t="n">
        <v>0</v>
      </c>
      <c r="J11" s="100" t="n">
        <v>6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8322</v>
      </c>
      <c r="E12" s="100" t="n">
        <v>7659</v>
      </c>
      <c r="F12" s="100" t="n">
        <v>3558</v>
      </c>
      <c r="G12" s="100" t="n">
        <v>1305</v>
      </c>
      <c r="H12" s="100" t="n">
        <v>4602</v>
      </c>
      <c r="I12" s="100" t="n">
        <v>0</v>
      </c>
      <c r="J12" s="100" t="n">
        <v>726</v>
      </c>
      <c r="K12" s="100" t="n">
        <v>472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9194</v>
      </c>
      <c r="E13" s="100" t="n">
        <v>3878</v>
      </c>
      <c r="F13" s="100" t="n">
        <v>1670</v>
      </c>
      <c r="G13" s="100" t="n">
        <v>737</v>
      </c>
      <c r="H13" s="100" t="n">
        <v>2185</v>
      </c>
      <c r="I13" s="100" t="n">
        <v>0</v>
      </c>
      <c r="J13" s="100" t="n">
        <v>462</v>
      </c>
      <c r="K13" s="100" t="n">
        <v>262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9128</v>
      </c>
      <c r="E14" s="100" t="n">
        <v>3781</v>
      </c>
      <c r="F14" s="100" t="n">
        <v>1888</v>
      </c>
      <c r="G14" s="100" t="n">
        <v>568</v>
      </c>
      <c r="H14" s="100" t="n">
        <v>2417</v>
      </c>
      <c r="I14" s="100" t="n">
        <v>0</v>
      </c>
      <c r="J14" s="100" t="n">
        <v>264</v>
      </c>
      <c r="K14" s="100" t="n">
        <v>210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445</v>
      </c>
      <c r="E15" s="100" t="n">
        <v>206</v>
      </c>
      <c r="F15" s="100" t="n">
        <v>84</v>
      </c>
      <c r="G15" s="100" t="n">
        <v>37</v>
      </c>
      <c r="H15" s="100" t="n">
        <v>102</v>
      </c>
      <c r="I15" s="100" t="n">
        <v>0</v>
      </c>
      <c r="J15" s="100" t="n">
        <v>6</v>
      </c>
      <c r="K15" s="100" t="n">
        <v>1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1.8</v>
      </c>
      <c r="F16" s="169" t="n">
        <v>19.4</v>
      </c>
      <c r="G16" s="169" t="n">
        <v>7.1</v>
      </c>
      <c r="H16" s="169" t="n">
        <v>25.1</v>
      </c>
      <c r="I16" s="100" t="n">
        <v>0</v>
      </c>
      <c r="J16" s="169" t="n">
        <v>4</v>
      </c>
      <c r="K16" s="169" t="n">
        <v>2.6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8861</v>
      </c>
      <c r="E18" s="100" t="n">
        <v>7659</v>
      </c>
      <c r="F18" s="100" t="n">
        <v>197</v>
      </c>
      <c r="G18" s="100" t="n">
        <v>501</v>
      </c>
      <c r="H18" s="100" t="n">
        <v>211</v>
      </c>
      <c r="I18" s="100" t="n">
        <v>0</v>
      </c>
      <c r="J18" s="100" t="n">
        <v>293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6030</v>
      </c>
      <c r="E19" s="100" t="n">
        <v>5410</v>
      </c>
      <c r="F19" s="100" t="n">
        <v>94</v>
      </c>
      <c r="G19" s="100" t="n">
        <v>344</v>
      </c>
      <c r="H19" s="100" t="n">
        <v>0</v>
      </c>
      <c r="I19" s="100" t="n">
        <v>0</v>
      </c>
      <c r="J19" s="100" t="n">
        <v>182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2831</v>
      </c>
      <c r="E20" s="100" t="n">
        <v>2249</v>
      </c>
      <c r="F20" s="100" t="n">
        <v>103</v>
      </c>
      <c r="G20" s="100" t="n">
        <v>157</v>
      </c>
      <c r="H20" s="100" t="n">
        <v>211</v>
      </c>
      <c r="I20" s="100" t="n">
        <v>0</v>
      </c>
      <c r="J20" s="100" t="n">
        <v>111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6455</v>
      </c>
      <c r="E21" s="100" t="n">
        <v>0</v>
      </c>
      <c r="F21" s="100" t="n">
        <v>2371</v>
      </c>
      <c r="G21" s="100" t="n">
        <v>804</v>
      </c>
      <c r="H21" s="100" t="n">
        <v>2872</v>
      </c>
      <c r="I21" s="100" t="n">
        <v>0</v>
      </c>
      <c r="J21" s="100" t="n">
        <v>192</v>
      </c>
      <c r="K21" s="100" t="n">
        <v>216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743</v>
      </c>
      <c r="E22" s="100" t="n">
        <v>0</v>
      </c>
      <c r="F22" s="100" t="n">
        <v>619</v>
      </c>
      <c r="G22" s="100" t="n">
        <v>224</v>
      </c>
      <c r="H22" s="100" t="n">
        <v>847</v>
      </c>
      <c r="I22" s="100" t="n">
        <v>0</v>
      </c>
      <c r="J22" s="100" t="n">
        <v>53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510</v>
      </c>
      <c r="E23" s="100" t="n">
        <v>0</v>
      </c>
      <c r="F23" s="100" t="n">
        <v>578</v>
      </c>
      <c r="G23" s="100" t="n">
        <v>209</v>
      </c>
      <c r="H23" s="100" t="n">
        <v>671</v>
      </c>
      <c r="I23" s="100" t="n">
        <v>0</v>
      </c>
      <c r="J23" s="100" t="n">
        <v>52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619</v>
      </c>
      <c r="E24" s="100" t="n">
        <v>0</v>
      </c>
      <c r="F24" s="100" t="n">
        <v>630</v>
      </c>
      <c r="G24" s="100" t="n">
        <v>197</v>
      </c>
      <c r="H24" s="100" t="n">
        <v>675</v>
      </c>
      <c r="I24" s="100" t="n">
        <v>0</v>
      </c>
      <c r="J24" s="100" t="n">
        <v>44</v>
      </c>
      <c r="K24" s="100" t="n">
        <v>73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583</v>
      </c>
      <c r="E25" s="100" t="n">
        <v>0</v>
      </c>
      <c r="F25" s="100" t="n">
        <v>544</v>
      </c>
      <c r="G25" s="100" t="n">
        <v>174</v>
      </c>
      <c r="H25" s="100" t="n">
        <v>679</v>
      </c>
      <c r="I25" s="100" t="n">
        <v>0</v>
      </c>
      <c r="J25" s="100" t="n">
        <v>43</v>
      </c>
      <c r="K25" s="100" t="n">
        <v>143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2765</v>
      </c>
      <c r="E26" s="100" t="n">
        <v>0</v>
      </c>
      <c r="F26" s="100" t="n">
        <v>990</v>
      </c>
      <c r="G26" s="100" t="n">
        <v>0</v>
      </c>
      <c r="H26" s="100" t="n">
        <v>1519</v>
      </c>
      <c r="I26" s="100" t="n">
        <v>0</v>
      </c>
      <c r="J26" s="100" t="n">
        <v>0</v>
      </c>
      <c r="K26" s="100" t="n">
        <v>256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1114</v>
      </c>
      <c r="E27" s="100" t="n">
        <v>0</v>
      </c>
      <c r="F27" s="100" t="n">
        <v>369</v>
      </c>
      <c r="G27" s="100" t="n">
        <v>0</v>
      </c>
      <c r="H27" s="100" t="n">
        <v>636</v>
      </c>
      <c r="I27" s="100" t="n">
        <v>0</v>
      </c>
      <c r="J27" s="100" t="n">
        <v>0</v>
      </c>
      <c r="K27" s="100" t="n">
        <v>109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805</v>
      </c>
      <c r="E28" s="100" t="n">
        <v>0</v>
      </c>
      <c r="F28" s="100" t="n">
        <v>351</v>
      </c>
      <c r="G28" s="100" t="n">
        <v>0</v>
      </c>
      <c r="H28" s="100" t="n">
        <v>381</v>
      </c>
      <c r="I28" s="100" t="n">
        <v>0</v>
      </c>
      <c r="J28" s="100" t="n">
        <v>0</v>
      </c>
      <c r="K28" s="100" t="n">
        <v>73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846</v>
      </c>
      <c r="E29" s="100" t="n">
        <v>0</v>
      </c>
      <c r="F29" s="100" t="n">
        <v>270</v>
      </c>
      <c r="G29" s="100" t="n">
        <v>0</v>
      </c>
      <c r="H29" s="100" t="n">
        <v>502</v>
      </c>
      <c r="I29" s="100" t="n">
        <v>0</v>
      </c>
      <c r="J29" s="100" t="n">
        <v>0</v>
      </c>
      <c r="K29" s="100" t="n">
        <v>74</v>
      </c>
    </row>
    <row r="30" customFormat="false" ht="12" hidden="false" customHeight="true" outlineLevel="0" collapsed="false">
      <c r="A30" s="166" t="s">
        <v>279</v>
      </c>
      <c r="B30" s="166" t="n">
        <v>239</v>
      </c>
      <c r="C30" s="166" t="n">
        <v>0</v>
      </c>
      <c r="D30" s="100" t="n">
        <v>241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241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1046</v>
      </c>
      <c r="E31" s="100" t="n">
        <v>192</v>
      </c>
      <c r="F31" s="100" t="n">
        <v>31</v>
      </c>
      <c r="G31" s="100" t="n">
        <v>92</v>
      </c>
      <c r="H31" s="100" t="n">
        <v>5</v>
      </c>
      <c r="I31" s="100" t="n">
        <v>0</v>
      </c>
      <c r="J31" s="100" t="n">
        <v>726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689</v>
      </c>
      <c r="E32" s="100" t="n">
        <v>137</v>
      </c>
      <c r="F32" s="100" t="n">
        <v>23</v>
      </c>
      <c r="G32" s="100" t="n">
        <v>63</v>
      </c>
      <c r="H32" s="100" t="n">
        <v>4</v>
      </c>
      <c r="I32" s="100" t="n">
        <v>0</v>
      </c>
      <c r="J32" s="100" t="n">
        <v>462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357</v>
      </c>
      <c r="E33" s="100" t="n">
        <v>55</v>
      </c>
      <c r="F33" s="100" t="n">
        <v>8</v>
      </c>
      <c r="G33" s="100" t="n">
        <v>29</v>
      </c>
      <c r="H33" s="100" t="n">
        <v>1</v>
      </c>
      <c r="I33" s="100" t="n">
        <v>0</v>
      </c>
      <c r="J33" s="100" t="n">
        <v>264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18.4</v>
      </c>
      <c r="F34" s="169" t="n">
        <v>3</v>
      </c>
      <c r="G34" s="169" t="n">
        <v>8.8</v>
      </c>
      <c r="H34" s="169" t="n">
        <v>0.5</v>
      </c>
      <c r="I34" s="100" t="n">
        <v>0</v>
      </c>
      <c r="J34" s="169" t="n">
        <v>69.4</v>
      </c>
      <c r="K34" s="168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4729</v>
      </c>
      <c r="E35" s="100" t="n">
        <v>4813</v>
      </c>
      <c r="F35" s="100" t="n">
        <v>3471</v>
      </c>
      <c r="G35" s="100" t="n">
        <v>1079</v>
      </c>
      <c r="H35" s="100" t="n">
        <v>4534</v>
      </c>
      <c r="I35" s="100" t="n">
        <v>0</v>
      </c>
      <c r="J35" s="100" t="n">
        <v>387</v>
      </c>
      <c r="K35" s="100" t="n">
        <v>445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219</v>
      </c>
      <c r="E36" s="100" t="n">
        <v>30</v>
      </c>
      <c r="F36" s="100" t="n">
        <v>41</v>
      </c>
      <c r="G36" s="100" t="n">
        <v>44</v>
      </c>
      <c r="H36" s="100" t="n">
        <v>68</v>
      </c>
      <c r="I36" s="100" t="n">
        <v>0</v>
      </c>
      <c r="J36" s="100" t="n">
        <v>9</v>
      </c>
      <c r="K36" s="100" t="n">
        <v>27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3" display="2.2  Ausgewählte Schuldaten des Schuljahres 2011/2012 nach Schulformen und"/>
    <hyperlink ref="A2" location="Inhaltsverzeichnis!A73" display="       Verwaltungsbezirken"/>
    <hyperlink ref="A3" location="Inhaltsverzeichnis!A73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3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3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5</v>
      </c>
      <c r="B44" s="16"/>
      <c r="C44" s="16"/>
      <c r="D44" s="17" t="s">
        <v>16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</row>
    <row r="47" customFormat="false" ht="10.9" hidden="false" customHeight="true" outlineLevel="0" collapsed="false">
      <c r="A47" s="16"/>
      <c r="B47" s="16" t="s">
        <v>19</v>
      </c>
      <c r="C47" s="16"/>
      <c r="D47" s="20"/>
      <c r="E47" s="18" t="s">
        <v>20</v>
      </c>
    </row>
    <row r="48" customFormat="false" ht="10.9" hidden="false" customHeight="true" outlineLevel="0" collapsed="false">
      <c r="A48" s="16"/>
      <c r="B48" s="16" t="s">
        <v>21</v>
      </c>
      <c r="C48" s="16"/>
      <c r="D48" s="20"/>
      <c r="E48" s="18" t="s">
        <v>22</v>
      </c>
    </row>
    <row r="49" customFormat="false" ht="10.9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</row>
    <row r="50" customFormat="false" ht="10.9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</row>
    <row r="51" customFormat="false" ht="10.9" hidden="false" customHeight="true" outlineLevel="0" collapsed="false">
      <c r="A51" s="16"/>
      <c r="B51" s="19"/>
      <c r="C51" s="21"/>
      <c r="D51" s="18" t="s">
        <v>29</v>
      </c>
      <c r="E51" s="18" t="s">
        <v>30</v>
      </c>
    </row>
    <row r="52" customFormat="false" ht="10.9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</row>
    <row r="53" customFormat="false" ht="10.9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7</v>
      </c>
    </row>
    <row r="55" customFormat="false" ht="10.9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</row>
    <row r="56" customFormat="false" ht="10.9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</row>
    <row r="57" customFormat="false" ht="10.9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</row>
    <row r="58" customFormat="false" ht="10.9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5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52</v>
      </c>
      <c r="E10" s="100" t="n">
        <v>26</v>
      </c>
      <c r="F10" s="100" t="n">
        <v>1</v>
      </c>
      <c r="G10" s="100" t="n">
        <v>11</v>
      </c>
      <c r="H10" s="100" t="n">
        <v>8</v>
      </c>
      <c r="I10" s="100" t="n">
        <v>0</v>
      </c>
      <c r="J10" s="100" t="n">
        <v>5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57</v>
      </c>
      <c r="E11" s="100" t="n">
        <v>26</v>
      </c>
      <c r="F11" s="100" t="n">
        <v>1</v>
      </c>
      <c r="G11" s="100" t="n">
        <v>11</v>
      </c>
      <c r="H11" s="100" t="n">
        <v>8</v>
      </c>
      <c r="I11" s="100" t="n">
        <v>2</v>
      </c>
      <c r="J11" s="100" t="n">
        <v>8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5019</v>
      </c>
      <c r="E12" s="100" t="n">
        <v>6862</v>
      </c>
      <c r="F12" s="100" t="n">
        <v>632</v>
      </c>
      <c r="G12" s="100" t="n">
        <v>2886</v>
      </c>
      <c r="H12" s="100" t="n">
        <v>3520</v>
      </c>
      <c r="I12" s="100" t="n">
        <v>172</v>
      </c>
      <c r="J12" s="100" t="n">
        <v>844</v>
      </c>
      <c r="K12" s="100" t="n">
        <v>103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7587</v>
      </c>
      <c r="E13" s="100" t="n">
        <v>3405</v>
      </c>
      <c r="F13" s="100" t="n">
        <v>333</v>
      </c>
      <c r="G13" s="100" t="n">
        <v>1538</v>
      </c>
      <c r="H13" s="100" t="n">
        <v>1638</v>
      </c>
      <c r="I13" s="100" t="n">
        <v>77</v>
      </c>
      <c r="J13" s="100" t="n">
        <v>537</v>
      </c>
      <c r="K13" s="100" t="n">
        <v>59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7432</v>
      </c>
      <c r="E14" s="100" t="n">
        <v>3457</v>
      </c>
      <c r="F14" s="100" t="n">
        <v>299</v>
      </c>
      <c r="G14" s="100" t="n">
        <v>1348</v>
      </c>
      <c r="H14" s="100" t="n">
        <v>1882</v>
      </c>
      <c r="I14" s="100" t="n">
        <v>95</v>
      </c>
      <c r="J14" s="100" t="n">
        <v>307</v>
      </c>
      <c r="K14" s="100" t="n">
        <v>44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35</v>
      </c>
      <c r="E15" s="100" t="n">
        <v>44</v>
      </c>
      <c r="F15" s="100" t="n">
        <v>2</v>
      </c>
      <c r="G15" s="100" t="n">
        <v>49</v>
      </c>
      <c r="H15" s="100" t="n">
        <v>29</v>
      </c>
      <c r="I15" s="100" t="n">
        <v>5</v>
      </c>
      <c r="J15" s="100" t="n">
        <v>6</v>
      </c>
      <c r="K15" s="100" t="n">
        <v>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5.7</v>
      </c>
      <c r="F16" s="169" t="n">
        <v>4.2</v>
      </c>
      <c r="G16" s="169" t="n">
        <v>19.2</v>
      </c>
      <c r="H16" s="169" t="n">
        <v>23.4</v>
      </c>
      <c r="I16" s="169" t="n">
        <v>1.1</v>
      </c>
      <c r="J16" s="169" t="n">
        <v>5.6</v>
      </c>
      <c r="K16" s="169" t="n">
        <v>0.7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8194</v>
      </c>
      <c r="E18" s="100" t="n">
        <v>6862</v>
      </c>
      <c r="F18" s="100" t="n">
        <v>0</v>
      </c>
      <c r="G18" s="100" t="n">
        <v>754</v>
      </c>
      <c r="H18" s="100" t="n">
        <v>200</v>
      </c>
      <c r="I18" s="100" t="n">
        <v>0</v>
      </c>
      <c r="J18" s="100" t="n">
        <v>378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5552</v>
      </c>
      <c r="E19" s="100" t="n">
        <v>4777</v>
      </c>
      <c r="F19" s="100" t="n">
        <v>0</v>
      </c>
      <c r="G19" s="100" t="n">
        <v>518</v>
      </c>
      <c r="H19" s="100" t="n">
        <v>0</v>
      </c>
      <c r="I19" s="100" t="n">
        <v>0</v>
      </c>
      <c r="J19" s="100" t="n">
        <v>257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2642</v>
      </c>
      <c r="E20" s="100" t="n">
        <v>2085</v>
      </c>
      <c r="F20" s="100" t="n">
        <v>0</v>
      </c>
      <c r="G20" s="100" t="n">
        <v>236</v>
      </c>
      <c r="H20" s="100" t="n">
        <v>200</v>
      </c>
      <c r="I20" s="100" t="n">
        <v>0</v>
      </c>
      <c r="J20" s="100" t="n">
        <v>121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5190</v>
      </c>
      <c r="E21" s="100" t="n">
        <v>0</v>
      </c>
      <c r="F21" s="100" t="n">
        <v>412</v>
      </c>
      <c r="G21" s="100" t="n">
        <v>2132</v>
      </c>
      <c r="H21" s="100" t="n">
        <v>2307</v>
      </c>
      <c r="I21" s="100" t="n">
        <v>0</v>
      </c>
      <c r="J21" s="100" t="n">
        <v>271</v>
      </c>
      <c r="K21" s="100" t="n">
        <v>68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492</v>
      </c>
      <c r="E22" s="100" t="n">
        <v>0</v>
      </c>
      <c r="F22" s="100" t="n">
        <v>108</v>
      </c>
      <c r="G22" s="100" t="n">
        <v>614</v>
      </c>
      <c r="H22" s="100" t="n">
        <v>696</v>
      </c>
      <c r="I22" s="100" t="n">
        <v>0</v>
      </c>
      <c r="J22" s="100" t="n">
        <v>74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312</v>
      </c>
      <c r="E23" s="100" t="n">
        <v>0</v>
      </c>
      <c r="F23" s="100" t="n">
        <v>98</v>
      </c>
      <c r="G23" s="100" t="n">
        <v>540</v>
      </c>
      <c r="H23" s="100" t="n">
        <v>592</v>
      </c>
      <c r="I23" s="100" t="n">
        <v>0</v>
      </c>
      <c r="J23" s="100" t="n">
        <v>82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289</v>
      </c>
      <c r="E24" s="100" t="n">
        <v>0</v>
      </c>
      <c r="F24" s="100" t="n">
        <v>107</v>
      </c>
      <c r="G24" s="100" t="n">
        <v>565</v>
      </c>
      <c r="H24" s="100" t="n">
        <v>529</v>
      </c>
      <c r="I24" s="100" t="n">
        <v>0</v>
      </c>
      <c r="J24" s="100" t="n">
        <v>61</v>
      </c>
      <c r="K24" s="100" t="n">
        <v>27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097</v>
      </c>
      <c r="E25" s="100" t="n">
        <v>0</v>
      </c>
      <c r="F25" s="100" t="n">
        <v>99</v>
      </c>
      <c r="G25" s="100" t="n">
        <v>413</v>
      </c>
      <c r="H25" s="100" t="n">
        <v>490</v>
      </c>
      <c r="I25" s="100" t="n">
        <v>0</v>
      </c>
      <c r="J25" s="100" t="n">
        <v>54</v>
      </c>
      <c r="K25" s="100" t="n">
        <v>41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440</v>
      </c>
      <c r="E26" s="100" t="n">
        <v>0</v>
      </c>
      <c r="F26" s="100" t="n">
        <v>220</v>
      </c>
      <c r="G26" s="100" t="n">
        <v>0</v>
      </c>
      <c r="H26" s="100" t="n">
        <v>1013</v>
      </c>
      <c r="I26" s="100" t="n">
        <v>172</v>
      </c>
      <c r="J26" s="100" t="n">
        <v>0</v>
      </c>
      <c r="K26" s="100" t="n">
        <v>35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584</v>
      </c>
      <c r="E27" s="100" t="n">
        <v>0</v>
      </c>
      <c r="F27" s="100" t="n">
        <v>81</v>
      </c>
      <c r="G27" s="100" t="n">
        <v>0</v>
      </c>
      <c r="H27" s="100" t="n">
        <v>420</v>
      </c>
      <c r="I27" s="100" t="n">
        <v>62</v>
      </c>
      <c r="J27" s="100" t="n">
        <v>0</v>
      </c>
      <c r="K27" s="100" t="n">
        <v>21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398</v>
      </c>
      <c r="E28" s="100" t="n">
        <v>0</v>
      </c>
      <c r="F28" s="100" t="n">
        <v>83</v>
      </c>
      <c r="G28" s="100" t="n">
        <v>0</v>
      </c>
      <c r="H28" s="100" t="n">
        <v>240</v>
      </c>
      <c r="I28" s="100" t="n">
        <v>66</v>
      </c>
      <c r="J28" s="100" t="n">
        <v>0</v>
      </c>
      <c r="K28" s="100" t="n">
        <v>9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458</v>
      </c>
      <c r="E29" s="100" t="n">
        <v>0</v>
      </c>
      <c r="F29" s="100" t="n">
        <v>56</v>
      </c>
      <c r="G29" s="100" t="n">
        <v>0</v>
      </c>
      <c r="H29" s="100" t="n">
        <v>353</v>
      </c>
      <c r="I29" s="100" t="n">
        <v>44</v>
      </c>
      <c r="J29" s="100" t="n">
        <v>0</v>
      </c>
      <c r="K29" s="100" t="n">
        <v>5</v>
      </c>
    </row>
    <row r="30" customFormat="false" ht="12" hidden="false" customHeight="true" outlineLevel="0" collapsed="false">
      <c r="A30" s="166" t="s">
        <v>279</v>
      </c>
      <c r="B30" s="166" t="n">
        <v>194</v>
      </c>
      <c r="C30" s="166" t="n">
        <v>0</v>
      </c>
      <c r="D30" s="100" t="n">
        <v>195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95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1533</v>
      </c>
      <c r="E31" s="100" t="n">
        <v>389</v>
      </c>
      <c r="F31" s="100" t="n">
        <v>33</v>
      </c>
      <c r="G31" s="100" t="n">
        <v>240</v>
      </c>
      <c r="H31" s="100" t="n">
        <v>27</v>
      </c>
      <c r="I31" s="100" t="n">
        <v>0</v>
      </c>
      <c r="J31" s="100" t="n">
        <v>844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1015</v>
      </c>
      <c r="E32" s="100" t="n">
        <v>252</v>
      </c>
      <c r="F32" s="100" t="n">
        <v>21</v>
      </c>
      <c r="G32" s="100" t="n">
        <v>181</v>
      </c>
      <c r="H32" s="100" t="n">
        <v>24</v>
      </c>
      <c r="I32" s="100" t="n">
        <v>0</v>
      </c>
      <c r="J32" s="100" t="n">
        <v>537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518</v>
      </c>
      <c r="E33" s="100" t="n">
        <v>137</v>
      </c>
      <c r="F33" s="100" t="n">
        <v>12</v>
      </c>
      <c r="G33" s="100" t="n">
        <v>59</v>
      </c>
      <c r="H33" s="100" t="n">
        <v>3</v>
      </c>
      <c r="I33" s="100" t="n">
        <v>0</v>
      </c>
      <c r="J33" s="100" t="n">
        <v>307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5.4</v>
      </c>
      <c r="F34" s="169" t="n">
        <v>2.2</v>
      </c>
      <c r="G34" s="169" t="n">
        <v>15.7</v>
      </c>
      <c r="H34" s="169" t="n">
        <v>1.8</v>
      </c>
      <c r="I34" s="100" t="n">
        <v>0</v>
      </c>
      <c r="J34" s="169" t="n">
        <v>55.1</v>
      </c>
      <c r="K34" s="168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1914</v>
      </c>
      <c r="E35" s="100" t="n">
        <v>4460</v>
      </c>
      <c r="F35" s="100" t="n">
        <v>603</v>
      </c>
      <c r="G35" s="100" t="n">
        <v>2570</v>
      </c>
      <c r="H35" s="100" t="n">
        <v>3490</v>
      </c>
      <c r="I35" s="100" t="n">
        <v>158</v>
      </c>
      <c r="J35" s="100" t="n">
        <v>531</v>
      </c>
      <c r="K35" s="100" t="n">
        <v>102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46</v>
      </c>
      <c r="E36" s="100" t="n">
        <v>17</v>
      </c>
      <c r="F36" s="100" t="n">
        <v>29</v>
      </c>
      <c r="G36" s="100" t="n">
        <v>51</v>
      </c>
      <c r="H36" s="100" t="n">
        <v>30</v>
      </c>
      <c r="I36" s="100" t="n">
        <v>14</v>
      </c>
      <c r="J36" s="100" t="n">
        <v>4</v>
      </c>
      <c r="K36" s="100" t="n">
        <v>1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4" display="2.2  Ausgewählte Schuldaten des Schuljahres 2011/2012 nach Schulformen und"/>
    <hyperlink ref="A2" location="Inhaltsverzeichnis!A74" display="       Verwaltungsbezirken"/>
    <hyperlink ref="A3" location="Inhaltsverzeichnis!A74" display="       Landkreis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6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56</v>
      </c>
      <c r="E10" s="100" t="n">
        <v>31</v>
      </c>
      <c r="F10" s="100" t="n">
        <v>1</v>
      </c>
      <c r="G10" s="100" t="n">
        <v>10</v>
      </c>
      <c r="H10" s="100" t="n">
        <v>7</v>
      </c>
      <c r="I10" s="100" t="n">
        <v>0</v>
      </c>
      <c r="J10" s="100" t="n">
        <v>6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58</v>
      </c>
      <c r="E11" s="100" t="n">
        <v>31</v>
      </c>
      <c r="F11" s="100" t="n">
        <v>1</v>
      </c>
      <c r="G11" s="100" t="n">
        <v>10</v>
      </c>
      <c r="H11" s="100" t="n">
        <v>7</v>
      </c>
      <c r="I11" s="100" t="n">
        <v>1</v>
      </c>
      <c r="J11" s="100" t="n">
        <v>7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4655</v>
      </c>
      <c r="E12" s="100" t="n">
        <v>7347</v>
      </c>
      <c r="F12" s="100" t="n">
        <v>659</v>
      </c>
      <c r="G12" s="100" t="n">
        <v>2148</v>
      </c>
      <c r="H12" s="100" t="n">
        <v>3585</v>
      </c>
      <c r="I12" s="100" t="n">
        <v>38</v>
      </c>
      <c r="J12" s="100" t="n">
        <v>567</v>
      </c>
      <c r="K12" s="100" t="n">
        <v>311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7309</v>
      </c>
      <c r="E13" s="100" t="n">
        <v>3673</v>
      </c>
      <c r="F13" s="100" t="n">
        <v>284</v>
      </c>
      <c r="G13" s="100" t="n">
        <v>1163</v>
      </c>
      <c r="H13" s="100" t="n">
        <v>1636</v>
      </c>
      <c r="I13" s="100" t="n">
        <v>21</v>
      </c>
      <c r="J13" s="100" t="n">
        <v>367</v>
      </c>
      <c r="K13" s="100" t="n">
        <v>165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7346</v>
      </c>
      <c r="E14" s="100" t="n">
        <v>3674</v>
      </c>
      <c r="F14" s="100" t="n">
        <v>375</v>
      </c>
      <c r="G14" s="100" t="n">
        <v>985</v>
      </c>
      <c r="H14" s="100" t="n">
        <v>1949</v>
      </c>
      <c r="I14" s="100" t="n">
        <v>17</v>
      </c>
      <c r="J14" s="100" t="n">
        <v>200</v>
      </c>
      <c r="K14" s="100" t="n">
        <v>146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93</v>
      </c>
      <c r="E15" s="100" t="n">
        <v>90</v>
      </c>
      <c r="F15" s="100" t="n">
        <v>13</v>
      </c>
      <c r="G15" s="100" t="n">
        <v>36</v>
      </c>
      <c r="H15" s="100" t="n">
        <v>46</v>
      </c>
      <c r="I15" s="100" t="n">
        <v>1</v>
      </c>
      <c r="J15" s="100" t="n">
        <v>1</v>
      </c>
      <c r="K15" s="100" t="n">
        <v>6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50.1</v>
      </c>
      <c r="F16" s="169" t="n">
        <v>4.5</v>
      </c>
      <c r="G16" s="169" t="n">
        <v>14.7</v>
      </c>
      <c r="H16" s="169" t="n">
        <v>24.5</v>
      </c>
      <c r="I16" s="169" t="n">
        <v>0.3</v>
      </c>
      <c r="J16" s="169" t="n">
        <v>3.9</v>
      </c>
      <c r="K16" s="169" t="n">
        <v>2.1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7801</v>
      </c>
      <c r="E18" s="100" t="n">
        <v>7347</v>
      </c>
      <c r="F18" s="100" t="n">
        <v>0</v>
      </c>
      <c r="G18" s="100" t="n">
        <v>96</v>
      </c>
      <c r="H18" s="100" t="n">
        <v>112</v>
      </c>
      <c r="I18" s="100" t="n">
        <v>0</v>
      </c>
      <c r="J18" s="100" t="n">
        <v>246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5072</v>
      </c>
      <c r="E19" s="100" t="n">
        <v>4882</v>
      </c>
      <c r="F19" s="100" t="n">
        <v>0</v>
      </c>
      <c r="G19" s="100" t="n">
        <v>55</v>
      </c>
      <c r="H19" s="100" t="n">
        <v>0</v>
      </c>
      <c r="I19" s="100" t="n">
        <v>0</v>
      </c>
      <c r="J19" s="100" t="n">
        <v>135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2729</v>
      </c>
      <c r="E20" s="100" t="n">
        <v>2465</v>
      </c>
      <c r="F20" s="100" t="n">
        <v>0</v>
      </c>
      <c r="G20" s="100" t="n">
        <v>41</v>
      </c>
      <c r="H20" s="100" t="n">
        <v>112</v>
      </c>
      <c r="I20" s="100" t="n">
        <v>0</v>
      </c>
      <c r="J20" s="100" t="n">
        <v>111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5226</v>
      </c>
      <c r="E21" s="100" t="n">
        <v>0</v>
      </c>
      <c r="F21" s="100" t="n">
        <v>455</v>
      </c>
      <c r="G21" s="100" t="n">
        <v>2052</v>
      </c>
      <c r="H21" s="100" t="n">
        <v>2332</v>
      </c>
      <c r="I21" s="100" t="n">
        <v>0</v>
      </c>
      <c r="J21" s="100" t="n">
        <v>196</v>
      </c>
      <c r="K21" s="100" t="n">
        <v>191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446</v>
      </c>
      <c r="E22" s="100" t="n">
        <v>0</v>
      </c>
      <c r="F22" s="100" t="n">
        <v>109</v>
      </c>
      <c r="G22" s="100" t="n">
        <v>565</v>
      </c>
      <c r="H22" s="100" t="n">
        <v>716</v>
      </c>
      <c r="I22" s="100" t="n">
        <v>0</v>
      </c>
      <c r="J22" s="100" t="n">
        <v>56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230</v>
      </c>
      <c r="E23" s="100" t="n">
        <v>0</v>
      </c>
      <c r="F23" s="100" t="n">
        <v>117</v>
      </c>
      <c r="G23" s="100" t="n">
        <v>496</v>
      </c>
      <c r="H23" s="100" t="n">
        <v>558</v>
      </c>
      <c r="I23" s="100" t="n">
        <v>0</v>
      </c>
      <c r="J23" s="100" t="n">
        <v>59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364</v>
      </c>
      <c r="E24" s="100" t="n">
        <v>0</v>
      </c>
      <c r="F24" s="100" t="n">
        <v>130</v>
      </c>
      <c r="G24" s="100" t="n">
        <v>547</v>
      </c>
      <c r="H24" s="100" t="n">
        <v>572</v>
      </c>
      <c r="I24" s="100" t="n">
        <v>0</v>
      </c>
      <c r="J24" s="100" t="n">
        <v>44</v>
      </c>
      <c r="K24" s="100" t="n">
        <v>71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186</v>
      </c>
      <c r="E25" s="100" t="n">
        <v>0</v>
      </c>
      <c r="F25" s="100" t="n">
        <v>99</v>
      </c>
      <c r="G25" s="100" t="n">
        <v>444</v>
      </c>
      <c r="H25" s="100" t="n">
        <v>486</v>
      </c>
      <c r="I25" s="100" t="n">
        <v>0</v>
      </c>
      <c r="J25" s="100" t="n">
        <v>37</v>
      </c>
      <c r="K25" s="100" t="n">
        <v>120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522</v>
      </c>
      <c r="E26" s="100" t="n">
        <v>0</v>
      </c>
      <c r="F26" s="100" t="n">
        <v>204</v>
      </c>
      <c r="G26" s="100" t="n">
        <v>0</v>
      </c>
      <c r="H26" s="100" t="n">
        <v>1141</v>
      </c>
      <c r="I26" s="100" t="n">
        <v>38</v>
      </c>
      <c r="J26" s="100" t="n">
        <v>19</v>
      </c>
      <c r="K26" s="100" t="n">
        <v>12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603</v>
      </c>
      <c r="E27" s="100" t="n">
        <v>0</v>
      </c>
      <c r="F27" s="100" t="n">
        <v>92</v>
      </c>
      <c r="G27" s="100" t="n">
        <v>0</v>
      </c>
      <c r="H27" s="100" t="n">
        <v>444</v>
      </c>
      <c r="I27" s="100" t="n">
        <v>15</v>
      </c>
      <c r="J27" s="100" t="n">
        <v>2</v>
      </c>
      <c r="K27" s="100" t="n">
        <v>5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472</v>
      </c>
      <c r="E28" s="100" t="n">
        <v>0</v>
      </c>
      <c r="F28" s="100" t="n">
        <v>71</v>
      </c>
      <c r="G28" s="100" t="n">
        <v>0</v>
      </c>
      <c r="H28" s="100" t="n">
        <v>333</v>
      </c>
      <c r="I28" s="100" t="n">
        <v>23</v>
      </c>
      <c r="J28" s="100" t="n">
        <v>6</v>
      </c>
      <c r="K28" s="100" t="n">
        <v>39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447</v>
      </c>
      <c r="E29" s="100" t="n">
        <v>0</v>
      </c>
      <c r="F29" s="100" t="n">
        <v>41</v>
      </c>
      <c r="G29" s="100" t="n">
        <v>0</v>
      </c>
      <c r="H29" s="100" t="n">
        <v>364</v>
      </c>
      <c r="I29" s="100" t="n">
        <v>0</v>
      </c>
      <c r="J29" s="100" t="n">
        <v>11</v>
      </c>
      <c r="K29" s="100" t="n">
        <v>31</v>
      </c>
    </row>
    <row r="30" customFormat="false" ht="12" hidden="false" customHeight="true" outlineLevel="0" collapsed="false">
      <c r="A30" s="166" t="s">
        <v>279</v>
      </c>
      <c r="B30" s="166" t="n">
        <v>124</v>
      </c>
      <c r="C30" s="166" t="n">
        <v>0</v>
      </c>
      <c r="D30" s="100" t="n">
        <v>106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06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930</v>
      </c>
      <c r="E31" s="100" t="n">
        <v>278</v>
      </c>
      <c r="F31" s="100" t="n">
        <v>0</v>
      </c>
      <c r="G31" s="100" t="n">
        <v>79</v>
      </c>
      <c r="H31" s="100" t="n">
        <v>6</v>
      </c>
      <c r="I31" s="100" t="n">
        <v>0</v>
      </c>
      <c r="J31" s="100" t="n">
        <v>567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624</v>
      </c>
      <c r="E32" s="100" t="n">
        <v>198</v>
      </c>
      <c r="F32" s="100" t="n">
        <v>0</v>
      </c>
      <c r="G32" s="100" t="n">
        <v>54</v>
      </c>
      <c r="H32" s="100" t="n">
        <v>5</v>
      </c>
      <c r="I32" s="100" t="n">
        <v>0</v>
      </c>
      <c r="J32" s="100" t="n">
        <v>367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306</v>
      </c>
      <c r="E33" s="100" t="n">
        <v>80</v>
      </c>
      <c r="F33" s="100" t="n">
        <v>0</v>
      </c>
      <c r="G33" s="100" t="n">
        <v>25</v>
      </c>
      <c r="H33" s="100" t="n">
        <v>1</v>
      </c>
      <c r="I33" s="100" t="n">
        <v>0</v>
      </c>
      <c r="J33" s="100" t="n">
        <v>200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9.9</v>
      </c>
      <c r="F34" s="100" t="n">
        <v>0</v>
      </c>
      <c r="G34" s="169" t="n">
        <v>8.5</v>
      </c>
      <c r="H34" s="169" t="n">
        <v>0.6</v>
      </c>
      <c r="I34" s="100" t="n">
        <v>0</v>
      </c>
      <c r="J34" s="169" t="n">
        <v>61</v>
      </c>
      <c r="K34" s="100" t="n">
        <v>0</v>
      </c>
    </row>
    <row r="35" customFormat="false" ht="12" hidden="false" customHeight="true" outlineLevel="0" collapsed="false">
      <c r="A35" s="175" t="s">
        <v>297</v>
      </c>
      <c r="B35" s="175"/>
      <c r="C35" s="175"/>
      <c r="D35" s="100" t="n">
        <v>11808</v>
      </c>
      <c r="E35" s="100" t="n">
        <v>4868</v>
      </c>
      <c r="F35" s="100" t="n">
        <v>633</v>
      </c>
      <c r="G35" s="100" t="n">
        <v>2063</v>
      </c>
      <c r="H35" s="100" t="n">
        <v>3555</v>
      </c>
      <c r="I35" s="100" t="n">
        <v>33</v>
      </c>
      <c r="J35" s="100" t="n">
        <v>391</v>
      </c>
      <c r="K35" s="100" t="n">
        <v>265</v>
      </c>
    </row>
    <row r="36" customFormat="false" ht="12" hidden="false" customHeight="true" outlineLevel="0" collapsed="false">
      <c r="A36" s="175" t="s">
        <v>298</v>
      </c>
      <c r="B36" s="175"/>
      <c r="C36" s="175"/>
      <c r="D36" s="100" t="n">
        <v>226</v>
      </c>
      <c r="E36" s="100" t="n">
        <v>49</v>
      </c>
      <c r="F36" s="100" t="n">
        <v>26</v>
      </c>
      <c r="G36" s="100" t="n">
        <v>59</v>
      </c>
      <c r="H36" s="100" t="n">
        <v>30</v>
      </c>
      <c r="I36" s="100" t="n">
        <v>5</v>
      </c>
      <c r="J36" s="100" t="n">
        <v>11</v>
      </c>
      <c r="K36" s="100" t="n">
        <v>46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99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48"/>
    </row>
    <row r="40" customFormat="false" ht="12" hidden="false" customHeight="true" outlineLevel="0" collapsed="false"/>
    <row r="41" customFormat="false" ht="12.75" hidden="false" customHeight="false" outlineLevel="0" collapsed="false"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2.75" hidden="false" customHeight="false" outlineLevel="0" collapsed="false">
      <c r="C49" s="85"/>
      <c r="D49" s="85"/>
      <c r="E49" s="85"/>
      <c r="F49" s="85"/>
      <c r="G49" s="85"/>
      <c r="H49" s="85"/>
      <c r="I49" s="85"/>
      <c r="J49" s="85"/>
      <c r="K49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K38"/>
    <mergeCell ref="A39:J39"/>
  </mergeCells>
  <hyperlinks>
    <hyperlink ref="A1" location="Inhaltsverzeichnis!A75" display="2.2  Ausgewählte Schuldaten des Schuljahres 2011/2012 nach Schulformen und"/>
    <hyperlink ref="A2" location="Inhaltsverzeichnis!A75" display="       Verwaltungsbezirken"/>
    <hyperlink ref="A3" location="Inhaltsverzeichnis!A75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0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47</v>
      </c>
      <c r="E10" s="100" t="n">
        <v>27</v>
      </c>
      <c r="F10" s="100" t="n">
        <v>0</v>
      </c>
      <c r="G10" s="100" t="n">
        <v>9</v>
      </c>
      <c r="H10" s="100" t="n">
        <v>4</v>
      </c>
      <c r="I10" s="100" t="n">
        <v>0</v>
      </c>
      <c r="J10" s="100" t="n">
        <v>6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48</v>
      </c>
      <c r="E11" s="100" t="n">
        <v>27</v>
      </c>
      <c r="F11" s="100" t="n">
        <v>0</v>
      </c>
      <c r="G11" s="100" t="n">
        <v>9</v>
      </c>
      <c r="H11" s="100" t="n">
        <v>4</v>
      </c>
      <c r="I11" s="100" t="n">
        <v>1</v>
      </c>
      <c r="J11" s="100" t="n">
        <v>6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9121</v>
      </c>
      <c r="E12" s="100" t="n">
        <v>4302</v>
      </c>
      <c r="F12" s="100" t="n">
        <v>0</v>
      </c>
      <c r="G12" s="100" t="n">
        <v>1925</v>
      </c>
      <c r="H12" s="100" t="n">
        <v>2230</v>
      </c>
      <c r="I12" s="100" t="n">
        <v>130</v>
      </c>
      <c r="J12" s="100" t="n">
        <v>453</v>
      </c>
      <c r="K12" s="100" t="n">
        <v>81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4560</v>
      </c>
      <c r="E13" s="100" t="n">
        <v>2164</v>
      </c>
      <c r="F13" s="100" t="n">
        <v>0</v>
      </c>
      <c r="G13" s="100" t="n">
        <v>1044</v>
      </c>
      <c r="H13" s="100" t="n">
        <v>984</v>
      </c>
      <c r="I13" s="100" t="n">
        <v>52</v>
      </c>
      <c r="J13" s="100" t="n">
        <v>273</v>
      </c>
      <c r="K13" s="100" t="n">
        <v>43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4561</v>
      </c>
      <c r="E14" s="100" t="n">
        <v>2138</v>
      </c>
      <c r="F14" s="100" t="n">
        <v>0</v>
      </c>
      <c r="G14" s="100" t="n">
        <v>881</v>
      </c>
      <c r="H14" s="100" t="n">
        <v>1246</v>
      </c>
      <c r="I14" s="100" t="n">
        <v>78</v>
      </c>
      <c r="J14" s="100" t="n">
        <v>180</v>
      </c>
      <c r="K14" s="100" t="n">
        <v>38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39</v>
      </c>
      <c r="E15" s="100" t="n">
        <v>17</v>
      </c>
      <c r="F15" s="100" t="n">
        <v>0</v>
      </c>
      <c r="G15" s="100" t="n">
        <v>12</v>
      </c>
      <c r="H15" s="100" t="n">
        <v>7</v>
      </c>
      <c r="I15" s="100" t="n">
        <v>1</v>
      </c>
      <c r="J15" s="100" t="n">
        <v>2</v>
      </c>
      <c r="K15" s="100" t="n">
        <v>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7.2</v>
      </c>
      <c r="F16" s="100" t="n">
        <v>0</v>
      </c>
      <c r="G16" s="169" t="n">
        <v>21.1</v>
      </c>
      <c r="H16" s="169" t="n">
        <v>24.4</v>
      </c>
      <c r="I16" s="169" t="n">
        <v>1.4</v>
      </c>
      <c r="J16" s="169" t="n">
        <v>5</v>
      </c>
      <c r="K16" s="169" t="n">
        <v>0.9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4885</v>
      </c>
      <c r="E18" s="100" t="n">
        <v>4302</v>
      </c>
      <c r="F18" s="100" t="n">
        <v>0</v>
      </c>
      <c r="G18" s="100" t="n">
        <v>373</v>
      </c>
      <c r="H18" s="100" t="n">
        <v>54</v>
      </c>
      <c r="I18" s="100" t="n">
        <v>0</v>
      </c>
      <c r="J18" s="100" t="n">
        <v>156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3240</v>
      </c>
      <c r="E19" s="100" t="n">
        <v>2936</v>
      </c>
      <c r="F19" s="100" t="n">
        <v>0</v>
      </c>
      <c r="G19" s="100" t="n">
        <v>241</v>
      </c>
      <c r="H19" s="100" t="n">
        <v>0</v>
      </c>
      <c r="I19" s="100" t="n">
        <v>0</v>
      </c>
      <c r="J19" s="100" t="n">
        <v>63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1645</v>
      </c>
      <c r="E20" s="100" t="n">
        <v>1366</v>
      </c>
      <c r="F20" s="100" t="n">
        <v>0</v>
      </c>
      <c r="G20" s="100" t="n">
        <v>132</v>
      </c>
      <c r="H20" s="100" t="n">
        <v>54</v>
      </c>
      <c r="I20" s="100" t="n">
        <v>0</v>
      </c>
      <c r="J20" s="100" t="n">
        <v>93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3265</v>
      </c>
      <c r="E21" s="100" t="n">
        <v>0</v>
      </c>
      <c r="F21" s="100" t="n">
        <v>0</v>
      </c>
      <c r="G21" s="100" t="n">
        <v>1552</v>
      </c>
      <c r="H21" s="100" t="n">
        <v>1460</v>
      </c>
      <c r="I21" s="100" t="n">
        <v>0</v>
      </c>
      <c r="J21" s="100" t="n">
        <v>201</v>
      </c>
      <c r="K21" s="100" t="n">
        <v>52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876</v>
      </c>
      <c r="E22" s="100" t="n">
        <v>0</v>
      </c>
      <c r="F22" s="100" t="n">
        <v>0</v>
      </c>
      <c r="G22" s="100" t="n">
        <v>443</v>
      </c>
      <c r="H22" s="100" t="n">
        <v>393</v>
      </c>
      <c r="I22" s="100" t="n">
        <v>0</v>
      </c>
      <c r="J22" s="100" t="n">
        <v>40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813</v>
      </c>
      <c r="E23" s="100" t="n">
        <v>0</v>
      </c>
      <c r="F23" s="100" t="n">
        <v>0</v>
      </c>
      <c r="G23" s="100" t="n">
        <v>380</v>
      </c>
      <c r="H23" s="100" t="n">
        <v>380</v>
      </c>
      <c r="I23" s="100" t="n">
        <v>0</v>
      </c>
      <c r="J23" s="100" t="n">
        <v>53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852</v>
      </c>
      <c r="E24" s="100" t="n">
        <v>0</v>
      </c>
      <c r="F24" s="100" t="n">
        <v>0</v>
      </c>
      <c r="G24" s="100" t="n">
        <v>393</v>
      </c>
      <c r="H24" s="100" t="n">
        <v>383</v>
      </c>
      <c r="I24" s="100" t="n">
        <v>0</v>
      </c>
      <c r="J24" s="100" t="n">
        <v>53</v>
      </c>
      <c r="K24" s="100" t="n">
        <v>23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724</v>
      </c>
      <c r="E25" s="100" t="n">
        <v>0</v>
      </c>
      <c r="F25" s="100" t="n">
        <v>0</v>
      </c>
      <c r="G25" s="100" t="n">
        <v>336</v>
      </c>
      <c r="H25" s="100" t="n">
        <v>304</v>
      </c>
      <c r="I25" s="100" t="n">
        <v>0</v>
      </c>
      <c r="J25" s="100" t="n">
        <v>55</v>
      </c>
      <c r="K25" s="100" t="n">
        <v>29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875</v>
      </c>
      <c r="E26" s="100" t="n">
        <v>0</v>
      </c>
      <c r="F26" s="100" t="n">
        <v>0</v>
      </c>
      <c r="G26" s="100" t="n">
        <v>0</v>
      </c>
      <c r="H26" s="100" t="n">
        <v>716</v>
      </c>
      <c r="I26" s="100" t="n">
        <v>130</v>
      </c>
      <c r="J26" s="100" t="n">
        <v>0</v>
      </c>
      <c r="K26" s="100" t="n">
        <v>29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336</v>
      </c>
      <c r="E27" s="100" t="n">
        <v>0</v>
      </c>
      <c r="F27" s="100" t="n">
        <v>0</v>
      </c>
      <c r="G27" s="100" t="n">
        <v>0</v>
      </c>
      <c r="H27" s="100" t="n">
        <v>277</v>
      </c>
      <c r="I27" s="100" t="n">
        <v>59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248</v>
      </c>
      <c r="E28" s="100" t="n">
        <v>0</v>
      </c>
      <c r="F28" s="100" t="n">
        <v>0</v>
      </c>
      <c r="G28" s="100" t="n">
        <v>0</v>
      </c>
      <c r="H28" s="100" t="n">
        <v>188</v>
      </c>
      <c r="I28" s="100" t="n">
        <v>42</v>
      </c>
      <c r="J28" s="100" t="n">
        <v>0</v>
      </c>
      <c r="K28" s="100" t="n">
        <v>18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291</v>
      </c>
      <c r="E29" s="100" t="n">
        <v>0</v>
      </c>
      <c r="F29" s="100" t="n">
        <v>0</v>
      </c>
      <c r="G29" s="100" t="n">
        <v>0</v>
      </c>
      <c r="H29" s="100" t="n">
        <v>251</v>
      </c>
      <c r="I29" s="100" t="n">
        <v>29</v>
      </c>
      <c r="J29" s="100" t="n">
        <v>0</v>
      </c>
      <c r="K29" s="100" t="n">
        <v>11</v>
      </c>
    </row>
    <row r="30" customFormat="false" ht="12" hidden="false" customHeight="true" outlineLevel="0" collapsed="false">
      <c r="A30" s="166" t="s">
        <v>279</v>
      </c>
      <c r="B30" s="166" t="n">
        <v>92</v>
      </c>
      <c r="C30" s="166" t="n">
        <v>0</v>
      </c>
      <c r="D30" s="100" t="n">
        <v>96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96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686</v>
      </c>
      <c r="E31" s="100" t="n">
        <v>146</v>
      </c>
      <c r="F31" s="100" t="n">
        <v>0</v>
      </c>
      <c r="G31" s="100" t="n">
        <v>77</v>
      </c>
      <c r="H31" s="100" t="n">
        <v>10</v>
      </c>
      <c r="I31" s="100" t="n">
        <v>0</v>
      </c>
      <c r="J31" s="100" t="n">
        <v>453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429</v>
      </c>
      <c r="E32" s="100" t="n">
        <v>97</v>
      </c>
      <c r="F32" s="100" t="n">
        <v>0</v>
      </c>
      <c r="G32" s="100" t="n">
        <v>53</v>
      </c>
      <c r="H32" s="100" t="n">
        <v>6</v>
      </c>
      <c r="I32" s="100" t="n">
        <v>0</v>
      </c>
      <c r="J32" s="100" t="n">
        <v>273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257</v>
      </c>
      <c r="E33" s="100" t="n">
        <v>49</v>
      </c>
      <c r="F33" s="100" t="n">
        <v>0</v>
      </c>
      <c r="G33" s="100" t="n">
        <v>24</v>
      </c>
      <c r="H33" s="100" t="n">
        <v>4</v>
      </c>
      <c r="I33" s="100" t="n">
        <v>0</v>
      </c>
      <c r="J33" s="100" t="n">
        <v>180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1.3</v>
      </c>
      <c r="F34" s="100" t="n">
        <v>0</v>
      </c>
      <c r="G34" s="169" t="n">
        <v>11.2</v>
      </c>
      <c r="H34" s="169" t="n">
        <v>1.5</v>
      </c>
      <c r="I34" s="100" t="n">
        <v>0</v>
      </c>
      <c r="J34" s="169" t="n">
        <v>66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7301</v>
      </c>
      <c r="E35" s="100" t="n">
        <v>2802</v>
      </c>
      <c r="F35" s="100" t="n">
        <v>0</v>
      </c>
      <c r="G35" s="100" t="n">
        <v>1750</v>
      </c>
      <c r="H35" s="100" t="n">
        <v>2196</v>
      </c>
      <c r="I35" s="100" t="n">
        <v>130</v>
      </c>
      <c r="J35" s="100" t="n">
        <v>342</v>
      </c>
      <c r="K35" s="100" t="n">
        <v>81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98</v>
      </c>
      <c r="E36" s="100" t="n">
        <v>12</v>
      </c>
      <c r="F36" s="100" t="n">
        <v>0</v>
      </c>
      <c r="G36" s="100" t="n">
        <v>51</v>
      </c>
      <c r="H36" s="100" t="n">
        <v>34</v>
      </c>
      <c r="I36" s="100" t="n">
        <v>0</v>
      </c>
      <c r="J36" s="100" t="n">
        <v>1</v>
      </c>
      <c r="K36" s="100" t="n">
        <v>0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 t="s">
        <v>236</v>
      </c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6" display="2.2  Ausgewählte Schuldaten des Schuljahres 2011/2012 nach Schulformen und"/>
    <hyperlink ref="A2" location="Inhaltsverzeichnis!A76" display="       Verwaltungsbezirken"/>
    <hyperlink ref="A3" location="Inhaltsverzeichnis!A76" display="       Landkreis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1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49</v>
      </c>
      <c r="E10" s="100" t="n">
        <v>26</v>
      </c>
      <c r="F10" s="100" t="n">
        <v>2</v>
      </c>
      <c r="G10" s="100" t="n">
        <v>9</v>
      </c>
      <c r="H10" s="100" t="n">
        <v>6</v>
      </c>
      <c r="I10" s="100" t="n">
        <v>0</v>
      </c>
      <c r="J10" s="100" t="n">
        <v>5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51</v>
      </c>
      <c r="E11" s="100" t="n">
        <v>26</v>
      </c>
      <c r="F11" s="100" t="n">
        <v>2</v>
      </c>
      <c r="G11" s="100" t="n">
        <v>9</v>
      </c>
      <c r="H11" s="100" t="n">
        <v>6</v>
      </c>
      <c r="I11" s="100" t="n">
        <v>1</v>
      </c>
      <c r="J11" s="100" t="n">
        <v>6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5913</v>
      </c>
      <c r="E12" s="100" t="n">
        <v>7880</v>
      </c>
      <c r="F12" s="100" t="n">
        <v>1511</v>
      </c>
      <c r="G12" s="100" t="n">
        <v>2126</v>
      </c>
      <c r="H12" s="100" t="n">
        <v>3805</v>
      </c>
      <c r="I12" s="100" t="n">
        <v>142</v>
      </c>
      <c r="J12" s="100" t="n">
        <v>405</v>
      </c>
      <c r="K12" s="100" t="n">
        <v>44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8168</v>
      </c>
      <c r="E13" s="100" t="n">
        <v>4021</v>
      </c>
      <c r="F13" s="100" t="n">
        <v>746</v>
      </c>
      <c r="G13" s="100" t="n">
        <v>1239</v>
      </c>
      <c r="H13" s="100" t="n">
        <v>1816</v>
      </c>
      <c r="I13" s="100" t="n">
        <v>60</v>
      </c>
      <c r="J13" s="100" t="n">
        <v>260</v>
      </c>
      <c r="K13" s="100" t="n">
        <v>26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7745</v>
      </c>
      <c r="E14" s="100" t="n">
        <v>3859</v>
      </c>
      <c r="F14" s="100" t="n">
        <v>765</v>
      </c>
      <c r="G14" s="100" t="n">
        <v>887</v>
      </c>
      <c r="H14" s="100" t="n">
        <v>1989</v>
      </c>
      <c r="I14" s="100" t="n">
        <v>82</v>
      </c>
      <c r="J14" s="100" t="n">
        <v>145</v>
      </c>
      <c r="K14" s="100" t="n">
        <v>18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304</v>
      </c>
      <c r="E15" s="100" t="n">
        <v>208</v>
      </c>
      <c r="F15" s="100" t="n">
        <v>24</v>
      </c>
      <c r="G15" s="100" t="n">
        <v>12</v>
      </c>
      <c r="H15" s="100" t="n">
        <v>57</v>
      </c>
      <c r="I15" s="100" t="n">
        <v>2</v>
      </c>
      <c r="J15" s="100" t="n">
        <v>1</v>
      </c>
      <c r="K15" s="100" t="n">
        <v>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9.5</v>
      </c>
      <c r="F16" s="169" t="n">
        <v>9.5</v>
      </c>
      <c r="G16" s="169" t="n">
        <v>13.4</v>
      </c>
      <c r="H16" s="169" t="n">
        <v>23.9</v>
      </c>
      <c r="I16" s="169" t="n">
        <v>0.9</v>
      </c>
      <c r="J16" s="169" t="n">
        <v>2.5</v>
      </c>
      <c r="K16" s="169" t="n">
        <v>0.3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8409</v>
      </c>
      <c r="E18" s="100" t="n">
        <v>7880</v>
      </c>
      <c r="F18" s="100" t="n">
        <v>0</v>
      </c>
      <c r="G18" s="100" t="n">
        <v>280</v>
      </c>
      <c r="H18" s="100" t="n">
        <v>145</v>
      </c>
      <c r="I18" s="100" t="n">
        <v>0</v>
      </c>
      <c r="J18" s="100" t="n">
        <v>104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5405</v>
      </c>
      <c r="E19" s="100" t="n">
        <v>5132</v>
      </c>
      <c r="F19" s="100" t="n">
        <v>0</v>
      </c>
      <c r="G19" s="100" t="n">
        <v>232</v>
      </c>
      <c r="H19" s="100" t="n">
        <v>0</v>
      </c>
      <c r="I19" s="100" t="n">
        <v>0</v>
      </c>
      <c r="J19" s="100" t="n">
        <v>41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3004</v>
      </c>
      <c r="E20" s="100" t="n">
        <v>2748</v>
      </c>
      <c r="F20" s="100" t="n">
        <v>0</v>
      </c>
      <c r="G20" s="100" t="n">
        <v>48</v>
      </c>
      <c r="H20" s="100" t="n">
        <v>145</v>
      </c>
      <c r="I20" s="100" t="n">
        <v>0</v>
      </c>
      <c r="J20" s="100" t="n">
        <v>63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5715</v>
      </c>
      <c r="E21" s="100" t="n">
        <v>0</v>
      </c>
      <c r="F21" s="100" t="n">
        <v>1093</v>
      </c>
      <c r="G21" s="100" t="n">
        <v>1846</v>
      </c>
      <c r="H21" s="100" t="n">
        <v>2538</v>
      </c>
      <c r="I21" s="100" t="n">
        <v>0</v>
      </c>
      <c r="J21" s="100" t="n">
        <v>194</v>
      </c>
      <c r="K21" s="100" t="n">
        <v>44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571</v>
      </c>
      <c r="E22" s="100" t="n">
        <v>0</v>
      </c>
      <c r="F22" s="100" t="n">
        <v>293</v>
      </c>
      <c r="G22" s="100" t="n">
        <v>518</v>
      </c>
      <c r="H22" s="100" t="n">
        <v>719</v>
      </c>
      <c r="I22" s="100" t="n">
        <v>0</v>
      </c>
      <c r="J22" s="100" t="n">
        <v>41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444</v>
      </c>
      <c r="E23" s="100" t="n">
        <v>0</v>
      </c>
      <c r="F23" s="100" t="n">
        <v>284</v>
      </c>
      <c r="G23" s="100" t="n">
        <v>427</v>
      </c>
      <c r="H23" s="100" t="n">
        <v>682</v>
      </c>
      <c r="I23" s="100" t="n">
        <v>0</v>
      </c>
      <c r="J23" s="100" t="n">
        <v>51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430</v>
      </c>
      <c r="E24" s="100" t="n">
        <v>0</v>
      </c>
      <c r="F24" s="100" t="n">
        <v>260</v>
      </c>
      <c r="G24" s="100" t="n">
        <v>471</v>
      </c>
      <c r="H24" s="100" t="n">
        <v>633</v>
      </c>
      <c r="I24" s="100" t="n">
        <v>0</v>
      </c>
      <c r="J24" s="100" t="n">
        <v>52</v>
      </c>
      <c r="K24" s="100" t="n">
        <v>14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270</v>
      </c>
      <c r="E25" s="100" t="n">
        <v>0</v>
      </c>
      <c r="F25" s="100" t="n">
        <v>256</v>
      </c>
      <c r="G25" s="100" t="n">
        <v>430</v>
      </c>
      <c r="H25" s="100" t="n">
        <v>504</v>
      </c>
      <c r="I25" s="100" t="n">
        <v>0</v>
      </c>
      <c r="J25" s="100" t="n">
        <v>50</v>
      </c>
      <c r="K25" s="100" t="n">
        <v>30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682</v>
      </c>
      <c r="E26" s="100" t="n">
        <v>0</v>
      </c>
      <c r="F26" s="100" t="n">
        <v>418</v>
      </c>
      <c r="G26" s="100" t="n">
        <v>0</v>
      </c>
      <c r="H26" s="100" t="n">
        <v>1122</v>
      </c>
      <c r="I26" s="100" t="n">
        <v>142</v>
      </c>
      <c r="J26" s="100" t="n">
        <v>0</v>
      </c>
      <c r="K26" s="100" t="n">
        <v>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700</v>
      </c>
      <c r="E27" s="100" t="n">
        <v>0</v>
      </c>
      <c r="F27" s="100" t="n">
        <v>137</v>
      </c>
      <c r="G27" s="100" t="n">
        <v>0</v>
      </c>
      <c r="H27" s="100" t="n">
        <v>497</v>
      </c>
      <c r="I27" s="100" t="n">
        <v>66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455</v>
      </c>
      <c r="E28" s="100" t="n">
        <v>0</v>
      </c>
      <c r="F28" s="100" t="n">
        <v>156</v>
      </c>
      <c r="G28" s="100" t="n">
        <v>0</v>
      </c>
      <c r="H28" s="100" t="n">
        <v>260</v>
      </c>
      <c r="I28" s="100" t="n">
        <v>39</v>
      </c>
      <c r="J28" s="100" t="n">
        <v>0</v>
      </c>
      <c r="K28" s="100" t="n">
        <v>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527</v>
      </c>
      <c r="E29" s="100" t="n">
        <v>0</v>
      </c>
      <c r="F29" s="100" t="n">
        <v>125</v>
      </c>
      <c r="G29" s="100" t="n">
        <v>0</v>
      </c>
      <c r="H29" s="100" t="n">
        <v>365</v>
      </c>
      <c r="I29" s="100" t="n">
        <v>37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104</v>
      </c>
      <c r="C30" s="166" t="n">
        <v>0</v>
      </c>
      <c r="D30" s="100" t="n">
        <v>107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07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884</v>
      </c>
      <c r="E31" s="100" t="n">
        <v>349</v>
      </c>
      <c r="F31" s="100" t="n">
        <v>19</v>
      </c>
      <c r="G31" s="100" t="n">
        <v>107</v>
      </c>
      <c r="H31" s="100" t="n">
        <v>4</v>
      </c>
      <c r="I31" s="100" t="n">
        <v>0</v>
      </c>
      <c r="J31" s="100" t="n">
        <v>405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560</v>
      </c>
      <c r="E32" s="100" t="n">
        <v>218</v>
      </c>
      <c r="F32" s="100" t="n">
        <v>8</v>
      </c>
      <c r="G32" s="100" t="n">
        <v>71</v>
      </c>
      <c r="H32" s="100" t="n">
        <v>3</v>
      </c>
      <c r="I32" s="100" t="n">
        <v>0</v>
      </c>
      <c r="J32" s="100" t="n">
        <v>260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324</v>
      </c>
      <c r="E33" s="100" t="n">
        <v>131</v>
      </c>
      <c r="F33" s="100" t="n">
        <v>11</v>
      </c>
      <c r="G33" s="100" t="n">
        <v>36</v>
      </c>
      <c r="H33" s="100" t="n">
        <v>1</v>
      </c>
      <c r="I33" s="100" t="n">
        <v>0</v>
      </c>
      <c r="J33" s="100" t="n">
        <v>145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39.5</v>
      </c>
      <c r="F34" s="169" t="n">
        <v>2.1</v>
      </c>
      <c r="G34" s="169" t="n">
        <v>12.1</v>
      </c>
      <c r="H34" s="169" t="n">
        <v>0.5</v>
      </c>
      <c r="I34" s="100" t="n">
        <v>0</v>
      </c>
      <c r="J34" s="169" t="n">
        <v>45.8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2897</v>
      </c>
      <c r="E35" s="100" t="n">
        <v>5276</v>
      </c>
      <c r="F35" s="100" t="n">
        <v>1480</v>
      </c>
      <c r="G35" s="100" t="n">
        <v>1913</v>
      </c>
      <c r="H35" s="100" t="n">
        <v>3764</v>
      </c>
      <c r="I35" s="100" t="n">
        <v>131</v>
      </c>
      <c r="J35" s="100" t="n">
        <v>289</v>
      </c>
      <c r="K35" s="100" t="n">
        <v>44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94</v>
      </c>
      <c r="E36" s="100" t="n">
        <v>27</v>
      </c>
      <c r="F36" s="100" t="n">
        <v>31</v>
      </c>
      <c r="G36" s="100" t="n">
        <v>84</v>
      </c>
      <c r="H36" s="100" t="n">
        <v>41</v>
      </c>
      <c r="I36" s="100" t="n">
        <v>11</v>
      </c>
      <c r="J36" s="100" t="n">
        <v>0</v>
      </c>
      <c r="K36" s="100" t="n">
        <v>0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7" display="2.2  Ausgewählte Schuldaten des Schuljahres 2011/2012 nach Schulformen und"/>
    <hyperlink ref="A2" location="Inhaltsverzeichnis!A77" display="       Verwaltungsbezirken"/>
    <hyperlink ref="A3" location="Inhaltsverzeichnis!A77" display="       Landkreis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2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63</v>
      </c>
      <c r="E10" s="100" t="n">
        <v>34</v>
      </c>
      <c r="F10" s="100" t="n">
        <v>1</v>
      </c>
      <c r="G10" s="100" t="n">
        <v>13</v>
      </c>
      <c r="H10" s="100" t="n">
        <v>7</v>
      </c>
      <c r="I10" s="100" t="n">
        <v>0</v>
      </c>
      <c r="J10" s="100" t="n">
        <v>7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66</v>
      </c>
      <c r="E11" s="100" t="n">
        <v>34</v>
      </c>
      <c r="F11" s="100" t="n">
        <v>1</v>
      </c>
      <c r="G11" s="100" t="n">
        <v>13</v>
      </c>
      <c r="H11" s="100" t="n">
        <v>7</v>
      </c>
      <c r="I11" s="100" t="n">
        <v>1</v>
      </c>
      <c r="J11" s="100" t="n">
        <v>9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5905</v>
      </c>
      <c r="E12" s="100" t="n">
        <v>7174</v>
      </c>
      <c r="F12" s="100" t="n">
        <v>293</v>
      </c>
      <c r="G12" s="100" t="n">
        <v>4023</v>
      </c>
      <c r="H12" s="100" t="n">
        <v>3325</v>
      </c>
      <c r="I12" s="100" t="n">
        <v>211</v>
      </c>
      <c r="J12" s="100" t="n">
        <v>781</v>
      </c>
      <c r="K12" s="100" t="n">
        <v>98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8087</v>
      </c>
      <c r="E13" s="100" t="n">
        <v>3713</v>
      </c>
      <c r="F13" s="100" t="n">
        <v>143</v>
      </c>
      <c r="G13" s="100" t="n">
        <v>2086</v>
      </c>
      <c r="H13" s="100" t="n">
        <v>1493</v>
      </c>
      <c r="I13" s="100" t="n">
        <v>102</v>
      </c>
      <c r="J13" s="100" t="n">
        <v>488</v>
      </c>
      <c r="K13" s="100" t="n">
        <v>62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7818</v>
      </c>
      <c r="E14" s="100" t="n">
        <v>3461</v>
      </c>
      <c r="F14" s="100" t="n">
        <v>150</v>
      </c>
      <c r="G14" s="100" t="n">
        <v>1937</v>
      </c>
      <c r="H14" s="100" t="n">
        <v>1832</v>
      </c>
      <c r="I14" s="100" t="n">
        <v>109</v>
      </c>
      <c r="J14" s="100" t="n">
        <v>293</v>
      </c>
      <c r="K14" s="100" t="n">
        <v>36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40</v>
      </c>
      <c r="E15" s="100" t="n">
        <v>65</v>
      </c>
      <c r="F15" s="100" t="n">
        <v>0</v>
      </c>
      <c r="G15" s="100" t="n">
        <v>55</v>
      </c>
      <c r="H15" s="100" t="n">
        <v>16</v>
      </c>
      <c r="I15" s="100" t="n">
        <v>0</v>
      </c>
      <c r="J15" s="100" t="n">
        <v>3</v>
      </c>
      <c r="K15" s="100" t="n">
        <v>1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5.1</v>
      </c>
      <c r="F16" s="169" t="n">
        <v>1.8</v>
      </c>
      <c r="G16" s="169" t="n">
        <v>25.3</v>
      </c>
      <c r="H16" s="169" t="n">
        <v>20.9</v>
      </c>
      <c r="I16" s="169" t="n">
        <v>1.3</v>
      </c>
      <c r="J16" s="169" t="n">
        <v>4.9</v>
      </c>
      <c r="K16" s="169" t="n">
        <v>0.6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8927</v>
      </c>
      <c r="E18" s="100" t="n">
        <v>7174</v>
      </c>
      <c r="F18" s="100" t="n">
        <v>0</v>
      </c>
      <c r="G18" s="100" t="n">
        <v>1373</v>
      </c>
      <c r="H18" s="100" t="n">
        <v>109</v>
      </c>
      <c r="I18" s="100" t="n">
        <v>0</v>
      </c>
      <c r="J18" s="100" t="n">
        <v>271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5992</v>
      </c>
      <c r="E19" s="100" t="n">
        <v>4886</v>
      </c>
      <c r="F19" s="100" t="n">
        <v>0</v>
      </c>
      <c r="G19" s="100" t="n">
        <v>932</v>
      </c>
      <c r="H19" s="100" t="n">
        <v>0</v>
      </c>
      <c r="I19" s="100" t="n">
        <v>0</v>
      </c>
      <c r="J19" s="100" t="n">
        <v>174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2935</v>
      </c>
      <c r="E20" s="100" t="n">
        <v>2288</v>
      </c>
      <c r="F20" s="100" t="n">
        <v>0</v>
      </c>
      <c r="G20" s="100" t="n">
        <v>441</v>
      </c>
      <c r="H20" s="100" t="n">
        <v>109</v>
      </c>
      <c r="I20" s="100" t="n">
        <v>0</v>
      </c>
      <c r="J20" s="100" t="n">
        <v>97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5425</v>
      </c>
      <c r="E21" s="100" t="n">
        <v>0</v>
      </c>
      <c r="F21" s="100" t="n">
        <v>260</v>
      </c>
      <c r="G21" s="100" t="n">
        <v>2650</v>
      </c>
      <c r="H21" s="100" t="n">
        <v>2176</v>
      </c>
      <c r="I21" s="100" t="n">
        <v>0</v>
      </c>
      <c r="J21" s="100" t="n">
        <v>282</v>
      </c>
      <c r="K21" s="100" t="n">
        <v>57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479</v>
      </c>
      <c r="E22" s="100" t="n">
        <v>0</v>
      </c>
      <c r="F22" s="100" t="n">
        <v>65</v>
      </c>
      <c r="G22" s="100" t="n">
        <v>739</v>
      </c>
      <c r="H22" s="100" t="n">
        <v>605</v>
      </c>
      <c r="I22" s="100" t="n">
        <v>0</v>
      </c>
      <c r="J22" s="100" t="n">
        <v>70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342</v>
      </c>
      <c r="E23" s="100" t="n">
        <v>0</v>
      </c>
      <c r="F23" s="100" t="n">
        <v>69</v>
      </c>
      <c r="G23" s="100" t="n">
        <v>662</v>
      </c>
      <c r="H23" s="100" t="n">
        <v>558</v>
      </c>
      <c r="I23" s="100" t="n">
        <v>0</v>
      </c>
      <c r="J23" s="100" t="n">
        <v>53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392</v>
      </c>
      <c r="E24" s="100" t="n">
        <v>0</v>
      </c>
      <c r="F24" s="100" t="n">
        <v>64</v>
      </c>
      <c r="G24" s="100" t="n">
        <v>660</v>
      </c>
      <c r="H24" s="100" t="n">
        <v>551</v>
      </c>
      <c r="I24" s="100" t="n">
        <v>0</v>
      </c>
      <c r="J24" s="100" t="n">
        <v>95</v>
      </c>
      <c r="K24" s="100" t="n">
        <v>22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212</v>
      </c>
      <c r="E25" s="100" t="n">
        <v>0</v>
      </c>
      <c r="F25" s="100" t="n">
        <v>62</v>
      </c>
      <c r="G25" s="100" t="n">
        <v>589</v>
      </c>
      <c r="H25" s="100" t="n">
        <v>462</v>
      </c>
      <c r="I25" s="100" t="n">
        <v>0</v>
      </c>
      <c r="J25" s="100" t="n">
        <v>64</v>
      </c>
      <c r="K25" s="100" t="n">
        <v>35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325</v>
      </c>
      <c r="E26" s="100" t="n">
        <v>0</v>
      </c>
      <c r="F26" s="100" t="n">
        <v>33</v>
      </c>
      <c r="G26" s="100" t="n">
        <v>0</v>
      </c>
      <c r="H26" s="100" t="n">
        <v>1040</v>
      </c>
      <c r="I26" s="100" t="n">
        <v>211</v>
      </c>
      <c r="J26" s="100" t="n">
        <v>0</v>
      </c>
      <c r="K26" s="100" t="n">
        <v>41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545</v>
      </c>
      <c r="E27" s="100" t="n">
        <v>0</v>
      </c>
      <c r="F27" s="100" t="n">
        <v>33</v>
      </c>
      <c r="G27" s="100" t="n">
        <v>0</v>
      </c>
      <c r="H27" s="100" t="n">
        <v>417</v>
      </c>
      <c r="I27" s="100" t="n">
        <v>81</v>
      </c>
      <c r="J27" s="100" t="n">
        <v>0</v>
      </c>
      <c r="K27" s="100" t="n">
        <v>14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344</v>
      </c>
      <c r="E28" s="100" t="n">
        <v>0</v>
      </c>
      <c r="F28" s="100" t="n">
        <v>0</v>
      </c>
      <c r="G28" s="100" t="n">
        <v>0</v>
      </c>
      <c r="H28" s="100" t="n">
        <v>258</v>
      </c>
      <c r="I28" s="100" t="n">
        <v>71</v>
      </c>
      <c r="J28" s="100" t="n">
        <v>0</v>
      </c>
      <c r="K28" s="100" t="n">
        <v>15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436</v>
      </c>
      <c r="E29" s="100" t="n">
        <v>0</v>
      </c>
      <c r="F29" s="100" t="n">
        <v>0</v>
      </c>
      <c r="G29" s="100" t="n">
        <v>0</v>
      </c>
      <c r="H29" s="100" t="n">
        <v>365</v>
      </c>
      <c r="I29" s="100" t="n">
        <v>59</v>
      </c>
      <c r="J29" s="100" t="n">
        <v>0</v>
      </c>
      <c r="K29" s="100" t="n">
        <v>12</v>
      </c>
    </row>
    <row r="30" customFormat="false" ht="12" hidden="false" customHeight="true" outlineLevel="0" collapsed="false">
      <c r="A30" s="166" t="s">
        <v>279</v>
      </c>
      <c r="B30" s="166" t="n">
        <v>213</v>
      </c>
      <c r="C30" s="166" t="n">
        <v>0</v>
      </c>
      <c r="D30" s="100" t="n">
        <v>228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228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1281</v>
      </c>
      <c r="E31" s="100" t="n">
        <v>321</v>
      </c>
      <c r="F31" s="100" t="n">
        <v>0</v>
      </c>
      <c r="G31" s="100" t="n">
        <v>172</v>
      </c>
      <c r="H31" s="100" t="n">
        <v>7</v>
      </c>
      <c r="I31" s="100" t="n">
        <v>0</v>
      </c>
      <c r="J31" s="100" t="n">
        <v>781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841</v>
      </c>
      <c r="E32" s="100" t="n">
        <v>219</v>
      </c>
      <c r="F32" s="100" t="n">
        <v>0</v>
      </c>
      <c r="G32" s="100" t="n">
        <v>131</v>
      </c>
      <c r="H32" s="100" t="n">
        <v>3</v>
      </c>
      <c r="I32" s="100" t="n">
        <v>0</v>
      </c>
      <c r="J32" s="100" t="n">
        <v>488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440</v>
      </c>
      <c r="E33" s="100" t="n">
        <v>102</v>
      </c>
      <c r="F33" s="100" t="n">
        <v>0</v>
      </c>
      <c r="G33" s="100" t="n">
        <v>41</v>
      </c>
      <c r="H33" s="100" t="n">
        <v>4</v>
      </c>
      <c r="I33" s="100" t="n">
        <v>0</v>
      </c>
      <c r="J33" s="100" t="n">
        <v>293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5.1</v>
      </c>
      <c r="F34" s="100" t="n">
        <v>0</v>
      </c>
      <c r="G34" s="169" t="n">
        <v>13.4</v>
      </c>
      <c r="H34" s="169" t="n">
        <v>0.5</v>
      </c>
      <c r="I34" s="100" t="n">
        <v>0</v>
      </c>
      <c r="J34" s="169" t="n">
        <v>61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2464</v>
      </c>
      <c r="E35" s="100" t="n">
        <v>4666</v>
      </c>
      <c r="F35" s="100" t="n">
        <v>290</v>
      </c>
      <c r="G35" s="100" t="n">
        <v>3450</v>
      </c>
      <c r="H35" s="100" t="n">
        <v>3293</v>
      </c>
      <c r="I35" s="100" t="n">
        <v>203</v>
      </c>
      <c r="J35" s="100" t="n">
        <v>465</v>
      </c>
      <c r="K35" s="100" t="n">
        <v>97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94</v>
      </c>
      <c r="E36" s="100" t="n">
        <v>19</v>
      </c>
      <c r="F36" s="100" t="n">
        <v>3</v>
      </c>
      <c r="G36" s="100" t="n">
        <v>122</v>
      </c>
      <c r="H36" s="100" t="n">
        <v>32</v>
      </c>
      <c r="I36" s="100" t="n">
        <v>8</v>
      </c>
      <c r="J36" s="100" t="n">
        <v>9</v>
      </c>
      <c r="K36" s="100" t="n">
        <v>1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8" display="2.2  Ausgewählte Schuldaten des Schuljahres 2011/2012 nach Schulformen und"/>
    <hyperlink ref="A2" location="Inhaltsverzeichnis!A78" display="       Verwaltungsbezirken"/>
    <hyperlink ref="A3" location="Inhaltsverzeichnis!A78" display="       Landkreis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3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68</v>
      </c>
      <c r="E10" s="100" t="n">
        <v>38</v>
      </c>
      <c r="F10" s="100" t="n">
        <v>3</v>
      </c>
      <c r="G10" s="100" t="n">
        <v>11</v>
      </c>
      <c r="H10" s="100" t="n">
        <v>8</v>
      </c>
      <c r="I10" s="100" t="n">
        <v>0</v>
      </c>
      <c r="J10" s="100" t="n">
        <v>7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72</v>
      </c>
      <c r="E11" s="100" t="n">
        <v>38</v>
      </c>
      <c r="F11" s="100" t="n">
        <v>3</v>
      </c>
      <c r="G11" s="100" t="n">
        <v>12</v>
      </c>
      <c r="H11" s="100" t="n">
        <v>8</v>
      </c>
      <c r="I11" s="100" t="n">
        <v>2</v>
      </c>
      <c r="J11" s="100" t="n">
        <v>8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9537</v>
      </c>
      <c r="E12" s="100" t="n">
        <v>10110</v>
      </c>
      <c r="F12" s="100" t="n">
        <v>1808</v>
      </c>
      <c r="G12" s="100" t="n">
        <v>2549</v>
      </c>
      <c r="H12" s="100" t="n">
        <v>4005</v>
      </c>
      <c r="I12" s="100" t="n">
        <v>416</v>
      </c>
      <c r="J12" s="100" t="n">
        <v>504</v>
      </c>
      <c r="K12" s="100" t="n">
        <v>145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9907</v>
      </c>
      <c r="E13" s="100" t="n">
        <v>5096</v>
      </c>
      <c r="F13" s="100" t="n">
        <v>977</v>
      </c>
      <c r="G13" s="100" t="n">
        <v>1380</v>
      </c>
      <c r="H13" s="100" t="n">
        <v>1824</v>
      </c>
      <c r="I13" s="100" t="n">
        <v>218</v>
      </c>
      <c r="J13" s="100" t="n">
        <v>335</v>
      </c>
      <c r="K13" s="100" t="n">
        <v>77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9630</v>
      </c>
      <c r="E14" s="100" t="n">
        <v>5014</v>
      </c>
      <c r="F14" s="100" t="n">
        <v>831</v>
      </c>
      <c r="G14" s="100" t="n">
        <v>1169</v>
      </c>
      <c r="H14" s="100" t="n">
        <v>2181</v>
      </c>
      <c r="I14" s="100" t="n">
        <v>198</v>
      </c>
      <c r="J14" s="100" t="n">
        <v>169</v>
      </c>
      <c r="K14" s="100" t="n">
        <v>68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97</v>
      </c>
      <c r="E15" s="100" t="n">
        <v>108</v>
      </c>
      <c r="F15" s="100" t="n">
        <v>10</v>
      </c>
      <c r="G15" s="100" t="n">
        <v>48</v>
      </c>
      <c r="H15" s="100" t="n">
        <v>28</v>
      </c>
      <c r="I15" s="100" t="n">
        <v>1</v>
      </c>
      <c r="J15" s="100" t="n">
        <v>2</v>
      </c>
      <c r="K15" s="100" t="n">
        <v>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51.7</v>
      </c>
      <c r="F16" s="169" t="n">
        <v>9.3</v>
      </c>
      <c r="G16" s="169" t="n">
        <v>13</v>
      </c>
      <c r="H16" s="169" t="n">
        <v>20.5</v>
      </c>
      <c r="I16" s="169" t="n">
        <v>2.1</v>
      </c>
      <c r="J16" s="169" t="n">
        <v>2.6</v>
      </c>
      <c r="K16" s="169" t="n">
        <v>0.7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10636</v>
      </c>
      <c r="E18" s="100" t="n">
        <v>10110</v>
      </c>
      <c r="F18" s="100" t="n">
        <v>0</v>
      </c>
      <c r="G18" s="100" t="n">
        <v>372</v>
      </c>
      <c r="H18" s="100" t="n">
        <v>0</v>
      </c>
      <c r="I18" s="100" t="n">
        <v>0</v>
      </c>
      <c r="J18" s="100" t="n">
        <v>154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7103</v>
      </c>
      <c r="E19" s="100" t="n">
        <v>6766</v>
      </c>
      <c r="F19" s="100" t="n">
        <v>0</v>
      </c>
      <c r="G19" s="100" t="n">
        <v>255</v>
      </c>
      <c r="H19" s="100" t="n">
        <v>0</v>
      </c>
      <c r="I19" s="100" t="n">
        <v>0</v>
      </c>
      <c r="J19" s="100" t="n">
        <v>82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3533</v>
      </c>
      <c r="E20" s="100" t="n">
        <v>3344</v>
      </c>
      <c r="F20" s="100" t="n">
        <v>0</v>
      </c>
      <c r="G20" s="100" t="n">
        <v>117</v>
      </c>
      <c r="H20" s="100" t="n">
        <v>0</v>
      </c>
      <c r="I20" s="100" t="n">
        <v>0</v>
      </c>
      <c r="J20" s="100" t="n">
        <v>72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6787</v>
      </c>
      <c r="E21" s="100" t="n">
        <v>0</v>
      </c>
      <c r="F21" s="100" t="n">
        <v>1500</v>
      </c>
      <c r="G21" s="100" t="n">
        <v>2177</v>
      </c>
      <c r="H21" s="100" t="n">
        <v>2834</v>
      </c>
      <c r="I21" s="100" t="n">
        <v>0</v>
      </c>
      <c r="J21" s="100" t="n">
        <v>181</v>
      </c>
      <c r="K21" s="100" t="n">
        <v>95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973</v>
      </c>
      <c r="E22" s="100" t="n">
        <v>0</v>
      </c>
      <c r="F22" s="100" t="n">
        <v>500</v>
      </c>
      <c r="G22" s="100" t="n">
        <v>583</v>
      </c>
      <c r="H22" s="100" t="n">
        <v>847</v>
      </c>
      <c r="I22" s="100" t="n">
        <v>0</v>
      </c>
      <c r="J22" s="100" t="n">
        <v>43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628</v>
      </c>
      <c r="E23" s="100" t="n">
        <v>0</v>
      </c>
      <c r="F23" s="100" t="n">
        <v>374</v>
      </c>
      <c r="G23" s="100" t="n">
        <v>486</v>
      </c>
      <c r="H23" s="100" t="n">
        <v>722</v>
      </c>
      <c r="I23" s="100" t="n">
        <v>0</v>
      </c>
      <c r="J23" s="100" t="n">
        <v>46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716</v>
      </c>
      <c r="E24" s="100" t="n">
        <v>0</v>
      </c>
      <c r="F24" s="100" t="n">
        <v>378</v>
      </c>
      <c r="G24" s="100" t="n">
        <v>565</v>
      </c>
      <c r="H24" s="100" t="n">
        <v>698</v>
      </c>
      <c r="I24" s="100" t="n">
        <v>0</v>
      </c>
      <c r="J24" s="100" t="n">
        <v>53</v>
      </c>
      <c r="K24" s="100" t="n">
        <v>22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470</v>
      </c>
      <c r="E25" s="100" t="n">
        <v>0</v>
      </c>
      <c r="F25" s="100" t="n">
        <v>248</v>
      </c>
      <c r="G25" s="100" t="n">
        <v>543</v>
      </c>
      <c r="H25" s="100" t="n">
        <v>567</v>
      </c>
      <c r="I25" s="100" t="n">
        <v>0</v>
      </c>
      <c r="J25" s="100" t="n">
        <v>39</v>
      </c>
      <c r="K25" s="100" t="n">
        <v>73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945</v>
      </c>
      <c r="E26" s="100" t="n">
        <v>0</v>
      </c>
      <c r="F26" s="100" t="n">
        <v>308</v>
      </c>
      <c r="G26" s="100" t="n">
        <v>0</v>
      </c>
      <c r="H26" s="100" t="n">
        <v>1171</v>
      </c>
      <c r="I26" s="100" t="n">
        <v>416</v>
      </c>
      <c r="J26" s="100" t="n">
        <v>0</v>
      </c>
      <c r="K26" s="100" t="n">
        <v>5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810</v>
      </c>
      <c r="E27" s="100" t="n">
        <v>0</v>
      </c>
      <c r="F27" s="100" t="n">
        <v>130</v>
      </c>
      <c r="G27" s="100" t="n">
        <v>0</v>
      </c>
      <c r="H27" s="100" t="n">
        <v>508</v>
      </c>
      <c r="I27" s="100" t="n">
        <v>157</v>
      </c>
      <c r="J27" s="100" t="n">
        <v>0</v>
      </c>
      <c r="K27" s="100" t="n">
        <v>15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575</v>
      </c>
      <c r="E28" s="100" t="n">
        <v>0</v>
      </c>
      <c r="F28" s="100" t="n">
        <v>96</v>
      </c>
      <c r="G28" s="100" t="n">
        <v>0</v>
      </c>
      <c r="H28" s="100" t="n">
        <v>308</v>
      </c>
      <c r="I28" s="100" t="n">
        <v>141</v>
      </c>
      <c r="J28" s="100" t="n">
        <v>0</v>
      </c>
      <c r="K28" s="100" t="n">
        <v>3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560</v>
      </c>
      <c r="E29" s="100" t="n">
        <v>0</v>
      </c>
      <c r="F29" s="100" t="n">
        <v>82</v>
      </c>
      <c r="G29" s="100" t="n">
        <v>0</v>
      </c>
      <c r="H29" s="100" t="n">
        <v>355</v>
      </c>
      <c r="I29" s="100" t="n">
        <v>118</v>
      </c>
      <c r="J29" s="100" t="n">
        <v>0</v>
      </c>
      <c r="K29" s="100" t="n">
        <v>5</v>
      </c>
    </row>
    <row r="30" customFormat="false" ht="12" hidden="false" customHeight="true" outlineLevel="0" collapsed="false">
      <c r="A30" s="166" t="s">
        <v>279</v>
      </c>
      <c r="B30" s="166" t="n">
        <v>150</v>
      </c>
      <c r="C30" s="166" t="n">
        <v>0</v>
      </c>
      <c r="D30" s="100" t="n">
        <v>169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69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965</v>
      </c>
      <c r="E31" s="100" t="n">
        <v>254</v>
      </c>
      <c r="F31" s="100" t="n">
        <v>103</v>
      </c>
      <c r="G31" s="100" t="n">
        <v>103</v>
      </c>
      <c r="H31" s="100" t="n">
        <v>1</v>
      </c>
      <c r="I31" s="100" t="n">
        <v>0</v>
      </c>
      <c r="J31" s="100" t="n">
        <v>504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653</v>
      </c>
      <c r="E32" s="100" t="n">
        <v>180</v>
      </c>
      <c r="F32" s="100" t="n">
        <v>70</v>
      </c>
      <c r="G32" s="100" t="n">
        <v>68</v>
      </c>
      <c r="H32" s="100" t="n">
        <v>0</v>
      </c>
      <c r="I32" s="100" t="n">
        <v>0</v>
      </c>
      <c r="J32" s="100" t="n">
        <v>335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312</v>
      </c>
      <c r="E33" s="100" t="n">
        <v>74</v>
      </c>
      <c r="F33" s="100" t="n">
        <v>33</v>
      </c>
      <c r="G33" s="100" t="n">
        <v>35</v>
      </c>
      <c r="H33" s="100" t="n">
        <v>1</v>
      </c>
      <c r="I33" s="100" t="n">
        <v>0</v>
      </c>
      <c r="J33" s="100" t="n">
        <v>169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6.3</v>
      </c>
      <c r="F34" s="169" t="n">
        <v>10.7</v>
      </c>
      <c r="G34" s="169" t="n">
        <v>10.7</v>
      </c>
      <c r="H34" s="169" t="n">
        <v>0.1</v>
      </c>
      <c r="I34" s="100" t="n">
        <v>0</v>
      </c>
      <c r="J34" s="169" t="n">
        <v>52.2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5616</v>
      </c>
      <c r="E35" s="100" t="n">
        <v>6675</v>
      </c>
      <c r="F35" s="100" t="n">
        <v>1783</v>
      </c>
      <c r="G35" s="100" t="n">
        <v>2324</v>
      </c>
      <c r="H35" s="100" t="n">
        <v>3994</v>
      </c>
      <c r="I35" s="100" t="n">
        <v>392</v>
      </c>
      <c r="J35" s="100" t="n">
        <v>308</v>
      </c>
      <c r="K35" s="100" t="n">
        <v>140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209</v>
      </c>
      <c r="E36" s="100" t="n">
        <v>42</v>
      </c>
      <c r="F36" s="100" t="n">
        <v>25</v>
      </c>
      <c r="G36" s="100" t="n">
        <v>93</v>
      </c>
      <c r="H36" s="100" t="n">
        <v>11</v>
      </c>
      <c r="I36" s="100" t="n">
        <v>24</v>
      </c>
      <c r="J36" s="100" t="n">
        <v>9</v>
      </c>
      <c r="K36" s="100" t="n">
        <v>5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9" display="2.2  Ausgewählte Schuldaten des Schuljahres 2011/2012 nach Schulformen und"/>
    <hyperlink ref="A2" location="Inhaltsverzeichnis!A79" display="       Verwaltungsbezirken"/>
    <hyperlink ref="A3" location="Inhaltsverzeichnis!A79" display="       Landkreis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4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39</v>
      </c>
      <c r="E10" s="100" t="n">
        <v>21</v>
      </c>
      <c r="F10" s="100" t="n">
        <v>0</v>
      </c>
      <c r="G10" s="100" t="n">
        <v>9</v>
      </c>
      <c r="H10" s="100" t="n">
        <v>3</v>
      </c>
      <c r="I10" s="100" t="n">
        <v>0</v>
      </c>
      <c r="J10" s="100" t="n">
        <v>5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40</v>
      </c>
      <c r="E11" s="100" t="n">
        <v>21</v>
      </c>
      <c r="F11" s="100" t="n">
        <v>0</v>
      </c>
      <c r="G11" s="100" t="n">
        <v>9</v>
      </c>
      <c r="H11" s="100" t="n">
        <v>3</v>
      </c>
      <c r="I11" s="100" t="n">
        <v>1</v>
      </c>
      <c r="J11" s="100" t="n">
        <v>5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8692</v>
      </c>
      <c r="E12" s="100" t="n">
        <v>3993</v>
      </c>
      <c r="F12" s="100" t="n">
        <v>0</v>
      </c>
      <c r="G12" s="100" t="n">
        <v>2244</v>
      </c>
      <c r="H12" s="100" t="n">
        <v>1908</v>
      </c>
      <c r="I12" s="100" t="n">
        <v>106</v>
      </c>
      <c r="J12" s="100" t="n">
        <v>423</v>
      </c>
      <c r="K12" s="100" t="n">
        <v>18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4445</v>
      </c>
      <c r="E13" s="100" t="n">
        <v>2007</v>
      </c>
      <c r="F13" s="100" t="n">
        <v>0</v>
      </c>
      <c r="G13" s="100" t="n">
        <v>1226</v>
      </c>
      <c r="H13" s="100" t="n">
        <v>901</v>
      </c>
      <c r="I13" s="100" t="n">
        <v>50</v>
      </c>
      <c r="J13" s="100" t="n">
        <v>252</v>
      </c>
      <c r="K13" s="100" t="n">
        <v>9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4247</v>
      </c>
      <c r="E14" s="100" t="n">
        <v>1986</v>
      </c>
      <c r="F14" s="100" t="n">
        <v>0</v>
      </c>
      <c r="G14" s="100" t="n">
        <v>1018</v>
      </c>
      <c r="H14" s="100" t="n">
        <v>1007</v>
      </c>
      <c r="I14" s="100" t="n">
        <v>56</v>
      </c>
      <c r="J14" s="100" t="n">
        <v>171</v>
      </c>
      <c r="K14" s="100" t="n">
        <v>9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78</v>
      </c>
      <c r="E15" s="100" t="n">
        <v>33</v>
      </c>
      <c r="F15" s="100" t="n">
        <v>0</v>
      </c>
      <c r="G15" s="100" t="n">
        <v>32</v>
      </c>
      <c r="H15" s="100" t="n">
        <v>11</v>
      </c>
      <c r="I15" s="100" t="n">
        <v>2</v>
      </c>
      <c r="J15" s="100" t="n">
        <v>0</v>
      </c>
      <c r="K15" s="100" t="n">
        <v>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5.9</v>
      </c>
      <c r="F16" s="100" t="n">
        <v>0</v>
      </c>
      <c r="G16" s="169" t="n">
        <v>25.8</v>
      </c>
      <c r="H16" s="169" t="n">
        <v>22</v>
      </c>
      <c r="I16" s="169" t="n">
        <v>1.2</v>
      </c>
      <c r="J16" s="169" t="n">
        <v>4.9</v>
      </c>
      <c r="K16" s="169" t="n">
        <v>0.2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4840</v>
      </c>
      <c r="E18" s="100" t="n">
        <v>3993</v>
      </c>
      <c r="F18" s="100" t="n">
        <v>0</v>
      </c>
      <c r="G18" s="100" t="n">
        <v>559</v>
      </c>
      <c r="H18" s="100" t="n">
        <v>157</v>
      </c>
      <c r="I18" s="100" t="n">
        <v>0</v>
      </c>
      <c r="J18" s="100" t="n">
        <v>131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3218</v>
      </c>
      <c r="E19" s="100" t="n">
        <v>2788</v>
      </c>
      <c r="F19" s="100" t="n">
        <v>0</v>
      </c>
      <c r="G19" s="100" t="n">
        <v>377</v>
      </c>
      <c r="H19" s="100" t="n">
        <v>0</v>
      </c>
      <c r="I19" s="100" t="n">
        <v>0</v>
      </c>
      <c r="J19" s="100" t="n">
        <v>53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1622</v>
      </c>
      <c r="E20" s="100" t="n">
        <v>1205</v>
      </c>
      <c r="F20" s="100" t="n">
        <v>0</v>
      </c>
      <c r="G20" s="100" t="n">
        <v>182</v>
      </c>
      <c r="H20" s="100" t="n">
        <v>157</v>
      </c>
      <c r="I20" s="100" t="n">
        <v>0</v>
      </c>
      <c r="J20" s="100" t="n">
        <v>78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3079</v>
      </c>
      <c r="E21" s="100" t="n">
        <v>0</v>
      </c>
      <c r="F21" s="100" t="n">
        <v>0</v>
      </c>
      <c r="G21" s="100" t="n">
        <v>1685</v>
      </c>
      <c r="H21" s="100" t="n">
        <v>1182</v>
      </c>
      <c r="I21" s="100" t="n">
        <v>0</v>
      </c>
      <c r="J21" s="100" t="n">
        <v>194</v>
      </c>
      <c r="K21" s="100" t="n">
        <v>18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885</v>
      </c>
      <c r="E22" s="100" t="n">
        <v>0</v>
      </c>
      <c r="F22" s="100" t="n">
        <v>0</v>
      </c>
      <c r="G22" s="100" t="n">
        <v>494</v>
      </c>
      <c r="H22" s="100" t="n">
        <v>342</v>
      </c>
      <c r="I22" s="100" t="n">
        <v>0</v>
      </c>
      <c r="J22" s="100" t="n">
        <v>49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738</v>
      </c>
      <c r="E23" s="100" t="n">
        <v>0</v>
      </c>
      <c r="F23" s="100" t="n">
        <v>0</v>
      </c>
      <c r="G23" s="100" t="n">
        <v>380</v>
      </c>
      <c r="H23" s="100" t="n">
        <v>312</v>
      </c>
      <c r="I23" s="100" t="n">
        <v>0</v>
      </c>
      <c r="J23" s="100" t="n">
        <v>46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736</v>
      </c>
      <c r="E24" s="100" t="n">
        <v>0</v>
      </c>
      <c r="F24" s="100" t="n">
        <v>0</v>
      </c>
      <c r="G24" s="100" t="n">
        <v>426</v>
      </c>
      <c r="H24" s="100" t="n">
        <v>264</v>
      </c>
      <c r="I24" s="100" t="n">
        <v>0</v>
      </c>
      <c r="J24" s="100" t="n">
        <v>46</v>
      </c>
      <c r="K24" s="100" t="n">
        <v>0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720</v>
      </c>
      <c r="E25" s="100" t="n">
        <v>0</v>
      </c>
      <c r="F25" s="100" t="n">
        <v>0</v>
      </c>
      <c r="G25" s="100" t="n">
        <v>385</v>
      </c>
      <c r="H25" s="100" t="n">
        <v>264</v>
      </c>
      <c r="I25" s="100" t="n">
        <v>0</v>
      </c>
      <c r="J25" s="100" t="n">
        <v>53</v>
      </c>
      <c r="K25" s="100" t="n">
        <v>18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675</v>
      </c>
      <c r="E26" s="100" t="n">
        <v>0</v>
      </c>
      <c r="F26" s="100" t="n">
        <v>0</v>
      </c>
      <c r="G26" s="100" t="n">
        <v>0</v>
      </c>
      <c r="H26" s="100" t="n">
        <v>569</v>
      </c>
      <c r="I26" s="100" t="n">
        <v>106</v>
      </c>
      <c r="J26" s="100" t="n">
        <v>0</v>
      </c>
      <c r="K26" s="100" t="n">
        <v>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268</v>
      </c>
      <c r="E27" s="100" t="n">
        <v>0</v>
      </c>
      <c r="F27" s="100" t="n">
        <v>0</v>
      </c>
      <c r="G27" s="100" t="n">
        <v>0</v>
      </c>
      <c r="H27" s="100" t="n">
        <v>219</v>
      </c>
      <c r="I27" s="100" t="n">
        <v>49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177</v>
      </c>
      <c r="E28" s="100" t="n">
        <v>0</v>
      </c>
      <c r="F28" s="100" t="n">
        <v>0</v>
      </c>
      <c r="G28" s="100" t="n">
        <v>0</v>
      </c>
      <c r="H28" s="100" t="n">
        <v>148</v>
      </c>
      <c r="I28" s="100" t="n">
        <v>29</v>
      </c>
      <c r="J28" s="100" t="n">
        <v>0</v>
      </c>
      <c r="K28" s="100" t="n">
        <v>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230</v>
      </c>
      <c r="E29" s="100" t="n">
        <v>0</v>
      </c>
      <c r="F29" s="100" t="n">
        <v>0</v>
      </c>
      <c r="G29" s="100" t="n">
        <v>0</v>
      </c>
      <c r="H29" s="100" t="n">
        <v>202</v>
      </c>
      <c r="I29" s="100" t="n">
        <v>28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104</v>
      </c>
      <c r="C30" s="166" t="n">
        <v>0</v>
      </c>
      <c r="D30" s="100" t="n">
        <v>98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98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599</v>
      </c>
      <c r="E31" s="100" t="n">
        <v>125</v>
      </c>
      <c r="F31" s="100" t="n">
        <v>0</v>
      </c>
      <c r="G31" s="100" t="n">
        <v>47</v>
      </c>
      <c r="H31" s="100" t="n">
        <v>4</v>
      </c>
      <c r="I31" s="100" t="n">
        <v>0</v>
      </c>
      <c r="J31" s="100" t="n">
        <v>423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363</v>
      </c>
      <c r="E32" s="100" t="n">
        <v>78</v>
      </c>
      <c r="F32" s="100" t="n">
        <v>0</v>
      </c>
      <c r="G32" s="100" t="n">
        <v>30</v>
      </c>
      <c r="H32" s="100" t="n">
        <v>3</v>
      </c>
      <c r="I32" s="100" t="n">
        <v>0</v>
      </c>
      <c r="J32" s="100" t="n">
        <v>252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236</v>
      </c>
      <c r="E33" s="100" t="n">
        <v>47</v>
      </c>
      <c r="F33" s="100" t="n">
        <v>0</v>
      </c>
      <c r="G33" s="100" t="n">
        <v>17</v>
      </c>
      <c r="H33" s="100" t="n">
        <v>1</v>
      </c>
      <c r="I33" s="100" t="n">
        <v>0</v>
      </c>
      <c r="J33" s="100" t="n">
        <v>171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0.9</v>
      </c>
      <c r="F34" s="100" t="n">
        <v>0</v>
      </c>
      <c r="G34" s="169" t="n">
        <v>7.8</v>
      </c>
      <c r="H34" s="169" t="n">
        <v>0.7</v>
      </c>
      <c r="I34" s="100" t="n">
        <v>0</v>
      </c>
      <c r="J34" s="169" t="n">
        <v>70.6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6841</v>
      </c>
      <c r="E35" s="100" t="n">
        <v>2501</v>
      </c>
      <c r="F35" s="100" t="n">
        <v>0</v>
      </c>
      <c r="G35" s="100" t="n">
        <v>2006</v>
      </c>
      <c r="H35" s="100" t="n">
        <v>1891</v>
      </c>
      <c r="I35" s="100" t="n">
        <v>105</v>
      </c>
      <c r="J35" s="100" t="n">
        <v>320</v>
      </c>
      <c r="K35" s="100" t="n">
        <v>18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81</v>
      </c>
      <c r="E36" s="100" t="n">
        <v>15</v>
      </c>
      <c r="F36" s="100" t="n">
        <v>0</v>
      </c>
      <c r="G36" s="100" t="n">
        <v>46</v>
      </c>
      <c r="H36" s="100" t="n">
        <v>17</v>
      </c>
      <c r="I36" s="100" t="n">
        <v>1</v>
      </c>
      <c r="J36" s="100" t="n">
        <v>2</v>
      </c>
      <c r="K36" s="100" t="n">
        <v>0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0" display="2.2  Ausgewählte Schuldaten des Schuljahres 2011/2012 nach Schulformen und"/>
    <hyperlink ref="A2" location="Inhaltsverzeichnis!A80" display="       Verwaltungsbezirken"/>
    <hyperlink ref="A3" location="Inhaltsverzeichnis!A80" display="       Landkreis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5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67</v>
      </c>
      <c r="E10" s="100" t="n">
        <v>34</v>
      </c>
      <c r="F10" s="100" t="n">
        <v>2</v>
      </c>
      <c r="G10" s="100" t="n">
        <v>16</v>
      </c>
      <c r="H10" s="100" t="n">
        <v>7</v>
      </c>
      <c r="I10" s="100" t="n">
        <v>0</v>
      </c>
      <c r="J10" s="100" t="n">
        <v>7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71</v>
      </c>
      <c r="E11" s="100" t="n">
        <v>34</v>
      </c>
      <c r="F11" s="100" t="n">
        <v>2</v>
      </c>
      <c r="G11" s="100" t="n">
        <v>16</v>
      </c>
      <c r="H11" s="100" t="n">
        <v>7</v>
      </c>
      <c r="I11" s="100" t="n">
        <v>1</v>
      </c>
      <c r="J11" s="100" t="n">
        <v>10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6017</v>
      </c>
      <c r="E12" s="100" t="n">
        <v>7229</v>
      </c>
      <c r="F12" s="100" t="n">
        <v>632</v>
      </c>
      <c r="G12" s="100" t="n">
        <v>3156</v>
      </c>
      <c r="H12" s="100" t="n">
        <v>3726</v>
      </c>
      <c r="I12" s="100" t="n">
        <v>221</v>
      </c>
      <c r="J12" s="100" t="n">
        <v>937</v>
      </c>
      <c r="K12" s="100" t="n">
        <v>116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8213</v>
      </c>
      <c r="E13" s="100" t="n">
        <v>3738</v>
      </c>
      <c r="F13" s="100" t="n">
        <v>330</v>
      </c>
      <c r="G13" s="100" t="n">
        <v>1736</v>
      </c>
      <c r="H13" s="100" t="n">
        <v>1643</v>
      </c>
      <c r="I13" s="100" t="n">
        <v>93</v>
      </c>
      <c r="J13" s="100" t="n">
        <v>603</v>
      </c>
      <c r="K13" s="100" t="n">
        <v>70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7804</v>
      </c>
      <c r="E14" s="100" t="n">
        <v>3491</v>
      </c>
      <c r="F14" s="100" t="n">
        <v>302</v>
      </c>
      <c r="G14" s="100" t="n">
        <v>1420</v>
      </c>
      <c r="H14" s="100" t="n">
        <v>2083</v>
      </c>
      <c r="I14" s="100" t="n">
        <v>128</v>
      </c>
      <c r="J14" s="100" t="n">
        <v>334</v>
      </c>
      <c r="K14" s="100" t="n">
        <v>46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225</v>
      </c>
      <c r="E15" s="100" t="n">
        <v>48</v>
      </c>
      <c r="F15" s="100" t="n">
        <v>0</v>
      </c>
      <c r="G15" s="100" t="n">
        <v>86</v>
      </c>
      <c r="H15" s="100" t="n">
        <v>80</v>
      </c>
      <c r="I15" s="100" t="n">
        <v>5</v>
      </c>
      <c r="J15" s="100" t="n">
        <v>2</v>
      </c>
      <c r="K15" s="100" t="n">
        <v>4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5.1</v>
      </c>
      <c r="F16" s="169" t="n">
        <v>3.9</v>
      </c>
      <c r="G16" s="169" t="n">
        <v>19.7</v>
      </c>
      <c r="H16" s="169" t="n">
        <v>23.3</v>
      </c>
      <c r="I16" s="169" t="n">
        <v>1.4</v>
      </c>
      <c r="J16" s="169" t="n">
        <v>5.9</v>
      </c>
      <c r="K16" s="169" t="n">
        <v>0.7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8405</v>
      </c>
      <c r="E18" s="100" t="n">
        <v>7229</v>
      </c>
      <c r="F18" s="100" t="n">
        <v>0</v>
      </c>
      <c r="G18" s="100" t="n">
        <v>831</v>
      </c>
      <c r="H18" s="100" t="n">
        <v>113</v>
      </c>
      <c r="I18" s="100" t="n">
        <v>0</v>
      </c>
      <c r="J18" s="100" t="n">
        <v>232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5540</v>
      </c>
      <c r="E19" s="100" t="n">
        <v>4871</v>
      </c>
      <c r="F19" s="100" t="n">
        <v>0</v>
      </c>
      <c r="G19" s="100" t="n">
        <v>527</v>
      </c>
      <c r="H19" s="100" t="n">
        <v>0</v>
      </c>
      <c r="I19" s="100" t="n">
        <v>0</v>
      </c>
      <c r="J19" s="100" t="n">
        <v>142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2865</v>
      </c>
      <c r="E20" s="100" t="n">
        <v>2358</v>
      </c>
      <c r="F20" s="100" t="n">
        <v>0</v>
      </c>
      <c r="G20" s="100" t="n">
        <v>304</v>
      </c>
      <c r="H20" s="100" t="n">
        <v>113</v>
      </c>
      <c r="I20" s="100" t="n">
        <v>0</v>
      </c>
      <c r="J20" s="100" t="n">
        <v>90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5627</v>
      </c>
      <c r="E21" s="100" t="n">
        <v>0</v>
      </c>
      <c r="F21" s="100" t="n">
        <v>507</v>
      </c>
      <c r="G21" s="100" t="n">
        <v>2325</v>
      </c>
      <c r="H21" s="100" t="n">
        <v>2406</v>
      </c>
      <c r="I21" s="100" t="n">
        <v>0</v>
      </c>
      <c r="J21" s="100" t="n">
        <v>319</v>
      </c>
      <c r="K21" s="100" t="n">
        <v>70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543</v>
      </c>
      <c r="E22" s="100" t="n">
        <v>0</v>
      </c>
      <c r="F22" s="100" t="n">
        <v>180</v>
      </c>
      <c r="G22" s="100" t="n">
        <v>624</v>
      </c>
      <c r="H22" s="100" t="n">
        <v>664</v>
      </c>
      <c r="I22" s="100" t="n">
        <v>0</v>
      </c>
      <c r="J22" s="100" t="n">
        <v>75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374</v>
      </c>
      <c r="E23" s="100" t="n">
        <v>0</v>
      </c>
      <c r="F23" s="100" t="n">
        <v>110</v>
      </c>
      <c r="G23" s="100" t="n">
        <v>608</v>
      </c>
      <c r="H23" s="100" t="n">
        <v>568</v>
      </c>
      <c r="I23" s="100" t="n">
        <v>0</v>
      </c>
      <c r="J23" s="100" t="n">
        <v>88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412</v>
      </c>
      <c r="E24" s="100" t="n">
        <v>0</v>
      </c>
      <c r="F24" s="100" t="n">
        <v>128</v>
      </c>
      <c r="G24" s="100" t="n">
        <v>580</v>
      </c>
      <c r="H24" s="100" t="n">
        <v>591</v>
      </c>
      <c r="I24" s="100" t="n">
        <v>0</v>
      </c>
      <c r="J24" s="100" t="n">
        <v>79</v>
      </c>
      <c r="K24" s="100" t="n">
        <v>34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298</v>
      </c>
      <c r="E25" s="100" t="n">
        <v>0</v>
      </c>
      <c r="F25" s="100" t="n">
        <v>89</v>
      </c>
      <c r="G25" s="100" t="n">
        <v>513</v>
      </c>
      <c r="H25" s="100" t="n">
        <v>583</v>
      </c>
      <c r="I25" s="100" t="n">
        <v>0</v>
      </c>
      <c r="J25" s="100" t="n">
        <v>77</v>
      </c>
      <c r="K25" s="100" t="n">
        <v>36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599</v>
      </c>
      <c r="E26" s="100" t="n">
        <v>0</v>
      </c>
      <c r="F26" s="100" t="n">
        <v>125</v>
      </c>
      <c r="G26" s="100" t="n">
        <v>0</v>
      </c>
      <c r="H26" s="100" t="n">
        <v>1207</v>
      </c>
      <c r="I26" s="100" t="n">
        <v>221</v>
      </c>
      <c r="J26" s="100" t="n">
        <v>0</v>
      </c>
      <c r="K26" s="100" t="n">
        <v>46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674</v>
      </c>
      <c r="E27" s="100" t="n">
        <v>0</v>
      </c>
      <c r="F27" s="100" t="n">
        <v>49</v>
      </c>
      <c r="G27" s="100" t="n">
        <v>0</v>
      </c>
      <c r="H27" s="100" t="n">
        <v>532</v>
      </c>
      <c r="I27" s="100" t="n">
        <v>79</v>
      </c>
      <c r="J27" s="100" t="n">
        <v>0</v>
      </c>
      <c r="K27" s="100" t="n">
        <v>14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450</v>
      </c>
      <c r="E28" s="100" t="n">
        <v>0</v>
      </c>
      <c r="F28" s="100" t="n">
        <v>42</v>
      </c>
      <c r="G28" s="100" t="n">
        <v>0</v>
      </c>
      <c r="H28" s="100" t="n">
        <v>305</v>
      </c>
      <c r="I28" s="100" t="n">
        <v>81</v>
      </c>
      <c r="J28" s="100" t="n">
        <v>0</v>
      </c>
      <c r="K28" s="100" t="n">
        <v>22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475</v>
      </c>
      <c r="E29" s="100" t="n">
        <v>0</v>
      </c>
      <c r="F29" s="100" t="n">
        <v>34</v>
      </c>
      <c r="G29" s="100" t="n">
        <v>0</v>
      </c>
      <c r="H29" s="100" t="n">
        <v>370</v>
      </c>
      <c r="I29" s="100" t="n">
        <v>61</v>
      </c>
      <c r="J29" s="100" t="n">
        <v>0</v>
      </c>
      <c r="K29" s="100" t="n">
        <v>10</v>
      </c>
    </row>
    <row r="30" customFormat="false" ht="12" hidden="false" customHeight="true" outlineLevel="0" collapsed="false">
      <c r="A30" s="166" t="s">
        <v>279</v>
      </c>
      <c r="B30" s="166" t="n">
        <v>372</v>
      </c>
      <c r="C30" s="166" t="n">
        <v>0</v>
      </c>
      <c r="D30" s="100" t="n">
        <v>386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386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1441</v>
      </c>
      <c r="E31" s="100" t="n">
        <v>358</v>
      </c>
      <c r="F31" s="100" t="n">
        <v>16</v>
      </c>
      <c r="G31" s="100" t="n">
        <v>117</v>
      </c>
      <c r="H31" s="100" t="n">
        <v>13</v>
      </c>
      <c r="I31" s="100" t="n">
        <v>0</v>
      </c>
      <c r="J31" s="100" t="n">
        <v>937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956</v>
      </c>
      <c r="E32" s="100" t="n">
        <v>248</v>
      </c>
      <c r="F32" s="100" t="n">
        <v>13</v>
      </c>
      <c r="G32" s="100" t="n">
        <v>84</v>
      </c>
      <c r="H32" s="100" t="n">
        <v>8</v>
      </c>
      <c r="I32" s="100" t="n">
        <v>0</v>
      </c>
      <c r="J32" s="100" t="n">
        <v>603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485</v>
      </c>
      <c r="E33" s="100" t="n">
        <v>110</v>
      </c>
      <c r="F33" s="100" t="n">
        <v>3</v>
      </c>
      <c r="G33" s="100" t="n">
        <v>33</v>
      </c>
      <c r="H33" s="100" t="n">
        <v>5</v>
      </c>
      <c r="I33" s="100" t="n">
        <v>0</v>
      </c>
      <c r="J33" s="100" t="n">
        <v>334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4.8</v>
      </c>
      <c r="F34" s="169" t="n">
        <v>1.1</v>
      </c>
      <c r="G34" s="169" t="n">
        <v>8.1</v>
      </c>
      <c r="H34" s="169" t="n">
        <v>0.9</v>
      </c>
      <c r="I34" s="100" t="n">
        <v>0</v>
      </c>
      <c r="J34" s="169" t="n">
        <v>65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2610</v>
      </c>
      <c r="E35" s="100" t="n">
        <v>4763</v>
      </c>
      <c r="F35" s="100" t="n">
        <v>593</v>
      </c>
      <c r="G35" s="100" t="n">
        <v>2755</v>
      </c>
      <c r="H35" s="100" t="n">
        <v>3690</v>
      </c>
      <c r="I35" s="100" t="n">
        <v>217</v>
      </c>
      <c r="J35" s="100" t="n">
        <v>479</v>
      </c>
      <c r="K35" s="100" t="n">
        <v>113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235</v>
      </c>
      <c r="E36" s="100" t="n">
        <v>30</v>
      </c>
      <c r="F36" s="100" t="n">
        <v>39</v>
      </c>
      <c r="G36" s="100" t="n">
        <v>119</v>
      </c>
      <c r="H36" s="100" t="n">
        <v>36</v>
      </c>
      <c r="I36" s="100" t="n">
        <v>4</v>
      </c>
      <c r="J36" s="100" t="n">
        <v>4</v>
      </c>
      <c r="K36" s="100" t="n">
        <v>3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1" display="2.2  Ausgewählte Schuldaten des Schuljahres 2011/2012 nach Schulformen und"/>
    <hyperlink ref="A2" location="Inhaltsverzeichnis!A81" display="       Verwaltungsbezirken"/>
    <hyperlink ref="A3" location="Inhaltsverzeichnis!A81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6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45</v>
      </c>
      <c r="E10" s="100" t="n">
        <v>25</v>
      </c>
      <c r="F10" s="100" t="n">
        <v>1</v>
      </c>
      <c r="G10" s="100" t="n">
        <v>9</v>
      </c>
      <c r="H10" s="100" t="n">
        <v>4</v>
      </c>
      <c r="I10" s="100" t="n">
        <v>0</v>
      </c>
      <c r="J10" s="100" t="n">
        <v>5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48</v>
      </c>
      <c r="E11" s="100" t="n">
        <v>25</v>
      </c>
      <c r="F11" s="100" t="n">
        <v>1</v>
      </c>
      <c r="G11" s="100" t="n">
        <v>9</v>
      </c>
      <c r="H11" s="100" t="n">
        <v>4</v>
      </c>
      <c r="I11" s="100" t="n">
        <v>1</v>
      </c>
      <c r="J11" s="100" t="n">
        <v>7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9057</v>
      </c>
      <c r="E12" s="100" t="n">
        <v>4293</v>
      </c>
      <c r="F12" s="100" t="n">
        <v>701</v>
      </c>
      <c r="G12" s="100" t="n">
        <v>1331</v>
      </c>
      <c r="H12" s="100" t="n">
        <v>2117</v>
      </c>
      <c r="I12" s="100" t="n">
        <v>117</v>
      </c>
      <c r="J12" s="100" t="n">
        <v>438</v>
      </c>
      <c r="K12" s="100" t="n">
        <v>60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4504</v>
      </c>
      <c r="E13" s="100" t="n">
        <v>2201</v>
      </c>
      <c r="F13" s="100" t="n">
        <v>294</v>
      </c>
      <c r="G13" s="100" t="n">
        <v>730</v>
      </c>
      <c r="H13" s="100" t="n">
        <v>931</v>
      </c>
      <c r="I13" s="100" t="n">
        <v>57</v>
      </c>
      <c r="J13" s="100" t="n">
        <v>262</v>
      </c>
      <c r="K13" s="100" t="n">
        <v>29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4553</v>
      </c>
      <c r="E14" s="100" t="n">
        <v>2092</v>
      </c>
      <c r="F14" s="100" t="n">
        <v>407</v>
      </c>
      <c r="G14" s="100" t="n">
        <v>601</v>
      </c>
      <c r="H14" s="100" t="n">
        <v>1186</v>
      </c>
      <c r="I14" s="100" t="n">
        <v>60</v>
      </c>
      <c r="J14" s="100" t="n">
        <v>176</v>
      </c>
      <c r="K14" s="100" t="n">
        <v>31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68</v>
      </c>
      <c r="E15" s="100" t="n">
        <v>43</v>
      </c>
      <c r="F15" s="100" t="n">
        <v>7</v>
      </c>
      <c r="G15" s="100" t="n">
        <v>5</v>
      </c>
      <c r="H15" s="100" t="n">
        <v>4</v>
      </c>
      <c r="I15" s="100" t="n">
        <v>3</v>
      </c>
      <c r="J15" s="100" t="n">
        <v>3</v>
      </c>
      <c r="K15" s="100" t="n">
        <v>3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7.4</v>
      </c>
      <c r="F16" s="169" t="n">
        <v>7.7</v>
      </c>
      <c r="G16" s="169" t="n">
        <v>14.7</v>
      </c>
      <c r="H16" s="169" t="n">
        <v>23.4</v>
      </c>
      <c r="I16" s="169" t="n">
        <v>1.3</v>
      </c>
      <c r="J16" s="169" t="n">
        <v>4.8</v>
      </c>
      <c r="K16" s="169" t="n">
        <v>0.7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4686</v>
      </c>
      <c r="E18" s="100" t="n">
        <v>4293</v>
      </c>
      <c r="F18" s="100" t="n">
        <v>221</v>
      </c>
      <c r="G18" s="100" t="n">
        <v>0</v>
      </c>
      <c r="H18" s="100" t="n">
        <v>52</v>
      </c>
      <c r="I18" s="100" t="n">
        <v>0</v>
      </c>
      <c r="J18" s="100" t="n">
        <v>120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3034</v>
      </c>
      <c r="E19" s="100" t="n">
        <v>2817</v>
      </c>
      <c r="F19" s="100" t="n">
        <v>148</v>
      </c>
      <c r="G19" s="100" t="n">
        <v>0</v>
      </c>
      <c r="H19" s="100" t="n">
        <v>0</v>
      </c>
      <c r="I19" s="100" t="n">
        <v>0</v>
      </c>
      <c r="J19" s="100" t="n">
        <v>69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1652</v>
      </c>
      <c r="E20" s="100" t="n">
        <v>1476</v>
      </c>
      <c r="F20" s="100" t="n">
        <v>73</v>
      </c>
      <c r="G20" s="100" t="n">
        <v>0</v>
      </c>
      <c r="H20" s="100" t="n">
        <v>52</v>
      </c>
      <c r="I20" s="100" t="n">
        <v>0</v>
      </c>
      <c r="J20" s="100" t="n">
        <v>51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3352</v>
      </c>
      <c r="E21" s="100" t="n">
        <v>0</v>
      </c>
      <c r="F21" s="100" t="n">
        <v>390</v>
      </c>
      <c r="G21" s="100" t="n">
        <v>1331</v>
      </c>
      <c r="H21" s="100" t="n">
        <v>1397</v>
      </c>
      <c r="I21" s="100" t="n">
        <v>0</v>
      </c>
      <c r="J21" s="100" t="n">
        <v>174</v>
      </c>
      <c r="K21" s="100" t="n">
        <v>60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944</v>
      </c>
      <c r="E22" s="100" t="n">
        <v>0</v>
      </c>
      <c r="F22" s="100" t="n">
        <v>123</v>
      </c>
      <c r="G22" s="100" t="n">
        <v>384</v>
      </c>
      <c r="H22" s="100" t="n">
        <v>397</v>
      </c>
      <c r="I22" s="100" t="n">
        <v>0</v>
      </c>
      <c r="J22" s="100" t="n">
        <v>40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836</v>
      </c>
      <c r="E23" s="100" t="n">
        <v>0</v>
      </c>
      <c r="F23" s="100" t="n">
        <v>98</v>
      </c>
      <c r="G23" s="100" t="n">
        <v>333</v>
      </c>
      <c r="H23" s="100" t="n">
        <v>361</v>
      </c>
      <c r="I23" s="100" t="n">
        <v>0</v>
      </c>
      <c r="J23" s="100" t="n">
        <v>44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822</v>
      </c>
      <c r="E24" s="100" t="n">
        <v>0</v>
      </c>
      <c r="F24" s="100" t="n">
        <v>98</v>
      </c>
      <c r="G24" s="100" t="n">
        <v>313</v>
      </c>
      <c r="H24" s="100" t="n">
        <v>336</v>
      </c>
      <c r="I24" s="100" t="n">
        <v>0</v>
      </c>
      <c r="J24" s="100" t="n">
        <v>45</v>
      </c>
      <c r="K24" s="100" t="n">
        <v>30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750</v>
      </c>
      <c r="E25" s="100" t="n">
        <v>0</v>
      </c>
      <c r="F25" s="100" t="n">
        <v>71</v>
      </c>
      <c r="G25" s="100" t="n">
        <v>301</v>
      </c>
      <c r="H25" s="100" t="n">
        <v>303</v>
      </c>
      <c r="I25" s="100" t="n">
        <v>0</v>
      </c>
      <c r="J25" s="100" t="n">
        <v>45</v>
      </c>
      <c r="K25" s="100" t="n">
        <v>30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875</v>
      </c>
      <c r="E26" s="100" t="n">
        <v>0</v>
      </c>
      <c r="F26" s="100" t="n">
        <v>90</v>
      </c>
      <c r="G26" s="100" t="n">
        <v>0</v>
      </c>
      <c r="H26" s="100" t="n">
        <v>668</v>
      </c>
      <c r="I26" s="100" t="n">
        <v>117</v>
      </c>
      <c r="J26" s="100" t="n">
        <v>0</v>
      </c>
      <c r="K26" s="100" t="n">
        <v>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341</v>
      </c>
      <c r="E27" s="100" t="n">
        <v>0</v>
      </c>
      <c r="F27" s="100" t="n">
        <v>34</v>
      </c>
      <c r="G27" s="100" t="n">
        <v>0</v>
      </c>
      <c r="H27" s="100" t="n">
        <v>262</v>
      </c>
      <c r="I27" s="100" t="n">
        <v>45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255</v>
      </c>
      <c r="E28" s="100" t="n">
        <v>0</v>
      </c>
      <c r="F28" s="100" t="n">
        <v>24</v>
      </c>
      <c r="G28" s="100" t="n">
        <v>0</v>
      </c>
      <c r="H28" s="100" t="n">
        <v>189</v>
      </c>
      <c r="I28" s="100" t="n">
        <v>42</v>
      </c>
      <c r="J28" s="100" t="n">
        <v>0</v>
      </c>
      <c r="K28" s="100" t="n">
        <v>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279</v>
      </c>
      <c r="E29" s="100" t="n">
        <v>0</v>
      </c>
      <c r="F29" s="100" t="n">
        <v>32</v>
      </c>
      <c r="G29" s="100" t="n">
        <v>0</v>
      </c>
      <c r="H29" s="100" t="n">
        <v>217</v>
      </c>
      <c r="I29" s="100" t="n">
        <v>30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133</v>
      </c>
      <c r="C30" s="166" t="n">
        <v>0</v>
      </c>
      <c r="D30" s="100" t="n">
        <v>144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44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631</v>
      </c>
      <c r="E31" s="100" t="n">
        <v>126</v>
      </c>
      <c r="F31" s="100" t="n">
        <v>15</v>
      </c>
      <c r="G31" s="100" t="n">
        <v>46</v>
      </c>
      <c r="H31" s="100" t="n">
        <v>6</v>
      </c>
      <c r="I31" s="100" t="n">
        <v>0</v>
      </c>
      <c r="J31" s="100" t="n">
        <v>438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393</v>
      </c>
      <c r="E32" s="100" t="n">
        <v>87</v>
      </c>
      <c r="F32" s="100" t="n">
        <v>9</v>
      </c>
      <c r="G32" s="100" t="n">
        <v>29</v>
      </c>
      <c r="H32" s="100" t="n">
        <v>6</v>
      </c>
      <c r="I32" s="100" t="n">
        <v>0</v>
      </c>
      <c r="J32" s="100" t="n">
        <v>262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238</v>
      </c>
      <c r="E33" s="100" t="n">
        <v>39</v>
      </c>
      <c r="F33" s="100" t="n">
        <v>6</v>
      </c>
      <c r="G33" s="100" t="n">
        <v>17</v>
      </c>
      <c r="H33" s="100" t="n">
        <v>0</v>
      </c>
      <c r="I33" s="100" t="n">
        <v>0</v>
      </c>
      <c r="J33" s="100" t="n">
        <v>176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0</v>
      </c>
      <c r="F34" s="169" t="n">
        <v>2.4</v>
      </c>
      <c r="G34" s="169" t="n">
        <v>7.3</v>
      </c>
      <c r="H34" s="169" t="n">
        <v>1</v>
      </c>
      <c r="I34" s="100" t="n">
        <v>0</v>
      </c>
      <c r="J34" s="169" t="n">
        <v>69.4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7293</v>
      </c>
      <c r="E35" s="100" t="n">
        <v>2869</v>
      </c>
      <c r="F35" s="100" t="n">
        <v>616</v>
      </c>
      <c r="G35" s="100" t="n">
        <v>1293</v>
      </c>
      <c r="H35" s="100" t="n">
        <v>2086</v>
      </c>
      <c r="I35" s="100" t="n">
        <v>108</v>
      </c>
      <c r="J35" s="100" t="n">
        <v>261</v>
      </c>
      <c r="K35" s="100" t="n">
        <v>60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28</v>
      </c>
      <c r="E36" s="100" t="n">
        <v>33</v>
      </c>
      <c r="F36" s="100" t="n">
        <v>11</v>
      </c>
      <c r="G36" s="100" t="n">
        <v>38</v>
      </c>
      <c r="H36" s="100" t="n">
        <v>31</v>
      </c>
      <c r="I36" s="100" t="n">
        <v>9</v>
      </c>
      <c r="J36" s="100" t="n">
        <v>6</v>
      </c>
      <c r="K36" s="100" t="n">
        <v>0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 t="s">
        <v>236</v>
      </c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2" display="2.2  Ausgewählte Schuldaten des Schuljahres 2011/2012 nach Schulformen und"/>
    <hyperlink ref="A2" location="Inhaltsverzeichnis!A82" display="       Verwaltungsbezirken"/>
    <hyperlink ref="A3" location="Inhaltsverzeichnis!A82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7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69</v>
      </c>
      <c r="E10" s="100" t="n">
        <v>39</v>
      </c>
      <c r="F10" s="100" t="n">
        <v>2</v>
      </c>
      <c r="G10" s="100" t="n">
        <v>11</v>
      </c>
      <c r="H10" s="100" t="n">
        <v>9</v>
      </c>
      <c r="I10" s="100" t="n">
        <v>0</v>
      </c>
      <c r="J10" s="100" t="n">
        <v>8</v>
      </c>
      <c r="K10" s="100" t="n">
        <v>0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70</v>
      </c>
      <c r="E11" s="100" t="n">
        <v>39</v>
      </c>
      <c r="F11" s="100" t="n">
        <v>3</v>
      </c>
      <c r="G11" s="100" t="n">
        <v>10</v>
      </c>
      <c r="H11" s="100" t="n">
        <v>9</v>
      </c>
      <c r="I11" s="100" t="n">
        <v>1</v>
      </c>
      <c r="J11" s="100" t="n">
        <v>8</v>
      </c>
      <c r="K11" s="100" t="n">
        <v>0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8531</v>
      </c>
      <c r="E12" s="100" t="n">
        <v>9211</v>
      </c>
      <c r="F12" s="100" t="n">
        <v>1071</v>
      </c>
      <c r="G12" s="100" t="n">
        <v>3167</v>
      </c>
      <c r="H12" s="100" t="n">
        <v>4550</v>
      </c>
      <c r="I12" s="100" t="n">
        <v>112</v>
      </c>
      <c r="J12" s="100" t="n">
        <v>420</v>
      </c>
      <c r="K12" s="100" t="n">
        <v>0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9414</v>
      </c>
      <c r="E13" s="100" t="n">
        <v>4659</v>
      </c>
      <c r="F13" s="100" t="n">
        <v>565</v>
      </c>
      <c r="G13" s="100" t="n">
        <v>1747</v>
      </c>
      <c r="H13" s="100" t="n">
        <v>2110</v>
      </c>
      <c r="I13" s="100" t="n">
        <v>62</v>
      </c>
      <c r="J13" s="100" t="n">
        <v>271</v>
      </c>
      <c r="K13" s="100" t="n">
        <v>0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9117</v>
      </c>
      <c r="E14" s="100" t="n">
        <v>4552</v>
      </c>
      <c r="F14" s="100" t="n">
        <v>506</v>
      </c>
      <c r="G14" s="100" t="n">
        <v>1420</v>
      </c>
      <c r="H14" s="100" t="n">
        <v>2440</v>
      </c>
      <c r="I14" s="100" t="n">
        <v>50</v>
      </c>
      <c r="J14" s="100" t="n">
        <v>149</v>
      </c>
      <c r="K14" s="100" t="n">
        <v>0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446</v>
      </c>
      <c r="E15" s="100" t="n">
        <v>68</v>
      </c>
      <c r="F15" s="100" t="n">
        <v>16</v>
      </c>
      <c r="G15" s="100" t="n">
        <v>328</v>
      </c>
      <c r="H15" s="100" t="n">
        <v>29</v>
      </c>
      <c r="I15" s="100" t="n">
        <v>1</v>
      </c>
      <c r="J15" s="100" t="n">
        <v>4</v>
      </c>
      <c r="K15" s="100" t="n">
        <v>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9.7</v>
      </c>
      <c r="F16" s="169" t="n">
        <v>5.8</v>
      </c>
      <c r="G16" s="169" t="n">
        <v>17.1</v>
      </c>
      <c r="H16" s="169" t="n">
        <v>24.6</v>
      </c>
      <c r="I16" s="169" t="n">
        <v>0.6</v>
      </c>
      <c r="J16" s="169" t="n">
        <v>2.3</v>
      </c>
      <c r="K16" s="100" t="n">
        <v>0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10938</v>
      </c>
      <c r="E18" s="100" t="n">
        <v>9211</v>
      </c>
      <c r="F18" s="100" t="n">
        <v>260</v>
      </c>
      <c r="G18" s="100" t="n">
        <v>1198</v>
      </c>
      <c r="H18" s="100" t="n">
        <v>166</v>
      </c>
      <c r="I18" s="100" t="n">
        <v>0</v>
      </c>
      <c r="J18" s="100" t="n">
        <v>103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7329</v>
      </c>
      <c r="E19" s="100" t="n">
        <v>6309</v>
      </c>
      <c r="F19" s="100" t="n">
        <v>178</v>
      </c>
      <c r="G19" s="100" t="n">
        <v>804</v>
      </c>
      <c r="H19" s="100" t="n">
        <v>0</v>
      </c>
      <c r="I19" s="100" t="n">
        <v>0</v>
      </c>
      <c r="J19" s="100" t="n">
        <v>38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3609</v>
      </c>
      <c r="E20" s="100" t="n">
        <v>2902</v>
      </c>
      <c r="F20" s="100" t="n">
        <v>82</v>
      </c>
      <c r="G20" s="100" t="n">
        <v>394</v>
      </c>
      <c r="H20" s="100" t="n">
        <v>166</v>
      </c>
      <c r="I20" s="100" t="n">
        <v>0</v>
      </c>
      <c r="J20" s="100" t="n">
        <v>65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5854</v>
      </c>
      <c r="E21" s="100" t="n">
        <v>0</v>
      </c>
      <c r="F21" s="100" t="n">
        <v>592</v>
      </c>
      <c r="G21" s="100" t="n">
        <v>1969</v>
      </c>
      <c r="H21" s="100" t="n">
        <v>3168</v>
      </c>
      <c r="I21" s="100" t="n">
        <v>0</v>
      </c>
      <c r="J21" s="100" t="n">
        <v>125</v>
      </c>
      <c r="K21" s="100" t="n">
        <v>0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733</v>
      </c>
      <c r="E22" s="100" t="n">
        <v>0</v>
      </c>
      <c r="F22" s="100" t="n">
        <v>157</v>
      </c>
      <c r="G22" s="100" t="n">
        <v>590</v>
      </c>
      <c r="H22" s="100" t="n">
        <v>956</v>
      </c>
      <c r="I22" s="100" t="n">
        <v>0</v>
      </c>
      <c r="J22" s="100" t="n">
        <v>30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519</v>
      </c>
      <c r="E23" s="100" t="n">
        <v>0</v>
      </c>
      <c r="F23" s="100" t="n">
        <v>161</v>
      </c>
      <c r="G23" s="100" t="n">
        <v>505</v>
      </c>
      <c r="H23" s="100" t="n">
        <v>825</v>
      </c>
      <c r="I23" s="100" t="n">
        <v>0</v>
      </c>
      <c r="J23" s="100" t="n">
        <v>28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365</v>
      </c>
      <c r="E24" s="100" t="n">
        <v>0</v>
      </c>
      <c r="F24" s="100" t="n">
        <v>131</v>
      </c>
      <c r="G24" s="100" t="n">
        <v>442</v>
      </c>
      <c r="H24" s="100" t="n">
        <v>751</v>
      </c>
      <c r="I24" s="100" t="n">
        <v>0</v>
      </c>
      <c r="J24" s="100" t="n">
        <v>41</v>
      </c>
      <c r="K24" s="100" t="n">
        <v>0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237</v>
      </c>
      <c r="E25" s="100" t="n">
        <v>0</v>
      </c>
      <c r="F25" s="100" t="n">
        <v>143</v>
      </c>
      <c r="G25" s="100" t="n">
        <v>432</v>
      </c>
      <c r="H25" s="100" t="n">
        <v>636</v>
      </c>
      <c r="I25" s="100" t="n">
        <v>0</v>
      </c>
      <c r="J25" s="100" t="n">
        <v>26</v>
      </c>
      <c r="K25" s="100" t="n">
        <v>0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547</v>
      </c>
      <c r="E26" s="100" t="n">
        <v>0</v>
      </c>
      <c r="F26" s="100" t="n">
        <v>219</v>
      </c>
      <c r="G26" s="100" t="n">
        <v>0</v>
      </c>
      <c r="H26" s="100" t="n">
        <v>1216</v>
      </c>
      <c r="I26" s="100" t="n">
        <v>112</v>
      </c>
      <c r="J26" s="100" t="n">
        <v>0</v>
      </c>
      <c r="K26" s="100" t="n">
        <v>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656</v>
      </c>
      <c r="E27" s="100" t="n">
        <v>0</v>
      </c>
      <c r="F27" s="100" t="n">
        <v>93</v>
      </c>
      <c r="G27" s="100" t="n">
        <v>0</v>
      </c>
      <c r="H27" s="100" t="n">
        <v>527</v>
      </c>
      <c r="I27" s="100" t="n">
        <v>36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444</v>
      </c>
      <c r="E28" s="100" t="n">
        <v>0</v>
      </c>
      <c r="F28" s="100" t="n">
        <v>73</v>
      </c>
      <c r="G28" s="100" t="n">
        <v>0</v>
      </c>
      <c r="H28" s="100" t="n">
        <v>328</v>
      </c>
      <c r="I28" s="100" t="n">
        <v>43</v>
      </c>
      <c r="J28" s="100" t="n">
        <v>0</v>
      </c>
      <c r="K28" s="100" t="n">
        <v>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447</v>
      </c>
      <c r="E29" s="100" t="n">
        <v>0</v>
      </c>
      <c r="F29" s="100" t="n">
        <v>53</v>
      </c>
      <c r="G29" s="100" t="n">
        <v>0</v>
      </c>
      <c r="H29" s="100" t="n">
        <v>361</v>
      </c>
      <c r="I29" s="100" t="n">
        <v>33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193</v>
      </c>
      <c r="C30" s="166" t="n">
        <v>0</v>
      </c>
      <c r="D30" s="100" t="n">
        <v>192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92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981</v>
      </c>
      <c r="E31" s="100" t="n">
        <v>302</v>
      </c>
      <c r="F31" s="100" t="n">
        <v>9</v>
      </c>
      <c r="G31" s="100" t="n">
        <v>245</v>
      </c>
      <c r="H31" s="100" t="n">
        <v>5</v>
      </c>
      <c r="I31" s="100" t="n">
        <v>0</v>
      </c>
      <c r="J31" s="100" t="n">
        <v>420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627</v>
      </c>
      <c r="E32" s="100" t="n">
        <v>187</v>
      </c>
      <c r="F32" s="100" t="n">
        <v>7</v>
      </c>
      <c r="G32" s="100" t="n">
        <v>160</v>
      </c>
      <c r="H32" s="100" t="n">
        <v>2</v>
      </c>
      <c r="I32" s="100" t="n">
        <v>0</v>
      </c>
      <c r="J32" s="100" t="n">
        <v>271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354</v>
      </c>
      <c r="E33" s="100" t="n">
        <v>115</v>
      </c>
      <c r="F33" s="100" t="n">
        <v>2</v>
      </c>
      <c r="G33" s="100" t="n">
        <v>85</v>
      </c>
      <c r="H33" s="100" t="n">
        <v>3</v>
      </c>
      <c r="I33" s="100" t="n">
        <v>0</v>
      </c>
      <c r="J33" s="100" t="n">
        <v>149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30.8</v>
      </c>
      <c r="F34" s="169" t="n">
        <v>0.9</v>
      </c>
      <c r="G34" s="169" t="n">
        <v>25</v>
      </c>
      <c r="H34" s="169" t="n">
        <v>0.5</v>
      </c>
      <c r="I34" s="100" t="n">
        <v>0</v>
      </c>
      <c r="J34" s="169" t="n">
        <v>42.8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4428</v>
      </c>
      <c r="E35" s="100" t="n">
        <v>5987</v>
      </c>
      <c r="F35" s="100" t="n">
        <v>943</v>
      </c>
      <c r="G35" s="100" t="n">
        <v>2689</v>
      </c>
      <c r="H35" s="100" t="n">
        <v>4489</v>
      </c>
      <c r="I35" s="100" t="n">
        <v>107</v>
      </c>
      <c r="J35" s="100" t="n">
        <v>213</v>
      </c>
      <c r="K35" s="100" t="n">
        <v>0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89</v>
      </c>
      <c r="E36" s="100" t="n">
        <v>39</v>
      </c>
      <c r="F36" s="100" t="n">
        <v>27</v>
      </c>
      <c r="G36" s="100" t="n">
        <v>52</v>
      </c>
      <c r="H36" s="100" t="n">
        <v>61</v>
      </c>
      <c r="I36" s="100" t="n">
        <v>5</v>
      </c>
      <c r="J36" s="100" t="n">
        <v>5</v>
      </c>
      <c r="K36" s="100" t="n">
        <v>0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3" display="2.2  Ausgewählte Schuldaten des Schuljahres 2011/2012 nach Schulformen und"/>
    <hyperlink ref="A2" location="Inhaltsverzeichnis!A83" display="       Verwaltungsbezirken"/>
    <hyperlink ref="A3" location="Inhaltsverzeichnis!A83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4.56"/>
    <col collapsed="false" customWidth="true" hidden="false" outlineLevel="0" max="2" min="2" style="25" width="35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4.56"/>
    <col collapsed="false" customWidth="true" hidden="false" outlineLevel="0" max="6" min="6" style="25" width="35.7"/>
    <col collapsed="false" customWidth="true" hidden="false" outlineLevel="0" max="7" min="7" style="26" width="2.7"/>
    <col collapsed="false" customWidth="true" hidden="false" outlineLevel="0" max="8" min="8" style="25" width="8.7"/>
    <col collapsed="false" customWidth="false" hidden="false" outlineLevel="0" max="9" min="9" style="25" width="11.56"/>
    <col collapsed="false" customWidth="true" hidden="false" outlineLevel="0" max="10" min="10" style="25" width="25.13"/>
    <col collapsed="false" customWidth="false" hidden="false" outlineLevel="0" max="257" min="11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C2" s="31" t="s">
        <v>53</v>
      </c>
      <c r="G2" s="31" t="s">
        <v>53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54</v>
      </c>
      <c r="C4" s="36" t="n">
        <v>5</v>
      </c>
      <c r="H4" s="30"/>
    </row>
    <row r="5" customFormat="false" ht="12" hidden="false" customHeight="false" outlineLevel="0" collapsed="false">
      <c r="A5" s="32"/>
      <c r="C5" s="37"/>
      <c r="E5" s="38"/>
      <c r="H5" s="30"/>
    </row>
    <row r="6" customFormat="false" ht="12" hidden="false" customHeight="false" outlineLevel="0" collapsed="false">
      <c r="A6" s="32"/>
      <c r="B6" s="33" t="s">
        <v>55</v>
      </c>
      <c r="C6" s="37"/>
      <c r="E6" s="39"/>
      <c r="H6" s="30"/>
    </row>
    <row r="7" customFormat="false" ht="12" hidden="false" customHeight="false" outlineLevel="0" collapsed="false">
      <c r="A7" s="40" t="n">
        <v>1</v>
      </c>
      <c r="B7" s="41" t="s">
        <v>56</v>
      </c>
      <c r="C7" s="36"/>
      <c r="E7" s="42" t="n">
        <v>10</v>
      </c>
      <c r="F7" s="43" t="s">
        <v>57</v>
      </c>
      <c r="G7" s="44"/>
      <c r="H7" s="30"/>
    </row>
    <row r="8" customFormat="false" ht="12" hidden="false" customHeight="false" outlineLevel="0" collapsed="false">
      <c r="A8" s="40"/>
      <c r="B8" s="35" t="s">
        <v>58</v>
      </c>
      <c r="C8" s="36" t="n">
        <v>8</v>
      </c>
      <c r="E8" s="42"/>
      <c r="F8" s="43" t="s">
        <v>59</v>
      </c>
      <c r="G8" s="44"/>
      <c r="H8" s="45"/>
    </row>
    <row r="9" customFormat="false" ht="12" hidden="false" customHeight="false" outlineLevel="0" collapsed="false">
      <c r="A9" s="46"/>
      <c r="B9" s="47"/>
      <c r="C9" s="37"/>
      <c r="E9" s="42"/>
      <c r="F9" s="35" t="s">
        <v>60</v>
      </c>
      <c r="G9" s="44" t="n">
        <v>16</v>
      </c>
      <c r="H9" s="45"/>
    </row>
    <row r="10" customFormat="false" ht="12" hidden="false" customHeight="false" outlineLevel="0" collapsed="false">
      <c r="A10" s="40" t="n">
        <v>2</v>
      </c>
      <c r="B10" s="41" t="s">
        <v>56</v>
      </c>
      <c r="C10" s="36"/>
      <c r="E10" s="39"/>
      <c r="H10" s="45"/>
    </row>
    <row r="11" customFormat="false" ht="12" hidden="false" customHeight="false" outlineLevel="0" collapsed="false">
      <c r="A11" s="40"/>
      <c r="B11" s="41" t="s">
        <v>61</v>
      </c>
      <c r="C11" s="36"/>
      <c r="E11" s="42" t="n">
        <v>11</v>
      </c>
      <c r="F11" s="43" t="s">
        <v>62</v>
      </c>
      <c r="G11" s="44"/>
      <c r="H11" s="45"/>
    </row>
    <row r="12" customFormat="false" ht="12" hidden="false" customHeight="false" outlineLevel="0" collapsed="false">
      <c r="A12" s="40"/>
      <c r="B12" s="35" t="s">
        <v>63</v>
      </c>
      <c r="C12" s="36" t="n">
        <v>8</v>
      </c>
      <c r="E12" s="42"/>
      <c r="F12" s="43" t="s">
        <v>64</v>
      </c>
      <c r="G12" s="44"/>
      <c r="H12" s="45"/>
    </row>
    <row r="13" customFormat="false" ht="12" hidden="false" customHeight="false" outlineLevel="0" collapsed="false">
      <c r="A13" s="46"/>
      <c r="B13" s="48"/>
      <c r="C13" s="37"/>
      <c r="E13" s="42"/>
      <c r="F13" s="43" t="s">
        <v>65</v>
      </c>
      <c r="G13" s="44"/>
      <c r="H13" s="45"/>
    </row>
    <row r="14" customFormat="false" ht="12" hidden="false" customHeight="false" outlineLevel="0" collapsed="false">
      <c r="A14" s="40" t="n">
        <v>3</v>
      </c>
      <c r="B14" s="41" t="s">
        <v>66</v>
      </c>
      <c r="C14" s="36"/>
      <c r="E14" s="42"/>
      <c r="F14" s="35" t="s">
        <v>67</v>
      </c>
      <c r="G14" s="44" t="n">
        <v>44</v>
      </c>
      <c r="H14" s="45"/>
    </row>
    <row r="15" customFormat="false" ht="12" hidden="false" customHeight="false" outlineLevel="0" collapsed="false">
      <c r="A15" s="40"/>
      <c r="B15" s="35" t="s">
        <v>58</v>
      </c>
      <c r="C15" s="36" t="n">
        <v>10</v>
      </c>
      <c r="E15" s="39"/>
      <c r="H15" s="45"/>
    </row>
    <row r="16" customFormat="false" ht="12" hidden="false" customHeight="false" outlineLevel="0" collapsed="false">
      <c r="A16" s="46"/>
      <c r="B16" s="48"/>
      <c r="C16" s="37"/>
      <c r="E16" s="42" t="n">
        <v>12</v>
      </c>
      <c r="F16" s="43" t="s">
        <v>62</v>
      </c>
      <c r="G16" s="44"/>
      <c r="H16" s="49"/>
    </row>
    <row r="17" customFormat="false" ht="12" hidden="false" customHeight="false" outlineLevel="0" collapsed="false">
      <c r="A17" s="40" t="n">
        <v>4</v>
      </c>
      <c r="B17" s="41" t="s">
        <v>66</v>
      </c>
      <c r="C17" s="36"/>
      <c r="E17" s="42"/>
      <c r="F17" s="43" t="s">
        <v>64</v>
      </c>
      <c r="G17" s="44"/>
      <c r="H17" s="49"/>
    </row>
    <row r="18" customFormat="false" ht="12" hidden="false" customHeight="false" outlineLevel="0" collapsed="false">
      <c r="A18" s="40"/>
      <c r="B18" s="41" t="s">
        <v>68</v>
      </c>
      <c r="C18" s="36"/>
      <c r="E18" s="42"/>
      <c r="F18" s="43" t="s">
        <v>65</v>
      </c>
      <c r="G18" s="44"/>
      <c r="H18" s="49"/>
    </row>
    <row r="19" customFormat="false" ht="12" hidden="false" customHeight="false" outlineLevel="0" collapsed="false">
      <c r="A19" s="40"/>
      <c r="B19" s="35" t="s">
        <v>60</v>
      </c>
      <c r="C19" s="36" t="n">
        <v>10</v>
      </c>
      <c r="E19" s="42"/>
      <c r="F19" s="35" t="s">
        <v>69</v>
      </c>
      <c r="G19" s="44" t="n">
        <v>44</v>
      </c>
      <c r="H19" s="49"/>
    </row>
    <row r="20" customFormat="false" ht="12" hidden="false" customHeight="false" outlineLevel="0" collapsed="false">
      <c r="A20" s="46"/>
      <c r="B20" s="47"/>
      <c r="C20" s="37"/>
      <c r="E20" s="39"/>
      <c r="H20" s="49"/>
    </row>
    <row r="21" customFormat="false" ht="12" hidden="false" customHeight="false" outlineLevel="0" collapsed="false">
      <c r="A21" s="40" t="n">
        <v>5</v>
      </c>
      <c r="B21" s="41" t="s">
        <v>66</v>
      </c>
      <c r="C21" s="36"/>
      <c r="E21" s="42" t="n">
        <v>13</v>
      </c>
      <c r="F21" s="43" t="s">
        <v>70</v>
      </c>
      <c r="G21" s="44"/>
      <c r="H21" s="45"/>
    </row>
    <row r="22" customFormat="false" ht="12" hidden="false" customHeight="false" outlineLevel="0" collapsed="false">
      <c r="A22" s="40"/>
      <c r="B22" s="35" t="s">
        <v>58</v>
      </c>
      <c r="C22" s="36" t="n">
        <v>12</v>
      </c>
      <c r="E22" s="42"/>
      <c r="F22" s="35" t="s">
        <v>69</v>
      </c>
      <c r="G22" s="44" t="n">
        <v>45</v>
      </c>
      <c r="H22" s="45"/>
    </row>
    <row r="23" customFormat="false" ht="12" hidden="false" customHeight="false" outlineLevel="0" collapsed="false">
      <c r="A23" s="46"/>
      <c r="B23" s="48"/>
      <c r="C23" s="37"/>
      <c r="E23" s="39"/>
      <c r="H23" s="45"/>
    </row>
    <row r="24" customFormat="false" ht="12" hidden="false" customHeight="false" outlineLevel="0" collapsed="false">
      <c r="A24" s="40" t="n">
        <v>6</v>
      </c>
      <c r="B24" s="41" t="s">
        <v>71</v>
      </c>
      <c r="C24" s="36"/>
      <c r="E24" s="42" t="n">
        <v>14</v>
      </c>
      <c r="F24" s="43" t="s">
        <v>70</v>
      </c>
      <c r="G24" s="42"/>
      <c r="H24" s="45"/>
    </row>
    <row r="25" customFormat="false" ht="12" hidden="false" customHeight="false" outlineLevel="0" collapsed="false">
      <c r="A25" s="40"/>
      <c r="B25" s="41" t="s">
        <v>72</v>
      </c>
      <c r="C25" s="36"/>
      <c r="E25" s="42"/>
      <c r="F25" s="35" t="s">
        <v>73</v>
      </c>
      <c r="G25" s="44" t="n">
        <v>48</v>
      </c>
      <c r="H25" s="45"/>
    </row>
    <row r="26" customFormat="false" ht="12" hidden="false" customHeight="false" outlineLevel="0" collapsed="false">
      <c r="A26" s="40"/>
      <c r="B26" s="35" t="s">
        <v>74</v>
      </c>
      <c r="C26" s="36" t="n">
        <v>12</v>
      </c>
      <c r="H26" s="45"/>
    </row>
    <row r="27" customFormat="false" ht="12" hidden="false" customHeight="false" outlineLevel="0" collapsed="false">
      <c r="A27" s="46"/>
      <c r="B27" s="47"/>
      <c r="C27" s="37"/>
      <c r="E27" s="50" t="n">
        <v>15</v>
      </c>
      <c r="F27" s="41" t="s">
        <v>75</v>
      </c>
      <c r="G27" s="40"/>
      <c r="H27" s="45"/>
      <c r="I27" s="24"/>
      <c r="K27" s="26"/>
    </row>
    <row r="28" customFormat="false" ht="12" hidden="false" customHeight="false" outlineLevel="0" collapsed="false">
      <c r="A28" s="51" t="n">
        <v>7</v>
      </c>
      <c r="B28" s="43" t="s">
        <v>76</v>
      </c>
      <c r="C28" s="36"/>
      <c r="E28" s="50"/>
      <c r="F28" s="35" t="s">
        <v>77</v>
      </c>
      <c r="G28" s="36" t="n">
        <v>49</v>
      </c>
      <c r="H28" s="45"/>
    </row>
    <row r="29" customFormat="false" ht="12" hidden="false" customHeight="false" outlineLevel="0" collapsed="false">
      <c r="A29" s="51"/>
      <c r="B29" s="52" t="s">
        <v>78</v>
      </c>
      <c r="C29" s="36" t="n">
        <v>14</v>
      </c>
      <c r="E29" s="53"/>
      <c r="F29" s="54"/>
      <c r="G29" s="37"/>
      <c r="H29" s="45"/>
    </row>
    <row r="30" customFormat="false" ht="12" hidden="false" customHeight="false" outlineLevel="0" collapsed="false">
      <c r="A30" s="46"/>
      <c r="B30" s="47"/>
      <c r="C30" s="37"/>
      <c r="E30" s="50" t="n">
        <v>16</v>
      </c>
      <c r="F30" s="41" t="s">
        <v>75</v>
      </c>
      <c r="G30" s="40"/>
      <c r="H30" s="45"/>
    </row>
    <row r="31" customFormat="false" ht="12" hidden="false" customHeight="false" outlineLevel="0" collapsed="false">
      <c r="A31" s="40" t="n">
        <v>8</v>
      </c>
      <c r="B31" s="43" t="s">
        <v>76</v>
      </c>
      <c r="C31" s="36"/>
      <c r="E31" s="50"/>
      <c r="F31" s="41" t="s">
        <v>79</v>
      </c>
      <c r="G31" s="40"/>
      <c r="H31" s="45"/>
    </row>
    <row r="32" customFormat="false" ht="12" hidden="false" customHeight="false" outlineLevel="0" collapsed="false">
      <c r="A32" s="40"/>
      <c r="B32" s="43" t="s">
        <v>80</v>
      </c>
      <c r="C32" s="36"/>
      <c r="E32" s="50"/>
      <c r="F32" s="35" t="s">
        <v>81</v>
      </c>
      <c r="G32" s="36" t="n">
        <v>49</v>
      </c>
      <c r="H32" s="45"/>
    </row>
    <row r="33" customFormat="false" ht="12" hidden="false" customHeight="false" outlineLevel="0" collapsed="false">
      <c r="A33" s="40"/>
      <c r="B33" s="35" t="s">
        <v>60</v>
      </c>
      <c r="C33" s="36" t="n">
        <v>14</v>
      </c>
      <c r="E33" s="55"/>
      <c r="F33" s="48"/>
      <c r="G33" s="37"/>
      <c r="H33" s="45"/>
      <c r="I33" s="24"/>
      <c r="K33" s="26"/>
    </row>
    <row r="34" customFormat="false" ht="12" hidden="false" customHeight="false" outlineLevel="0" collapsed="false">
      <c r="A34" s="46"/>
      <c r="B34" s="48"/>
      <c r="C34" s="37"/>
      <c r="E34" s="50" t="n">
        <v>17</v>
      </c>
      <c r="F34" s="41" t="s">
        <v>75</v>
      </c>
      <c r="G34" s="36"/>
      <c r="H34" s="45"/>
    </row>
    <row r="35" customFormat="false" ht="12" hidden="false" customHeight="false" outlineLevel="0" collapsed="false">
      <c r="A35" s="40" t="n">
        <v>9</v>
      </c>
      <c r="B35" s="43" t="s">
        <v>57</v>
      </c>
      <c r="C35" s="36"/>
      <c r="E35" s="50"/>
      <c r="F35" s="41" t="s">
        <v>82</v>
      </c>
      <c r="G35" s="36"/>
      <c r="H35" s="45"/>
    </row>
    <row r="36" customFormat="false" ht="12" hidden="false" customHeight="false" outlineLevel="0" collapsed="false">
      <c r="A36" s="56"/>
      <c r="B36" s="35" t="s">
        <v>83</v>
      </c>
      <c r="C36" s="36" t="n">
        <v>16</v>
      </c>
      <c r="E36" s="50"/>
      <c r="F36" s="35" t="s">
        <v>84</v>
      </c>
      <c r="G36" s="36" t="n">
        <v>57</v>
      </c>
      <c r="H36" s="45"/>
    </row>
    <row r="37" customFormat="false" ht="12" hidden="false" customHeight="false" outlineLevel="0" collapsed="false">
      <c r="H37" s="45"/>
    </row>
    <row r="38" customFormat="false" ht="12" hidden="false" customHeight="false" outlineLevel="0" collapsed="false">
      <c r="H38" s="45"/>
    </row>
    <row r="39" customFormat="false" ht="12" hidden="false" customHeight="false" outlineLevel="0" collapsed="false">
      <c r="A39" s="57"/>
      <c r="B39" s="58" t="s">
        <v>85</v>
      </c>
      <c r="H39" s="45"/>
      <c r="I39" s="24"/>
      <c r="K39" s="26"/>
    </row>
    <row r="40" customFormat="false" ht="12.75" hidden="false" customHeight="false" outlineLevel="0" collapsed="false">
      <c r="A40" s="59" t="n">
        <v>1</v>
      </c>
      <c r="B40" s="60" t="s">
        <v>86</v>
      </c>
      <c r="E40" s="38"/>
      <c r="H40" s="45"/>
      <c r="I40" s="24"/>
      <c r="K40" s="26"/>
    </row>
    <row r="41" customFormat="false" ht="12.75" hidden="false" customHeight="false" outlineLevel="0" collapsed="false">
      <c r="A41" s="59"/>
      <c r="B41" s="60"/>
      <c r="E41" s="38"/>
      <c r="H41" s="45"/>
      <c r="I41" s="24"/>
      <c r="K41" s="26"/>
    </row>
    <row r="42" customFormat="false" ht="12" hidden="false" customHeight="false" outlineLevel="0" collapsed="false">
      <c r="A42" s="61" t="s">
        <v>87</v>
      </c>
      <c r="B42" s="41" t="s">
        <v>88</v>
      </c>
      <c r="C42" s="42"/>
      <c r="E42" s="61" t="s">
        <v>89</v>
      </c>
      <c r="F42" s="41" t="s">
        <v>57</v>
      </c>
      <c r="G42" s="43"/>
    </row>
    <row r="43" customFormat="false" ht="12" hidden="false" customHeight="false" outlineLevel="0" collapsed="false">
      <c r="A43" s="40"/>
      <c r="B43" s="41" t="s">
        <v>90</v>
      </c>
      <c r="C43" s="42"/>
      <c r="E43" s="62"/>
      <c r="F43" s="41" t="s">
        <v>91</v>
      </c>
      <c r="G43" s="63"/>
    </row>
    <row r="44" customFormat="false" ht="12" hidden="false" customHeight="false" outlineLevel="0" collapsed="false">
      <c r="A44" s="61" t="s">
        <v>92</v>
      </c>
      <c r="B44" s="35" t="s">
        <v>93</v>
      </c>
      <c r="C44" s="36" t="n">
        <v>9</v>
      </c>
      <c r="E44" s="64" t="s">
        <v>94</v>
      </c>
      <c r="F44" s="35" t="s">
        <v>93</v>
      </c>
      <c r="G44" s="36" t="n">
        <v>15</v>
      </c>
    </row>
    <row r="45" customFormat="false" ht="12" hidden="false" customHeight="false" outlineLevel="0" collapsed="false">
      <c r="C45" s="37"/>
      <c r="E45" s="38"/>
      <c r="G45" s="37"/>
    </row>
    <row r="46" customFormat="false" ht="12" hidden="false" customHeight="false" outlineLevel="0" collapsed="false">
      <c r="A46" s="43" t="s">
        <v>95</v>
      </c>
      <c r="B46" s="65" t="s">
        <v>96</v>
      </c>
      <c r="C46" s="44" t="n">
        <v>9</v>
      </c>
      <c r="E46" s="64" t="s">
        <v>97</v>
      </c>
      <c r="F46" s="35" t="s">
        <v>96</v>
      </c>
      <c r="G46" s="44" t="n">
        <v>17</v>
      </c>
    </row>
    <row r="48" customFormat="false" ht="12" hidden="false" customHeight="false" outlineLevel="0" collapsed="false">
      <c r="A48" s="61" t="s">
        <v>98</v>
      </c>
      <c r="B48" s="41" t="s">
        <v>71</v>
      </c>
      <c r="C48" s="63"/>
    </row>
    <row r="49" customFormat="false" ht="12" hidden="false" customHeight="false" outlineLevel="0" collapsed="false">
      <c r="A49" s="63"/>
      <c r="B49" s="41" t="s">
        <v>99</v>
      </c>
      <c r="C49" s="63"/>
    </row>
    <row r="50" customFormat="false" ht="12" hidden="false" customHeight="false" outlineLevel="0" collapsed="false">
      <c r="A50" s="61" t="s">
        <v>100</v>
      </c>
      <c r="B50" s="35" t="s">
        <v>93</v>
      </c>
      <c r="C50" s="36" t="n">
        <v>11</v>
      </c>
    </row>
    <row r="51" customFormat="false" ht="12" hidden="false" customHeight="false" outlineLevel="0" collapsed="false">
      <c r="A51" s="46"/>
      <c r="B51" s="48"/>
      <c r="C51" s="37"/>
    </row>
    <row r="52" customFormat="false" ht="12" hidden="false" customHeight="false" outlineLevel="0" collapsed="false">
      <c r="A52" s="61" t="s">
        <v>101</v>
      </c>
      <c r="B52" s="35" t="s">
        <v>96</v>
      </c>
      <c r="C52" s="36" t="n">
        <v>13</v>
      </c>
    </row>
    <row r="57" customFormat="false" ht="12" hidden="false" customHeight="false" outlineLevel="0" collapsed="false">
      <c r="A57" s="38"/>
      <c r="C57" s="31" t="s">
        <v>53</v>
      </c>
      <c r="G57" s="31" t="s">
        <v>53</v>
      </c>
    </row>
    <row r="58" customFormat="false" ht="12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31"/>
      <c r="HZ58" s="31"/>
      <c r="IA58" s="31"/>
      <c r="IB58" s="31"/>
      <c r="IC58" s="31"/>
      <c r="ID58" s="31"/>
      <c r="IE58" s="31"/>
      <c r="IF58" s="31"/>
      <c r="IG58" s="31"/>
      <c r="IH58" s="31"/>
      <c r="II58" s="31"/>
      <c r="IJ58" s="31"/>
      <c r="IK58" s="31"/>
      <c r="IL58" s="31"/>
      <c r="IM58" s="31"/>
      <c r="IN58" s="31"/>
      <c r="IO58" s="31"/>
      <c r="IP58" s="31"/>
      <c r="IQ58" s="31"/>
      <c r="IR58" s="31"/>
      <c r="IS58" s="31"/>
      <c r="IT58" s="31"/>
      <c r="IU58" s="31"/>
      <c r="IV58" s="31"/>
    </row>
    <row r="59" customFormat="false" ht="12" hidden="false" customHeight="false" outlineLevel="0" collapsed="false">
      <c r="A59" s="24" t="n">
        <v>2</v>
      </c>
      <c r="B59" s="26" t="s">
        <v>102</v>
      </c>
      <c r="D59" s="31"/>
      <c r="E59" s="66" t="s">
        <v>103</v>
      </c>
      <c r="F59" s="41" t="s">
        <v>70</v>
      </c>
      <c r="G59" s="42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31"/>
      <c r="HZ59" s="31"/>
      <c r="IA59" s="31"/>
      <c r="IB59" s="31"/>
      <c r="IC59" s="31"/>
      <c r="ID59" s="31"/>
      <c r="IE59" s="31"/>
      <c r="IF59" s="31"/>
      <c r="IG59" s="31"/>
      <c r="IH59" s="31"/>
      <c r="II59" s="31"/>
      <c r="IJ59" s="31"/>
      <c r="IK59" s="31"/>
      <c r="IL59" s="31"/>
      <c r="IM59" s="31"/>
      <c r="IN59" s="31"/>
      <c r="IO59" s="31"/>
      <c r="IP59" s="31"/>
      <c r="IQ59" s="31"/>
      <c r="IR59" s="31"/>
      <c r="IS59" s="31"/>
      <c r="IT59" s="31"/>
      <c r="IU59" s="31"/>
      <c r="IV59" s="31"/>
    </row>
    <row r="60" customFormat="false" ht="12" hidden="false" customHeight="false" outlineLevel="0" collapsed="false">
      <c r="A60" s="67"/>
      <c r="B60" s="26" t="s">
        <v>104</v>
      </c>
      <c r="D60" s="31"/>
      <c r="E60" s="51"/>
      <c r="F60" s="41" t="s">
        <v>105</v>
      </c>
      <c r="G60" s="42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31"/>
      <c r="FO60" s="31"/>
      <c r="FP60" s="31"/>
      <c r="FQ60" s="31"/>
      <c r="FR60" s="31"/>
      <c r="FS60" s="31"/>
      <c r="FT60" s="31"/>
      <c r="FU60" s="31"/>
      <c r="FV60" s="31"/>
      <c r="FW60" s="31"/>
      <c r="FX60" s="31"/>
      <c r="FY60" s="31"/>
      <c r="FZ60" s="31"/>
      <c r="GA60" s="31"/>
      <c r="GB60" s="31"/>
      <c r="GC60" s="31"/>
      <c r="GD60" s="31"/>
      <c r="GE60" s="31"/>
      <c r="GF60" s="31"/>
      <c r="GG60" s="31"/>
      <c r="GH60" s="31"/>
      <c r="GI60" s="31"/>
      <c r="GJ60" s="31"/>
      <c r="GK60" s="31"/>
      <c r="GL60" s="31"/>
      <c r="GM60" s="31"/>
      <c r="GN60" s="31"/>
      <c r="GO60" s="31"/>
      <c r="GP60" s="31"/>
      <c r="GQ60" s="31"/>
      <c r="GR60" s="31"/>
      <c r="GS60" s="31"/>
      <c r="GT60" s="31"/>
      <c r="GU60" s="31"/>
      <c r="GV60" s="31"/>
      <c r="GW60" s="31"/>
      <c r="GX60" s="31"/>
      <c r="GY60" s="31"/>
      <c r="GZ60" s="31"/>
      <c r="HA60" s="31"/>
      <c r="HB60" s="31"/>
      <c r="HC60" s="31"/>
      <c r="HD60" s="31"/>
      <c r="HE60" s="31"/>
      <c r="HF60" s="31"/>
      <c r="HG60" s="31"/>
      <c r="HH60" s="31"/>
      <c r="HI60" s="31"/>
      <c r="HJ60" s="31"/>
      <c r="HK60" s="31"/>
      <c r="HL60" s="31"/>
      <c r="HM60" s="31"/>
      <c r="HN60" s="31"/>
      <c r="HO60" s="31"/>
      <c r="HP60" s="31"/>
      <c r="HQ60" s="31"/>
      <c r="HR60" s="31"/>
      <c r="HS60" s="31"/>
      <c r="HT60" s="31"/>
      <c r="HU60" s="31"/>
      <c r="HV60" s="31"/>
      <c r="HW60" s="31"/>
      <c r="HX60" s="31"/>
      <c r="HY60" s="31"/>
      <c r="HZ60" s="31"/>
      <c r="IA60" s="31"/>
      <c r="IB60" s="31"/>
      <c r="IC60" s="31"/>
      <c r="ID60" s="31"/>
      <c r="IE60" s="31"/>
      <c r="IF60" s="31"/>
      <c r="IG60" s="31"/>
      <c r="IH60" s="31"/>
      <c r="II60" s="31"/>
      <c r="IJ60" s="31"/>
      <c r="IK60" s="31"/>
      <c r="IL60" s="31"/>
      <c r="IM60" s="31"/>
      <c r="IN60" s="31"/>
      <c r="IO60" s="31"/>
      <c r="IP60" s="31"/>
      <c r="IQ60" s="31"/>
      <c r="IR60" s="31"/>
      <c r="IS60" s="31"/>
      <c r="IT60" s="31"/>
      <c r="IU60" s="31"/>
      <c r="IV60" s="31"/>
    </row>
    <row r="61" customFormat="false" ht="12" hidden="false" customHeight="false" outlineLevel="0" collapsed="false">
      <c r="A61" s="67"/>
      <c r="B61" s="26" t="s">
        <v>106</v>
      </c>
      <c r="D61" s="31"/>
      <c r="E61" s="51"/>
      <c r="F61" s="35" t="s">
        <v>107</v>
      </c>
      <c r="G61" s="44" t="n">
        <v>48</v>
      </c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31"/>
      <c r="HZ61" s="31"/>
      <c r="IA61" s="31"/>
      <c r="IB61" s="31"/>
      <c r="IC61" s="31"/>
      <c r="ID61" s="31"/>
      <c r="IE61" s="31"/>
      <c r="IF61" s="31"/>
      <c r="IG61" s="31"/>
      <c r="IH61" s="31"/>
      <c r="II61" s="31"/>
      <c r="IJ61" s="31"/>
      <c r="IK61" s="31"/>
      <c r="IL61" s="31"/>
      <c r="IM61" s="31"/>
      <c r="IN61" s="31"/>
      <c r="IO61" s="31"/>
      <c r="IP61" s="31"/>
      <c r="IQ61" s="31"/>
      <c r="IR61" s="31"/>
      <c r="IS61" s="31"/>
      <c r="IT61" s="31"/>
      <c r="IU61" s="31"/>
      <c r="IV61" s="31"/>
    </row>
    <row r="62" customFormat="false" ht="12" hidden="false" customHeight="false" outlineLevel="0" collapsed="false">
      <c r="A62" s="46"/>
      <c r="B62" s="48"/>
      <c r="D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31"/>
      <c r="HZ62" s="31"/>
      <c r="IA62" s="31"/>
      <c r="IB62" s="31"/>
      <c r="IC62" s="31"/>
      <c r="ID62" s="31"/>
      <c r="IE62" s="31"/>
      <c r="IF62" s="31"/>
      <c r="IG62" s="31"/>
      <c r="IH62" s="31"/>
      <c r="II62" s="31"/>
      <c r="IJ62" s="31"/>
      <c r="IK62" s="31"/>
      <c r="IL62" s="31"/>
      <c r="IM62" s="31"/>
      <c r="IN62" s="31"/>
      <c r="IO62" s="31"/>
      <c r="IP62" s="31"/>
      <c r="IQ62" s="31"/>
      <c r="IR62" s="31"/>
      <c r="IS62" s="31"/>
      <c r="IT62" s="31"/>
      <c r="IU62" s="31"/>
      <c r="IV62" s="31"/>
    </row>
    <row r="63" customFormat="false" ht="12" hidden="false" customHeight="false" outlineLevel="0" collapsed="false">
      <c r="A63" s="68" t="s">
        <v>108</v>
      </c>
      <c r="B63" s="43" t="s">
        <v>102</v>
      </c>
      <c r="C63" s="42"/>
      <c r="D63" s="31"/>
      <c r="E63" s="24" t="n">
        <v>5</v>
      </c>
      <c r="F63" s="26" t="s">
        <v>109</v>
      </c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  <c r="GR63" s="31"/>
      <c r="GS63" s="31"/>
      <c r="GT63" s="31"/>
      <c r="GU63" s="31"/>
      <c r="GV63" s="31"/>
      <c r="GW63" s="31"/>
      <c r="GX63" s="31"/>
      <c r="GY63" s="31"/>
      <c r="GZ63" s="31"/>
      <c r="HA63" s="31"/>
      <c r="HB63" s="31"/>
      <c r="HC63" s="31"/>
      <c r="HD63" s="31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31"/>
      <c r="HZ63" s="31"/>
      <c r="IA63" s="31"/>
      <c r="IB63" s="31"/>
      <c r="IC63" s="31"/>
      <c r="ID63" s="31"/>
      <c r="IE63" s="31"/>
      <c r="IF63" s="31"/>
      <c r="IG63" s="31"/>
      <c r="IH63" s="31"/>
      <c r="II63" s="31"/>
      <c r="IJ63" s="31"/>
      <c r="IK63" s="31"/>
      <c r="IL63" s="31"/>
      <c r="IM63" s="31"/>
      <c r="IN63" s="31"/>
      <c r="IO63" s="31"/>
      <c r="IP63" s="31"/>
      <c r="IQ63" s="31"/>
      <c r="IR63" s="31"/>
      <c r="IS63" s="31"/>
      <c r="IT63" s="31"/>
      <c r="IU63" s="31"/>
      <c r="IV63" s="31"/>
    </row>
    <row r="64" customFormat="false" ht="12" hidden="false" customHeight="false" outlineLevel="0" collapsed="false">
      <c r="A64" s="42"/>
      <c r="B64" s="43" t="s">
        <v>99</v>
      </c>
      <c r="C64" s="42"/>
      <c r="D64" s="31"/>
      <c r="E64" s="67"/>
      <c r="F64" s="26" t="s">
        <v>110</v>
      </c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  <c r="GR64" s="31"/>
      <c r="GS64" s="31"/>
      <c r="GT64" s="31"/>
      <c r="GU64" s="31"/>
      <c r="GV64" s="31"/>
      <c r="GW64" s="31"/>
      <c r="GX64" s="31"/>
      <c r="GY64" s="31"/>
      <c r="GZ64" s="31"/>
      <c r="HA64" s="31"/>
      <c r="HB64" s="31"/>
      <c r="HC64" s="31"/>
      <c r="HD64" s="31"/>
      <c r="HE64" s="31"/>
      <c r="HF64" s="31"/>
      <c r="HG64" s="31"/>
      <c r="HH64" s="31"/>
      <c r="HI64" s="31"/>
      <c r="HJ64" s="31"/>
      <c r="HK64" s="31"/>
      <c r="HL64" s="31"/>
      <c r="HM64" s="31"/>
      <c r="HN64" s="31"/>
      <c r="HO64" s="31"/>
      <c r="HP64" s="31"/>
      <c r="HQ64" s="31"/>
      <c r="HR64" s="31"/>
      <c r="HS64" s="31"/>
      <c r="HT64" s="31"/>
      <c r="HU64" s="31"/>
      <c r="HV64" s="31"/>
      <c r="HW64" s="31"/>
      <c r="HX64" s="31"/>
      <c r="HY64" s="31"/>
      <c r="HZ64" s="31"/>
      <c r="IA64" s="31"/>
      <c r="IB64" s="31"/>
      <c r="IC64" s="31"/>
      <c r="ID64" s="31"/>
      <c r="IE64" s="31"/>
      <c r="IF64" s="31"/>
      <c r="IG64" s="31"/>
      <c r="IH64" s="31"/>
      <c r="II64" s="31"/>
      <c r="IJ64" s="31"/>
      <c r="IK64" s="31"/>
      <c r="IL64" s="31"/>
      <c r="IM64" s="31"/>
      <c r="IN64" s="31"/>
      <c r="IO64" s="31"/>
      <c r="IP64" s="31"/>
      <c r="IQ64" s="31"/>
      <c r="IR64" s="31"/>
      <c r="IS64" s="31"/>
      <c r="IT64" s="31"/>
      <c r="IU64" s="31"/>
      <c r="IV64" s="31"/>
    </row>
    <row r="65" customFormat="false" ht="12" hidden="false" customHeight="false" outlineLevel="0" collapsed="false">
      <c r="A65" s="42"/>
      <c r="B65" s="65" t="s">
        <v>111</v>
      </c>
      <c r="C65" s="44" t="n">
        <v>18</v>
      </c>
      <c r="D65" s="31"/>
      <c r="E65" s="67"/>
      <c r="F65" s="26" t="s">
        <v>112</v>
      </c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31"/>
      <c r="GY65" s="31"/>
      <c r="GZ65" s="31"/>
      <c r="HA65" s="31"/>
      <c r="HB65" s="31"/>
      <c r="HC65" s="31"/>
      <c r="HD65" s="31"/>
      <c r="HE65" s="31"/>
      <c r="HF65" s="31"/>
      <c r="HG65" s="31"/>
      <c r="HH65" s="31"/>
      <c r="HI65" s="31"/>
      <c r="HJ65" s="31"/>
      <c r="HK65" s="31"/>
      <c r="HL65" s="31"/>
      <c r="HM65" s="31"/>
      <c r="HN65" s="31"/>
      <c r="HO65" s="31"/>
      <c r="HP65" s="31"/>
      <c r="HQ65" s="31"/>
      <c r="HR65" s="31"/>
      <c r="HS65" s="31"/>
      <c r="HT65" s="31"/>
      <c r="HU65" s="31"/>
      <c r="HV65" s="31"/>
      <c r="HW65" s="31"/>
      <c r="HX65" s="31"/>
      <c r="HY65" s="31"/>
      <c r="HZ65" s="31"/>
      <c r="IA65" s="31"/>
      <c r="IB65" s="31"/>
      <c r="IC65" s="31"/>
      <c r="ID65" s="31"/>
      <c r="IE65" s="31"/>
      <c r="IF65" s="31"/>
      <c r="IG65" s="31"/>
      <c r="IH65" s="31"/>
      <c r="II65" s="31"/>
      <c r="IJ65" s="31"/>
      <c r="IK65" s="31"/>
      <c r="IL65" s="31"/>
      <c r="IM65" s="31"/>
      <c r="IN65" s="31"/>
      <c r="IO65" s="31"/>
      <c r="IP65" s="31"/>
      <c r="IQ65" s="31"/>
      <c r="IR65" s="31"/>
      <c r="IS65" s="31"/>
      <c r="IT65" s="31"/>
      <c r="IU65" s="31"/>
      <c r="IV65" s="31"/>
    </row>
    <row r="66" customFormat="false" ht="12" hidden="false" customHeight="false" outlineLevel="0" collapsed="false">
      <c r="D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31"/>
      <c r="HZ66" s="31"/>
      <c r="IA66" s="31"/>
      <c r="IB66" s="31"/>
      <c r="IC66" s="31"/>
      <c r="ID66" s="31"/>
      <c r="IE66" s="31"/>
      <c r="IF66" s="31"/>
      <c r="IG66" s="31"/>
      <c r="IH66" s="31"/>
      <c r="II66" s="31"/>
      <c r="IJ66" s="31"/>
      <c r="IK66" s="31"/>
      <c r="IL66" s="31"/>
      <c r="IM66" s="31"/>
      <c r="IN66" s="31"/>
      <c r="IO66" s="31"/>
      <c r="IP66" s="31"/>
      <c r="IQ66" s="31"/>
      <c r="IR66" s="31"/>
      <c r="IS66" s="31"/>
      <c r="IT66" s="31"/>
      <c r="IU66" s="31"/>
      <c r="IV66" s="31"/>
    </row>
    <row r="67" customFormat="false" ht="12" hidden="false" customHeight="false" outlineLevel="0" collapsed="false">
      <c r="A67" s="61" t="s">
        <v>113</v>
      </c>
      <c r="B67" s="41" t="s">
        <v>102</v>
      </c>
      <c r="C67" s="43"/>
      <c r="D67" s="31"/>
      <c r="E67" s="69" t="s">
        <v>114</v>
      </c>
      <c r="F67" s="70" t="s">
        <v>109</v>
      </c>
      <c r="G67" s="70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  <c r="IS67" s="31"/>
      <c r="IT67" s="31"/>
      <c r="IU67" s="31"/>
      <c r="IV67" s="31"/>
    </row>
    <row r="68" customFormat="false" ht="12" hidden="false" customHeight="false" outlineLevel="0" collapsed="false">
      <c r="A68" s="63"/>
      <c r="B68" s="41" t="s">
        <v>104</v>
      </c>
      <c r="C68" s="43"/>
      <c r="D68" s="31"/>
      <c r="E68" s="71"/>
      <c r="F68" s="70" t="s">
        <v>79</v>
      </c>
      <c r="G68" s="70"/>
      <c r="H68" s="31"/>
      <c r="I68" s="68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31"/>
      <c r="GY68" s="31"/>
      <c r="GZ68" s="31"/>
      <c r="HA68" s="31"/>
      <c r="HB68" s="31"/>
      <c r="HC68" s="31"/>
      <c r="HD68" s="31"/>
      <c r="HE68" s="31"/>
      <c r="HF68" s="31"/>
      <c r="HG68" s="31"/>
      <c r="HH68" s="31"/>
      <c r="HI68" s="31"/>
      <c r="HJ68" s="31"/>
      <c r="HK68" s="31"/>
      <c r="HL68" s="31"/>
      <c r="HM68" s="31"/>
      <c r="HN68" s="31"/>
      <c r="HO68" s="31"/>
      <c r="HP68" s="31"/>
      <c r="HQ68" s="31"/>
      <c r="HR68" s="31"/>
      <c r="HS68" s="31"/>
      <c r="HT68" s="31"/>
      <c r="HU68" s="31"/>
      <c r="HV68" s="31"/>
      <c r="HW68" s="31"/>
      <c r="HX68" s="31"/>
      <c r="HY68" s="31"/>
      <c r="HZ68" s="31"/>
      <c r="IA68" s="31"/>
      <c r="IB68" s="31"/>
      <c r="IC68" s="31"/>
      <c r="ID68" s="31"/>
      <c r="IE68" s="31"/>
      <c r="IF68" s="31"/>
      <c r="IG68" s="31"/>
      <c r="IH68" s="31"/>
      <c r="II68" s="31"/>
      <c r="IJ68" s="31"/>
      <c r="IK68" s="31"/>
      <c r="IL68" s="31"/>
      <c r="IM68" s="31"/>
      <c r="IN68" s="31"/>
      <c r="IO68" s="31"/>
      <c r="IP68" s="31"/>
      <c r="IQ68" s="31"/>
      <c r="IR68" s="31"/>
      <c r="IS68" s="31"/>
      <c r="IT68" s="31"/>
      <c r="IU68" s="31"/>
      <c r="IV68" s="31"/>
    </row>
    <row r="69" customFormat="false" ht="12" hidden="false" customHeight="false" outlineLevel="0" collapsed="false">
      <c r="A69" s="63"/>
      <c r="B69" s="41" t="s">
        <v>106</v>
      </c>
      <c r="C69" s="43"/>
      <c r="D69" s="31"/>
      <c r="E69" s="71"/>
      <c r="F69" s="72" t="s">
        <v>115</v>
      </c>
      <c r="G69" s="44" t="n">
        <v>51</v>
      </c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31"/>
      <c r="HZ69" s="31"/>
      <c r="IA69" s="31"/>
      <c r="IB69" s="31"/>
      <c r="IC69" s="31"/>
      <c r="ID69" s="31"/>
      <c r="IE69" s="31"/>
      <c r="IF69" s="31"/>
      <c r="IG69" s="31"/>
      <c r="IH69" s="31"/>
      <c r="II69" s="31"/>
      <c r="IJ69" s="31"/>
      <c r="IK69" s="31"/>
      <c r="IL69" s="31"/>
      <c r="IM69" s="31"/>
      <c r="IN69" s="31"/>
      <c r="IO69" s="31"/>
      <c r="IP69" s="31"/>
      <c r="IQ69" s="31"/>
      <c r="IR69" s="31"/>
      <c r="IS69" s="31"/>
      <c r="IT69" s="31"/>
      <c r="IU69" s="31"/>
      <c r="IV69" s="31"/>
    </row>
    <row r="70" customFormat="false" ht="12" hidden="false" customHeight="false" outlineLevel="0" collapsed="false">
      <c r="A70" s="63"/>
      <c r="B70" s="35" t="s">
        <v>116</v>
      </c>
      <c r="C70" s="44" t="n">
        <v>19</v>
      </c>
      <c r="D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31"/>
      <c r="HZ70" s="31"/>
      <c r="IA70" s="31"/>
      <c r="IB70" s="31"/>
      <c r="IC70" s="31"/>
      <c r="ID70" s="31"/>
      <c r="IE70" s="31"/>
      <c r="IF70" s="31"/>
      <c r="IG70" s="31"/>
      <c r="IH70" s="31"/>
      <c r="II70" s="31"/>
      <c r="IJ70" s="31"/>
      <c r="IK70" s="31"/>
      <c r="IL70" s="31"/>
      <c r="IM70" s="31"/>
      <c r="IN70" s="31"/>
      <c r="IO70" s="31"/>
      <c r="IP70" s="31"/>
      <c r="IQ70" s="31"/>
      <c r="IR70" s="31"/>
      <c r="IS70" s="31"/>
      <c r="IT70" s="31"/>
      <c r="IU70" s="31"/>
      <c r="IV70" s="31"/>
    </row>
    <row r="71" customFormat="false" ht="12" hidden="false" customHeight="false" outlineLevel="0" collapsed="false">
      <c r="A71" s="46"/>
      <c r="B71" s="35" t="s">
        <v>117</v>
      </c>
      <c r="C71" s="44" t="n">
        <v>20</v>
      </c>
      <c r="D71" s="31"/>
      <c r="E71" s="61" t="s">
        <v>118</v>
      </c>
      <c r="F71" s="43" t="s">
        <v>109</v>
      </c>
      <c r="G71" s="40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31"/>
      <c r="GY71" s="31"/>
      <c r="GZ71" s="31"/>
      <c r="HA71" s="31"/>
      <c r="HB71" s="31"/>
      <c r="HC71" s="31"/>
      <c r="HD71" s="31"/>
      <c r="HE71" s="31"/>
      <c r="HF71" s="31"/>
      <c r="HG71" s="31"/>
      <c r="HH71" s="31"/>
      <c r="HI71" s="31"/>
      <c r="HJ71" s="31"/>
      <c r="HK71" s="31"/>
      <c r="HL71" s="31"/>
      <c r="HM71" s="31"/>
      <c r="HN71" s="31"/>
      <c r="HO71" s="31"/>
      <c r="HP71" s="31"/>
      <c r="HQ71" s="31"/>
      <c r="HR71" s="31"/>
      <c r="HS71" s="31"/>
      <c r="HT71" s="31"/>
      <c r="HU71" s="31"/>
      <c r="HV71" s="31"/>
      <c r="HW71" s="31"/>
      <c r="HX71" s="31"/>
      <c r="HY71" s="31"/>
      <c r="HZ71" s="31"/>
      <c r="IA71" s="31"/>
      <c r="IB71" s="31"/>
      <c r="IC71" s="31"/>
      <c r="ID71" s="31"/>
      <c r="IE71" s="31"/>
      <c r="IF71" s="31"/>
      <c r="IG71" s="31"/>
      <c r="IH71" s="31"/>
      <c r="II71" s="31"/>
      <c r="IJ71" s="31"/>
      <c r="IK71" s="31"/>
      <c r="IL71" s="31"/>
      <c r="IM71" s="31"/>
      <c r="IN71" s="31"/>
      <c r="IO71" s="31"/>
      <c r="IP71" s="31"/>
      <c r="IQ71" s="31"/>
      <c r="IR71" s="31"/>
      <c r="IS71" s="31"/>
      <c r="IT71" s="31"/>
      <c r="IU71" s="31"/>
      <c r="IV71" s="31"/>
    </row>
    <row r="72" customFormat="false" ht="12" hidden="false" customHeight="false" outlineLevel="0" collapsed="false">
      <c r="B72" s="43" t="s">
        <v>119</v>
      </c>
      <c r="C72" s="44" t="n">
        <v>21</v>
      </c>
      <c r="D72" s="31"/>
      <c r="E72" s="51"/>
      <c r="F72" s="43" t="s">
        <v>120</v>
      </c>
      <c r="G72" s="42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DH72" s="31"/>
      <c r="DI72" s="31"/>
      <c r="DJ72" s="31"/>
      <c r="DK72" s="31"/>
      <c r="DL72" s="31"/>
      <c r="DM72" s="31"/>
      <c r="DN72" s="31"/>
      <c r="DO72" s="31"/>
      <c r="DP72" s="31"/>
      <c r="DQ72" s="31"/>
      <c r="DR72" s="31"/>
      <c r="DS72" s="31"/>
      <c r="DT72" s="31"/>
      <c r="DU72" s="31"/>
      <c r="DV72" s="31"/>
      <c r="DW72" s="31"/>
      <c r="DX72" s="31"/>
      <c r="DY72" s="31"/>
      <c r="DZ72" s="31"/>
      <c r="EA72" s="31"/>
      <c r="EB72" s="31"/>
      <c r="EC72" s="31"/>
      <c r="ED72" s="31"/>
      <c r="EE72" s="31"/>
      <c r="EF72" s="31"/>
      <c r="EG72" s="31"/>
      <c r="EH72" s="31"/>
      <c r="EI72" s="31"/>
      <c r="EJ72" s="31"/>
      <c r="EK72" s="31"/>
      <c r="EL72" s="31"/>
      <c r="EM72" s="31"/>
      <c r="EN72" s="31"/>
      <c r="EO72" s="31"/>
      <c r="EP72" s="31"/>
      <c r="EQ72" s="31"/>
      <c r="ER72" s="31"/>
      <c r="ES72" s="31"/>
      <c r="ET72" s="31"/>
      <c r="EU72" s="31"/>
      <c r="EV72" s="31"/>
      <c r="EW72" s="31"/>
      <c r="EX72" s="31"/>
      <c r="EY72" s="31"/>
      <c r="EZ72" s="31"/>
      <c r="FA72" s="31"/>
      <c r="FB72" s="31"/>
      <c r="FC72" s="31"/>
      <c r="FD72" s="31"/>
      <c r="FE72" s="31"/>
      <c r="FF72" s="31"/>
      <c r="FG72" s="31"/>
      <c r="FH72" s="31"/>
      <c r="FI72" s="31"/>
      <c r="FJ72" s="31"/>
      <c r="FK72" s="31"/>
      <c r="FL72" s="31"/>
      <c r="FM72" s="31"/>
      <c r="FN72" s="31"/>
      <c r="FO72" s="31"/>
      <c r="FP72" s="31"/>
      <c r="FQ72" s="31"/>
      <c r="FR72" s="31"/>
      <c r="FS72" s="31"/>
      <c r="FT72" s="31"/>
      <c r="FU72" s="31"/>
      <c r="FV72" s="31"/>
      <c r="FW72" s="31"/>
      <c r="FX72" s="31"/>
      <c r="FY72" s="31"/>
      <c r="FZ72" s="31"/>
      <c r="GA72" s="31"/>
      <c r="GB72" s="31"/>
      <c r="GC72" s="31"/>
      <c r="GD72" s="31"/>
      <c r="GE72" s="31"/>
      <c r="GF72" s="31"/>
      <c r="GG72" s="31"/>
      <c r="GH72" s="31"/>
      <c r="GI72" s="31"/>
      <c r="GJ72" s="31"/>
      <c r="GK72" s="31"/>
      <c r="GL72" s="31"/>
      <c r="GM72" s="31"/>
      <c r="GN72" s="31"/>
      <c r="GO72" s="31"/>
      <c r="GP72" s="31"/>
      <c r="GQ72" s="31"/>
      <c r="GR72" s="31"/>
      <c r="GS72" s="31"/>
      <c r="GT72" s="31"/>
      <c r="GU72" s="31"/>
      <c r="GV72" s="31"/>
      <c r="GW72" s="31"/>
      <c r="GX72" s="31"/>
      <c r="GY72" s="31"/>
      <c r="GZ72" s="31"/>
      <c r="HA72" s="31"/>
      <c r="HB72" s="31"/>
      <c r="HC72" s="31"/>
      <c r="HD72" s="31"/>
      <c r="HE72" s="31"/>
      <c r="HF72" s="31"/>
      <c r="HG72" s="31"/>
      <c r="HH72" s="31"/>
      <c r="HI72" s="31"/>
      <c r="HJ72" s="31"/>
      <c r="HK72" s="31"/>
      <c r="HL72" s="31"/>
      <c r="HM72" s="31"/>
      <c r="HN72" s="31"/>
      <c r="HO72" s="31"/>
      <c r="HP72" s="31"/>
      <c r="HQ72" s="31"/>
      <c r="HR72" s="31"/>
      <c r="HS72" s="31"/>
      <c r="HT72" s="31"/>
      <c r="HU72" s="31"/>
      <c r="HV72" s="31"/>
      <c r="HW72" s="31"/>
      <c r="HX72" s="31"/>
      <c r="HY72" s="31"/>
      <c r="HZ72" s="31"/>
      <c r="IA72" s="31"/>
      <c r="IB72" s="31"/>
      <c r="IC72" s="31"/>
      <c r="ID72" s="31"/>
      <c r="IE72" s="31"/>
      <c r="IF72" s="31"/>
      <c r="IG72" s="31"/>
      <c r="IH72" s="31"/>
      <c r="II72" s="31"/>
      <c r="IJ72" s="31"/>
      <c r="IK72" s="31"/>
      <c r="IL72" s="31"/>
      <c r="IM72" s="31"/>
      <c r="IN72" s="31"/>
      <c r="IO72" s="31"/>
      <c r="IP72" s="31"/>
      <c r="IQ72" s="31"/>
      <c r="IR72" s="31"/>
      <c r="IS72" s="31"/>
      <c r="IT72" s="31"/>
      <c r="IU72" s="31"/>
      <c r="IV72" s="31"/>
    </row>
    <row r="73" customFormat="false" ht="12" hidden="false" customHeight="false" outlineLevel="0" collapsed="false">
      <c r="A73" s="46"/>
      <c r="B73" s="35" t="s">
        <v>121</v>
      </c>
      <c r="C73" s="44" t="n">
        <v>22</v>
      </c>
      <c r="E73" s="51"/>
      <c r="F73" s="35" t="s">
        <v>122</v>
      </c>
      <c r="G73" s="36" t="n">
        <v>52</v>
      </c>
    </row>
    <row r="74" customFormat="false" ht="12" hidden="false" customHeight="false" outlineLevel="0" collapsed="false">
      <c r="B74" s="35" t="s">
        <v>123</v>
      </c>
      <c r="C74" s="36" t="n">
        <v>23</v>
      </c>
      <c r="E74" s="69"/>
      <c r="F74" s="70"/>
      <c r="G74" s="44"/>
    </row>
    <row r="75" customFormat="false" ht="12" hidden="false" customHeight="false" outlineLevel="0" collapsed="false">
      <c r="B75" s="35" t="s">
        <v>124</v>
      </c>
      <c r="C75" s="36" t="n">
        <v>24</v>
      </c>
      <c r="E75" s="61" t="s">
        <v>125</v>
      </c>
      <c r="F75" s="43" t="s">
        <v>109</v>
      </c>
      <c r="G75" s="36"/>
    </row>
    <row r="76" customFormat="false" ht="12" hidden="false" customHeight="false" outlineLevel="0" collapsed="false">
      <c r="B76" s="35" t="s">
        <v>126</v>
      </c>
      <c r="C76" s="36" t="n">
        <v>25</v>
      </c>
      <c r="E76" s="40"/>
      <c r="F76" s="43" t="s">
        <v>82</v>
      </c>
      <c r="G76" s="36"/>
    </row>
    <row r="77" customFormat="false" ht="12" hidden="false" customHeight="false" outlineLevel="0" collapsed="false">
      <c r="B77" s="35" t="s">
        <v>127</v>
      </c>
      <c r="C77" s="36" t="n">
        <v>26</v>
      </c>
      <c r="E77" s="40"/>
      <c r="F77" s="35" t="s">
        <v>84</v>
      </c>
      <c r="G77" s="36" t="n">
        <v>57</v>
      </c>
    </row>
    <row r="78" customFormat="false" ht="12" hidden="false" customHeight="false" outlineLevel="0" collapsed="false">
      <c r="B78" s="35" t="s">
        <v>128</v>
      </c>
      <c r="C78" s="36" t="n">
        <v>27</v>
      </c>
    </row>
    <row r="79" customFormat="false" ht="12" hidden="false" customHeight="false" outlineLevel="0" collapsed="false">
      <c r="B79" s="35" t="s">
        <v>129</v>
      </c>
      <c r="C79" s="36" t="n">
        <v>28</v>
      </c>
      <c r="E79" s="66" t="s">
        <v>130</v>
      </c>
      <c r="F79" s="43" t="s">
        <v>109</v>
      </c>
      <c r="G79" s="42"/>
    </row>
    <row r="80" customFormat="false" ht="12" hidden="false" customHeight="false" outlineLevel="0" collapsed="false">
      <c r="B80" s="35" t="s">
        <v>131</v>
      </c>
      <c r="C80" s="36" t="n">
        <v>29</v>
      </c>
      <c r="E80" s="51"/>
      <c r="F80" s="43" t="s">
        <v>120</v>
      </c>
      <c r="G80" s="42"/>
    </row>
    <row r="81" customFormat="false" ht="12" hidden="false" customHeight="false" outlineLevel="0" collapsed="false">
      <c r="A81" s="46"/>
      <c r="B81" s="35" t="s">
        <v>132</v>
      </c>
      <c r="C81" s="36" t="n">
        <v>30</v>
      </c>
      <c r="E81" s="51"/>
      <c r="F81" s="35" t="s">
        <v>133</v>
      </c>
      <c r="G81" s="44" t="n">
        <v>58</v>
      </c>
    </row>
    <row r="82" customFormat="false" ht="12" hidden="false" customHeight="false" outlineLevel="0" collapsed="false">
      <c r="A82" s="46"/>
      <c r="B82" s="35" t="s">
        <v>134</v>
      </c>
      <c r="C82" s="36" t="n">
        <v>31</v>
      </c>
      <c r="E82" s="61"/>
      <c r="F82" s="43"/>
      <c r="G82" s="63"/>
    </row>
    <row r="83" customFormat="false" ht="12" hidden="false" customHeight="false" outlineLevel="0" collapsed="false">
      <c r="A83" s="46"/>
      <c r="B83" s="35" t="s">
        <v>135</v>
      </c>
      <c r="C83" s="36" t="n">
        <v>32</v>
      </c>
      <c r="E83" s="68"/>
      <c r="F83" s="43"/>
      <c r="G83" s="63"/>
    </row>
    <row r="84" customFormat="false" ht="12" hidden="false" customHeight="false" outlineLevel="0" collapsed="false">
      <c r="A84" s="46"/>
      <c r="B84" s="35" t="s">
        <v>136</v>
      </c>
      <c r="C84" s="36" t="n">
        <v>33</v>
      </c>
      <c r="E84" s="68"/>
      <c r="F84" s="43"/>
      <c r="G84" s="63"/>
    </row>
    <row r="85" customFormat="false" ht="12" hidden="false" customHeight="false" outlineLevel="0" collapsed="false">
      <c r="A85" s="46"/>
      <c r="B85" s="35" t="s">
        <v>137</v>
      </c>
      <c r="C85" s="36" t="n">
        <v>34</v>
      </c>
      <c r="E85" s="68"/>
      <c r="F85" s="35"/>
      <c r="G85" s="36"/>
    </row>
    <row r="86" customFormat="false" ht="12" hidden="false" customHeight="false" outlineLevel="0" collapsed="false">
      <c r="A86" s="46"/>
      <c r="B86" s="35" t="s">
        <v>138</v>
      </c>
      <c r="C86" s="36" t="n">
        <v>35</v>
      </c>
      <c r="E86" s="46"/>
      <c r="F86" s="35"/>
      <c r="G86" s="36"/>
    </row>
    <row r="87" customFormat="false" ht="12" hidden="false" customHeight="false" outlineLevel="0" collapsed="false">
      <c r="A87" s="46"/>
      <c r="B87" s="35" t="s">
        <v>139</v>
      </c>
      <c r="C87" s="36" t="n">
        <v>36</v>
      </c>
      <c r="E87" s="46"/>
      <c r="F87" s="35"/>
      <c r="G87" s="36"/>
    </row>
    <row r="88" customFormat="false" ht="12" hidden="false" customHeight="false" outlineLevel="0" collapsed="false">
      <c r="A88" s="46"/>
      <c r="E88" s="46"/>
      <c r="F88" s="35"/>
      <c r="G88" s="36"/>
    </row>
    <row r="89" customFormat="false" ht="12" hidden="false" customHeight="false" outlineLevel="0" collapsed="false">
      <c r="A89" s="61" t="s">
        <v>140</v>
      </c>
      <c r="B89" s="41" t="s">
        <v>102</v>
      </c>
      <c r="C89" s="63"/>
      <c r="E89" s="46"/>
      <c r="F89" s="35"/>
      <c r="G89" s="36"/>
    </row>
    <row r="90" customFormat="false" ht="12" hidden="false" customHeight="false" outlineLevel="0" collapsed="false">
      <c r="A90" s="63"/>
      <c r="B90" s="41" t="s">
        <v>141</v>
      </c>
      <c r="C90" s="63"/>
      <c r="E90" s="46"/>
      <c r="F90" s="35"/>
      <c r="G90" s="36"/>
    </row>
    <row r="91" customFormat="false" ht="12" hidden="false" customHeight="false" outlineLevel="0" collapsed="false">
      <c r="A91" s="63"/>
      <c r="B91" s="41" t="s">
        <v>142</v>
      </c>
      <c r="C91" s="63"/>
      <c r="E91" s="46"/>
      <c r="F91" s="35"/>
      <c r="G91" s="36"/>
    </row>
    <row r="92" customFormat="false" ht="12" hidden="false" customHeight="false" outlineLevel="0" collapsed="false">
      <c r="A92" s="63"/>
      <c r="B92" s="35" t="s">
        <v>143</v>
      </c>
      <c r="C92" s="36" t="n">
        <v>37</v>
      </c>
      <c r="E92" s="46"/>
      <c r="F92" s="35"/>
      <c r="G92" s="36"/>
    </row>
    <row r="93" customFormat="false" ht="12" hidden="false" customHeight="false" outlineLevel="0" collapsed="false">
      <c r="A93" s="46"/>
      <c r="B93" s="35" t="s">
        <v>144</v>
      </c>
      <c r="C93" s="36" t="n">
        <v>38</v>
      </c>
      <c r="E93" s="46"/>
      <c r="F93" s="35"/>
      <c r="G93" s="36"/>
    </row>
    <row r="94" customFormat="false" ht="12" hidden="false" customHeight="false" outlineLevel="0" collapsed="false">
      <c r="A94" s="46"/>
      <c r="B94" s="35" t="s">
        <v>145</v>
      </c>
      <c r="C94" s="36" t="n">
        <v>39</v>
      </c>
      <c r="E94" s="46"/>
      <c r="F94" s="35"/>
      <c r="G94" s="36"/>
    </row>
    <row r="95" customFormat="false" ht="12" hidden="false" customHeight="false" outlineLevel="0" collapsed="false">
      <c r="A95" s="46"/>
      <c r="B95" s="35" t="s">
        <v>146</v>
      </c>
      <c r="C95" s="36" t="n">
        <v>40</v>
      </c>
      <c r="E95" s="46"/>
      <c r="F95" s="35"/>
      <c r="G95" s="36"/>
    </row>
    <row r="96" customFormat="false" ht="12" hidden="false" customHeight="false" outlineLevel="0" collapsed="false">
      <c r="A96" s="46"/>
      <c r="B96" s="35" t="s">
        <v>147</v>
      </c>
      <c r="C96" s="36" t="n">
        <v>41</v>
      </c>
      <c r="E96" s="46"/>
      <c r="F96" s="35"/>
      <c r="G96" s="36"/>
    </row>
    <row r="97" customFormat="false" ht="12" hidden="false" customHeight="false" outlineLevel="0" collapsed="false">
      <c r="A97" s="46"/>
      <c r="B97" s="35" t="s">
        <v>148</v>
      </c>
      <c r="C97" s="36" t="n">
        <v>42</v>
      </c>
      <c r="E97" s="46"/>
      <c r="F97" s="35"/>
      <c r="G97" s="36"/>
    </row>
    <row r="98" customFormat="false" ht="12" hidden="false" customHeight="false" outlineLevel="0" collapsed="false">
      <c r="E98" s="46"/>
      <c r="F98" s="35"/>
      <c r="G98" s="36"/>
    </row>
    <row r="99" customFormat="false" ht="12" hidden="false" customHeight="false" outlineLevel="0" collapsed="false">
      <c r="A99" s="73" t="s">
        <v>149</v>
      </c>
      <c r="B99" s="74" t="s">
        <v>62</v>
      </c>
      <c r="C99" s="40"/>
      <c r="E99" s="46"/>
      <c r="F99" s="35"/>
      <c r="G99" s="36"/>
    </row>
    <row r="100" customFormat="false" ht="12" hidden="false" customHeight="false" outlineLevel="0" collapsed="false">
      <c r="A100" s="36"/>
      <c r="B100" s="74" t="s">
        <v>64</v>
      </c>
      <c r="C100" s="40"/>
      <c r="E100" s="46"/>
      <c r="F100" s="35"/>
      <c r="G100" s="36"/>
    </row>
    <row r="101" customFormat="false" ht="12" hidden="false" customHeight="false" outlineLevel="0" collapsed="false">
      <c r="A101" s="36"/>
      <c r="B101" s="74" t="s">
        <v>150</v>
      </c>
      <c r="C101" s="40"/>
      <c r="E101" s="46"/>
      <c r="F101" s="35"/>
      <c r="G101" s="36"/>
    </row>
    <row r="102" customFormat="false" ht="12" hidden="false" customHeight="false" outlineLevel="0" collapsed="false">
      <c r="A102" s="36"/>
      <c r="B102" s="74" t="s">
        <v>151</v>
      </c>
      <c r="C102" s="40"/>
      <c r="E102" s="46"/>
      <c r="F102" s="35"/>
      <c r="G102" s="36"/>
    </row>
    <row r="103" customFormat="false" ht="12" hidden="false" customHeight="false" outlineLevel="0" collapsed="false">
      <c r="A103" s="75"/>
      <c r="B103" s="72" t="s">
        <v>152</v>
      </c>
      <c r="C103" s="36" t="n">
        <v>44</v>
      </c>
      <c r="E103" s="46"/>
    </row>
    <row r="106" customFormat="false" ht="12" hidden="false" customHeight="false" outlineLevel="0" collapsed="false">
      <c r="A106" s="24" t="n">
        <v>4</v>
      </c>
      <c r="B106" s="26" t="s">
        <v>70</v>
      </c>
      <c r="C106" s="76"/>
    </row>
    <row r="107" customFormat="false" ht="12" hidden="false" customHeight="false" outlineLevel="0" collapsed="false">
      <c r="A107" s="67"/>
      <c r="B107" s="26" t="s">
        <v>153</v>
      </c>
      <c r="C107" s="76"/>
    </row>
    <row r="108" customFormat="false" ht="12" hidden="false" customHeight="false" outlineLevel="0" collapsed="false">
      <c r="A108" s="77"/>
      <c r="B108" s="48"/>
      <c r="E108" s="68"/>
      <c r="F108" s="43"/>
      <c r="G108" s="43"/>
    </row>
    <row r="109" customFormat="false" ht="12" hidden="false" customHeight="false" outlineLevel="0" collapsed="false">
      <c r="A109" s="61" t="s">
        <v>154</v>
      </c>
      <c r="B109" s="41" t="s">
        <v>70</v>
      </c>
      <c r="C109" s="42"/>
      <c r="E109" s="68"/>
      <c r="F109" s="43"/>
      <c r="G109" s="43"/>
    </row>
    <row r="110" customFormat="false" ht="12" hidden="false" customHeight="false" outlineLevel="0" collapsed="false">
      <c r="A110" s="51"/>
      <c r="B110" s="41" t="s">
        <v>155</v>
      </c>
      <c r="C110" s="42"/>
      <c r="E110" s="68"/>
      <c r="F110" s="43"/>
      <c r="G110" s="43"/>
    </row>
    <row r="111" customFormat="false" ht="12" hidden="false" customHeight="false" outlineLevel="0" collapsed="false">
      <c r="A111" s="51"/>
      <c r="B111" s="35" t="s">
        <v>156</v>
      </c>
      <c r="C111" s="44" t="n">
        <v>46</v>
      </c>
      <c r="E111" s="68"/>
      <c r="F111" s="43"/>
      <c r="G111" s="43"/>
    </row>
    <row r="112" customFormat="false" ht="12" hidden="false" customHeight="false" outlineLevel="0" collapsed="false">
      <c r="A112" s="77"/>
      <c r="E112" s="40"/>
      <c r="F112" s="35"/>
      <c r="G112" s="36"/>
    </row>
    <row r="113" customFormat="false" ht="12" hidden="false" customHeight="false" outlineLevel="0" collapsed="false">
      <c r="A113" s="61" t="s">
        <v>157</v>
      </c>
      <c r="B113" s="41" t="s">
        <v>70</v>
      </c>
      <c r="C113" s="44"/>
      <c r="E113" s="46"/>
      <c r="F113" s="35"/>
      <c r="G113" s="36"/>
    </row>
    <row r="114" customFormat="false" ht="12" hidden="false" customHeight="false" outlineLevel="0" collapsed="false">
      <c r="A114" s="51"/>
      <c r="B114" s="35" t="s">
        <v>158</v>
      </c>
      <c r="C114" s="44" t="n">
        <v>47</v>
      </c>
      <c r="E114" s="46"/>
      <c r="F114" s="35"/>
      <c r="G114" s="36"/>
    </row>
    <row r="115" customFormat="false" ht="12" hidden="false" customHeight="false" outlineLevel="0" collapsed="false">
      <c r="A115" s="68"/>
      <c r="B115" s="35"/>
      <c r="C115" s="44"/>
      <c r="E115" s="46"/>
      <c r="F115" s="35"/>
      <c r="G115" s="36"/>
    </row>
    <row r="116" customFormat="false" ht="12" hidden="false" customHeight="false" outlineLevel="0" collapsed="false">
      <c r="A116" s="66" t="s">
        <v>159</v>
      </c>
      <c r="B116" s="41" t="s">
        <v>70</v>
      </c>
      <c r="C116" s="42"/>
      <c r="E116" s="46"/>
      <c r="F116" s="35"/>
      <c r="G116" s="36"/>
    </row>
    <row r="117" customFormat="false" ht="12" hidden="false" customHeight="false" outlineLevel="0" collapsed="false">
      <c r="A117" s="78"/>
      <c r="B117" s="43" t="s">
        <v>160</v>
      </c>
      <c r="C117" s="42"/>
      <c r="F117" s="35"/>
      <c r="G117" s="36"/>
    </row>
    <row r="118" customFormat="false" ht="12" hidden="false" customHeight="false" outlineLevel="0" collapsed="false">
      <c r="A118" s="51"/>
      <c r="B118" s="35" t="s">
        <v>156</v>
      </c>
      <c r="C118" s="44" t="n">
        <v>48</v>
      </c>
    </row>
    <row r="137" customFormat="false" ht="12" hidden="false" customHeight="false" outlineLevel="0" collapsed="false">
      <c r="A137" s="39"/>
      <c r="C137" s="25"/>
    </row>
    <row r="138" customFormat="false" ht="12" hidden="false" customHeight="false" outlineLevel="0" collapsed="false">
      <c r="A138" s="25"/>
      <c r="C138" s="25"/>
    </row>
    <row r="139" customFormat="false" ht="12" hidden="false" customHeight="false" outlineLevel="0" collapsed="false">
      <c r="A139" s="25"/>
      <c r="C139" s="25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</sheetData>
  <mergeCells count="2">
    <mergeCell ref="A1:B1"/>
    <mergeCell ref="H1:H7"/>
  </mergeCells>
  <hyperlinks>
    <hyperlink ref="B4" location="Vorbemerkungen!A1" display="Vorbemerkungen  "/>
    <hyperlink ref="C4" location="Vorbemerkungen!A1" display="#Vorbemerkungen.A1"/>
    <hyperlink ref="A7" location="'Grafik-Seite 8'!A1" display="#Grafik-Seite 8.A1"/>
    <hyperlink ref="B7" location="'Grafik-Seite 8'!A1" display="Selbstständige Schulen des Schuljahres"/>
    <hyperlink ref="E7" location="'Grafik Seite 16'!A25" display="#Grafik Seite 16.A25"/>
    <hyperlink ref="F7" location="'Grafik Seite 16'!A25" display="Lehrkräfte des Schuljahres 2011/2012"/>
    <hyperlink ref="B8" location="'Grafik-Seite 8'!A1" display="2011/2012 nach Schulformen "/>
    <hyperlink ref="C8" location="'Grafik-Seite 8'!A1" display="#Grafik-Seite 8.A1"/>
    <hyperlink ref="F8" location="'Grafik Seite 16'!A25" display="nach Staatlichen Schulämtern und"/>
    <hyperlink ref="F9" location="'Grafik Seite 16'!A25" display="Schulformen "/>
    <hyperlink ref="G9" location="'Grafik Seite 16'!A25" display="#Grafik Seite 16.A25"/>
    <hyperlink ref="A10" location="'Grafik-Seite 8'!A29" display="#Grafik-Seite 8.A29"/>
    <hyperlink ref="B10" location="'Grafik-Seite 8'!A29" display="Selbstständige Schulen des Schuljahres"/>
    <hyperlink ref="B11" location="'Grafik-Seite 8'!A29" display="2011/2012 nach Staatlichen"/>
    <hyperlink ref="E11" location="'Grafiken Seite 43'!A1" display="#Grafiken Seite 43.A1"/>
    <hyperlink ref="F11" location="'Grafiken Seite 43'!A1" display="Schülerinnen und Schüler an Schulen mit dem"/>
    <hyperlink ref="B12" location="'Grafik-Seite 8'!A29" display="Schulämtern und Schulformen "/>
    <hyperlink ref="C12" location="'Grafik-Seite 8'!A29" display="#Grafik-Seite 8.A29"/>
    <hyperlink ref="F12" location="'Grafiken Seite 43'!A1" display="sonderpädagogischen Förderschwerpunkt"/>
    <hyperlink ref="F13" location="'Grafiken Seite 43'!A1" display="„geistige Entwicklung” im Schuljahr 2011/2012"/>
    <hyperlink ref="A14" location="'Grafiken Seite 10'!A1" display="#Grafiken Seite 10.A1"/>
    <hyperlink ref="B14" location="'Grafiken Seite 10'!A1" display="Schülerinnen und Schüler im Schuljahr"/>
    <hyperlink ref="F14" location="'Grafiken Seite 43'!A1" display="nach Schulstufen "/>
    <hyperlink ref="G14" location="'Grafiken Seite 43'!A1" display="#Grafiken Seite 43.A1"/>
    <hyperlink ref="B15" location="'Grafiken Seite 10'!A1" display="2011/2012 nach Schulformen "/>
    <hyperlink ref="C15" location="'Grafiken Seite 10'!A1" display="#Grafiken Seite 10.A1"/>
    <hyperlink ref="E16" location="'Grafiken Seite 43'!A27" display="#Grafiken Seite 43.A27"/>
    <hyperlink ref="F16" location="'Grafiken Seite 43'!A27" display="Schülerinnen und Schüler an Schulen mit dem"/>
    <hyperlink ref="A17" location="'Grafiken Seite 10'!A27" display="#Grafiken Seite 10.A27"/>
    <hyperlink ref="B17" location="'Grafiken Seite 10'!A27" display="Schülerinnen und Schüler im Schuljahr"/>
    <hyperlink ref="F17" location="'Grafiken Seite 43'!A27" display="sonderpädagogischen Förderschwerpunkt"/>
    <hyperlink ref="B18" location="'Grafiken Seite 10'!A27" display="2011/2012 nach Verwaltungsbezirken und "/>
    <hyperlink ref="F18" location="'Grafiken Seite 43'!A27" display="„geistige Entwicklung” im Schuljahr 2011/2012"/>
    <hyperlink ref="B19" location="'Grafiken Seite 10'!A27" display="Schulformen "/>
    <hyperlink ref="C19" location="'Grafiken Seite 10'!A27" display="#Grafiken Seite 10.A27"/>
    <hyperlink ref="F19" location="'Grafiken Seite 43'!A27" display="nach Verwaltungsbezirken "/>
    <hyperlink ref="G19" location="'Grafiken Seite 43'!A27" display="#Grafiken Seite 43.A27"/>
    <hyperlink ref="A21" location="'Grafik Seite 12'!A1" display="#Grafik Seite 12.A1"/>
    <hyperlink ref="B21" location="'Grafik Seite 12'!A1" display="Schülerinnen und Schüler im Schuljahr"/>
    <hyperlink ref="E21" location="'Grafik Seite 45'!A1" display="#Grafik Seite 45.A1"/>
    <hyperlink ref="F21" location="'Grafik Seite 45'!A1" display="Schulanfänger des Schuljahres 2011/2012"/>
    <hyperlink ref="B22" location="'Grafik Seite 12'!A1" display="2011/2012 nach Schulformen "/>
    <hyperlink ref="C22" location="'Grafik Seite 12'!A1" display="#Grafik Seite 12.A1"/>
    <hyperlink ref="F22" location="'Grafik Seite 45'!A1" display="nach Verwaltungsbezirken "/>
    <hyperlink ref="G22" location="'Grafik Seite 45'!A1" display="#Grafik Seite 45.A1"/>
    <hyperlink ref="A24" location="'Grafik Seite 12'!A25" display="#Grafik Seite 12.A25"/>
    <hyperlink ref="B24" location="'Grafik Seite 12'!A25" display="Schülerinnen und Schüler des Schuljahres"/>
    <hyperlink ref="E24" location="'Tab4.3 u.4.4'!A44" display="#Tab4.3 u.4.4.A44"/>
    <hyperlink ref="F24" location="'Tab4.3 u.4.4'!A44" display="Schulanfänger des Schuljahres 2011/2012"/>
    <hyperlink ref="B25" location="'Grafik Seite 12'!A25" display="2011/2012 nach Staatlichen Schulämtern"/>
    <hyperlink ref="F25" location="'Tab4.3 u.4.4'!A44" display="nach Staatlichen Schulämtern "/>
    <hyperlink ref="G25" location="'Tab4.3 u.4.4'!A44" display="#Tab4.3 u.4.4.A44"/>
    <hyperlink ref="B26" location="'Grafik Seite 12'!A25" display="und Schulformen "/>
    <hyperlink ref="C26" location="'Grafik Seite 12'!A25" display="#Grafik Seite 12.A25"/>
    <hyperlink ref="E27" location="'Grafiken Seite 49'!A1" display="#Grafiken Seite 49.A1"/>
    <hyperlink ref="F27" location="'Grafiken Seite 49'!A1" display="Absolventen/Abgänger am Ende des Schul- "/>
    <hyperlink ref="A28" location="'Grafiken Seite 14'!A1" display="#Grafiken Seite 14.A1"/>
    <hyperlink ref="B28" location="'Grafiken Seite 14'!A1" display="Lehrkräfte im Schuljahr 2011/2012"/>
    <hyperlink ref="F28" location="'Grafiken Seite 49'!A1" display="jahres 2010/2011 nach Abschlüssen "/>
    <hyperlink ref="G28" location="'Grafiken Seite 49'!A1" display="#Grafiken Seite 49.A1"/>
    <hyperlink ref="B29" location="'Grafiken Seite 14'!A1" display="nach Schulformen und Geschlecht  "/>
    <hyperlink ref="C29" location="'Grafiken Seite 14'!A1" display="#Grafiken Seite 14.A1"/>
    <hyperlink ref="E30" location="'Grafiken Seite 49'!A25" display="#Grafiken Seite 49.A25"/>
    <hyperlink ref="F30" location="'Grafiken Seite 49'!A25" display="Absolventen/Abgänger am Ende des Schul- "/>
    <hyperlink ref="A31" location="'Grafiken Seite 14'!A22" display="#Grafiken Seite 14.A22"/>
    <hyperlink ref="B31" location="'Grafiken Seite 14'!A22" display="Lehrkräfte im Schuljahr 2011/2012"/>
    <hyperlink ref="F31" location="'Grafiken Seite 49'!A25" display="jahres 2010/2011 nach Verwaltungsbezirken"/>
    <hyperlink ref="B32" location="'Grafiken Seite 14'!A22" display="nach Verwaltungsbezirken und"/>
    <hyperlink ref="F32" location="'Grafiken Seite 49'!A25" display="und Abschlüssen "/>
    <hyperlink ref="G32" location="'Grafiken Seite 49'!A25" display="#Grafiken Seite 49.A25"/>
    <hyperlink ref="B33" location="'Grafiken Seite 14'!A22" display="Schulformen "/>
    <hyperlink ref="C33" location="'Grafiken Seite 14'!A22" display="#Grafiken Seite 14.A22"/>
    <hyperlink ref="E34" location="Tab5.3!A27" display="#Tab5.3.A27"/>
    <hyperlink ref="F34" location="Tab5.3!A27" display="Absolventen/Abgänger am Ende des Schul- "/>
    <hyperlink ref="A35" location="'Grafik Seite 16'!A1" display="#Grafik Seite 16.A1"/>
    <hyperlink ref="B35" location="'Grafik Seite 16'!A1" display="Lehrkräfte des Schuljahres 2011/2012"/>
    <hyperlink ref="F35" location="Tab5.3!A27" display="jahres 2010/2011 nach Staatlichen"/>
    <hyperlink ref="B36" location="'Grafik Seite 16'!A1" display="nach Schulformen "/>
    <hyperlink ref="C36" location="'Grafik Seite 16'!A1" display="#Grafik Seite 16.A1"/>
    <hyperlink ref="F36" location="Tab5.3!A27" display="Schulämtern und Abschlüssen"/>
    <hyperlink ref="G36" location="Tab5.3!A27" display="#Tab5.3.A27"/>
    <hyperlink ref="A42" location="Tab1.1.1_2!A1" display="1.1"/>
    <hyperlink ref="B42" location="Tab1.1.1_2!A1" display="Selbstständige Schulen des Schuljahres "/>
    <hyperlink ref="E42" location="Tab1.3.1!A1" display="1.3"/>
    <hyperlink ref="F42" location="Tab1.3.1!A1" display="Lehrkräfte des Schuljahres 2011/2012"/>
    <hyperlink ref="B43" location="Tab1.1.1_2!A1" display="2011/2012 nach Schulformen "/>
    <hyperlink ref="F43" location="Tab1.3.1!A1" display="nach Schulformen"/>
    <hyperlink ref="A44" location="Tab1.1.1_2!A1" display="1.1.1"/>
    <hyperlink ref="B44" location="Tab1.1.1_2!A1" display="Verwaltungsbezirke "/>
    <hyperlink ref="C44" location="Tab1.1.1_2!A1" display="#Tab1.1.1_2.A1"/>
    <hyperlink ref="E44" location="Tab1.3.1!A1" display="1.3.1"/>
    <hyperlink ref="F44" location="Tab1.3.1!A1" display="Verwaltungsbezirke "/>
    <hyperlink ref="G44" location="Tab1.3.1!A1" display="#Tab1.3.1.A1"/>
    <hyperlink ref="A46" location="Tab1.1.1_2!A33" display="1.1.2"/>
    <hyperlink ref="B46" location="Tab1.1.1_2!A33" display="Staatliche Schulämter "/>
    <hyperlink ref="C46" location="Tab1.1.1_2!A33" display="#Tab1.1.1_2.A33"/>
    <hyperlink ref="E46" location="Tab1.3.2!A1" display="1.3.2"/>
    <hyperlink ref="F46" location="Tab1.3.2!A1" display="Staatliche Schulämter "/>
    <hyperlink ref="G46" location="Tab1.3.2!A1" display="#Tab1.3.2.A1"/>
    <hyperlink ref="A48" location="Tab1.2.1!A1" display="1.2"/>
    <hyperlink ref="B48" location="Tab1.2.1!A1" display="Schülerinnen und Schüler des Schuljahres"/>
    <hyperlink ref="B49" location="Tab1.2.1!A1" display="2011/2012 nach Schulformen"/>
    <hyperlink ref="A50" location="Tab1.2.1!A1" display="1.2.1"/>
    <hyperlink ref="B50" location="Tab1.2.1!A1" display="Verwaltungsbezirke "/>
    <hyperlink ref="C50" location="Tab1.2.1!A1" display="#Tab1.2.1.A1"/>
    <hyperlink ref="A52" location="Tab1.2.2!A1" display="1.2.2"/>
    <hyperlink ref="B52" location="Tab1.2.2!A1" display="Staatliche Schulämter "/>
    <hyperlink ref="C52" location="Tab1.2.2!A1" display="#Tab1.2.2.A1"/>
    <hyperlink ref="E59" location="'Tab4.3 u.4.4'!A23" display="4.4"/>
    <hyperlink ref="F59" location="'Tab4.3 u.4.4'!A23" display="Schulanfänger des Schuljahres 2011/2012"/>
    <hyperlink ref="F60" location="'Tab4.3 u.4.4'!A23" display="nach Staatlichen Schulämtern "/>
    <hyperlink ref="F61" location="'Tab4.3 u.4.4'!A23" display="und Schulformen"/>
    <hyperlink ref="G61" location="'Tab4.3 u.4.4'!A23" display="#Tab4.3 u.4.4.A23"/>
    <hyperlink ref="A63" location="Tab2.1!A1" display="2.1"/>
    <hyperlink ref="B63" location="Tab2.1!A1" display="Ausgewählte Schuldaten des Schuljahres"/>
    <hyperlink ref="B64" location="Tab2.1!A1" display="2011/2012 nach Schulformen"/>
    <hyperlink ref="B65" location="Tab2.1!A1" display="Land Brandenburg "/>
    <hyperlink ref="C65" location="Tab2.1!A1" display="#Tab2.1.A1"/>
    <hyperlink ref="A67" location="Tab2.2.51!A1" display="2.2"/>
    <hyperlink ref="B67" location="Tab2.2.51!A1" display="Ausgewählte Schuldaten des Schuljahres"/>
    <hyperlink ref="E67" location="Tab5.1!A1" display="5.1"/>
    <hyperlink ref="F67" location="Tab5.1!A1" display="Absolventen/Abgänger am Ende des Schul-"/>
    <hyperlink ref="B68" location="Tab2.2.51!A1" display="2011/2012 nach Schulformen und "/>
    <hyperlink ref="F68" location="Tab5.1!A1" display="jahres 2010/2011 nach Verwaltungsbezirken"/>
    <hyperlink ref="B69" location="Tab2.2.51!A1" display="Verwaltungsbezirken"/>
    <hyperlink ref="F69" location="Tab5.1!A1" display="und Abschlüssen"/>
    <hyperlink ref="G69" location="Tab5.1!A1" display="#Tab5.1.A1"/>
    <hyperlink ref="B70" location="Tab2.2.51!A1" display="Kreisfreie Stadt Brandenburg an der Havel "/>
    <hyperlink ref="C70" location="Tab2.2.51!A1" display="#Tab2.2.51.A1"/>
    <hyperlink ref="B71" location="Tab2.2.52!A1" display="Kreisfreie Stadt Cottbus "/>
    <hyperlink ref="C71" location="Tab2.2.52!A1" display="#Tab2.2.52.A1"/>
    <hyperlink ref="E71" location="'Tab5.2 '!A1" display="5.2"/>
    <hyperlink ref="F71" location="'Tab5.2 '!A1" display="Absolventen/Abgänger am Ende des Schul-"/>
    <hyperlink ref="B72" location="Tab2.2.53!A1" display="Kreisfreie Stadt Frankfurt (Oder)"/>
    <hyperlink ref="C72" location="Tab2.2.53!A1" display="#Tab2.2.53.A1"/>
    <hyperlink ref="F72" location="'Tab5.2 '!A1" display="jahres 2010/2011 nach Abschlüssen, "/>
    <hyperlink ref="B73" location="Tab2.2.54!A1" display="Kreisfreie Stadt Potsdam "/>
    <hyperlink ref="C73" location="Tab2.2.54!A1" display="#Tab2.2.54.A1"/>
    <hyperlink ref="F73" location="'Tab5.2 '!A1" display="Verwaltungsbezirken und Schulformen"/>
    <hyperlink ref="G73" location="'Tab5.2 '!A1" display="#Tab5.2 .A1"/>
    <hyperlink ref="B74" location="Tab2.2.60!A1" display="Landkreis Barnim "/>
    <hyperlink ref="B75" location="Tab2.2.61!A1" display="Landkreis Dahme-Spreewald "/>
    <hyperlink ref="C75" location="Tab2.2.61!A1" display="#Tab2.2.61.A1"/>
    <hyperlink ref="E75" location="Tab5.3!A1" display="5.3"/>
    <hyperlink ref="F75" location="Tab5.3!A1" display="Absolventen/Abgänger am Ende des Schul-"/>
    <hyperlink ref="B76" location="Tab2.2.62!A1" display="Landkreis Elbe-Elster "/>
    <hyperlink ref="C76" location="Tab2.2.62!A1" display="#Tab2.2.62.A1"/>
    <hyperlink ref="F76" location="Tab5.3!A1" display="jahres 2010/2011 nach Staatlichen"/>
    <hyperlink ref="B77" location="Tab2.2.63!A1" display="Landkreis Havelland "/>
    <hyperlink ref="C77" location="Tab2.2.63!A1" display="#Tab2.2.63.A1"/>
    <hyperlink ref="F77" location="Tab5.3!A1" display="Schulämtern und Abschlüssen"/>
    <hyperlink ref="G77" location="Tab5.3!A1" display="#Tab5.3.A1"/>
    <hyperlink ref="B78" location="Tab2.2.64!A1" display="Landkreis Märkisch-Oderland "/>
    <hyperlink ref="C78" location="Tab2.2.64!A1" display="#Tab2.2.64.A1"/>
    <hyperlink ref="B79" location="Tab2.2.65!A1" display="Landkreis Oberhavel "/>
    <hyperlink ref="C79" location="Tab2.2.65!A1" display="#Tab2.2.65.A1"/>
    <hyperlink ref="E79" location="Tab5.4!A1" display="5.4"/>
    <hyperlink ref="F79" location="Tab5.4!A1" display="Absolventen/Abgänger am Ende des Schul-"/>
    <hyperlink ref="B80" location="Tab2.2.66!A1" display="Landkreis Oberspreewald-Lausitz "/>
    <hyperlink ref="C80" location="Tab2.2.66!A1" display="#Tab2.2.66.A1"/>
    <hyperlink ref="F80" location="Tab5.4!A1" display="jahres 2010/2011 nach Abschlüssen, "/>
    <hyperlink ref="B81" location="Tab2.2.67!A1" display="Landkreis Oder-Spree "/>
    <hyperlink ref="C81" location="Tab2.2.67!A1" display="#Tab2.2.67.A1"/>
    <hyperlink ref="F81" location="Tab5.4!A1" display="Staatlichen Schulämtern und Schulformen"/>
    <hyperlink ref="G81" location="Tab5.4!A1" display="#Tab5.4.A1"/>
    <hyperlink ref="B82" location="Tab2.2.68!A1" display="Landkreis Ostprignitz-Ruppin "/>
    <hyperlink ref="C82" location="Tab2.2.68!A1" display="#Tab2.2.68.A1"/>
    <hyperlink ref="B83" location="Tab2.2.69!A1" display="Landkreis Potsdam-Mittelmark "/>
    <hyperlink ref="C83" location="Tab2.2.69!A1" display="#Tab2.2.69.A1"/>
    <hyperlink ref="B84" location="Tab2.2.70!A1" display="Landkreis Prignitz "/>
    <hyperlink ref="C84" location="Tab2.2.70!A1" display="#Tab2.2.70.A1"/>
    <hyperlink ref="B85" location="Tab2.2.71!A1" display="Landkreis Spree-Neiße "/>
    <hyperlink ref="C85" location="Tab2.2.71!A1" display="#Tab2.2.71.A1"/>
    <hyperlink ref="B86" location="Tab2.2.72!A1" display="Landkreis Teltow-Fläming "/>
    <hyperlink ref="C86" location="Tab2.2.72!A1" display="#Tab2.2.72.A1"/>
    <hyperlink ref="B87" location="Tab2.2.73!A1" display="Landkreis Uckermark "/>
    <hyperlink ref="C87" location="Tab2.2.73!A1" display="#Tab2.2.73.A1"/>
    <hyperlink ref="B92" location="Tab2.3.151!A1" display="Brandenburg an der Havel "/>
    <hyperlink ref="C92" location="Tab2.3.151!A1" display="#Tab2.3.151.A1"/>
    <hyperlink ref="B93" location="Tab2.3.152!A1" display="Staatliches Schulamt Cottbus "/>
    <hyperlink ref="C93" location="Tab2.3.152!A1" display="#Tab2.3.152.A1"/>
    <hyperlink ref="B94" location="Tab2.3.153!A1" display="Staatliches Schulamt Eberswalde "/>
    <hyperlink ref="C94" location="Tab2.3.153!A1" display="#Tab2.3.153.A1"/>
    <hyperlink ref="B95" location="Tab2.3.154!A1" display="Staatliches Schulamt Frankfurt (Oder) "/>
    <hyperlink ref="C95" location="Tab2.3.154!A1" display="#Tab2.3.154.A1"/>
    <hyperlink ref="B96" location="Tab2.3.155!A1" display="Staatliches Schulamt Perleberg "/>
    <hyperlink ref="C96" location="Tab2.3.155!A1" display="#Tab2.3.155.A1"/>
    <hyperlink ref="B97" location="Tab2.3.156!A1" display="Staatliches Schulamt Wünsdorf "/>
    <hyperlink ref="C97" location="Tab2.3.156!A1" display="#Tab2.3.156.A1"/>
    <hyperlink ref="A99" location="Tab.3!A1" display="3"/>
    <hyperlink ref="B99" location="Tab.3!A1" display="Schülerinnen und Schüler an Schulen mit dem"/>
    <hyperlink ref="B100" location="Tab.3!A1" display="sonderpädagogischen Förderschwerpunkt"/>
    <hyperlink ref="B101" location="Tab.3!A1" display="„geistige Entwicklung” des Schuljahres"/>
    <hyperlink ref="B102" location="Tab.3!A1" display="2011/2012 nach Verwaltungsbezirken und"/>
    <hyperlink ref="B103" location="Tab.3!A1" display="Lernstufen "/>
    <hyperlink ref="C103" location="Tab.3!A1" display="#Tab.3.A1"/>
    <hyperlink ref="A109" location="Tab4.1!A1" display="4.1"/>
    <hyperlink ref="B109" location="Tab4.1!A1" display="Schulanfänger des Schuljahres 2011/2012"/>
    <hyperlink ref="B110" location="Tab4.1!A1" display="nach Verwaltungsbezirken und "/>
    <hyperlink ref="B111" location="Tab4.1!A1" display="der Art der Einschulung"/>
    <hyperlink ref="C111" location="Tab4.1!A1" display="#Tab4.1.A1"/>
    <hyperlink ref="A113" location="Tab4.2!A1" display="4.2"/>
    <hyperlink ref="B113" location="Tab4.2!A1" display="Schulanfänger des Schuljahres 2011/2012"/>
    <hyperlink ref="B114" location="Tab4.2!A1" display="nach Verwaltungsbezirken und Schulformen"/>
    <hyperlink ref="C114" location="Tab4.2!A1" display="#Tab4.2.A1"/>
    <hyperlink ref="A116" location="'Tab4.3 u.4.4'!A1" display="4.3"/>
    <hyperlink ref="B116" location="'Tab4.3 u.4.4'!A1" display="Schulanfänger des Schuljahres 2011/2012"/>
    <hyperlink ref="B117" location="'Tab4.3 u.4.4'!A1" display="nach Staatlichen Schulämtern und "/>
    <hyperlink ref="B118" location="'Tab4.3 u.4.4'!A1" display="der Art der Einschulung"/>
    <hyperlink ref="C118" location="'Tab4.3 u.4.4'!A1" display="#Tab4.3 u.4.4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31" activeCellId="0" sqref="K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8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33</v>
      </c>
      <c r="E10" s="100" t="n">
        <v>20</v>
      </c>
      <c r="F10" s="100" t="n">
        <v>0</v>
      </c>
      <c r="G10" s="100" t="n">
        <v>4</v>
      </c>
      <c r="H10" s="100" t="n">
        <v>3</v>
      </c>
      <c r="I10" s="100" t="n">
        <v>0</v>
      </c>
      <c r="J10" s="100" t="n">
        <v>5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35</v>
      </c>
      <c r="E11" s="100" t="n">
        <v>20</v>
      </c>
      <c r="F11" s="100" t="n">
        <v>0</v>
      </c>
      <c r="G11" s="100" t="n">
        <v>4</v>
      </c>
      <c r="H11" s="100" t="n">
        <v>3</v>
      </c>
      <c r="I11" s="100" t="n">
        <v>1</v>
      </c>
      <c r="J11" s="100" t="n">
        <v>6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6274</v>
      </c>
      <c r="E12" s="100" t="n">
        <v>3157</v>
      </c>
      <c r="F12" s="100" t="n">
        <v>0</v>
      </c>
      <c r="G12" s="100" t="n">
        <v>1225</v>
      </c>
      <c r="H12" s="100" t="n">
        <v>1327</v>
      </c>
      <c r="I12" s="100" t="n">
        <v>95</v>
      </c>
      <c r="J12" s="100" t="n">
        <v>413</v>
      </c>
      <c r="K12" s="100" t="n">
        <v>57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3266</v>
      </c>
      <c r="E13" s="100" t="n">
        <v>1645</v>
      </c>
      <c r="F13" s="100" t="n">
        <v>0</v>
      </c>
      <c r="G13" s="100" t="n">
        <v>662</v>
      </c>
      <c r="H13" s="100" t="n">
        <v>618</v>
      </c>
      <c r="I13" s="100" t="n">
        <v>52</v>
      </c>
      <c r="J13" s="100" t="n">
        <v>251</v>
      </c>
      <c r="K13" s="100" t="n">
        <v>38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3008</v>
      </c>
      <c r="E14" s="100" t="n">
        <v>1512</v>
      </c>
      <c r="F14" s="100" t="n">
        <v>0</v>
      </c>
      <c r="G14" s="100" t="n">
        <v>563</v>
      </c>
      <c r="H14" s="100" t="n">
        <v>709</v>
      </c>
      <c r="I14" s="100" t="n">
        <v>43</v>
      </c>
      <c r="J14" s="100" t="n">
        <v>162</v>
      </c>
      <c r="K14" s="100" t="n">
        <v>19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57</v>
      </c>
      <c r="E15" s="100" t="n">
        <v>32</v>
      </c>
      <c r="F15" s="100" t="n">
        <v>0</v>
      </c>
      <c r="G15" s="100" t="n">
        <v>15</v>
      </c>
      <c r="H15" s="100" t="n">
        <v>2</v>
      </c>
      <c r="I15" s="100" t="n">
        <v>1</v>
      </c>
      <c r="J15" s="100" t="n">
        <v>1</v>
      </c>
      <c r="K15" s="100" t="n">
        <v>6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50.3</v>
      </c>
      <c r="F16" s="100" t="n">
        <v>0</v>
      </c>
      <c r="G16" s="169" t="n">
        <v>19.5</v>
      </c>
      <c r="H16" s="169" t="n">
        <v>21.2</v>
      </c>
      <c r="I16" s="169" t="n">
        <v>1.5</v>
      </c>
      <c r="J16" s="169" t="n">
        <v>6.6</v>
      </c>
      <c r="K16" s="169" t="n">
        <v>0.9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3404</v>
      </c>
      <c r="E18" s="100" t="n">
        <v>3157</v>
      </c>
      <c r="F18" s="100" t="n">
        <v>0</v>
      </c>
      <c r="G18" s="100" t="n">
        <v>121</v>
      </c>
      <c r="H18" s="100" t="n">
        <v>0</v>
      </c>
      <c r="I18" s="100" t="n">
        <v>0</v>
      </c>
      <c r="J18" s="100" t="n">
        <v>126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2194</v>
      </c>
      <c r="E19" s="100" t="n">
        <v>2032</v>
      </c>
      <c r="F19" s="100" t="n">
        <v>0</v>
      </c>
      <c r="G19" s="100" t="n">
        <v>81</v>
      </c>
      <c r="H19" s="100" t="n">
        <v>0</v>
      </c>
      <c r="I19" s="100" t="n">
        <v>0</v>
      </c>
      <c r="J19" s="100" t="n">
        <v>81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1210</v>
      </c>
      <c r="E20" s="100" t="n">
        <v>1125</v>
      </c>
      <c r="F20" s="100" t="n">
        <v>0</v>
      </c>
      <c r="G20" s="100" t="n">
        <v>40</v>
      </c>
      <c r="H20" s="100" t="n">
        <v>0</v>
      </c>
      <c r="I20" s="100" t="n">
        <v>0</v>
      </c>
      <c r="J20" s="100" t="n">
        <v>45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2207</v>
      </c>
      <c r="E21" s="100" t="n">
        <v>0</v>
      </c>
      <c r="F21" s="100" t="n">
        <v>0</v>
      </c>
      <c r="G21" s="100" t="n">
        <v>1104</v>
      </c>
      <c r="H21" s="100" t="n">
        <v>898</v>
      </c>
      <c r="I21" s="100" t="n">
        <v>0</v>
      </c>
      <c r="J21" s="100" t="n">
        <v>158</v>
      </c>
      <c r="K21" s="100" t="n">
        <v>47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574</v>
      </c>
      <c r="E22" s="100" t="n">
        <v>0</v>
      </c>
      <c r="F22" s="100" t="n">
        <v>0</v>
      </c>
      <c r="G22" s="100" t="n">
        <v>286</v>
      </c>
      <c r="H22" s="100" t="n">
        <v>255</v>
      </c>
      <c r="I22" s="100" t="n">
        <v>0</v>
      </c>
      <c r="J22" s="100" t="n">
        <v>33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557</v>
      </c>
      <c r="E23" s="100" t="n">
        <v>0</v>
      </c>
      <c r="F23" s="100" t="n">
        <v>0</v>
      </c>
      <c r="G23" s="100" t="n">
        <v>278</v>
      </c>
      <c r="H23" s="100" t="n">
        <v>237</v>
      </c>
      <c r="I23" s="100" t="n">
        <v>0</v>
      </c>
      <c r="J23" s="100" t="n">
        <v>42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542</v>
      </c>
      <c r="E24" s="100" t="n">
        <v>0</v>
      </c>
      <c r="F24" s="100" t="n">
        <v>0</v>
      </c>
      <c r="G24" s="100" t="n">
        <v>272</v>
      </c>
      <c r="H24" s="100" t="n">
        <v>216</v>
      </c>
      <c r="I24" s="100" t="n">
        <v>0</v>
      </c>
      <c r="J24" s="100" t="n">
        <v>36</v>
      </c>
      <c r="K24" s="100" t="n">
        <v>18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534</v>
      </c>
      <c r="E25" s="100" t="n">
        <v>0</v>
      </c>
      <c r="F25" s="100" t="n">
        <v>0</v>
      </c>
      <c r="G25" s="100" t="n">
        <v>268</v>
      </c>
      <c r="H25" s="100" t="n">
        <v>190</v>
      </c>
      <c r="I25" s="100" t="n">
        <v>0</v>
      </c>
      <c r="J25" s="100" t="n">
        <v>47</v>
      </c>
      <c r="K25" s="100" t="n">
        <v>29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534</v>
      </c>
      <c r="E26" s="100" t="n">
        <v>0</v>
      </c>
      <c r="F26" s="100" t="n">
        <v>0</v>
      </c>
      <c r="G26" s="100" t="n">
        <v>0</v>
      </c>
      <c r="H26" s="100" t="n">
        <v>429</v>
      </c>
      <c r="I26" s="100" t="n">
        <v>95</v>
      </c>
      <c r="J26" s="100" t="n">
        <v>0</v>
      </c>
      <c r="K26" s="100" t="n">
        <v>1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223</v>
      </c>
      <c r="E27" s="100" t="n">
        <v>0</v>
      </c>
      <c r="F27" s="100" t="n">
        <v>0</v>
      </c>
      <c r="G27" s="100" t="n">
        <v>0</v>
      </c>
      <c r="H27" s="100" t="n">
        <v>182</v>
      </c>
      <c r="I27" s="100" t="n">
        <v>41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157</v>
      </c>
      <c r="E28" s="100" t="n">
        <v>0</v>
      </c>
      <c r="F28" s="100" t="n">
        <v>0</v>
      </c>
      <c r="G28" s="100" t="n">
        <v>0</v>
      </c>
      <c r="H28" s="100" t="n">
        <v>122</v>
      </c>
      <c r="I28" s="100" t="n">
        <v>25</v>
      </c>
      <c r="J28" s="100" t="n">
        <v>0</v>
      </c>
      <c r="K28" s="100" t="n">
        <v>1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154</v>
      </c>
      <c r="E29" s="100" t="n">
        <v>0</v>
      </c>
      <c r="F29" s="100" t="n">
        <v>0</v>
      </c>
      <c r="G29" s="100" t="n">
        <v>0</v>
      </c>
      <c r="H29" s="100" t="n">
        <v>125</v>
      </c>
      <c r="I29" s="100" t="n">
        <v>29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115</v>
      </c>
      <c r="C30" s="166" t="n">
        <v>0</v>
      </c>
      <c r="D30" s="100" t="n">
        <v>129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29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550</v>
      </c>
      <c r="E31" s="100" t="n">
        <v>85</v>
      </c>
      <c r="F31" s="100" t="n">
        <v>0</v>
      </c>
      <c r="G31" s="100" t="n">
        <v>52</v>
      </c>
      <c r="H31" s="100" t="n">
        <v>0</v>
      </c>
      <c r="I31" s="100" t="n">
        <v>0</v>
      </c>
      <c r="J31" s="100" t="n">
        <v>413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353</v>
      </c>
      <c r="E32" s="100" t="n">
        <v>59</v>
      </c>
      <c r="F32" s="100" t="n">
        <v>0</v>
      </c>
      <c r="G32" s="100" t="n">
        <v>43</v>
      </c>
      <c r="H32" s="100" t="n">
        <v>0</v>
      </c>
      <c r="I32" s="100" t="n">
        <v>0</v>
      </c>
      <c r="J32" s="100" t="n">
        <v>251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197</v>
      </c>
      <c r="E33" s="100" t="n">
        <v>26</v>
      </c>
      <c r="F33" s="100" t="n">
        <v>0</v>
      </c>
      <c r="G33" s="100" t="n">
        <v>9</v>
      </c>
      <c r="H33" s="100" t="n">
        <v>0</v>
      </c>
      <c r="I33" s="100" t="n">
        <v>0</v>
      </c>
      <c r="J33" s="100" t="n">
        <v>162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15.5</v>
      </c>
      <c r="F34" s="100" t="n">
        <v>0</v>
      </c>
      <c r="G34" s="169" t="n">
        <v>9.5</v>
      </c>
      <c r="H34" s="100" t="n">
        <v>0</v>
      </c>
      <c r="I34" s="100" t="n">
        <v>0</v>
      </c>
      <c r="J34" s="169" t="n">
        <v>75.1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4974</v>
      </c>
      <c r="E35" s="100" t="n">
        <v>2092</v>
      </c>
      <c r="F35" s="100" t="n">
        <v>0</v>
      </c>
      <c r="G35" s="100" t="n">
        <v>1163</v>
      </c>
      <c r="H35" s="100" t="n">
        <v>1322</v>
      </c>
      <c r="I35" s="100" t="n">
        <v>89</v>
      </c>
      <c r="J35" s="100" t="n">
        <v>251</v>
      </c>
      <c r="K35" s="100" t="n">
        <v>57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41</v>
      </c>
      <c r="E36" s="100" t="n">
        <v>9</v>
      </c>
      <c r="F36" s="100" t="n">
        <v>0</v>
      </c>
      <c r="G36" s="100" t="n">
        <v>21</v>
      </c>
      <c r="H36" s="100" t="n">
        <v>5</v>
      </c>
      <c r="I36" s="100" t="n">
        <v>6</v>
      </c>
      <c r="J36" s="100" t="n">
        <v>0</v>
      </c>
      <c r="K36" s="100" t="n">
        <v>0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 t="s">
        <v>236</v>
      </c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4" display="2.2  Ausgewählte Schuldaten des Schuljahres 2011/2012 nach Schulformen und"/>
    <hyperlink ref="A2" location="Inhaltsverzeichnis!A84" display="       Verwaltungsbezirken"/>
    <hyperlink ref="A3" location="Inhaltsverzeichnis!A84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9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44</v>
      </c>
      <c r="E10" s="100" t="n">
        <v>29</v>
      </c>
      <c r="F10" s="100" t="n">
        <v>0</v>
      </c>
      <c r="G10" s="100" t="n">
        <v>6</v>
      </c>
      <c r="H10" s="100" t="n">
        <v>4</v>
      </c>
      <c r="I10" s="100" t="n">
        <v>0</v>
      </c>
      <c r="J10" s="100" t="n">
        <v>4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44</v>
      </c>
      <c r="E11" s="100" t="n">
        <v>29</v>
      </c>
      <c r="F11" s="100" t="n">
        <v>0</v>
      </c>
      <c r="G11" s="100" t="n">
        <v>6</v>
      </c>
      <c r="H11" s="100" t="n">
        <v>4</v>
      </c>
      <c r="I11" s="100" t="n">
        <v>0</v>
      </c>
      <c r="J11" s="100" t="n">
        <v>4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8933</v>
      </c>
      <c r="E12" s="100" t="n">
        <v>4988</v>
      </c>
      <c r="F12" s="100" t="n">
        <v>0</v>
      </c>
      <c r="G12" s="100" t="n">
        <v>1444</v>
      </c>
      <c r="H12" s="100" t="n">
        <v>2171</v>
      </c>
      <c r="I12" s="100" t="n">
        <v>0</v>
      </c>
      <c r="J12" s="100" t="n">
        <v>283</v>
      </c>
      <c r="K12" s="100" t="n">
        <v>47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4448</v>
      </c>
      <c r="E13" s="100" t="n">
        <v>2543</v>
      </c>
      <c r="F13" s="100" t="n">
        <v>0</v>
      </c>
      <c r="G13" s="100" t="n">
        <v>794</v>
      </c>
      <c r="H13" s="100" t="n">
        <v>904</v>
      </c>
      <c r="I13" s="100" t="n">
        <v>0</v>
      </c>
      <c r="J13" s="100" t="n">
        <v>181</v>
      </c>
      <c r="K13" s="100" t="n">
        <v>26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4485</v>
      </c>
      <c r="E14" s="100" t="n">
        <v>2445</v>
      </c>
      <c r="F14" s="100" t="n">
        <v>0</v>
      </c>
      <c r="G14" s="100" t="n">
        <v>650</v>
      </c>
      <c r="H14" s="100" t="n">
        <v>1267</v>
      </c>
      <c r="I14" s="100" t="n">
        <v>0</v>
      </c>
      <c r="J14" s="100" t="n">
        <v>102</v>
      </c>
      <c r="K14" s="100" t="n">
        <v>21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42</v>
      </c>
      <c r="E15" s="100" t="n">
        <v>58</v>
      </c>
      <c r="F15" s="100" t="n">
        <v>0</v>
      </c>
      <c r="G15" s="100" t="n">
        <v>23</v>
      </c>
      <c r="H15" s="100" t="n">
        <v>59</v>
      </c>
      <c r="I15" s="100" t="n">
        <v>0</v>
      </c>
      <c r="J15" s="100" t="n">
        <v>1</v>
      </c>
      <c r="K15" s="100" t="n">
        <v>1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55.8</v>
      </c>
      <c r="F16" s="100" t="n">
        <v>0</v>
      </c>
      <c r="G16" s="169" t="n">
        <v>16.2</v>
      </c>
      <c r="H16" s="169" t="n">
        <v>24.3</v>
      </c>
      <c r="I16" s="100" t="n">
        <v>0</v>
      </c>
      <c r="J16" s="169" t="n">
        <v>3.2</v>
      </c>
      <c r="K16" s="169" t="n">
        <v>0.5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5164</v>
      </c>
      <c r="E18" s="100" t="n">
        <v>4988</v>
      </c>
      <c r="F18" s="100" t="n">
        <v>0</v>
      </c>
      <c r="G18" s="100" t="n">
        <v>0</v>
      </c>
      <c r="H18" s="100" t="n">
        <v>106</v>
      </c>
      <c r="I18" s="100" t="n">
        <v>0</v>
      </c>
      <c r="J18" s="100" t="n">
        <v>70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3351</v>
      </c>
      <c r="E19" s="100" t="n">
        <v>3314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37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1813</v>
      </c>
      <c r="E20" s="100" t="n">
        <v>1674</v>
      </c>
      <c r="F20" s="100" t="n">
        <v>0</v>
      </c>
      <c r="G20" s="100" t="n">
        <v>0</v>
      </c>
      <c r="H20" s="100" t="n">
        <v>106</v>
      </c>
      <c r="I20" s="100" t="n">
        <v>0</v>
      </c>
      <c r="J20" s="100" t="n">
        <v>33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3050</v>
      </c>
      <c r="E21" s="100" t="n">
        <v>0</v>
      </c>
      <c r="F21" s="100" t="n">
        <v>0</v>
      </c>
      <c r="G21" s="100" t="n">
        <v>1444</v>
      </c>
      <c r="H21" s="100" t="n">
        <v>1445</v>
      </c>
      <c r="I21" s="100" t="n">
        <v>0</v>
      </c>
      <c r="J21" s="100" t="n">
        <v>114</v>
      </c>
      <c r="K21" s="100" t="n">
        <v>47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894</v>
      </c>
      <c r="E22" s="100" t="n">
        <v>0</v>
      </c>
      <c r="F22" s="100" t="n">
        <v>0</v>
      </c>
      <c r="G22" s="100" t="n">
        <v>431</v>
      </c>
      <c r="H22" s="100" t="n">
        <v>439</v>
      </c>
      <c r="I22" s="100" t="n">
        <v>0</v>
      </c>
      <c r="J22" s="100" t="n">
        <v>24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743</v>
      </c>
      <c r="E23" s="100" t="n">
        <v>0</v>
      </c>
      <c r="F23" s="100" t="n">
        <v>0</v>
      </c>
      <c r="G23" s="100" t="n">
        <v>326</v>
      </c>
      <c r="H23" s="100" t="n">
        <v>373</v>
      </c>
      <c r="I23" s="100" t="n">
        <v>0</v>
      </c>
      <c r="J23" s="100" t="n">
        <v>44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765</v>
      </c>
      <c r="E24" s="100" t="n">
        <v>0</v>
      </c>
      <c r="F24" s="100" t="n">
        <v>0</v>
      </c>
      <c r="G24" s="100" t="n">
        <v>373</v>
      </c>
      <c r="H24" s="100" t="n">
        <v>337</v>
      </c>
      <c r="I24" s="100" t="n">
        <v>0</v>
      </c>
      <c r="J24" s="100" t="n">
        <v>31</v>
      </c>
      <c r="K24" s="100" t="n">
        <v>24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648</v>
      </c>
      <c r="E25" s="100" t="n">
        <v>0</v>
      </c>
      <c r="F25" s="100" t="n">
        <v>0</v>
      </c>
      <c r="G25" s="100" t="n">
        <v>314</v>
      </c>
      <c r="H25" s="100" t="n">
        <v>296</v>
      </c>
      <c r="I25" s="100" t="n">
        <v>0</v>
      </c>
      <c r="J25" s="100" t="n">
        <v>15</v>
      </c>
      <c r="K25" s="100" t="n">
        <v>23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620</v>
      </c>
      <c r="E26" s="100" t="n">
        <v>0</v>
      </c>
      <c r="F26" s="100" t="n">
        <v>0</v>
      </c>
      <c r="G26" s="100" t="n">
        <v>0</v>
      </c>
      <c r="H26" s="100" t="n">
        <v>620</v>
      </c>
      <c r="I26" s="100" t="n">
        <v>0</v>
      </c>
      <c r="J26" s="100" t="n">
        <v>0</v>
      </c>
      <c r="K26" s="100" t="n">
        <v>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251</v>
      </c>
      <c r="E27" s="100" t="n">
        <v>0</v>
      </c>
      <c r="F27" s="100" t="n">
        <v>0</v>
      </c>
      <c r="G27" s="100" t="n">
        <v>0</v>
      </c>
      <c r="H27" s="100" t="n">
        <v>251</v>
      </c>
      <c r="I27" s="100" t="n">
        <v>0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160</v>
      </c>
      <c r="E28" s="100" t="n">
        <v>0</v>
      </c>
      <c r="F28" s="100" t="n">
        <v>0</v>
      </c>
      <c r="G28" s="100" t="n">
        <v>0</v>
      </c>
      <c r="H28" s="100" t="n">
        <v>160</v>
      </c>
      <c r="I28" s="100" t="n">
        <v>0</v>
      </c>
      <c r="J28" s="100" t="n">
        <v>0</v>
      </c>
      <c r="K28" s="100" t="n">
        <v>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209</v>
      </c>
      <c r="E29" s="100" t="n">
        <v>0</v>
      </c>
      <c r="F29" s="100" t="n">
        <v>0</v>
      </c>
      <c r="G29" s="100" t="n">
        <v>0</v>
      </c>
      <c r="H29" s="100" t="n">
        <v>209</v>
      </c>
      <c r="I29" s="100" t="n">
        <v>0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116</v>
      </c>
      <c r="C30" s="166" t="n">
        <v>0</v>
      </c>
      <c r="D30" s="100" t="n">
        <v>99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99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561</v>
      </c>
      <c r="E31" s="100" t="n">
        <v>189</v>
      </c>
      <c r="F31" s="100" t="n">
        <v>0</v>
      </c>
      <c r="G31" s="100" t="n">
        <v>84</v>
      </c>
      <c r="H31" s="100" t="n">
        <v>5</v>
      </c>
      <c r="I31" s="100" t="n">
        <v>0</v>
      </c>
      <c r="J31" s="100" t="n">
        <v>283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359</v>
      </c>
      <c r="E32" s="100" t="n">
        <v>116</v>
      </c>
      <c r="F32" s="100" t="n">
        <v>0</v>
      </c>
      <c r="G32" s="100" t="n">
        <v>59</v>
      </c>
      <c r="H32" s="100" t="n">
        <v>3</v>
      </c>
      <c r="I32" s="100" t="n">
        <v>0</v>
      </c>
      <c r="J32" s="100" t="n">
        <v>181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202</v>
      </c>
      <c r="E33" s="100" t="n">
        <v>73</v>
      </c>
      <c r="F33" s="100" t="n">
        <v>0</v>
      </c>
      <c r="G33" s="100" t="n">
        <v>25</v>
      </c>
      <c r="H33" s="100" t="n">
        <v>2</v>
      </c>
      <c r="I33" s="100" t="n">
        <v>0</v>
      </c>
      <c r="J33" s="100" t="n">
        <v>102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33.7</v>
      </c>
      <c r="F34" s="100" t="n">
        <v>0</v>
      </c>
      <c r="G34" s="169" t="n">
        <v>15</v>
      </c>
      <c r="H34" s="169" t="n">
        <v>0.9</v>
      </c>
      <c r="I34" s="100" t="n">
        <v>0</v>
      </c>
      <c r="J34" s="169" t="n">
        <v>50.4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7031</v>
      </c>
      <c r="E35" s="100" t="n">
        <v>3265</v>
      </c>
      <c r="F35" s="100" t="n">
        <v>0</v>
      </c>
      <c r="G35" s="100" t="n">
        <v>1390</v>
      </c>
      <c r="H35" s="100" t="n">
        <v>2150</v>
      </c>
      <c r="I35" s="100" t="n">
        <v>0</v>
      </c>
      <c r="J35" s="100" t="n">
        <v>179</v>
      </c>
      <c r="K35" s="100" t="n">
        <v>47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97</v>
      </c>
      <c r="E36" s="100" t="n">
        <v>21</v>
      </c>
      <c r="F36" s="100" t="n">
        <v>0</v>
      </c>
      <c r="G36" s="100" t="n">
        <v>54</v>
      </c>
      <c r="H36" s="100" t="n">
        <v>21</v>
      </c>
      <c r="I36" s="100" t="n">
        <v>0</v>
      </c>
      <c r="J36" s="100" t="n">
        <v>1</v>
      </c>
      <c r="K36" s="100" t="n">
        <v>0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 t="s">
        <v>236</v>
      </c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5" display="2.2  Ausgewählte Schuldaten des Schuljahres 2011/2012 nach Schulformen und"/>
    <hyperlink ref="A2" location="Inhaltsverzeichnis!A85" display="       Verwaltungsbezirken"/>
    <hyperlink ref="A3" location="Inhaltsverzeichnis!A85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0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55</v>
      </c>
      <c r="E10" s="100" t="n">
        <v>30</v>
      </c>
      <c r="F10" s="100" t="n">
        <v>1</v>
      </c>
      <c r="G10" s="100" t="n">
        <v>11</v>
      </c>
      <c r="H10" s="100" t="n">
        <v>6</v>
      </c>
      <c r="I10" s="100" t="n">
        <v>0</v>
      </c>
      <c r="J10" s="100" t="n">
        <v>6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56</v>
      </c>
      <c r="E11" s="100" t="n">
        <v>30</v>
      </c>
      <c r="F11" s="100" t="n">
        <v>1</v>
      </c>
      <c r="G11" s="100" t="n">
        <v>11</v>
      </c>
      <c r="H11" s="100" t="n">
        <v>6</v>
      </c>
      <c r="I11" s="100" t="n">
        <v>1</v>
      </c>
      <c r="J11" s="100" t="n">
        <v>6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4657</v>
      </c>
      <c r="E12" s="100" t="n">
        <v>7216</v>
      </c>
      <c r="F12" s="100" t="n">
        <v>826</v>
      </c>
      <c r="G12" s="100" t="n">
        <v>2578</v>
      </c>
      <c r="H12" s="100" t="n">
        <v>3179</v>
      </c>
      <c r="I12" s="100" t="n">
        <v>116</v>
      </c>
      <c r="J12" s="100" t="n">
        <v>631</v>
      </c>
      <c r="K12" s="100" t="n">
        <v>111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7491</v>
      </c>
      <c r="E13" s="100" t="n">
        <v>3708</v>
      </c>
      <c r="F13" s="100" t="n">
        <v>417</v>
      </c>
      <c r="G13" s="100" t="n">
        <v>1452</v>
      </c>
      <c r="H13" s="100" t="n">
        <v>1469</v>
      </c>
      <c r="I13" s="100" t="n">
        <v>53</v>
      </c>
      <c r="J13" s="100" t="n">
        <v>341</v>
      </c>
      <c r="K13" s="100" t="n">
        <v>51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7166</v>
      </c>
      <c r="E14" s="100" t="n">
        <v>3508</v>
      </c>
      <c r="F14" s="100" t="n">
        <v>409</v>
      </c>
      <c r="G14" s="100" t="n">
        <v>1126</v>
      </c>
      <c r="H14" s="100" t="n">
        <v>1710</v>
      </c>
      <c r="I14" s="100" t="n">
        <v>63</v>
      </c>
      <c r="J14" s="100" t="n">
        <v>290</v>
      </c>
      <c r="K14" s="100" t="n">
        <v>60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11</v>
      </c>
      <c r="E15" s="100" t="n">
        <v>55</v>
      </c>
      <c r="F15" s="100" t="n">
        <v>10</v>
      </c>
      <c r="G15" s="100" t="n">
        <v>19</v>
      </c>
      <c r="H15" s="100" t="n">
        <v>21</v>
      </c>
      <c r="I15" s="100" t="n">
        <v>0</v>
      </c>
      <c r="J15" s="100" t="n">
        <v>2</v>
      </c>
      <c r="K15" s="100" t="n">
        <v>4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9.2</v>
      </c>
      <c r="F16" s="169" t="n">
        <v>5.6</v>
      </c>
      <c r="G16" s="169" t="n">
        <v>17.6</v>
      </c>
      <c r="H16" s="169" t="n">
        <v>21.7</v>
      </c>
      <c r="I16" s="169" t="n">
        <v>0.8</v>
      </c>
      <c r="J16" s="169" t="n">
        <v>4.3</v>
      </c>
      <c r="K16" s="169" t="n">
        <v>0.8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8030</v>
      </c>
      <c r="E18" s="100" t="n">
        <v>7216</v>
      </c>
      <c r="F18" s="100" t="n">
        <v>0</v>
      </c>
      <c r="G18" s="100" t="n">
        <v>421</v>
      </c>
      <c r="H18" s="100" t="n">
        <v>158</v>
      </c>
      <c r="I18" s="100" t="n">
        <v>0</v>
      </c>
      <c r="J18" s="100" t="n">
        <v>235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5358</v>
      </c>
      <c r="E19" s="100" t="n">
        <v>4949</v>
      </c>
      <c r="F19" s="100" t="n">
        <v>0</v>
      </c>
      <c r="G19" s="100" t="n">
        <v>289</v>
      </c>
      <c r="H19" s="100" t="n">
        <v>0</v>
      </c>
      <c r="I19" s="100" t="n">
        <v>0</v>
      </c>
      <c r="J19" s="100" t="n">
        <v>120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2672</v>
      </c>
      <c r="E20" s="100" t="n">
        <v>2267</v>
      </c>
      <c r="F20" s="100" t="n">
        <v>0</v>
      </c>
      <c r="G20" s="100" t="n">
        <v>132</v>
      </c>
      <c r="H20" s="100" t="n">
        <v>158</v>
      </c>
      <c r="I20" s="100" t="n">
        <v>0</v>
      </c>
      <c r="J20" s="100" t="n">
        <v>115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5155</v>
      </c>
      <c r="E21" s="100" t="n">
        <v>0</v>
      </c>
      <c r="F21" s="100" t="n">
        <v>591</v>
      </c>
      <c r="G21" s="100" t="n">
        <v>2157</v>
      </c>
      <c r="H21" s="100" t="n">
        <v>2037</v>
      </c>
      <c r="I21" s="100" t="n">
        <v>0</v>
      </c>
      <c r="J21" s="100" t="n">
        <v>259</v>
      </c>
      <c r="K21" s="100" t="n">
        <v>111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422</v>
      </c>
      <c r="E22" s="100" t="n">
        <v>0</v>
      </c>
      <c r="F22" s="100" t="n">
        <v>140</v>
      </c>
      <c r="G22" s="100" t="n">
        <v>667</v>
      </c>
      <c r="H22" s="100" t="n">
        <v>554</v>
      </c>
      <c r="I22" s="100" t="n">
        <v>0</v>
      </c>
      <c r="J22" s="100" t="n">
        <v>61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1295</v>
      </c>
      <c r="E23" s="100" t="n">
        <v>0</v>
      </c>
      <c r="F23" s="100" t="n">
        <v>141</v>
      </c>
      <c r="G23" s="100" t="n">
        <v>543</v>
      </c>
      <c r="H23" s="100" t="n">
        <v>534</v>
      </c>
      <c r="I23" s="100" t="n">
        <v>0</v>
      </c>
      <c r="J23" s="100" t="n">
        <v>77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248</v>
      </c>
      <c r="E24" s="100" t="n">
        <v>0</v>
      </c>
      <c r="F24" s="100" t="n">
        <v>166</v>
      </c>
      <c r="G24" s="100" t="n">
        <v>491</v>
      </c>
      <c r="H24" s="100" t="n">
        <v>489</v>
      </c>
      <c r="I24" s="100" t="n">
        <v>0</v>
      </c>
      <c r="J24" s="100" t="n">
        <v>63</v>
      </c>
      <c r="K24" s="100" t="n">
        <v>39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190</v>
      </c>
      <c r="E25" s="100" t="n">
        <v>0</v>
      </c>
      <c r="F25" s="100" t="n">
        <v>144</v>
      </c>
      <c r="G25" s="100" t="n">
        <v>456</v>
      </c>
      <c r="H25" s="100" t="n">
        <v>460</v>
      </c>
      <c r="I25" s="100" t="n">
        <v>0</v>
      </c>
      <c r="J25" s="100" t="n">
        <v>58</v>
      </c>
      <c r="K25" s="100" t="n">
        <v>72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1335</v>
      </c>
      <c r="E26" s="100" t="n">
        <v>0</v>
      </c>
      <c r="F26" s="100" t="n">
        <v>235</v>
      </c>
      <c r="G26" s="100" t="n">
        <v>0</v>
      </c>
      <c r="H26" s="100" t="n">
        <v>984</v>
      </c>
      <c r="I26" s="100" t="n">
        <v>116</v>
      </c>
      <c r="J26" s="100" t="n">
        <v>0</v>
      </c>
      <c r="K26" s="100" t="n">
        <v>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528</v>
      </c>
      <c r="E27" s="100" t="n">
        <v>0</v>
      </c>
      <c r="F27" s="100" t="n">
        <v>76</v>
      </c>
      <c r="G27" s="100" t="n">
        <v>0</v>
      </c>
      <c r="H27" s="100" t="n">
        <v>403</v>
      </c>
      <c r="I27" s="100" t="n">
        <v>49</v>
      </c>
      <c r="J27" s="100" t="n">
        <v>0</v>
      </c>
      <c r="K27" s="100" t="n">
        <v>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370</v>
      </c>
      <c r="E28" s="100" t="n">
        <v>0</v>
      </c>
      <c r="F28" s="100" t="n">
        <v>94</v>
      </c>
      <c r="G28" s="100" t="n">
        <v>0</v>
      </c>
      <c r="H28" s="100" t="n">
        <v>236</v>
      </c>
      <c r="I28" s="100" t="n">
        <v>40</v>
      </c>
      <c r="J28" s="100" t="n">
        <v>0</v>
      </c>
      <c r="K28" s="100" t="n">
        <v>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437</v>
      </c>
      <c r="E29" s="100" t="n">
        <v>0</v>
      </c>
      <c r="F29" s="100" t="n">
        <v>65</v>
      </c>
      <c r="G29" s="100" t="n">
        <v>0</v>
      </c>
      <c r="H29" s="100" t="n">
        <v>345</v>
      </c>
      <c r="I29" s="100" t="n">
        <v>27</v>
      </c>
      <c r="J29" s="100" t="n">
        <v>0</v>
      </c>
      <c r="K29" s="100" t="n">
        <v>0</v>
      </c>
    </row>
    <row r="30" customFormat="false" ht="12" hidden="false" customHeight="true" outlineLevel="0" collapsed="false">
      <c r="A30" s="166" t="s">
        <v>279</v>
      </c>
      <c r="B30" s="166" t="n">
        <v>120</v>
      </c>
      <c r="C30" s="166" t="n">
        <v>0</v>
      </c>
      <c r="D30" s="100" t="n">
        <v>137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37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848</v>
      </c>
      <c r="E31" s="100" t="n">
        <v>154</v>
      </c>
      <c r="F31" s="100" t="n">
        <v>6</v>
      </c>
      <c r="G31" s="100" t="n">
        <v>41</v>
      </c>
      <c r="H31" s="100" t="n">
        <v>16</v>
      </c>
      <c r="I31" s="100" t="n">
        <v>0</v>
      </c>
      <c r="J31" s="100" t="n">
        <v>631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493</v>
      </c>
      <c r="E32" s="100" t="n">
        <v>111</v>
      </c>
      <c r="F32" s="100" t="n">
        <v>3</v>
      </c>
      <c r="G32" s="100" t="n">
        <v>28</v>
      </c>
      <c r="H32" s="100" t="n">
        <v>10</v>
      </c>
      <c r="I32" s="100" t="n">
        <v>0</v>
      </c>
      <c r="J32" s="100" t="n">
        <v>341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355</v>
      </c>
      <c r="E33" s="100" t="n">
        <v>43</v>
      </c>
      <c r="F33" s="100" t="n">
        <v>3</v>
      </c>
      <c r="G33" s="100" t="n">
        <v>13</v>
      </c>
      <c r="H33" s="100" t="n">
        <v>6</v>
      </c>
      <c r="I33" s="100" t="n">
        <v>0</v>
      </c>
      <c r="J33" s="100" t="n">
        <v>290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18.2</v>
      </c>
      <c r="F34" s="169" t="n">
        <v>0.7</v>
      </c>
      <c r="G34" s="169" t="n">
        <v>4.8</v>
      </c>
      <c r="H34" s="169" t="n">
        <v>1.9</v>
      </c>
      <c r="I34" s="100" t="n">
        <v>0</v>
      </c>
      <c r="J34" s="169" t="n">
        <v>74.4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11657</v>
      </c>
      <c r="E35" s="100" t="n">
        <v>4649</v>
      </c>
      <c r="F35" s="100" t="n">
        <v>805</v>
      </c>
      <c r="G35" s="100" t="n">
        <v>2363</v>
      </c>
      <c r="H35" s="100" t="n">
        <v>3160</v>
      </c>
      <c r="I35" s="100" t="n">
        <v>116</v>
      </c>
      <c r="J35" s="100" t="n">
        <v>459</v>
      </c>
      <c r="K35" s="100" t="n">
        <v>105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63</v>
      </c>
      <c r="E36" s="100" t="n">
        <v>43</v>
      </c>
      <c r="F36" s="100" t="n">
        <v>21</v>
      </c>
      <c r="G36" s="100" t="n">
        <v>73</v>
      </c>
      <c r="H36" s="100" t="n">
        <v>19</v>
      </c>
      <c r="I36" s="100" t="n">
        <v>0</v>
      </c>
      <c r="J36" s="100" t="n">
        <v>1</v>
      </c>
      <c r="K36" s="100" t="n">
        <v>6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 t="s">
        <v>236</v>
      </c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48"/>
    </row>
    <row r="39" customFormat="false" ht="12" hidden="false" customHeight="true" outlineLevel="0" collapsed="false"/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86" display="2.2  Ausgewählte Schuldaten des Schuljahres 2011/2012 nach Schulformen und"/>
    <hyperlink ref="A2" location="Inhaltsverzeichnis!A86" display="       Verwaltungsbezirken"/>
    <hyperlink ref="A3" location="Inhaltsverzeichnis!A86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1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54</v>
      </c>
      <c r="E10" s="100" t="n">
        <v>34</v>
      </c>
      <c r="F10" s="100" t="n">
        <v>1</v>
      </c>
      <c r="G10" s="100" t="n">
        <v>8</v>
      </c>
      <c r="H10" s="100" t="n">
        <v>4</v>
      </c>
      <c r="I10" s="100" t="n">
        <v>0</v>
      </c>
      <c r="J10" s="100" t="n">
        <v>6</v>
      </c>
      <c r="K10" s="100" t="n">
        <v>1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57</v>
      </c>
      <c r="E11" s="100" t="n">
        <v>34</v>
      </c>
      <c r="F11" s="100" t="n">
        <v>1</v>
      </c>
      <c r="G11" s="100" t="n">
        <v>8</v>
      </c>
      <c r="H11" s="100" t="n">
        <v>4</v>
      </c>
      <c r="I11" s="100" t="n">
        <v>0</v>
      </c>
      <c r="J11" s="100" t="n">
        <v>9</v>
      </c>
      <c r="K11" s="100" t="n">
        <v>1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10983</v>
      </c>
      <c r="E12" s="100" t="n">
        <v>5527</v>
      </c>
      <c r="F12" s="100" t="n">
        <v>564</v>
      </c>
      <c r="G12" s="100" t="n">
        <v>1920</v>
      </c>
      <c r="H12" s="100" t="n">
        <v>2148</v>
      </c>
      <c r="I12" s="100" t="n">
        <v>0</v>
      </c>
      <c r="J12" s="100" t="n">
        <v>714</v>
      </c>
      <c r="K12" s="100" t="n">
        <v>110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5580</v>
      </c>
      <c r="E13" s="100" t="n">
        <v>2782</v>
      </c>
      <c r="F13" s="100" t="n">
        <v>258</v>
      </c>
      <c r="G13" s="100" t="n">
        <v>1089</v>
      </c>
      <c r="H13" s="100" t="n">
        <v>963</v>
      </c>
      <c r="I13" s="100" t="n">
        <v>0</v>
      </c>
      <c r="J13" s="100" t="n">
        <v>424</v>
      </c>
      <c r="K13" s="100" t="n">
        <v>64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5403</v>
      </c>
      <c r="E14" s="100" t="n">
        <v>2745</v>
      </c>
      <c r="F14" s="100" t="n">
        <v>306</v>
      </c>
      <c r="G14" s="100" t="n">
        <v>831</v>
      </c>
      <c r="H14" s="100" t="n">
        <v>1185</v>
      </c>
      <c r="I14" s="100" t="n">
        <v>0</v>
      </c>
      <c r="J14" s="100" t="n">
        <v>290</v>
      </c>
      <c r="K14" s="100" t="n">
        <v>46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135</v>
      </c>
      <c r="E15" s="100" t="n">
        <v>75</v>
      </c>
      <c r="F15" s="100" t="n">
        <v>23</v>
      </c>
      <c r="G15" s="100" t="n">
        <v>10</v>
      </c>
      <c r="H15" s="100" t="n">
        <v>25</v>
      </c>
      <c r="I15" s="100" t="n">
        <v>0</v>
      </c>
      <c r="J15" s="100" t="n">
        <v>1</v>
      </c>
      <c r="K15" s="100" t="n">
        <v>1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50.3</v>
      </c>
      <c r="F16" s="169" t="n">
        <v>5.1</v>
      </c>
      <c r="G16" s="169" t="n">
        <v>17.5</v>
      </c>
      <c r="H16" s="169" t="n">
        <v>19.6</v>
      </c>
      <c r="I16" s="100" t="n">
        <v>0</v>
      </c>
      <c r="J16" s="169" t="n">
        <v>6.5</v>
      </c>
      <c r="K16" s="169" t="n">
        <v>1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82" t="s">
        <v>267</v>
      </c>
      <c r="B18" s="182"/>
      <c r="C18" s="182"/>
      <c r="D18" s="100" t="n">
        <v>5896</v>
      </c>
      <c r="E18" s="100" t="n">
        <v>5527</v>
      </c>
      <c r="F18" s="100" t="n">
        <v>0</v>
      </c>
      <c r="G18" s="100" t="n">
        <v>127</v>
      </c>
      <c r="H18" s="100" t="n">
        <v>0</v>
      </c>
      <c r="I18" s="100" t="n">
        <v>0</v>
      </c>
      <c r="J18" s="100" t="n">
        <v>242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3855</v>
      </c>
      <c r="E19" s="100" t="n">
        <v>3635</v>
      </c>
      <c r="F19" s="100" t="n">
        <v>0</v>
      </c>
      <c r="G19" s="100" t="n">
        <v>85</v>
      </c>
      <c r="H19" s="100" t="n">
        <v>0</v>
      </c>
      <c r="I19" s="100" t="n">
        <v>0</v>
      </c>
      <c r="J19" s="100" t="n">
        <v>135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2041</v>
      </c>
      <c r="E20" s="100" t="n">
        <v>1892</v>
      </c>
      <c r="F20" s="100" t="n">
        <v>0</v>
      </c>
      <c r="G20" s="100" t="n">
        <v>42</v>
      </c>
      <c r="H20" s="100" t="n">
        <v>0</v>
      </c>
      <c r="I20" s="100" t="n">
        <v>0</v>
      </c>
      <c r="J20" s="100" t="n">
        <v>107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4012</v>
      </c>
      <c r="E21" s="100" t="n">
        <v>0</v>
      </c>
      <c r="F21" s="100" t="n">
        <v>441</v>
      </c>
      <c r="G21" s="100" t="n">
        <v>1793</v>
      </c>
      <c r="H21" s="100" t="n">
        <v>1397</v>
      </c>
      <c r="I21" s="100" t="n">
        <v>0</v>
      </c>
      <c r="J21" s="100" t="n">
        <v>308</v>
      </c>
      <c r="K21" s="100" t="n">
        <v>73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1065</v>
      </c>
      <c r="E22" s="100" t="n">
        <v>0</v>
      </c>
      <c r="F22" s="100" t="n">
        <v>133</v>
      </c>
      <c r="G22" s="100" t="n">
        <v>477</v>
      </c>
      <c r="H22" s="100" t="n">
        <v>378</v>
      </c>
      <c r="I22" s="100" t="n">
        <v>0</v>
      </c>
      <c r="J22" s="100" t="n">
        <v>77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967</v>
      </c>
      <c r="E23" s="100" t="n">
        <v>0</v>
      </c>
      <c r="F23" s="100" t="n">
        <v>101</v>
      </c>
      <c r="G23" s="100" t="n">
        <v>437</v>
      </c>
      <c r="H23" s="100" t="n">
        <v>338</v>
      </c>
      <c r="I23" s="100" t="n">
        <v>0</v>
      </c>
      <c r="J23" s="100" t="n">
        <v>91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1082</v>
      </c>
      <c r="E24" s="100" t="n">
        <v>0</v>
      </c>
      <c r="F24" s="100" t="n">
        <v>102</v>
      </c>
      <c r="G24" s="100" t="n">
        <v>520</v>
      </c>
      <c r="H24" s="100" t="n">
        <v>351</v>
      </c>
      <c r="I24" s="100" t="n">
        <v>0</v>
      </c>
      <c r="J24" s="100" t="n">
        <v>81</v>
      </c>
      <c r="K24" s="100" t="n">
        <v>28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898</v>
      </c>
      <c r="E25" s="100" t="n">
        <v>0</v>
      </c>
      <c r="F25" s="100" t="n">
        <v>105</v>
      </c>
      <c r="G25" s="100" t="n">
        <v>359</v>
      </c>
      <c r="H25" s="100" t="n">
        <v>330</v>
      </c>
      <c r="I25" s="100" t="n">
        <v>0</v>
      </c>
      <c r="J25" s="100" t="n">
        <v>59</v>
      </c>
      <c r="K25" s="100" t="n">
        <v>45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911</v>
      </c>
      <c r="E26" s="100" t="n">
        <v>0</v>
      </c>
      <c r="F26" s="100" t="n">
        <v>123</v>
      </c>
      <c r="G26" s="100" t="n">
        <v>0</v>
      </c>
      <c r="H26" s="100" t="n">
        <v>751</v>
      </c>
      <c r="I26" s="100" t="n">
        <v>0</v>
      </c>
      <c r="J26" s="100" t="n">
        <v>0</v>
      </c>
      <c r="K26" s="100" t="n">
        <v>37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395</v>
      </c>
      <c r="E27" s="100" t="n">
        <v>0</v>
      </c>
      <c r="F27" s="100" t="n">
        <v>56</v>
      </c>
      <c r="G27" s="100" t="n">
        <v>0</v>
      </c>
      <c r="H27" s="100" t="n">
        <v>318</v>
      </c>
      <c r="I27" s="100" t="n">
        <v>0</v>
      </c>
      <c r="J27" s="100" t="n">
        <v>0</v>
      </c>
      <c r="K27" s="100" t="n">
        <v>21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241</v>
      </c>
      <c r="E28" s="100" t="n">
        <v>0</v>
      </c>
      <c r="F28" s="100" t="n">
        <v>40</v>
      </c>
      <c r="G28" s="100" t="n">
        <v>0</v>
      </c>
      <c r="H28" s="100" t="n">
        <v>192</v>
      </c>
      <c r="I28" s="100" t="n">
        <v>0</v>
      </c>
      <c r="J28" s="100" t="n">
        <v>0</v>
      </c>
      <c r="K28" s="100" t="n">
        <v>9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275</v>
      </c>
      <c r="E29" s="100" t="n">
        <v>0</v>
      </c>
      <c r="F29" s="100" t="n">
        <v>27</v>
      </c>
      <c r="G29" s="100" t="n">
        <v>0</v>
      </c>
      <c r="H29" s="100" t="n">
        <v>241</v>
      </c>
      <c r="I29" s="100" t="n">
        <v>0</v>
      </c>
      <c r="J29" s="100" t="n">
        <v>0</v>
      </c>
      <c r="K29" s="100" t="n">
        <v>7</v>
      </c>
    </row>
    <row r="30" customFormat="false" ht="12" hidden="false" customHeight="true" outlineLevel="0" collapsed="false">
      <c r="A30" s="166" t="s">
        <v>279</v>
      </c>
      <c r="B30" s="166" t="n">
        <v>169</v>
      </c>
      <c r="C30" s="166" t="n">
        <v>0</v>
      </c>
      <c r="D30" s="100" t="n">
        <v>164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164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1423</v>
      </c>
      <c r="E31" s="100" t="n">
        <v>415</v>
      </c>
      <c r="F31" s="100" t="n">
        <v>5</v>
      </c>
      <c r="G31" s="100" t="n">
        <v>284</v>
      </c>
      <c r="H31" s="100" t="n">
        <v>5</v>
      </c>
      <c r="I31" s="100" t="n">
        <v>0</v>
      </c>
      <c r="J31" s="100" t="n">
        <v>714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919</v>
      </c>
      <c r="E32" s="100" t="n">
        <v>261</v>
      </c>
      <c r="F32" s="100" t="n">
        <v>4</v>
      </c>
      <c r="G32" s="100" t="n">
        <v>227</v>
      </c>
      <c r="H32" s="100" t="n">
        <v>3</v>
      </c>
      <c r="I32" s="100" t="n">
        <v>0</v>
      </c>
      <c r="J32" s="100" t="n">
        <v>424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504</v>
      </c>
      <c r="E33" s="100" t="n">
        <v>154</v>
      </c>
      <c r="F33" s="100" t="n">
        <v>1</v>
      </c>
      <c r="G33" s="100" t="n">
        <v>57</v>
      </c>
      <c r="H33" s="100" t="n">
        <v>2</v>
      </c>
      <c r="I33" s="100" t="n">
        <v>0</v>
      </c>
      <c r="J33" s="100" t="n">
        <v>290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9.2</v>
      </c>
      <c r="F34" s="169" t="n">
        <v>0.4</v>
      </c>
      <c r="G34" s="169" t="n">
        <v>20</v>
      </c>
      <c r="H34" s="169" t="n">
        <v>0.4</v>
      </c>
      <c r="I34" s="100" t="n">
        <v>0</v>
      </c>
      <c r="J34" s="169" t="n">
        <v>50.2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8698</v>
      </c>
      <c r="E35" s="100" t="n">
        <v>3658</v>
      </c>
      <c r="F35" s="100" t="n">
        <v>544</v>
      </c>
      <c r="G35" s="100" t="n">
        <v>1781</v>
      </c>
      <c r="H35" s="100" t="n">
        <v>2119</v>
      </c>
      <c r="I35" s="100" t="n">
        <v>0</v>
      </c>
      <c r="J35" s="100" t="n">
        <v>488</v>
      </c>
      <c r="K35" s="100" t="n">
        <v>108</v>
      </c>
    </row>
    <row r="36" customFormat="false" ht="12" hidden="false" customHeight="true" outlineLevel="0" collapsed="false">
      <c r="A36" s="175" t="s">
        <v>285</v>
      </c>
      <c r="B36" s="175"/>
      <c r="C36" s="175"/>
      <c r="D36" s="100" t="n">
        <v>146</v>
      </c>
      <c r="E36" s="100" t="n">
        <v>24</v>
      </c>
      <c r="F36" s="100" t="n">
        <v>20</v>
      </c>
      <c r="G36" s="100" t="n">
        <v>66</v>
      </c>
      <c r="H36" s="100" t="n">
        <v>29</v>
      </c>
      <c r="I36" s="100" t="n">
        <v>0</v>
      </c>
      <c r="J36" s="100" t="n">
        <v>5</v>
      </c>
      <c r="K36" s="100" t="n">
        <v>2</v>
      </c>
    </row>
    <row r="37" customFormat="false" ht="9" hidden="false" customHeight="true" outlineLevel="0" collapsed="false">
      <c r="A37" s="176" t="s">
        <v>286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.75" hidden="false" customHeight="false" outlineLevel="0" collapsed="false">
      <c r="E39" s="85"/>
      <c r="F39" s="85"/>
      <c r="G39" s="85"/>
      <c r="H39" s="85"/>
      <c r="I39" s="85"/>
      <c r="J39" s="85"/>
      <c r="K39" s="85"/>
    </row>
    <row r="40" customFormat="false" ht="12.75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K38"/>
  </mergeCells>
  <hyperlinks>
    <hyperlink ref="A1" location="Inhaltsverzeichnis!A87" display="2.2  Ausgewählte Schuldaten des Schuljahres 2011/2012 nach Schulformen und"/>
    <hyperlink ref="A2" location="Inhaltsverzeichnis!A87" display="       Verwaltungsbezirken"/>
    <hyperlink ref="A3" location="Inhaltsverzeichnis!A87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2.14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4" t="s">
        <v>31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3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4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12" hidden="false" customHeight="true" outlineLevel="0" collapsed="false">
      <c r="A5" s="187" t="s">
        <v>256</v>
      </c>
      <c r="B5" s="187"/>
      <c r="C5" s="187"/>
      <c r="D5" s="140" t="s">
        <v>180</v>
      </c>
      <c r="E5" s="188" t="s">
        <v>181</v>
      </c>
      <c r="F5" s="188"/>
      <c r="G5" s="188"/>
      <c r="H5" s="188"/>
      <c r="I5" s="188"/>
      <c r="J5" s="188"/>
      <c r="K5" s="188"/>
    </row>
    <row r="6" customFormat="false" ht="12" hidden="false" customHeight="true" outlineLevel="0" collapsed="false">
      <c r="A6" s="187"/>
      <c r="B6" s="187"/>
      <c r="C6" s="187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87"/>
      <c r="B7" s="187"/>
      <c r="C7" s="187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87"/>
      <c r="B8" s="187"/>
      <c r="C8" s="187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189"/>
      <c r="B9" s="189"/>
      <c r="C9" s="189"/>
      <c r="D9" s="190"/>
      <c r="E9" s="190"/>
      <c r="F9" s="190"/>
      <c r="G9" s="190"/>
      <c r="H9" s="190"/>
      <c r="I9" s="190"/>
      <c r="J9" s="190"/>
      <c r="K9" s="190"/>
    </row>
    <row r="10" customFormat="false" ht="12" hidden="false" customHeight="true" outlineLevel="0" collapsed="false">
      <c r="A10" s="191" t="s">
        <v>259</v>
      </c>
      <c r="B10" s="191"/>
      <c r="C10" s="191"/>
      <c r="D10" s="100" t="n">
        <v>195</v>
      </c>
      <c r="E10" s="100" t="n">
        <v>103</v>
      </c>
      <c r="F10" s="100" t="n">
        <v>13</v>
      </c>
      <c r="G10" s="100" t="n">
        <v>28</v>
      </c>
      <c r="H10" s="100" t="n">
        <v>27</v>
      </c>
      <c r="I10" s="100" t="n">
        <v>0</v>
      </c>
      <c r="J10" s="100" t="n">
        <v>21</v>
      </c>
      <c r="K10" s="100" t="n">
        <v>3</v>
      </c>
    </row>
    <row r="11" customFormat="false" ht="12" hidden="false" customHeight="true" outlineLevel="0" collapsed="false">
      <c r="A11" s="191" t="s">
        <v>260</v>
      </c>
      <c r="B11" s="191"/>
      <c r="C11" s="191"/>
      <c r="D11" s="100" t="n">
        <v>203</v>
      </c>
      <c r="E11" s="100" t="n">
        <v>104</v>
      </c>
      <c r="F11" s="100" t="n">
        <v>14</v>
      </c>
      <c r="G11" s="100" t="n">
        <v>28</v>
      </c>
      <c r="H11" s="100" t="n">
        <v>28</v>
      </c>
      <c r="I11" s="100" t="n">
        <v>3</v>
      </c>
      <c r="J11" s="100" t="n">
        <v>23</v>
      </c>
      <c r="K11" s="100" t="n">
        <v>3</v>
      </c>
    </row>
    <row r="12" customFormat="false" ht="12" hidden="false" customHeight="true" outlineLevel="0" collapsed="false">
      <c r="A12" s="191" t="s">
        <v>261</v>
      </c>
      <c r="B12" s="191"/>
      <c r="C12" s="191"/>
      <c r="D12" s="100" t="n">
        <v>58889</v>
      </c>
      <c r="E12" s="100" t="n">
        <v>27586</v>
      </c>
      <c r="F12" s="100" t="n">
        <v>6140</v>
      </c>
      <c r="G12" s="100" t="n">
        <v>7630</v>
      </c>
      <c r="H12" s="100" t="n">
        <v>14659</v>
      </c>
      <c r="I12" s="100" t="n">
        <v>427</v>
      </c>
      <c r="J12" s="100" t="n">
        <v>1801</v>
      </c>
      <c r="K12" s="100" t="n">
        <v>646</v>
      </c>
    </row>
    <row r="13" customFormat="false" ht="12" hidden="false" customHeight="true" outlineLevel="0" collapsed="false">
      <c r="A13" s="192" t="s">
        <v>262</v>
      </c>
      <c r="B13" s="192"/>
      <c r="C13" s="192"/>
      <c r="D13" s="100" t="n">
        <v>29879</v>
      </c>
      <c r="E13" s="100" t="n">
        <v>13989</v>
      </c>
      <c r="F13" s="100" t="n">
        <v>2981</v>
      </c>
      <c r="G13" s="100" t="n">
        <v>4296</v>
      </c>
      <c r="H13" s="100" t="n">
        <v>6889</v>
      </c>
      <c r="I13" s="100" t="n">
        <v>195</v>
      </c>
      <c r="J13" s="100" t="n">
        <v>1150</v>
      </c>
      <c r="K13" s="100" t="n">
        <v>379</v>
      </c>
    </row>
    <row r="14" customFormat="false" ht="12" hidden="false" customHeight="true" outlineLevel="0" collapsed="false">
      <c r="A14" s="192" t="s">
        <v>263</v>
      </c>
      <c r="B14" s="192"/>
      <c r="C14" s="192"/>
      <c r="D14" s="100" t="n">
        <v>29010</v>
      </c>
      <c r="E14" s="100" t="n">
        <v>13597</v>
      </c>
      <c r="F14" s="100" t="n">
        <v>3159</v>
      </c>
      <c r="G14" s="100" t="n">
        <v>3334</v>
      </c>
      <c r="H14" s="100" t="n">
        <v>7770</v>
      </c>
      <c r="I14" s="100" t="n">
        <v>232</v>
      </c>
      <c r="J14" s="100" t="n">
        <v>651</v>
      </c>
      <c r="K14" s="100" t="n">
        <v>267</v>
      </c>
    </row>
    <row r="15" customFormat="false" ht="12" hidden="false" customHeight="true" outlineLevel="0" collapsed="false">
      <c r="A15" s="192" t="s">
        <v>264</v>
      </c>
      <c r="B15" s="192"/>
      <c r="C15" s="192"/>
      <c r="D15" s="100" t="n">
        <v>1286</v>
      </c>
      <c r="E15" s="100" t="n">
        <v>516</v>
      </c>
      <c r="F15" s="100" t="n">
        <v>124</v>
      </c>
      <c r="G15" s="100" t="n">
        <v>393</v>
      </c>
      <c r="H15" s="100" t="n">
        <v>226</v>
      </c>
      <c r="I15" s="100" t="n">
        <v>5</v>
      </c>
      <c r="J15" s="100" t="n">
        <v>11</v>
      </c>
      <c r="K15" s="100" t="n">
        <v>11</v>
      </c>
    </row>
    <row r="16" customFormat="false" ht="24" hidden="false" customHeight="true" outlineLevel="0" collapsed="false">
      <c r="A16" s="193" t="s">
        <v>265</v>
      </c>
      <c r="B16" s="193"/>
      <c r="C16" s="193"/>
      <c r="D16" s="168" t="n">
        <v>100</v>
      </c>
      <c r="E16" s="169" t="n">
        <v>46.8</v>
      </c>
      <c r="F16" s="169" t="n">
        <v>10.4</v>
      </c>
      <c r="G16" s="169" t="n">
        <v>13</v>
      </c>
      <c r="H16" s="169" t="n">
        <v>24.9</v>
      </c>
      <c r="I16" s="169" t="n">
        <v>0.7</v>
      </c>
      <c r="J16" s="169" t="n">
        <v>3.1</v>
      </c>
      <c r="K16" s="169" t="n">
        <v>1.1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94" t="s">
        <v>267</v>
      </c>
      <c r="B18" s="194"/>
      <c r="C18" s="194"/>
      <c r="D18" s="100" t="n">
        <v>31168</v>
      </c>
      <c r="E18" s="100" t="n">
        <v>27586</v>
      </c>
      <c r="F18" s="100" t="n">
        <v>457</v>
      </c>
      <c r="G18" s="100" t="n">
        <v>1979</v>
      </c>
      <c r="H18" s="100" t="n">
        <v>578</v>
      </c>
      <c r="I18" s="100" t="n">
        <v>0</v>
      </c>
      <c r="J18" s="100" t="n">
        <v>568</v>
      </c>
      <c r="K18" s="100" t="n">
        <v>0</v>
      </c>
    </row>
    <row r="19" customFormat="false" ht="12" hidden="false" customHeight="true" outlineLevel="0" collapsed="false">
      <c r="A19" s="192" t="s">
        <v>268</v>
      </c>
      <c r="B19" s="192"/>
      <c r="C19" s="192"/>
      <c r="D19" s="100" t="n">
        <v>20733</v>
      </c>
      <c r="E19" s="100" t="n">
        <v>18794</v>
      </c>
      <c r="F19" s="100" t="n">
        <v>272</v>
      </c>
      <c r="G19" s="100" t="n">
        <v>1380</v>
      </c>
      <c r="H19" s="100" t="n">
        <v>0</v>
      </c>
      <c r="I19" s="100" t="n">
        <v>0</v>
      </c>
      <c r="J19" s="100" t="n">
        <v>287</v>
      </c>
      <c r="K19" s="100" t="n">
        <v>0</v>
      </c>
    </row>
    <row r="20" customFormat="false" ht="12" hidden="false" customHeight="true" outlineLevel="0" collapsed="false">
      <c r="A20" s="192" t="s">
        <v>269</v>
      </c>
      <c r="B20" s="192"/>
      <c r="C20" s="192"/>
      <c r="D20" s="100" t="n">
        <v>10435</v>
      </c>
      <c r="E20" s="100" t="n">
        <v>8792</v>
      </c>
      <c r="F20" s="100" t="n">
        <v>185</v>
      </c>
      <c r="G20" s="100" t="n">
        <v>599</v>
      </c>
      <c r="H20" s="100" t="n">
        <v>578</v>
      </c>
      <c r="I20" s="100" t="n">
        <v>0</v>
      </c>
      <c r="J20" s="100" t="n">
        <v>281</v>
      </c>
      <c r="K20" s="100" t="n">
        <v>0</v>
      </c>
    </row>
    <row r="21" customFormat="false" ht="12" hidden="false" customHeight="true" outlineLevel="0" collapsed="false">
      <c r="A21" s="191" t="s">
        <v>270</v>
      </c>
      <c r="B21" s="191"/>
      <c r="C21" s="191"/>
      <c r="D21" s="100" t="n">
        <v>20353</v>
      </c>
      <c r="E21" s="100" t="n">
        <v>0</v>
      </c>
      <c r="F21" s="100" t="n">
        <v>4056</v>
      </c>
      <c r="G21" s="100" t="n">
        <v>5651</v>
      </c>
      <c r="H21" s="100" t="n">
        <v>9689</v>
      </c>
      <c r="I21" s="100" t="n">
        <v>0</v>
      </c>
      <c r="J21" s="100" t="n">
        <v>609</v>
      </c>
      <c r="K21" s="100" t="n">
        <v>348</v>
      </c>
    </row>
    <row r="22" customFormat="false" ht="12" hidden="false" customHeight="true" outlineLevel="0" collapsed="false">
      <c r="A22" s="192" t="s">
        <v>271</v>
      </c>
      <c r="B22" s="192"/>
      <c r="C22" s="192"/>
      <c r="D22" s="100" t="n">
        <v>5707</v>
      </c>
      <c r="E22" s="100" t="n">
        <v>0</v>
      </c>
      <c r="F22" s="100" t="n">
        <v>1069</v>
      </c>
      <c r="G22" s="100" t="n">
        <v>1633</v>
      </c>
      <c r="H22" s="100" t="n">
        <v>2855</v>
      </c>
      <c r="I22" s="100" t="n">
        <v>0</v>
      </c>
      <c r="J22" s="100" t="n">
        <v>150</v>
      </c>
      <c r="K22" s="100" t="n">
        <v>0</v>
      </c>
    </row>
    <row r="23" customFormat="false" ht="12" hidden="false" customHeight="true" outlineLevel="0" collapsed="false">
      <c r="A23" s="192" t="s">
        <v>272</v>
      </c>
      <c r="B23" s="192"/>
      <c r="C23" s="192"/>
      <c r="D23" s="100" t="n">
        <v>5036</v>
      </c>
      <c r="E23" s="100" t="n">
        <v>0</v>
      </c>
      <c r="F23" s="100" t="n">
        <v>1023</v>
      </c>
      <c r="G23" s="100" t="n">
        <v>1395</v>
      </c>
      <c r="H23" s="100" t="n">
        <v>2460</v>
      </c>
      <c r="I23" s="100" t="n">
        <v>0</v>
      </c>
      <c r="J23" s="100" t="n">
        <v>158</v>
      </c>
      <c r="K23" s="100" t="n">
        <v>0</v>
      </c>
    </row>
    <row r="24" customFormat="false" ht="12" hidden="false" customHeight="true" outlineLevel="0" collapsed="false">
      <c r="A24" s="192" t="s">
        <v>273</v>
      </c>
      <c r="B24" s="192"/>
      <c r="C24" s="192"/>
      <c r="D24" s="100" t="n">
        <v>5023</v>
      </c>
      <c r="E24" s="100" t="n">
        <v>0</v>
      </c>
      <c r="F24" s="100" t="n">
        <v>1021</v>
      </c>
      <c r="G24" s="100" t="n">
        <v>1386</v>
      </c>
      <c r="H24" s="100" t="n">
        <v>2329</v>
      </c>
      <c r="I24" s="100" t="n">
        <v>0</v>
      </c>
      <c r="J24" s="100" t="n">
        <v>164</v>
      </c>
      <c r="K24" s="100" t="n">
        <v>123</v>
      </c>
    </row>
    <row r="25" customFormat="false" ht="12" hidden="false" customHeight="true" outlineLevel="0" collapsed="false">
      <c r="A25" s="192" t="s">
        <v>274</v>
      </c>
      <c r="B25" s="192"/>
      <c r="C25" s="192"/>
      <c r="D25" s="100" t="n">
        <v>4587</v>
      </c>
      <c r="E25" s="100" t="n">
        <v>0</v>
      </c>
      <c r="F25" s="100" t="n">
        <v>943</v>
      </c>
      <c r="G25" s="100" t="n">
        <v>1237</v>
      </c>
      <c r="H25" s="100" t="n">
        <v>2045</v>
      </c>
      <c r="I25" s="100" t="n">
        <v>0</v>
      </c>
      <c r="J25" s="100" t="n">
        <v>137</v>
      </c>
      <c r="K25" s="100" t="n">
        <v>225</v>
      </c>
    </row>
    <row r="26" customFormat="false" ht="12" hidden="false" customHeight="true" outlineLevel="0" collapsed="false">
      <c r="A26" s="191" t="s">
        <v>275</v>
      </c>
      <c r="B26" s="191"/>
      <c r="C26" s="191"/>
      <c r="D26" s="100" t="n">
        <v>6744</v>
      </c>
      <c r="E26" s="100" t="n">
        <v>0</v>
      </c>
      <c r="F26" s="100" t="n">
        <v>1627</v>
      </c>
      <c r="G26" s="100" t="n">
        <v>0</v>
      </c>
      <c r="H26" s="100" t="n">
        <v>4392</v>
      </c>
      <c r="I26" s="100" t="n">
        <v>427</v>
      </c>
      <c r="J26" s="100" t="n">
        <v>0</v>
      </c>
      <c r="K26" s="100" t="n">
        <v>298</v>
      </c>
    </row>
    <row r="27" customFormat="false" ht="12" hidden="false" customHeight="true" outlineLevel="0" collapsed="false">
      <c r="A27" s="192" t="s">
        <v>276</v>
      </c>
      <c r="B27" s="192"/>
      <c r="C27" s="192"/>
      <c r="D27" s="100" t="n">
        <v>2787</v>
      </c>
      <c r="E27" s="100" t="n">
        <v>0</v>
      </c>
      <c r="F27" s="100" t="n">
        <v>599</v>
      </c>
      <c r="G27" s="100" t="n">
        <v>0</v>
      </c>
      <c r="H27" s="100" t="n">
        <v>1896</v>
      </c>
      <c r="I27" s="100" t="n">
        <v>160</v>
      </c>
      <c r="J27" s="100" t="n">
        <v>0</v>
      </c>
      <c r="K27" s="100" t="n">
        <v>132</v>
      </c>
    </row>
    <row r="28" customFormat="false" ht="12" hidden="false" customHeight="true" outlineLevel="0" collapsed="false">
      <c r="A28" s="192" t="s">
        <v>277</v>
      </c>
      <c r="B28" s="192"/>
      <c r="C28" s="192"/>
      <c r="D28" s="100" t="n">
        <v>1927</v>
      </c>
      <c r="E28" s="100" t="n">
        <v>0</v>
      </c>
      <c r="F28" s="100" t="n">
        <v>580</v>
      </c>
      <c r="G28" s="100" t="n">
        <v>0</v>
      </c>
      <c r="H28" s="100" t="n">
        <v>1103</v>
      </c>
      <c r="I28" s="100" t="n">
        <v>160</v>
      </c>
      <c r="J28" s="100" t="n">
        <v>0</v>
      </c>
      <c r="K28" s="100" t="n">
        <v>84</v>
      </c>
    </row>
    <row r="29" customFormat="false" ht="12" hidden="false" customHeight="true" outlineLevel="0" collapsed="false">
      <c r="A29" s="192" t="s">
        <v>278</v>
      </c>
      <c r="B29" s="192"/>
      <c r="C29" s="192"/>
      <c r="D29" s="100" t="n">
        <v>2030</v>
      </c>
      <c r="E29" s="100" t="n">
        <v>0</v>
      </c>
      <c r="F29" s="100" t="n">
        <v>448</v>
      </c>
      <c r="G29" s="100" t="n">
        <v>0</v>
      </c>
      <c r="H29" s="100" t="n">
        <v>1393</v>
      </c>
      <c r="I29" s="100" t="n">
        <v>107</v>
      </c>
      <c r="J29" s="100" t="n">
        <v>0</v>
      </c>
      <c r="K29" s="100" t="n">
        <v>82</v>
      </c>
    </row>
    <row r="30" customFormat="false" ht="12" hidden="false" customHeight="true" outlineLevel="0" collapsed="false">
      <c r="A30" s="166" t="s">
        <v>279</v>
      </c>
      <c r="B30" s="166" t="n">
        <v>619</v>
      </c>
      <c r="C30" s="166" t="n">
        <v>0</v>
      </c>
      <c r="D30" s="100" t="n">
        <v>624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624</v>
      </c>
      <c r="K30" s="100" t="n">
        <v>0</v>
      </c>
    </row>
    <row r="31" customFormat="false" ht="36" hidden="false" customHeight="true" outlineLevel="0" collapsed="false">
      <c r="A31" s="195" t="s">
        <v>292</v>
      </c>
      <c r="B31" s="195"/>
      <c r="C31" s="195"/>
      <c r="D31" s="100" t="n">
        <v>3359</v>
      </c>
      <c r="E31" s="100" t="n">
        <v>986</v>
      </c>
      <c r="F31" s="100" t="n">
        <v>59</v>
      </c>
      <c r="G31" s="100" t="n">
        <v>494</v>
      </c>
      <c r="H31" s="100" t="n">
        <v>19</v>
      </c>
      <c r="I31" s="100" t="n">
        <v>0</v>
      </c>
      <c r="J31" s="100" t="n">
        <v>1801</v>
      </c>
      <c r="K31" s="100" t="n">
        <v>0</v>
      </c>
    </row>
    <row r="32" customFormat="false" ht="12" hidden="false" customHeight="true" outlineLevel="0" collapsed="false">
      <c r="A32" s="192" t="s">
        <v>281</v>
      </c>
      <c r="B32" s="192"/>
      <c r="C32" s="192"/>
      <c r="D32" s="100" t="n">
        <v>2153</v>
      </c>
      <c r="E32" s="100" t="n">
        <v>624</v>
      </c>
      <c r="F32" s="100" t="n">
        <v>38</v>
      </c>
      <c r="G32" s="100" t="n">
        <v>329</v>
      </c>
      <c r="H32" s="100" t="n">
        <v>12</v>
      </c>
      <c r="I32" s="100" t="n">
        <v>0</v>
      </c>
      <c r="J32" s="100" t="n">
        <v>1150</v>
      </c>
      <c r="K32" s="100" t="n">
        <v>0</v>
      </c>
    </row>
    <row r="33" customFormat="false" ht="12" hidden="false" customHeight="true" outlineLevel="0" collapsed="false">
      <c r="A33" s="192" t="s">
        <v>282</v>
      </c>
      <c r="B33" s="192"/>
      <c r="C33" s="192"/>
      <c r="D33" s="100" t="n">
        <v>1206</v>
      </c>
      <c r="E33" s="100" t="n">
        <v>362</v>
      </c>
      <c r="F33" s="100" t="n">
        <v>21</v>
      </c>
      <c r="G33" s="100" t="n">
        <v>165</v>
      </c>
      <c r="H33" s="100" t="n">
        <v>7</v>
      </c>
      <c r="I33" s="100" t="n">
        <v>0</v>
      </c>
      <c r="J33" s="100" t="n">
        <v>651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9.4</v>
      </c>
      <c r="F34" s="169" t="n">
        <v>1.8</v>
      </c>
      <c r="G34" s="169" t="n">
        <v>14.7</v>
      </c>
      <c r="H34" s="169" t="n">
        <v>0.6</v>
      </c>
      <c r="I34" s="100" t="n">
        <v>0</v>
      </c>
      <c r="J34" s="169" t="n">
        <v>53.6</v>
      </c>
      <c r="K34" s="100" t="n">
        <v>0</v>
      </c>
    </row>
    <row r="35" customFormat="false" ht="12" hidden="false" customHeight="true" outlineLevel="0" collapsed="false">
      <c r="A35" s="194" t="s">
        <v>284</v>
      </c>
      <c r="B35" s="194"/>
      <c r="C35" s="194"/>
      <c r="D35" s="100" t="n">
        <v>47037</v>
      </c>
      <c r="E35" s="100" t="n">
        <v>17905</v>
      </c>
      <c r="F35" s="100" t="n">
        <v>5894</v>
      </c>
      <c r="G35" s="100" t="n">
        <v>6697</v>
      </c>
      <c r="H35" s="100" t="n">
        <v>14471</v>
      </c>
      <c r="I35" s="100" t="n">
        <v>404</v>
      </c>
      <c r="J35" s="100" t="n">
        <v>1047</v>
      </c>
      <c r="K35" s="100" t="n">
        <v>619</v>
      </c>
    </row>
    <row r="36" customFormat="false" ht="12" hidden="false" customHeight="true" outlineLevel="0" collapsed="false">
      <c r="A36" s="191" t="s">
        <v>285</v>
      </c>
      <c r="B36" s="191"/>
      <c r="C36" s="191"/>
      <c r="D36" s="100" t="n">
        <v>655</v>
      </c>
      <c r="E36" s="100" t="n">
        <v>106</v>
      </c>
      <c r="F36" s="100" t="n">
        <v>99</v>
      </c>
      <c r="G36" s="100" t="n">
        <v>196</v>
      </c>
      <c r="H36" s="100" t="n">
        <v>188</v>
      </c>
      <c r="I36" s="100" t="n">
        <v>23</v>
      </c>
      <c r="J36" s="100" t="n">
        <v>16</v>
      </c>
      <c r="K36" s="100" t="n">
        <v>27</v>
      </c>
    </row>
    <row r="37" s="197" customFormat="true" ht="9" hidden="false" customHeight="true" outlineLevel="0" collapsed="false">
      <c r="A37" s="196" t="s">
        <v>286</v>
      </c>
      <c r="B37" s="196"/>
      <c r="C37" s="196"/>
    </row>
    <row r="38" s="197" customFormat="tru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97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198"/>
      <c r="F40" s="198"/>
      <c r="G40" s="198"/>
      <c r="H40" s="198"/>
      <c r="I40" s="198"/>
      <c r="J40" s="198"/>
      <c r="K40" s="198"/>
    </row>
    <row r="41" customFormat="false" ht="12.75" hidden="false" customHeight="false" outlineLevel="0" collapsed="false">
      <c r="C41" s="198"/>
      <c r="D41" s="198"/>
      <c r="E41" s="198"/>
      <c r="F41" s="198"/>
      <c r="G41" s="198"/>
      <c r="H41" s="198"/>
      <c r="I41" s="198"/>
      <c r="J41" s="198"/>
      <c r="K41" s="198"/>
    </row>
    <row r="42" customFormat="false" ht="12.75" hidden="false" customHeight="false" outlineLevel="0" collapsed="false"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.75" hidden="false" customHeight="false" outlineLevel="0" collapsed="false"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.75" hidden="false" customHeight="false" outlineLevel="0" collapsed="false">
      <c r="C44" s="198"/>
      <c r="D44" s="198"/>
      <c r="E44" s="198"/>
      <c r="F44" s="198"/>
      <c r="G44" s="198"/>
      <c r="H44" s="198"/>
      <c r="I44" s="198"/>
      <c r="J44" s="198"/>
      <c r="K44" s="198"/>
    </row>
    <row r="45" customFormat="false" ht="12.75" hidden="false" customHeight="false" outlineLevel="0" collapsed="false"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.75" hidden="false" customHeight="false" outlineLevel="0" collapsed="false"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.75" hidden="false" customHeight="false" outlineLevel="0" collapsed="false"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.75" hidden="false" customHeight="false" outlineLevel="0" collapsed="false">
      <c r="C48" s="198"/>
      <c r="D48" s="198"/>
      <c r="E48" s="198"/>
      <c r="F48" s="198"/>
      <c r="G48" s="198"/>
      <c r="H48" s="198"/>
      <c r="I48" s="198"/>
      <c r="J48" s="198"/>
      <c r="K48" s="19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2" display="2.3  Ausgewählte Schuldaten des Schuljahres 2011/2012 nach Schulformen und"/>
    <hyperlink ref="A2" location="Inhaltsverzeichnis!A92" display="       Staatlichen Schulämtern"/>
    <hyperlink ref="A3" location="Inhaltsverzeichnis!A92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2.14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4" t="s">
        <v>31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3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5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12" hidden="false" customHeight="true" outlineLevel="0" collapsed="false">
      <c r="A5" s="187" t="s">
        <v>256</v>
      </c>
      <c r="B5" s="187"/>
      <c r="C5" s="187"/>
      <c r="D5" s="140" t="s">
        <v>180</v>
      </c>
      <c r="E5" s="188" t="s">
        <v>181</v>
      </c>
      <c r="F5" s="188"/>
      <c r="G5" s="188"/>
      <c r="H5" s="188"/>
      <c r="I5" s="188"/>
      <c r="J5" s="188"/>
      <c r="K5" s="188"/>
    </row>
    <row r="6" customFormat="false" ht="12" hidden="false" customHeight="true" outlineLevel="0" collapsed="false">
      <c r="A6" s="187"/>
      <c r="B6" s="187"/>
      <c r="C6" s="187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87"/>
      <c r="B7" s="187"/>
      <c r="C7" s="187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87"/>
      <c r="B8" s="187"/>
      <c r="C8" s="187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189"/>
      <c r="B9" s="189"/>
      <c r="C9" s="189"/>
      <c r="D9" s="190"/>
      <c r="E9" s="190"/>
      <c r="F9" s="190"/>
      <c r="G9" s="190"/>
      <c r="H9" s="190"/>
      <c r="I9" s="190"/>
      <c r="J9" s="190"/>
      <c r="K9" s="190"/>
    </row>
    <row r="10" customFormat="false" ht="12" hidden="false" customHeight="true" outlineLevel="0" collapsed="false">
      <c r="A10" s="191" t="s">
        <v>259</v>
      </c>
      <c r="B10" s="191"/>
      <c r="C10" s="191"/>
      <c r="D10" s="100" t="n">
        <v>159</v>
      </c>
      <c r="E10" s="100" t="n">
        <v>91</v>
      </c>
      <c r="F10" s="100" t="n">
        <v>3</v>
      </c>
      <c r="G10" s="100" t="n">
        <v>27</v>
      </c>
      <c r="H10" s="100" t="n">
        <v>15</v>
      </c>
      <c r="I10" s="100" t="n">
        <v>0</v>
      </c>
      <c r="J10" s="100" t="n">
        <v>19</v>
      </c>
      <c r="K10" s="100" t="n">
        <v>4</v>
      </c>
    </row>
    <row r="11" customFormat="false" ht="12" hidden="false" customHeight="true" outlineLevel="0" collapsed="false">
      <c r="A11" s="191" t="s">
        <v>260</v>
      </c>
      <c r="B11" s="191"/>
      <c r="C11" s="191"/>
      <c r="D11" s="100" t="n">
        <v>163</v>
      </c>
      <c r="E11" s="100" t="n">
        <v>91</v>
      </c>
      <c r="F11" s="100" t="n">
        <v>4</v>
      </c>
      <c r="G11" s="100" t="n">
        <v>27</v>
      </c>
      <c r="H11" s="100" t="n">
        <v>15</v>
      </c>
      <c r="I11" s="100" t="n">
        <v>3</v>
      </c>
      <c r="J11" s="100" t="n">
        <v>19</v>
      </c>
      <c r="K11" s="100" t="n">
        <v>4</v>
      </c>
    </row>
    <row r="12" customFormat="false" ht="12" hidden="false" customHeight="true" outlineLevel="0" collapsed="false">
      <c r="A12" s="191" t="s">
        <v>261</v>
      </c>
      <c r="B12" s="191"/>
      <c r="C12" s="191"/>
      <c r="D12" s="100" t="n">
        <v>35949</v>
      </c>
      <c r="E12" s="100" t="n">
        <v>16970</v>
      </c>
      <c r="F12" s="100" t="n">
        <v>1577</v>
      </c>
      <c r="G12" s="100" t="n">
        <v>6383</v>
      </c>
      <c r="H12" s="100" t="n">
        <v>8477</v>
      </c>
      <c r="I12" s="100" t="n">
        <v>422</v>
      </c>
      <c r="J12" s="100" t="n">
        <v>1656</v>
      </c>
      <c r="K12" s="100" t="n">
        <v>464</v>
      </c>
    </row>
    <row r="13" customFormat="false" ht="12" hidden="false" customHeight="true" outlineLevel="0" collapsed="false">
      <c r="A13" s="192" t="s">
        <v>262</v>
      </c>
      <c r="B13" s="192"/>
      <c r="C13" s="192"/>
      <c r="D13" s="100" t="n">
        <v>18350</v>
      </c>
      <c r="E13" s="100" t="n">
        <v>8617</v>
      </c>
      <c r="F13" s="100" t="n">
        <v>925</v>
      </c>
      <c r="G13" s="100" t="n">
        <v>3465</v>
      </c>
      <c r="H13" s="100" t="n">
        <v>3871</v>
      </c>
      <c r="I13" s="100" t="n">
        <v>165</v>
      </c>
      <c r="J13" s="100" t="n">
        <v>1038</v>
      </c>
      <c r="K13" s="100" t="n">
        <v>269</v>
      </c>
    </row>
    <row r="14" customFormat="false" ht="12" hidden="false" customHeight="true" outlineLevel="0" collapsed="false">
      <c r="A14" s="192" t="s">
        <v>263</v>
      </c>
      <c r="B14" s="192"/>
      <c r="C14" s="192"/>
      <c r="D14" s="100" t="n">
        <v>17599</v>
      </c>
      <c r="E14" s="100" t="n">
        <v>8353</v>
      </c>
      <c r="F14" s="100" t="n">
        <v>652</v>
      </c>
      <c r="G14" s="100" t="n">
        <v>2918</v>
      </c>
      <c r="H14" s="100" t="n">
        <v>4606</v>
      </c>
      <c r="I14" s="100" t="n">
        <v>257</v>
      </c>
      <c r="J14" s="100" t="n">
        <v>618</v>
      </c>
      <c r="K14" s="100" t="n">
        <v>195</v>
      </c>
    </row>
    <row r="15" customFormat="false" ht="12" hidden="false" customHeight="true" outlineLevel="0" collapsed="false">
      <c r="A15" s="192" t="s">
        <v>264</v>
      </c>
      <c r="B15" s="192"/>
      <c r="C15" s="192"/>
      <c r="D15" s="100" t="n">
        <v>428</v>
      </c>
      <c r="E15" s="100" t="n">
        <v>178</v>
      </c>
      <c r="F15" s="100" t="n">
        <v>41</v>
      </c>
      <c r="G15" s="100" t="n">
        <v>83</v>
      </c>
      <c r="H15" s="100" t="n">
        <v>116</v>
      </c>
      <c r="I15" s="100" t="n">
        <v>3</v>
      </c>
      <c r="J15" s="100" t="n">
        <v>3</v>
      </c>
      <c r="K15" s="100" t="n">
        <v>4</v>
      </c>
    </row>
    <row r="16" customFormat="false" ht="24" hidden="false" customHeight="true" outlineLevel="0" collapsed="false">
      <c r="A16" s="193" t="s">
        <v>265</v>
      </c>
      <c r="B16" s="193"/>
      <c r="C16" s="193"/>
      <c r="D16" s="168" t="n">
        <v>100</v>
      </c>
      <c r="E16" s="169" t="n">
        <v>47.2</v>
      </c>
      <c r="F16" s="169" t="n">
        <v>4.4</v>
      </c>
      <c r="G16" s="169" t="n">
        <v>17.8</v>
      </c>
      <c r="H16" s="169" t="n">
        <v>23.6</v>
      </c>
      <c r="I16" s="169" t="n">
        <v>1.2</v>
      </c>
      <c r="J16" s="169" t="n">
        <v>4.6</v>
      </c>
      <c r="K16" s="169" t="n">
        <v>1.3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94" t="s">
        <v>267</v>
      </c>
      <c r="B18" s="194"/>
      <c r="C18" s="194"/>
      <c r="D18" s="100" t="n">
        <v>19116</v>
      </c>
      <c r="E18" s="100" t="n">
        <v>16970</v>
      </c>
      <c r="F18" s="100" t="n">
        <v>222</v>
      </c>
      <c r="G18" s="100" t="n">
        <v>932</v>
      </c>
      <c r="H18" s="100" t="n">
        <v>419</v>
      </c>
      <c r="I18" s="100" t="n">
        <v>0</v>
      </c>
      <c r="J18" s="100" t="n">
        <v>573</v>
      </c>
      <c r="K18" s="100" t="n">
        <v>0</v>
      </c>
    </row>
    <row r="19" customFormat="false" ht="12" hidden="false" customHeight="true" outlineLevel="0" collapsed="false">
      <c r="A19" s="192" t="s">
        <v>268</v>
      </c>
      <c r="B19" s="192"/>
      <c r="C19" s="192"/>
      <c r="D19" s="100" t="n">
        <v>12624</v>
      </c>
      <c r="E19" s="100" t="n">
        <v>11577</v>
      </c>
      <c r="F19" s="100" t="n">
        <v>155</v>
      </c>
      <c r="G19" s="100" t="n">
        <v>618</v>
      </c>
      <c r="H19" s="100" t="n">
        <v>0</v>
      </c>
      <c r="I19" s="100" t="n">
        <v>0</v>
      </c>
      <c r="J19" s="100" t="n">
        <v>274</v>
      </c>
      <c r="K19" s="100" t="n">
        <v>0</v>
      </c>
    </row>
    <row r="20" customFormat="false" ht="12" hidden="false" customHeight="true" outlineLevel="0" collapsed="false">
      <c r="A20" s="192" t="s">
        <v>269</v>
      </c>
      <c r="B20" s="192"/>
      <c r="C20" s="192"/>
      <c r="D20" s="100" t="n">
        <v>6492</v>
      </c>
      <c r="E20" s="100" t="n">
        <v>5393</v>
      </c>
      <c r="F20" s="100" t="n">
        <v>67</v>
      </c>
      <c r="G20" s="100" t="n">
        <v>314</v>
      </c>
      <c r="H20" s="100" t="n">
        <v>419</v>
      </c>
      <c r="I20" s="100" t="n">
        <v>0</v>
      </c>
      <c r="J20" s="100" t="n">
        <v>299</v>
      </c>
      <c r="K20" s="100" t="n">
        <v>0</v>
      </c>
    </row>
    <row r="21" customFormat="false" ht="12" hidden="false" customHeight="true" outlineLevel="0" collapsed="false">
      <c r="A21" s="191" t="s">
        <v>270</v>
      </c>
      <c r="B21" s="191"/>
      <c r="C21" s="191"/>
      <c r="D21" s="100" t="n">
        <v>12833</v>
      </c>
      <c r="E21" s="100" t="n">
        <v>0</v>
      </c>
      <c r="F21" s="100" t="n">
        <v>962</v>
      </c>
      <c r="G21" s="100" t="n">
        <v>5451</v>
      </c>
      <c r="H21" s="100" t="n">
        <v>5497</v>
      </c>
      <c r="I21" s="100" t="n">
        <v>0</v>
      </c>
      <c r="J21" s="100" t="n">
        <v>664</v>
      </c>
      <c r="K21" s="100" t="n">
        <v>259</v>
      </c>
    </row>
    <row r="22" customFormat="false" ht="12" hidden="false" customHeight="true" outlineLevel="0" collapsed="false">
      <c r="A22" s="192" t="s">
        <v>271</v>
      </c>
      <c r="B22" s="192"/>
      <c r="C22" s="192"/>
      <c r="D22" s="100" t="n">
        <v>3548</v>
      </c>
      <c r="E22" s="100" t="n">
        <v>0</v>
      </c>
      <c r="F22" s="100" t="n">
        <v>233</v>
      </c>
      <c r="G22" s="100" t="n">
        <v>1581</v>
      </c>
      <c r="H22" s="100" t="n">
        <v>1580</v>
      </c>
      <c r="I22" s="100" t="n">
        <v>0</v>
      </c>
      <c r="J22" s="100" t="n">
        <v>154</v>
      </c>
      <c r="K22" s="100" t="n">
        <v>0</v>
      </c>
    </row>
    <row r="23" customFormat="false" ht="12" hidden="false" customHeight="true" outlineLevel="0" collapsed="false">
      <c r="A23" s="192" t="s">
        <v>272</v>
      </c>
      <c r="B23" s="192"/>
      <c r="C23" s="192"/>
      <c r="D23" s="100" t="n">
        <v>3098</v>
      </c>
      <c r="E23" s="100" t="n">
        <v>0</v>
      </c>
      <c r="F23" s="100" t="n">
        <v>233</v>
      </c>
      <c r="G23" s="100" t="n">
        <v>1279</v>
      </c>
      <c r="H23" s="100" t="n">
        <v>1403</v>
      </c>
      <c r="I23" s="100" t="n">
        <v>0</v>
      </c>
      <c r="J23" s="100" t="n">
        <v>183</v>
      </c>
      <c r="K23" s="100" t="n">
        <v>0</v>
      </c>
    </row>
    <row r="24" customFormat="false" ht="12" hidden="false" customHeight="true" outlineLevel="0" collapsed="false">
      <c r="A24" s="192" t="s">
        <v>273</v>
      </c>
      <c r="B24" s="192"/>
      <c r="C24" s="192"/>
      <c r="D24" s="100" t="n">
        <v>3279</v>
      </c>
      <c r="E24" s="100" t="n">
        <v>0</v>
      </c>
      <c r="F24" s="100" t="n">
        <v>242</v>
      </c>
      <c r="G24" s="100" t="n">
        <v>1396</v>
      </c>
      <c r="H24" s="100" t="n">
        <v>1353</v>
      </c>
      <c r="I24" s="100" t="n">
        <v>0</v>
      </c>
      <c r="J24" s="100" t="n">
        <v>168</v>
      </c>
      <c r="K24" s="100" t="n">
        <v>120</v>
      </c>
    </row>
    <row r="25" customFormat="false" ht="12" hidden="false" customHeight="true" outlineLevel="0" collapsed="false">
      <c r="A25" s="192" t="s">
        <v>274</v>
      </c>
      <c r="B25" s="192"/>
      <c r="C25" s="192"/>
      <c r="D25" s="100" t="n">
        <v>2908</v>
      </c>
      <c r="E25" s="100" t="n">
        <v>0</v>
      </c>
      <c r="F25" s="100" t="n">
        <v>254</v>
      </c>
      <c r="G25" s="100" t="n">
        <v>1195</v>
      </c>
      <c r="H25" s="100" t="n">
        <v>1161</v>
      </c>
      <c r="I25" s="100" t="n">
        <v>0</v>
      </c>
      <c r="J25" s="100" t="n">
        <v>159</v>
      </c>
      <c r="K25" s="100" t="n">
        <v>139</v>
      </c>
    </row>
    <row r="26" customFormat="false" ht="12" hidden="false" customHeight="true" outlineLevel="0" collapsed="false">
      <c r="A26" s="191" t="s">
        <v>275</v>
      </c>
      <c r="B26" s="191"/>
      <c r="C26" s="191"/>
      <c r="D26" s="100" t="n">
        <v>3581</v>
      </c>
      <c r="E26" s="100" t="n">
        <v>0</v>
      </c>
      <c r="F26" s="100" t="n">
        <v>393</v>
      </c>
      <c r="G26" s="100" t="n">
        <v>0</v>
      </c>
      <c r="H26" s="100" t="n">
        <v>2561</v>
      </c>
      <c r="I26" s="100" t="n">
        <v>422</v>
      </c>
      <c r="J26" s="100" t="n">
        <v>0</v>
      </c>
      <c r="K26" s="100" t="n">
        <v>205</v>
      </c>
    </row>
    <row r="27" customFormat="false" ht="12" hidden="false" customHeight="true" outlineLevel="0" collapsed="false">
      <c r="A27" s="192" t="s">
        <v>276</v>
      </c>
      <c r="B27" s="192"/>
      <c r="C27" s="192"/>
      <c r="D27" s="100" t="n">
        <v>1417</v>
      </c>
      <c r="E27" s="100" t="n">
        <v>0</v>
      </c>
      <c r="F27" s="100" t="n">
        <v>140</v>
      </c>
      <c r="G27" s="100" t="n">
        <v>0</v>
      </c>
      <c r="H27" s="100" t="n">
        <v>1020</v>
      </c>
      <c r="I27" s="100" t="n">
        <v>193</v>
      </c>
      <c r="J27" s="100" t="n">
        <v>0</v>
      </c>
      <c r="K27" s="100" t="n">
        <v>64</v>
      </c>
    </row>
    <row r="28" customFormat="false" ht="12" hidden="false" customHeight="true" outlineLevel="0" collapsed="false">
      <c r="A28" s="192" t="s">
        <v>277</v>
      </c>
      <c r="B28" s="192"/>
      <c r="C28" s="192"/>
      <c r="D28" s="100" t="n">
        <v>1023</v>
      </c>
      <c r="E28" s="100" t="n">
        <v>0</v>
      </c>
      <c r="F28" s="100" t="n">
        <v>139</v>
      </c>
      <c r="G28" s="100" t="n">
        <v>0</v>
      </c>
      <c r="H28" s="100" t="n">
        <v>661</v>
      </c>
      <c r="I28" s="100" t="n">
        <v>145</v>
      </c>
      <c r="J28" s="100" t="n">
        <v>0</v>
      </c>
      <c r="K28" s="100" t="n">
        <v>78</v>
      </c>
    </row>
    <row r="29" customFormat="false" ht="12" hidden="false" customHeight="true" outlineLevel="0" collapsed="false">
      <c r="A29" s="192" t="s">
        <v>278</v>
      </c>
      <c r="B29" s="192"/>
      <c r="C29" s="192"/>
      <c r="D29" s="100" t="n">
        <v>1141</v>
      </c>
      <c r="E29" s="100" t="n">
        <v>0</v>
      </c>
      <c r="F29" s="100" t="n">
        <v>114</v>
      </c>
      <c r="G29" s="100" t="n">
        <v>0</v>
      </c>
      <c r="H29" s="100" t="n">
        <v>880</v>
      </c>
      <c r="I29" s="100" t="n">
        <v>84</v>
      </c>
      <c r="J29" s="100" t="n">
        <v>0</v>
      </c>
      <c r="K29" s="100" t="n">
        <v>63</v>
      </c>
    </row>
    <row r="30" customFormat="false" ht="12" hidden="false" customHeight="true" outlineLevel="0" collapsed="false">
      <c r="A30" s="166" t="s">
        <v>279</v>
      </c>
      <c r="B30" s="166" t="n">
        <v>417</v>
      </c>
      <c r="C30" s="166" t="n">
        <v>0</v>
      </c>
      <c r="D30" s="100" t="n">
        <v>419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419</v>
      </c>
      <c r="K30" s="100" t="n">
        <v>0</v>
      </c>
    </row>
    <row r="31" customFormat="false" ht="36" hidden="false" customHeight="true" outlineLevel="0" collapsed="false">
      <c r="A31" s="195" t="s">
        <v>292</v>
      </c>
      <c r="B31" s="195"/>
      <c r="C31" s="195"/>
      <c r="D31" s="100" t="n">
        <v>2628</v>
      </c>
      <c r="E31" s="100" t="n">
        <v>619</v>
      </c>
      <c r="F31" s="100" t="n">
        <v>37</v>
      </c>
      <c r="G31" s="100" t="n">
        <v>273</v>
      </c>
      <c r="H31" s="100" t="n">
        <v>43</v>
      </c>
      <c r="I31" s="100" t="n">
        <v>0</v>
      </c>
      <c r="J31" s="100" t="n">
        <v>1656</v>
      </c>
      <c r="K31" s="100" t="n">
        <v>0</v>
      </c>
    </row>
    <row r="32" customFormat="false" ht="12" hidden="false" customHeight="true" outlineLevel="0" collapsed="false">
      <c r="A32" s="192" t="s">
        <v>281</v>
      </c>
      <c r="B32" s="192"/>
      <c r="C32" s="192"/>
      <c r="D32" s="100" t="n">
        <v>1665</v>
      </c>
      <c r="E32" s="100" t="n">
        <v>391</v>
      </c>
      <c r="F32" s="100" t="n">
        <v>33</v>
      </c>
      <c r="G32" s="100" t="n">
        <v>178</v>
      </c>
      <c r="H32" s="100" t="n">
        <v>25</v>
      </c>
      <c r="I32" s="100" t="n">
        <v>0</v>
      </c>
      <c r="J32" s="100" t="n">
        <v>1038</v>
      </c>
      <c r="K32" s="100" t="n">
        <v>0</v>
      </c>
    </row>
    <row r="33" customFormat="false" ht="12" hidden="false" customHeight="true" outlineLevel="0" collapsed="false">
      <c r="A33" s="192" t="s">
        <v>282</v>
      </c>
      <c r="B33" s="192"/>
      <c r="C33" s="192"/>
      <c r="D33" s="100" t="n">
        <v>963</v>
      </c>
      <c r="E33" s="100" t="n">
        <v>228</v>
      </c>
      <c r="F33" s="100" t="n">
        <v>4</v>
      </c>
      <c r="G33" s="100" t="n">
        <v>95</v>
      </c>
      <c r="H33" s="100" t="n">
        <v>18</v>
      </c>
      <c r="I33" s="100" t="n">
        <v>0</v>
      </c>
      <c r="J33" s="100" t="n">
        <v>618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3.6</v>
      </c>
      <c r="F34" s="169" t="n">
        <v>1.4</v>
      </c>
      <c r="G34" s="169" t="n">
        <v>10.4</v>
      </c>
      <c r="H34" s="169" t="n">
        <v>1.6</v>
      </c>
      <c r="I34" s="100" t="n">
        <v>0</v>
      </c>
      <c r="J34" s="169" t="n">
        <v>63</v>
      </c>
      <c r="K34" s="100" t="n">
        <v>0</v>
      </c>
    </row>
    <row r="35" customFormat="false" ht="12" hidden="false" customHeight="true" outlineLevel="0" collapsed="false">
      <c r="A35" s="194" t="s">
        <v>284</v>
      </c>
      <c r="B35" s="194"/>
      <c r="C35" s="194"/>
      <c r="D35" s="100" t="n">
        <v>28606</v>
      </c>
      <c r="E35" s="100" t="n">
        <v>10885</v>
      </c>
      <c r="F35" s="100" t="n">
        <v>1449</v>
      </c>
      <c r="G35" s="100" t="n">
        <v>5875</v>
      </c>
      <c r="H35" s="100" t="n">
        <v>8390</v>
      </c>
      <c r="I35" s="100" t="n">
        <v>400</v>
      </c>
      <c r="J35" s="100" t="n">
        <v>1167</v>
      </c>
      <c r="K35" s="100" t="n">
        <v>440</v>
      </c>
    </row>
    <row r="36" customFormat="false" ht="12" hidden="false" customHeight="true" outlineLevel="0" collapsed="false">
      <c r="A36" s="191" t="s">
        <v>285</v>
      </c>
      <c r="B36" s="191"/>
      <c r="C36" s="191"/>
      <c r="D36" s="100" t="n">
        <v>431</v>
      </c>
      <c r="E36" s="100" t="n">
        <v>57</v>
      </c>
      <c r="F36" s="100" t="n">
        <v>42</v>
      </c>
      <c r="G36" s="100" t="n">
        <v>192</v>
      </c>
      <c r="H36" s="100" t="n">
        <v>87</v>
      </c>
      <c r="I36" s="100" t="n">
        <v>22</v>
      </c>
      <c r="J36" s="100" t="n">
        <v>7</v>
      </c>
      <c r="K36" s="100" t="n">
        <v>24</v>
      </c>
    </row>
    <row r="37" s="197" customFormat="true" ht="9" hidden="false" customHeight="true" outlineLevel="0" collapsed="false">
      <c r="A37" s="196" t="s">
        <v>286</v>
      </c>
      <c r="B37" s="196"/>
      <c r="C37" s="196"/>
      <c r="E37" s="197" t="s">
        <v>236</v>
      </c>
    </row>
    <row r="38" s="197" customFormat="tru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97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198"/>
      <c r="F40" s="198"/>
      <c r="G40" s="198"/>
      <c r="H40" s="198"/>
      <c r="I40" s="198"/>
      <c r="J40" s="198"/>
      <c r="K40" s="198"/>
    </row>
    <row r="41" customFormat="false" ht="12.75" hidden="false" customHeight="false" outlineLevel="0" collapsed="false">
      <c r="C41" s="198"/>
      <c r="D41" s="198"/>
      <c r="E41" s="198"/>
      <c r="F41" s="198"/>
      <c r="G41" s="198"/>
      <c r="H41" s="198"/>
      <c r="I41" s="198"/>
      <c r="J41" s="198"/>
      <c r="K41" s="198"/>
    </row>
    <row r="42" customFormat="false" ht="12.75" hidden="false" customHeight="false" outlineLevel="0" collapsed="false"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.75" hidden="false" customHeight="false" outlineLevel="0" collapsed="false"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.75" hidden="false" customHeight="false" outlineLevel="0" collapsed="false">
      <c r="C44" s="198"/>
      <c r="D44" s="198"/>
      <c r="E44" s="198"/>
      <c r="F44" s="198"/>
      <c r="G44" s="198"/>
      <c r="H44" s="198"/>
      <c r="I44" s="198"/>
      <c r="J44" s="198"/>
      <c r="K44" s="198"/>
    </row>
    <row r="45" customFormat="false" ht="12.75" hidden="false" customHeight="false" outlineLevel="0" collapsed="false"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.75" hidden="false" customHeight="false" outlineLevel="0" collapsed="false"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.75" hidden="false" customHeight="false" outlineLevel="0" collapsed="false"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.75" hidden="false" customHeight="false" outlineLevel="0" collapsed="false">
      <c r="C48" s="198"/>
      <c r="D48" s="198"/>
      <c r="E48" s="198"/>
      <c r="F48" s="198"/>
      <c r="G48" s="198"/>
      <c r="H48" s="198"/>
      <c r="I48" s="198"/>
      <c r="J48" s="198"/>
      <c r="K48" s="19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3" display="2.3  Ausgewählte Schuldaten des Schuljahres 2011/2012 nach Schulformen und"/>
    <hyperlink ref="A2" location="Inhaltsverzeichnis!A93" display="       Staatlichen Schulämtern"/>
    <hyperlink ref="A3" location="Inhaltsverzeichnis!A93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3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6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106</v>
      </c>
      <c r="E10" s="100" t="n">
        <v>60</v>
      </c>
      <c r="F10" s="100" t="n">
        <v>2</v>
      </c>
      <c r="G10" s="100" t="n">
        <v>19</v>
      </c>
      <c r="H10" s="100" t="n">
        <v>12</v>
      </c>
      <c r="I10" s="100" t="n">
        <v>0</v>
      </c>
      <c r="J10" s="100" t="n">
        <v>11</v>
      </c>
      <c r="K10" s="100" t="n">
        <v>2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114</v>
      </c>
      <c r="E11" s="100" t="n">
        <v>60</v>
      </c>
      <c r="F11" s="100" t="n">
        <v>2</v>
      </c>
      <c r="G11" s="100" t="n">
        <v>19</v>
      </c>
      <c r="H11" s="100" t="n">
        <v>12</v>
      </c>
      <c r="I11" s="100" t="n">
        <v>2</v>
      </c>
      <c r="J11" s="100" t="n">
        <v>17</v>
      </c>
      <c r="K11" s="100" t="n">
        <v>2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26002</v>
      </c>
      <c r="E12" s="100" t="n">
        <v>12389</v>
      </c>
      <c r="F12" s="100" t="n">
        <v>1196</v>
      </c>
      <c r="G12" s="100" t="n">
        <v>4806</v>
      </c>
      <c r="H12" s="100" t="n">
        <v>5668</v>
      </c>
      <c r="I12" s="100" t="n">
        <v>172</v>
      </c>
      <c r="J12" s="100" t="n">
        <v>1558</v>
      </c>
      <c r="K12" s="100" t="n">
        <v>213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13167</v>
      </c>
      <c r="E13" s="100" t="n">
        <v>6187</v>
      </c>
      <c r="F13" s="100" t="n">
        <v>591</v>
      </c>
      <c r="G13" s="100" t="n">
        <v>2627</v>
      </c>
      <c r="H13" s="100" t="n">
        <v>2601</v>
      </c>
      <c r="I13" s="100" t="n">
        <v>77</v>
      </c>
      <c r="J13" s="100" t="n">
        <v>961</v>
      </c>
      <c r="K13" s="100" t="n">
        <v>123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12835</v>
      </c>
      <c r="E14" s="100" t="n">
        <v>6202</v>
      </c>
      <c r="F14" s="100" t="n">
        <v>605</v>
      </c>
      <c r="G14" s="100" t="n">
        <v>2179</v>
      </c>
      <c r="H14" s="100" t="n">
        <v>3067</v>
      </c>
      <c r="I14" s="100" t="n">
        <v>95</v>
      </c>
      <c r="J14" s="100" t="n">
        <v>597</v>
      </c>
      <c r="K14" s="100" t="n">
        <v>90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270</v>
      </c>
      <c r="E15" s="100" t="n">
        <v>119</v>
      </c>
      <c r="F15" s="100" t="n">
        <v>25</v>
      </c>
      <c r="G15" s="100" t="n">
        <v>59</v>
      </c>
      <c r="H15" s="100" t="n">
        <v>54</v>
      </c>
      <c r="I15" s="100" t="n">
        <v>5</v>
      </c>
      <c r="J15" s="100" t="n">
        <v>7</v>
      </c>
      <c r="K15" s="100" t="n">
        <v>1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7.6</v>
      </c>
      <c r="F16" s="169" t="n">
        <v>4.6</v>
      </c>
      <c r="G16" s="169" t="n">
        <v>18.5</v>
      </c>
      <c r="H16" s="169" t="n">
        <v>21.8</v>
      </c>
      <c r="I16" s="169" t="n">
        <v>0.7</v>
      </c>
      <c r="J16" s="169" t="n">
        <v>6</v>
      </c>
      <c r="K16" s="169" t="n">
        <v>0.8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75" t="s">
        <v>267</v>
      </c>
      <c r="B18" s="175"/>
      <c r="C18" s="175"/>
      <c r="D18" s="100" t="n">
        <v>14090</v>
      </c>
      <c r="E18" s="100" t="n">
        <v>12389</v>
      </c>
      <c r="F18" s="100" t="n">
        <v>0</v>
      </c>
      <c r="G18" s="100" t="n">
        <v>881</v>
      </c>
      <c r="H18" s="100" t="n">
        <v>200</v>
      </c>
      <c r="I18" s="100" t="n">
        <v>0</v>
      </c>
      <c r="J18" s="100" t="n">
        <v>620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9407</v>
      </c>
      <c r="E19" s="100" t="n">
        <v>8412</v>
      </c>
      <c r="F19" s="100" t="n">
        <v>0</v>
      </c>
      <c r="G19" s="100" t="n">
        <v>603</v>
      </c>
      <c r="H19" s="100" t="n">
        <v>0</v>
      </c>
      <c r="I19" s="100" t="n">
        <v>0</v>
      </c>
      <c r="J19" s="100" t="n">
        <v>392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4683</v>
      </c>
      <c r="E20" s="100" t="n">
        <v>3977</v>
      </c>
      <c r="F20" s="100" t="n">
        <v>0</v>
      </c>
      <c r="G20" s="100" t="n">
        <v>278</v>
      </c>
      <c r="H20" s="100" t="n">
        <v>200</v>
      </c>
      <c r="I20" s="100" t="n">
        <v>0</v>
      </c>
      <c r="J20" s="100" t="n">
        <v>228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9202</v>
      </c>
      <c r="E21" s="100" t="n">
        <v>0</v>
      </c>
      <c r="F21" s="100" t="n">
        <v>853</v>
      </c>
      <c r="G21" s="100" t="n">
        <v>3925</v>
      </c>
      <c r="H21" s="100" t="n">
        <v>3704</v>
      </c>
      <c r="I21" s="100" t="n">
        <v>0</v>
      </c>
      <c r="J21" s="100" t="n">
        <v>579</v>
      </c>
      <c r="K21" s="100" t="n">
        <v>141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2557</v>
      </c>
      <c r="E22" s="100" t="n">
        <v>0</v>
      </c>
      <c r="F22" s="100" t="n">
        <v>241</v>
      </c>
      <c r="G22" s="100" t="n">
        <v>1091</v>
      </c>
      <c r="H22" s="100" t="n">
        <v>1074</v>
      </c>
      <c r="I22" s="100" t="n">
        <v>0</v>
      </c>
      <c r="J22" s="100" t="n">
        <v>151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2279</v>
      </c>
      <c r="E23" s="100" t="n">
        <v>0</v>
      </c>
      <c r="F23" s="100" t="n">
        <v>199</v>
      </c>
      <c r="G23" s="100" t="n">
        <v>977</v>
      </c>
      <c r="H23" s="100" t="n">
        <v>930</v>
      </c>
      <c r="I23" s="100" t="n">
        <v>0</v>
      </c>
      <c r="J23" s="100" t="n">
        <v>173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2371</v>
      </c>
      <c r="E24" s="100" t="n">
        <v>0</v>
      </c>
      <c r="F24" s="100" t="n">
        <v>209</v>
      </c>
      <c r="G24" s="100" t="n">
        <v>1085</v>
      </c>
      <c r="H24" s="100" t="n">
        <v>880</v>
      </c>
      <c r="I24" s="100" t="n">
        <v>0</v>
      </c>
      <c r="J24" s="100" t="n">
        <v>142</v>
      </c>
      <c r="K24" s="100" t="n">
        <v>55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1995</v>
      </c>
      <c r="E25" s="100" t="n">
        <v>0</v>
      </c>
      <c r="F25" s="100" t="n">
        <v>204</v>
      </c>
      <c r="G25" s="100" t="n">
        <v>772</v>
      </c>
      <c r="H25" s="100" t="n">
        <v>820</v>
      </c>
      <c r="I25" s="100" t="n">
        <v>0</v>
      </c>
      <c r="J25" s="100" t="n">
        <v>113</v>
      </c>
      <c r="K25" s="100" t="n">
        <v>86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2351</v>
      </c>
      <c r="E26" s="100" t="n">
        <v>0</v>
      </c>
      <c r="F26" s="100" t="n">
        <v>343</v>
      </c>
      <c r="G26" s="100" t="n">
        <v>0</v>
      </c>
      <c r="H26" s="100" t="n">
        <v>1764</v>
      </c>
      <c r="I26" s="100" t="n">
        <v>172</v>
      </c>
      <c r="J26" s="100" t="n">
        <v>0</v>
      </c>
      <c r="K26" s="100" t="n">
        <v>72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979</v>
      </c>
      <c r="E27" s="100" t="n">
        <v>0</v>
      </c>
      <c r="F27" s="100" t="n">
        <v>137</v>
      </c>
      <c r="G27" s="100" t="n">
        <v>0</v>
      </c>
      <c r="H27" s="100" t="n">
        <v>738</v>
      </c>
      <c r="I27" s="100" t="n">
        <v>62</v>
      </c>
      <c r="J27" s="100" t="n">
        <v>0</v>
      </c>
      <c r="K27" s="100" t="n">
        <v>42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639</v>
      </c>
      <c r="E28" s="100" t="n">
        <v>0</v>
      </c>
      <c r="F28" s="100" t="n">
        <v>123</v>
      </c>
      <c r="G28" s="100" t="n">
        <v>0</v>
      </c>
      <c r="H28" s="100" t="n">
        <v>432</v>
      </c>
      <c r="I28" s="100" t="n">
        <v>66</v>
      </c>
      <c r="J28" s="100" t="n">
        <v>0</v>
      </c>
      <c r="K28" s="100" t="n">
        <v>18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733</v>
      </c>
      <c r="E29" s="100" t="n">
        <v>0</v>
      </c>
      <c r="F29" s="100" t="n">
        <v>83</v>
      </c>
      <c r="G29" s="100" t="n">
        <v>0</v>
      </c>
      <c r="H29" s="100" t="n">
        <v>594</v>
      </c>
      <c r="I29" s="100" t="n">
        <v>44</v>
      </c>
      <c r="J29" s="100" t="n">
        <v>0</v>
      </c>
      <c r="K29" s="100" t="n">
        <v>12</v>
      </c>
    </row>
    <row r="30" customFormat="false" ht="12" hidden="false" customHeight="true" outlineLevel="0" collapsed="false">
      <c r="A30" s="166" t="s">
        <v>279</v>
      </c>
      <c r="B30" s="166" t="n">
        <v>363</v>
      </c>
      <c r="C30" s="166" t="n">
        <v>0</v>
      </c>
      <c r="D30" s="100" t="n">
        <v>359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359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2956</v>
      </c>
      <c r="E31" s="100" t="n">
        <v>804</v>
      </c>
      <c r="F31" s="100" t="n">
        <v>38</v>
      </c>
      <c r="G31" s="100" t="n">
        <v>524</v>
      </c>
      <c r="H31" s="100" t="n">
        <v>32</v>
      </c>
      <c r="I31" s="100" t="n">
        <v>0</v>
      </c>
      <c r="J31" s="100" t="n">
        <v>1558</v>
      </c>
      <c r="K31" s="100" t="n">
        <v>0</v>
      </c>
      <c r="L31" s="163"/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1934</v>
      </c>
      <c r="E32" s="100" t="n">
        <v>513</v>
      </c>
      <c r="F32" s="100" t="n">
        <v>25</v>
      </c>
      <c r="G32" s="100" t="n">
        <v>408</v>
      </c>
      <c r="H32" s="100" t="n">
        <v>27</v>
      </c>
      <c r="I32" s="100" t="n">
        <v>0</v>
      </c>
      <c r="J32" s="100" t="n">
        <v>961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1022</v>
      </c>
      <c r="E33" s="100" t="n">
        <v>291</v>
      </c>
      <c r="F33" s="100" t="n">
        <v>13</v>
      </c>
      <c r="G33" s="100" t="n">
        <v>116</v>
      </c>
      <c r="H33" s="100" t="n">
        <v>5</v>
      </c>
      <c r="I33" s="100" t="n">
        <v>0</v>
      </c>
      <c r="J33" s="100" t="n">
        <v>597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7.2</v>
      </c>
      <c r="F34" s="169" t="n">
        <v>1.3</v>
      </c>
      <c r="G34" s="169" t="n">
        <v>17.7</v>
      </c>
      <c r="H34" s="169" t="n">
        <v>1.1</v>
      </c>
      <c r="I34" s="100" t="n">
        <v>0</v>
      </c>
      <c r="J34" s="169" t="n">
        <v>52.7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20612</v>
      </c>
      <c r="E35" s="100" t="n">
        <v>8118</v>
      </c>
      <c r="F35" s="100" t="n">
        <v>1147</v>
      </c>
      <c r="G35" s="100" t="n">
        <v>4351</v>
      </c>
      <c r="H35" s="100" t="n">
        <v>5609</v>
      </c>
      <c r="I35" s="100" t="n">
        <v>158</v>
      </c>
      <c r="J35" s="100" t="n">
        <v>1019</v>
      </c>
      <c r="K35" s="100" t="n">
        <v>210</v>
      </c>
    </row>
    <row r="36" customFormat="false" ht="12" hidden="false" customHeight="true" outlineLevel="0" collapsed="false">
      <c r="A36" s="166" t="s">
        <v>285</v>
      </c>
      <c r="B36" s="166"/>
      <c r="C36" s="166"/>
      <c r="D36" s="100" t="n">
        <v>292</v>
      </c>
      <c r="E36" s="100" t="n">
        <v>41</v>
      </c>
      <c r="F36" s="100" t="n">
        <v>49</v>
      </c>
      <c r="G36" s="100" t="n">
        <v>117</v>
      </c>
      <c r="H36" s="100" t="n">
        <v>59</v>
      </c>
      <c r="I36" s="100" t="n">
        <v>14</v>
      </c>
      <c r="J36" s="100" t="n">
        <v>9</v>
      </c>
      <c r="K36" s="100" t="n">
        <v>3</v>
      </c>
    </row>
    <row r="37" s="178" customFormat="true" ht="9" hidden="false" customHeight="true" outlineLevel="0" collapsed="false">
      <c r="A37" s="107" t="s">
        <v>286</v>
      </c>
      <c r="B37" s="107"/>
      <c r="C37" s="107"/>
    </row>
    <row r="38" s="178" customFormat="tru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85" t="s">
        <v>236</v>
      </c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4" display="2.3  Ausgewählte Schuldaten des Schuljahres 2011/2012 nach Schulformen und"/>
    <hyperlink ref="A2" location="Inhaltsverzeichnis!A94" display="       Staatlichen Schulämtern"/>
    <hyperlink ref="A3" location="Inhaltsverzeichnis!A94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3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7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147</v>
      </c>
      <c r="E10" s="100" t="n">
        <v>76</v>
      </c>
      <c r="F10" s="100" t="n">
        <v>5</v>
      </c>
      <c r="G10" s="100" t="n">
        <v>31</v>
      </c>
      <c r="H10" s="100" t="n">
        <v>16</v>
      </c>
      <c r="I10" s="100" t="n">
        <v>0</v>
      </c>
      <c r="J10" s="100" t="n">
        <v>16</v>
      </c>
      <c r="K10" s="100" t="n">
        <v>3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157</v>
      </c>
      <c r="E11" s="100" t="n">
        <v>76</v>
      </c>
      <c r="F11" s="100" t="n">
        <v>5</v>
      </c>
      <c r="G11" s="100" t="n">
        <v>31</v>
      </c>
      <c r="H11" s="100" t="n">
        <v>16</v>
      </c>
      <c r="I11" s="100" t="n">
        <v>3</v>
      </c>
      <c r="J11" s="100" t="n">
        <v>23</v>
      </c>
      <c r="K11" s="100" t="n">
        <v>3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37694</v>
      </c>
      <c r="E12" s="100" t="n">
        <v>16677</v>
      </c>
      <c r="F12" s="100" t="n">
        <v>1724</v>
      </c>
      <c r="G12" s="100" t="n">
        <v>7836</v>
      </c>
      <c r="H12" s="100" t="n">
        <v>8465</v>
      </c>
      <c r="I12" s="100" t="n">
        <v>651</v>
      </c>
      <c r="J12" s="100" t="n">
        <v>2065</v>
      </c>
      <c r="K12" s="100" t="n">
        <v>276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19289</v>
      </c>
      <c r="E13" s="100" t="n">
        <v>8589</v>
      </c>
      <c r="F13" s="100" t="n">
        <v>948</v>
      </c>
      <c r="G13" s="100" t="n">
        <v>4178</v>
      </c>
      <c r="H13" s="100" t="n">
        <v>3785</v>
      </c>
      <c r="I13" s="100" t="n">
        <v>312</v>
      </c>
      <c r="J13" s="100" t="n">
        <v>1309</v>
      </c>
      <c r="K13" s="100" t="n">
        <v>168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18405</v>
      </c>
      <c r="E14" s="100" t="n">
        <v>8088</v>
      </c>
      <c r="F14" s="100" t="n">
        <v>776</v>
      </c>
      <c r="G14" s="100" t="n">
        <v>3658</v>
      </c>
      <c r="H14" s="100" t="n">
        <v>4680</v>
      </c>
      <c r="I14" s="100" t="n">
        <v>339</v>
      </c>
      <c r="J14" s="100" t="n">
        <v>756</v>
      </c>
      <c r="K14" s="100" t="n">
        <v>108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597</v>
      </c>
      <c r="E15" s="100" t="n">
        <v>191</v>
      </c>
      <c r="F15" s="100" t="n">
        <v>12</v>
      </c>
      <c r="G15" s="100" t="n">
        <v>156</v>
      </c>
      <c r="H15" s="100" t="n">
        <v>210</v>
      </c>
      <c r="I15" s="100" t="n">
        <v>9</v>
      </c>
      <c r="J15" s="100" t="n">
        <v>12</v>
      </c>
      <c r="K15" s="100" t="n">
        <v>7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4.2</v>
      </c>
      <c r="F16" s="169" t="n">
        <v>4.6</v>
      </c>
      <c r="G16" s="169" t="n">
        <v>20.8</v>
      </c>
      <c r="H16" s="169" t="n">
        <v>22.5</v>
      </c>
      <c r="I16" s="169" t="n">
        <v>1.7</v>
      </c>
      <c r="J16" s="169" t="n">
        <v>5.5</v>
      </c>
      <c r="K16" s="169" t="n">
        <v>0.7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75" t="s">
        <v>267</v>
      </c>
      <c r="B18" s="175"/>
      <c r="C18" s="175"/>
      <c r="D18" s="100" t="n">
        <v>19972</v>
      </c>
      <c r="E18" s="100" t="n">
        <v>16677</v>
      </c>
      <c r="F18" s="100" t="n">
        <v>131</v>
      </c>
      <c r="G18" s="100" t="n">
        <v>2204</v>
      </c>
      <c r="H18" s="100" t="n">
        <v>274</v>
      </c>
      <c r="I18" s="100" t="n">
        <v>0</v>
      </c>
      <c r="J18" s="100" t="n">
        <v>686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13274</v>
      </c>
      <c r="E19" s="100" t="n">
        <v>11284</v>
      </c>
      <c r="F19" s="100" t="n">
        <v>73</v>
      </c>
      <c r="G19" s="100" t="n">
        <v>1459</v>
      </c>
      <c r="H19" s="100" t="n">
        <v>0</v>
      </c>
      <c r="I19" s="100" t="n">
        <v>0</v>
      </c>
      <c r="J19" s="100" t="n">
        <v>458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6698</v>
      </c>
      <c r="E20" s="100" t="n">
        <v>5393</v>
      </c>
      <c r="F20" s="100" t="n">
        <v>58</v>
      </c>
      <c r="G20" s="100" t="n">
        <v>745</v>
      </c>
      <c r="H20" s="100" t="n">
        <v>274</v>
      </c>
      <c r="I20" s="100" t="n">
        <v>0</v>
      </c>
      <c r="J20" s="100" t="n">
        <v>228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13264</v>
      </c>
      <c r="E21" s="100" t="n">
        <v>0</v>
      </c>
      <c r="F21" s="100" t="n">
        <v>1251</v>
      </c>
      <c r="G21" s="100" t="n">
        <v>5632</v>
      </c>
      <c r="H21" s="100" t="n">
        <v>5520</v>
      </c>
      <c r="I21" s="100" t="n">
        <v>0</v>
      </c>
      <c r="J21" s="100" t="n">
        <v>693</v>
      </c>
      <c r="K21" s="100" t="n">
        <v>168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3603</v>
      </c>
      <c r="E22" s="100" t="n">
        <v>0</v>
      </c>
      <c r="F22" s="100" t="n">
        <v>376</v>
      </c>
      <c r="G22" s="100" t="n">
        <v>1527</v>
      </c>
      <c r="H22" s="100" t="n">
        <v>1531</v>
      </c>
      <c r="I22" s="100" t="n">
        <v>0</v>
      </c>
      <c r="J22" s="100" t="n">
        <v>169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3235</v>
      </c>
      <c r="E23" s="100" t="n">
        <v>0</v>
      </c>
      <c r="F23" s="100" t="n">
        <v>291</v>
      </c>
      <c r="G23" s="100" t="n">
        <v>1421</v>
      </c>
      <c r="H23" s="100" t="n">
        <v>1358</v>
      </c>
      <c r="I23" s="100" t="n">
        <v>0</v>
      </c>
      <c r="J23" s="100" t="n">
        <v>165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3360</v>
      </c>
      <c r="E24" s="100" t="n">
        <v>0</v>
      </c>
      <c r="F24" s="100" t="n">
        <v>309</v>
      </c>
      <c r="G24" s="100" t="n">
        <v>1425</v>
      </c>
      <c r="H24" s="100" t="n">
        <v>1355</v>
      </c>
      <c r="I24" s="100" t="n">
        <v>0</v>
      </c>
      <c r="J24" s="100" t="n">
        <v>197</v>
      </c>
      <c r="K24" s="100" t="n">
        <v>74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3066</v>
      </c>
      <c r="E25" s="100" t="n">
        <v>0</v>
      </c>
      <c r="F25" s="100" t="n">
        <v>275</v>
      </c>
      <c r="G25" s="100" t="n">
        <v>1259</v>
      </c>
      <c r="H25" s="100" t="n">
        <v>1276</v>
      </c>
      <c r="I25" s="100" t="n">
        <v>0</v>
      </c>
      <c r="J25" s="100" t="n">
        <v>162</v>
      </c>
      <c r="K25" s="100" t="n">
        <v>94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3772</v>
      </c>
      <c r="E26" s="100" t="n">
        <v>0</v>
      </c>
      <c r="F26" s="100" t="n">
        <v>342</v>
      </c>
      <c r="G26" s="100" t="n">
        <v>0</v>
      </c>
      <c r="H26" s="100" t="n">
        <v>2671</v>
      </c>
      <c r="I26" s="100" t="n">
        <v>651</v>
      </c>
      <c r="J26" s="100" t="n">
        <v>0</v>
      </c>
      <c r="K26" s="100" t="n">
        <v>108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1548</v>
      </c>
      <c r="E27" s="100" t="n">
        <v>0</v>
      </c>
      <c r="F27" s="100" t="n">
        <v>156</v>
      </c>
      <c r="G27" s="100" t="n">
        <v>0</v>
      </c>
      <c r="H27" s="100" t="n">
        <v>1115</v>
      </c>
      <c r="I27" s="100" t="n">
        <v>240</v>
      </c>
      <c r="J27" s="100" t="n">
        <v>0</v>
      </c>
      <c r="K27" s="100" t="n">
        <v>37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1029</v>
      </c>
      <c r="E28" s="100" t="n">
        <v>0</v>
      </c>
      <c r="F28" s="100" t="n">
        <v>99</v>
      </c>
      <c r="G28" s="100" t="n">
        <v>0</v>
      </c>
      <c r="H28" s="100" t="n">
        <v>659</v>
      </c>
      <c r="I28" s="100" t="n">
        <v>222</v>
      </c>
      <c r="J28" s="100" t="n">
        <v>0</v>
      </c>
      <c r="K28" s="100" t="n">
        <v>49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1195</v>
      </c>
      <c r="E29" s="100" t="n">
        <v>0</v>
      </c>
      <c r="F29" s="100" t="n">
        <v>87</v>
      </c>
      <c r="G29" s="100" t="n">
        <v>0</v>
      </c>
      <c r="H29" s="100" t="n">
        <v>897</v>
      </c>
      <c r="I29" s="100" t="n">
        <v>189</v>
      </c>
      <c r="J29" s="100" t="n">
        <v>0</v>
      </c>
      <c r="K29" s="100" t="n">
        <v>22</v>
      </c>
    </row>
    <row r="30" customFormat="false" ht="12" hidden="false" customHeight="true" outlineLevel="0" collapsed="false">
      <c r="A30" s="166" t="s">
        <v>279</v>
      </c>
      <c r="B30" s="166" t="n">
        <v>661</v>
      </c>
      <c r="C30" s="166" t="n">
        <v>0</v>
      </c>
      <c r="D30" s="100" t="n">
        <v>686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686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3183</v>
      </c>
      <c r="E31" s="100" t="n">
        <v>748</v>
      </c>
      <c r="F31" s="100" t="n">
        <v>46</v>
      </c>
      <c r="G31" s="100" t="n">
        <v>298</v>
      </c>
      <c r="H31" s="100" t="n">
        <v>26</v>
      </c>
      <c r="I31" s="100" t="n">
        <v>0</v>
      </c>
      <c r="J31" s="100" t="n">
        <v>2065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2090</v>
      </c>
      <c r="E32" s="100" t="n">
        <v>511</v>
      </c>
      <c r="F32" s="100" t="n">
        <v>31</v>
      </c>
      <c r="G32" s="100" t="n">
        <v>222</v>
      </c>
      <c r="H32" s="100" t="n">
        <v>17</v>
      </c>
      <c r="I32" s="100" t="n">
        <v>0</v>
      </c>
      <c r="J32" s="100" t="n">
        <v>1309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1093</v>
      </c>
      <c r="E33" s="100" t="n">
        <v>237</v>
      </c>
      <c r="F33" s="100" t="n">
        <v>15</v>
      </c>
      <c r="G33" s="100" t="n">
        <v>76</v>
      </c>
      <c r="H33" s="100" t="n">
        <v>9</v>
      </c>
      <c r="I33" s="100" t="n">
        <v>0</v>
      </c>
      <c r="J33" s="100" t="n">
        <v>756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3.5</v>
      </c>
      <c r="F34" s="169" t="n">
        <v>1.4</v>
      </c>
      <c r="G34" s="169" t="n">
        <v>9.4</v>
      </c>
      <c r="H34" s="169" t="n">
        <v>0.8</v>
      </c>
      <c r="I34" s="100" t="n">
        <v>0</v>
      </c>
      <c r="J34" s="169" t="n">
        <v>64.9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29798</v>
      </c>
      <c r="E35" s="100" t="n">
        <v>10872</v>
      </c>
      <c r="F35" s="100" t="n">
        <v>1642</v>
      </c>
      <c r="G35" s="100" t="n">
        <v>6837</v>
      </c>
      <c r="H35" s="100" t="n">
        <v>8385</v>
      </c>
      <c r="I35" s="100" t="n">
        <v>627</v>
      </c>
      <c r="J35" s="100" t="n">
        <v>1168</v>
      </c>
      <c r="K35" s="100" t="n">
        <v>267</v>
      </c>
    </row>
    <row r="36" customFormat="false" ht="12" hidden="false" customHeight="true" outlineLevel="0" collapsed="false">
      <c r="A36" s="166" t="s">
        <v>285</v>
      </c>
      <c r="B36" s="166"/>
      <c r="C36" s="166"/>
      <c r="D36" s="100" t="n">
        <v>503</v>
      </c>
      <c r="E36" s="100" t="n">
        <v>58</v>
      </c>
      <c r="F36" s="100" t="n">
        <v>51</v>
      </c>
      <c r="G36" s="100" t="n">
        <v>266</v>
      </c>
      <c r="H36" s="100" t="n">
        <v>80</v>
      </c>
      <c r="I36" s="100" t="n">
        <v>24</v>
      </c>
      <c r="J36" s="100" t="n">
        <v>15</v>
      </c>
      <c r="K36" s="100" t="n">
        <v>9</v>
      </c>
    </row>
    <row r="37" s="178" customFormat="true" ht="9" hidden="false" customHeight="true" outlineLevel="0" collapsed="false">
      <c r="A37" s="107" t="s">
        <v>286</v>
      </c>
      <c r="B37" s="107"/>
      <c r="C37" s="107"/>
      <c r="E37" s="178" t="s">
        <v>236</v>
      </c>
    </row>
    <row r="38" s="178" customFormat="tru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5" display="2.3  Ausgewählte Schuldaten des Schuljahres 2011/2012 nach Schulformen und"/>
    <hyperlink ref="A2" location="Inhaltsverzeichnis!A95" display="       Staatlichen Schulämtern"/>
    <hyperlink ref="A3" location="Inhaltsverzeichnis!A95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3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8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146</v>
      </c>
      <c r="E10" s="100" t="n">
        <v>83</v>
      </c>
      <c r="F10" s="100" t="n">
        <v>4</v>
      </c>
      <c r="G10" s="100" t="n">
        <v>24</v>
      </c>
      <c r="H10" s="100" t="n">
        <v>15</v>
      </c>
      <c r="I10" s="100" t="n">
        <v>0</v>
      </c>
      <c r="J10" s="100" t="n">
        <v>17</v>
      </c>
      <c r="K10" s="100" t="n">
        <v>3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155</v>
      </c>
      <c r="E11" s="100" t="n">
        <v>83</v>
      </c>
      <c r="F11" s="100" t="n">
        <v>4</v>
      </c>
      <c r="G11" s="100" t="n">
        <v>25</v>
      </c>
      <c r="H11" s="100" t="n">
        <v>15</v>
      </c>
      <c r="I11" s="100" t="n">
        <v>4</v>
      </c>
      <c r="J11" s="100" t="n">
        <v>21</v>
      </c>
      <c r="K11" s="100" t="n">
        <v>3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34868</v>
      </c>
      <c r="E12" s="100" t="n">
        <v>17560</v>
      </c>
      <c r="F12" s="100" t="n">
        <v>2509</v>
      </c>
      <c r="G12" s="100" t="n">
        <v>5105</v>
      </c>
      <c r="H12" s="100" t="n">
        <v>7449</v>
      </c>
      <c r="I12" s="100" t="n">
        <v>628</v>
      </c>
      <c r="J12" s="100" t="n">
        <v>1355</v>
      </c>
      <c r="K12" s="100" t="n">
        <v>262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17677</v>
      </c>
      <c r="E13" s="100" t="n">
        <v>8942</v>
      </c>
      <c r="F13" s="100" t="n">
        <v>1271</v>
      </c>
      <c r="G13" s="100" t="n">
        <v>2772</v>
      </c>
      <c r="H13" s="100" t="n">
        <v>3373</v>
      </c>
      <c r="I13" s="100" t="n">
        <v>327</v>
      </c>
      <c r="J13" s="100" t="n">
        <v>848</v>
      </c>
      <c r="K13" s="100" t="n">
        <v>144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17191</v>
      </c>
      <c r="E14" s="100" t="n">
        <v>8618</v>
      </c>
      <c r="F14" s="100" t="n">
        <v>1238</v>
      </c>
      <c r="G14" s="100" t="n">
        <v>2333</v>
      </c>
      <c r="H14" s="100" t="n">
        <v>4076</v>
      </c>
      <c r="I14" s="100" t="n">
        <v>301</v>
      </c>
      <c r="J14" s="100" t="n">
        <v>507</v>
      </c>
      <c r="K14" s="100" t="n">
        <v>118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322</v>
      </c>
      <c r="E15" s="100" t="n">
        <v>183</v>
      </c>
      <c r="F15" s="100" t="n">
        <v>17</v>
      </c>
      <c r="G15" s="100" t="n">
        <v>68</v>
      </c>
      <c r="H15" s="100" t="n">
        <v>34</v>
      </c>
      <c r="I15" s="100" t="n">
        <v>5</v>
      </c>
      <c r="J15" s="100" t="n">
        <v>6</v>
      </c>
      <c r="K15" s="100" t="n">
        <v>9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50.4</v>
      </c>
      <c r="F16" s="169" t="n">
        <v>7.2</v>
      </c>
      <c r="G16" s="169" t="n">
        <v>14.6</v>
      </c>
      <c r="H16" s="169" t="n">
        <v>21.4</v>
      </c>
      <c r="I16" s="169" t="n">
        <v>1.8</v>
      </c>
      <c r="J16" s="169" t="n">
        <v>3.9</v>
      </c>
      <c r="K16" s="169" t="n">
        <v>0.8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75" t="s">
        <v>267</v>
      </c>
      <c r="B18" s="175"/>
      <c r="C18" s="175"/>
      <c r="D18" s="100" t="n">
        <v>18726</v>
      </c>
      <c r="E18" s="100" t="n">
        <v>17560</v>
      </c>
      <c r="F18" s="100" t="n">
        <v>221</v>
      </c>
      <c r="G18" s="100" t="n">
        <v>493</v>
      </c>
      <c r="H18" s="100" t="n">
        <v>52</v>
      </c>
      <c r="I18" s="100" t="n">
        <v>0</v>
      </c>
      <c r="J18" s="100" t="n">
        <v>400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12331</v>
      </c>
      <c r="E19" s="100" t="n">
        <v>11615</v>
      </c>
      <c r="F19" s="100" t="n">
        <v>148</v>
      </c>
      <c r="G19" s="100" t="n">
        <v>336</v>
      </c>
      <c r="H19" s="100" t="n">
        <v>0</v>
      </c>
      <c r="I19" s="100" t="n">
        <v>0</v>
      </c>
      <c r="J19" s="100" t="n">
        <v>232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6395</v>
      </c>
      <c r="E20" s="100" t="n">
        <v>5945</v>
      </c>
      <c r="F20" s="100" t="n">
        <v>73</v>
      </c>
      <c r="G20" s="100" t="n">
        <v>157</v>
      </c>
      <c r="H20" s="100" t="n">
        <v>52</v>
      </c>
      <c r="I20" s="100" t="n">
        <v>0</v>
      </c>
      <c r="J20" s="100" t="n">
        <v>168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12346</v>
      </c>
      <c r="E21" s="100" t="n">
        <v>0</v>
      </c>
      <c r="F21" s="100" t="n">
        <v>1890</v>
      </c>
      <c r="G21" s="100" t="n">
        <v>4612</v>
      </c>
      <c r="H21" s="100" t="n">
        <v>5129</v>
      </c>
      <c r="I21" s="100" t="n">
        <v>0</v>
      </c>
      <c r="J21" s="100" t="n">
        <v>513</v>
      </c>
      <c r="K21" s="100" t="n">
        <v>202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3491</v>
      </c>
      <c r="E22" s="100" t="n">
        <v>0</v>
      </c>
      <c r="F22" s="100" t="n">
        <v>623</v>
      </c>
      <c r="G22" s="100" t="n">
        <v>1253</v>
      </c>
      <c r="H22" s="100" t="n">
        <v>1499</v>
      </c>
      <c r="I22" s="100" t="n">
        <v>0</v>
      </c>
      <c r="J22" s="100" t="n">
        <v>116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3021</v>
      </c>
      <c r="E23" s="100" t="n">
        <v>0</v>
      </c>
      <c r="F23" s="100" t="n">
        <v>472</v>
      </c>
      <c r="G23" s="100" t="n">
        <v>1097</v>
      </c>
      <c r="H23" s="100" t="n">
        <v>1320</v>
      </c>
      <c r="I23" s="100" t="n">
        <v>0</v>
      </c>
      <c r="J23" s="100" t="n">
        <v>132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3080</v>
      </c>
      <c r="E24" s="100" t="n">
        <v>0</v>
      </c>
      <c r="F24" s="100" t="n">
        <v>476</v>
      </c>
      <c r="G24" s="100" t="n">
        <v>1150</v>
      </c>
      <c r="H24" s="100" t="n">
        <v>1250</v>
      </c>
      <c r="I24" s="100" t="n">
        <v>0</v>
      </c>
      <c r="J24" s="100" t="n">
        <v>134</v>
      </c>
      <c r="K24" s="100" t="n">
        <v>70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2754</v>
      </c>
      <c r="E25" s="100" t="n">
        <v>0</v>
      </c>
      <c r="F25" s="100" t="n">
        <v>319</v>
      </c>
      <c r="G25" s="100" t="n">
        <v>1112</v>
      </c>
      <c r="H25" s="100" t="n">
        <v>1060</v>
      </c>
      <c r="I25" s="100" t="n">
        <v>0</v>
      </c>
      <c r="J25" s="100" t="n">
        <v>131</v>
      </c>
      <c r="K25" s="100" t="n">
        <v>132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3354</v>
      </c>
      <c r="E26" s="100" t="n">
        <v>0</v>
      </c>
      <c r="F26" s="100" t="n">
        <v>398</v>
      </c>
      <c r="G26" s="100" t="n">
        <v>0</v>
      </c>
      <c r="H26" s="100" t="n">
        <v>2268</v>
      </c>
      <c r="I26" s="100" t="n">
        <v>628</v>
      </c>
      <c r="J26" s="100" t="n">
        <v>0</v>
      </c>
      <c r="K26" s="100" t="n">
        <v>6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1374</v>
      </c>
      <c r="E27" s="100" t="n">
        <v>0</v>
      </c>
      <c r="F27" s="100" t="n">
        <v>164</v>
      </c>
      <c r="G27" s="100" t="n">
        <v>0</v>
      </c>
      <c r="H27" s="100" t="n">
        <v>952</v>
      </c>
      <c r="I27" s="100" t="n">
        <v>243</v>
      </c>
      <c r="J27" s="100" t="n">
        <v>0</v>
      </c>
      <c r="K27" s="100" t="n">
        <v>15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987</v>
      </c>
      <c r="E28" s="100" t="n">
        <v>0</v>
      </c>
      <c r="F28" s="100" t="n">
        <v>120</v>
      </c>
      <c r="G28" s="100" t="n">
        <v>0</v>
      </c>
      <c r="H28" s="100" t="n">
        <v>619</v>
      </c>
      <c r="I28" s="100" t="n">
        <v>208</v>
      </c>
      <c r="J28" s="100" t="n">
        <v>0</v>
      </c>
      <c r="K28" s="100" t="n">
        <v>40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993</v>
      </c>
      <c r="E29" s="100" t="n">
        <v>0</v>
      </c>
      <c r="F29" s="100" t="n">
        <v>114</v>
      </c>
      <c r="G29" s="100" t="n">
        <v>0</v>
      </c>
      <c r="H29" s="100" t="n">
        <v>697</v>
      </c>
      <c r="I29" s="100" t="n">
        <v>177</v>
      </c>
      <c r="J29" s="100" t="n">
        <v>0</v>
      </c>
      <c r="K29" s="100" t="n">
        <v>5</v>
      </c>
    </row>
    <row r="30" customFormat="false" ht="12" hidden="false" customHeight="true" outlineLevel="0" collapsed="false">
      <c r="A30" s="166" t="s">
        <v>279</v>
      </c>
      <c r="B30" s="166" t="n">
        <v>398</v>
      </c>
      <c r="C30" s="166" t="n">
        <v>0</v>
      </c>
      <c r="D30" s="100" t="n">
        <v>442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442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2146</v>
      </c>
      <c r="E31" s="100" t="n">
        <v>465</v>
      </c>
      <c r="F31" s="100" t="n">
        <v>118</v>
      </c>
      <c r="G31" s="100" t="n">
        <v>201</v>
      </c>
      <c r="H31" s="100" t="n">
        <v>7</v>
      </c>
      <c r="I31" s="100" t="n">
        <v>0</v>
      </c>
      <c r="J31" s="100" t="n">
        <v>1355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1399</v>
      </c>
      <c r="E32" s="100" t="n">
        <v>326</v>
      </c>
      <c r="F32" s="100" t="n">
        <v>79</v>
      </c>
      <c r="G32" s="100" t="n">
        <v>140</v>
      </c>
      <c r="H32" s="100" t="n">
        <v>6</v>
      </c>
      <c r="I32" s="100" t="n">
        <v>0</v>
      </c>
      <c r="J32" s="100" t="n">
        <v>848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747</v>
      </c>
      <c r="E33" s="100" t="n">
        <v>139</v>
      </c>
      <c r="F33" s="100" t="n">
        <v>39</v>
      </c>
      <c r="G33" s="100" t="n">
        <v>61</v>
      </c>
      <c r="H33" s="100" t="n">
        <v>1</v>
      </c>
      <c r="I33" s="100" t="n">
        <v>0</v>
      </c>
      <c r="J33" s="100" t="n">
        <v>507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1.7</v>
      </c>
      <c r="F34" s="169" t="n">
        <v>5.5</v>
      </c>
      <c r="G34" s="169" t="n">
        <v>9.4</v>
      </c>
      <c r="H34" s="169" t="n">
        <v>0.3</v>
      </c>
      <c r="I34" s="100" t="n">
        <v>0</v>
      </c>
      <c r="J34" s="169" t="n">
        <v>63.1</v>
      </c>
      <c r="K34" s="100" t="n">
        <v>0</v>
      </c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27883</v>
      </c>
      <c r="E35" s="100" t="n">
        <v>11636</v>
      </c>
      <c r="F35" s="100" t="n">
        <v>2399</v>
      </c>
      <c r="G35" s="100" t="n">
        <v>4780</v>
      </c>
      <c r="H35" s="100" t="n">
        <v>7402</v>
      </c>
      <c r="I35" s="100" t="n">
        <v>589</v>
      </c>
      <c r="J35" s="100" t="n">
        <v>820</v>
      </c>
      <c r="K35" s="100" t="n">
        <v>257</v>
      </c>
    </row>
    <row r="36" customFormat="false" ht="12" hidden="false" customHeight="true" outlineLevel="0" collapsed="false">
      <c r="A36" s="166" t="s">
        <v>285</v>
      </c>
      <c r="B36" s="166"/>
      <c r="C36" s="166"/>
      <c r="D36" s="100" t="n">
        <v>378</v>
      </c>
      <c r="E36" s="100" t="n">
        <v>84</v>
      </c>
      <c r="F36" s="100" t="n">
        <v>36</v>
      </c>
      <c r="G36" s="100" t="n">
        <v>152</v>
      </c>
      <c r="H36" s="100" t="n">
        <v>47</v>
      </c>
      <c r="I36" s="100" t="n">
        <v>39</v>
      </c>
      <c r="J36" s="100" t="n">
        <v>15</v>
      </c>
      <c r="K36" s="100" t="n">
        <v>5</v>
      </c>
    </row>
    <row r="37" s="178" customFormat="true" ht="9" hidden="false" customHeight="true" outlineLevel="0" collapsed="false">
      <c r="A37" s="107" t="s">
        <v>286</v>
      </c>
      <c r="B37" s="107"/>
      <c r="C37" s="107"/>
      <c r="D37" s="178" t="s">
        <v>236</v>
      </c>
    </row>
    <row r="38" s="178" customFormat="tru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6" display="2.3  Ausgewählte Schuldaten des Schuljahres 2011/2012 nach Schulformen und"/>
    <hyperlink ref="A2" location="Inhaltsverzeichnis!A96" display="       Staatlichen Schulämtern"/>
    <hyperlink ref="A3" location="Inhaltsverzeichnis!A96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3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9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6</v>
      </c>
      <c r="B5" s="105"/>
      <c r="C5" s="105"/>
      <c r="D5" s="140" t="s">
        <v>180</v>
      </c>
      <c r="E5" s="95" t="s">
        <v>181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2</v>
      </c>
      <c r="F6" s="140" t="s">
        <v>183</v>
      </c>
      <c r="G6" s="140" t="s">
        <v>184</v>
      </c>
      <c r="H6" s="140" t="s">
        <v>185</v>
      </c>
      <c r="I6" s="184" t="s">
        <v>232</v>
      </c>
      <c r="J6" s="140" t="s">
        <v>186</v>
      </c>
      <c r="K6" s="141" t="s">
        <v>187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9</v>
      </c>
      <c r="B10" s="166"/>
      <c r="C10" s="166"/>
      <c r="D10" s="100" t="n">
        <v>111</v>
      </c>
      <c r="E10" s="100" t="n">
        <v>61</v>
      </c>
      <c r="F10" s="100" t="n">
        <v>2</v>
      </c>
      <c r="G10" s="100" t="n">
        <v>21</v>
      </c>
      <c r="H10" s="100" t="n">
        <v>13</v>
      </c>
      <c r="I10" s="100" t="n">
        <v>0</v>
      </c>
      <c r="J10" s="100" t="n">
        <v>12</v>
      </c>
      <c r="K10" s="100" t="n">
        <v>2</v>
      </c>
    </row>
    <row r="11" customFormat="false" ht="12" hidden="false" customHeight="true" outlineLevel="0" collapsed="false">
      <c r="A11" s="166" t="s">
        <v>260</v>
      </c>
      <c r="B11" s="166"/>
      <c r="C11" s="166"/>
      <c r="D11" s="100" t="n">
        <v>114</v>
      </c>
      <c r="E11" s="100" t="n">
        <v>61</v>
      </c>
      <c r="F11" s="100" t="n">
        <v>2</v>
      </c>
      <c r="G11" s="100" t="n">
        <v>21</v>
      </c>
      <c r="H11" s="100" t="n">
        <v>13</v>
      </c>
      <c r="I11" s="100" t="n">
        <v>2</v>
      </c>
      <c r="J11" s="100" t="n">
        <v>13</v>
      </c>
      <c r="K11" s="100" t="n">
        <v>2</v>
      </c>
    </row>
    <row r="12" customFormat="false" ht="12" hidden="false" customHeight="true" outlineLevel="0" collapsed="false">
      <c r="A12" s="166" t="s">
        <v>261</v>
      </c>
      <c r="B12" s="166"/>
      <c r="C12" s="166"/>
      <c r="D12" s="100" t="n">
        <v>29312</v>
      </c>
      <c r="E12" s="100" t="n">
        <v>14563</v>
      </c>
      <c r="F12" s="100" t="n">
        <v>1485</v>
      </c>
      <c r="G12" s="100" t="n">
        <v>4726</v>
      </c>
      <c r="H12" s="100" t="n">
        <v>6764</v>
      </c>
      <c r="I12" s="100" t="n">
        <v>154</v>
      </c>
      <c r="J12" s="100" t="n">
        <v>1198</v>
      </c>
      <c r="K12" s="100" t="n">
        <v>422</v>
      </c>
    </row>
    <row r="13" customFormat="false" ht="12" hidden="false" customHeight="true" outlineLevel="0" collapsed="false">
      <c r="A13" s="167" t="s">
        <v>262</v>
      </c>
      <c r="B13" s="167"/>
      <c r="C13" s="167"/>
      <c r="D13" s="100" t="n">
        <v>14800</v>
      </c>
      <c r="E13" s="100" t="n">
        <v>7381</v>
      </c>
      <c r="F13" s="100" t="n">
        <v>701</v>
      </c>
      <c r="G13" s="100" t="n">
        <v>2615</v>
      </c>
      <c r="H13" s="100" t="n">
        <v>3105</v>
      </c>
      <c r="I13" s="100" t="n">
        <v>74</v>
      </c>
      <c r="J13" s="100" t="n">
        <v>708</v>
      </c>
      <c r="K13" s="100" t="n">
        <v>216</v>
      </c>
    </row>
    <row r="14" customFormat="false" ht="12" hidden="false" customHeight="true" outlineLevel="0" collapsed="false">
      <c r="A14" s="167" t="s">
        <v>263</v>
      </c>
      <c r="B14" s="167"/>
      <c r="C14" s="167"/>
      <c r="D14" s="100" t="n">
        <v>14512</v>
      </c>
      <c r="E14" s="100" t="n">
        <v>7182</v>
      </c>
      <c r="F14" s="100" t="n">
        <v>784</v>
      </c>
      <c r="G14" s="100" t="n">
        <v>2111</v>
      </c>
      <c r="H14" s="100" t="n">
        <v>3659</v>
      </c>
      <c r="I14" s="100" t="n">
        <v>80</v>
      </c>
      <c r="J14" s="100" t="n">
        <v>490</v>
      </c>
      <c r="K14" s="100" t="n">
        <v>206</v>
      </c>
    </row>
    <row r="15" customFormat="false" ht="12" hidden="false" customHeight="true" outlineLevel="0" collapsed="false">
      <c r="A15" s="167" t="s">
        <v>264</v>
      </c>
      <c r="B15" s="167"/>
      <c r="C15" s="167"/>
      <c r="D15" s="100" t="n">
        <v>304</v>
      </c>
      <c r="E15" s="100" t="n">
        <v>145</v>
      </c>
      <c r="F15" s="100" t="n">
        <v>23</v>
      </c>
      <c r="G15" s="100" t="n">
        <v>55</v>
      </c>
      <c r="H15" s="100" t="n">
        <v>67</v>
      </c>
      <c r="I15" s="100" t="n">
        <v>1</v>
      </c>
      <c r="J15" s="100" t="n">
        <v>3</v>
      </c>
      <c r="K15" s="100" t="n">
        <v>10</v>
      </c>
    </row>
    <row r="16" customFormat="false" ht="24" hidden="false" customHeight="true" outlineLevel="0" collapsed="false">
      <c r="A16" s="174" t="s">
        <v>265</v>
      </c>
      <c r="B16" s="174"/>
      <c r="C16" s="174"/>
      <c r="D16" s="168" t="n">
        <v>100</v>
      </c>
      <c r="E16" s="169" t="n">
        <v>49.7</v>
      </c>
      <c r="F16" s="169" t="n">
        <v>5.1</v>
      </c>
      <c r="G16" s="169" t="n">
        <v>16.1</v>
      </c>
      <c r="H16" s="169" t="n">
        <v>23.1</v>
      </c>
      <c r="I16" s="169" t="n">
        <v>0.5</v>
      </c>
      <c r="J16" s="169" t="n">
        <v>4.1</v>
      </c>
      <c r="K16" s="169" t="n">
        <v>1.4</v>
      </c>
    </row>
    <row r="17" customFormat="false" ht="24" hidden="false" customHeight="true" outlineLevel="0" collapsed="false">
      <c r="A17" s="182" t="s">
        <v>266</v>
      </c>
      <c r="B17" s="182"/>
      <c r="C17" s="182"/>
      <c r="D17" s="100"/>
      <c r="E17" s="100"/>
      <c r="F17" s="100"/>
      <c r="G17" s="100"/>
      <c r="H17" s="100"/>
      <c r="I17" s="100"/>
      <c r="J17" s="100"/>
      <c r="K17" s="100"/>
    </row>
    <row r="18" customFormat="false" ht="12" hidden="false" customHeight="true" outlineLevel="0" collapsed="false">
      <c r="A18" s="175" t="s">
        <v>267</v>
      </c>
      <c r="B18" s="175"/>
      <c r="C18" s="175"/>
      <c r="D18" s="100" t="n">
        <v>15831</v>
      </c>
      <c r="E18" s="100" t="n">
        <v>14563</v>
      </c>
      <c r="F18" s="100" t="n">
        <v>0</v>
      </c>
      <c r="G18" s="100" t="n">
        <v>517</v>
      </c>
      <c r="H18" s="100" t="n">
        <v>270</v>
      </c>
      <c r="I18" s="100" t="n">
        <v>0</v>
      </c>
      <c r="J18" s="100" t="n">
        <v>481</v>
      </c>
      <c r="K18" s="100" t="n">
        <v>0</v>
      </c>
    </row>
    <row r="19" customFormat="false" ht="12" hidden="false" customHeight="true" outlineLevel="0" collapsed="false">
      <c r="A19" s="167" t="s">
        <v>268</v>
      </c>
      <c r="B19" s="167"/>
      <c r="C19" s="167"/>
      <c r="D19" s="100" t="n">
        <v>10430</v>
      </c>
      <c r="E19" s="100" t="n">
        <v>9831</v>
      </c>
      <c r="F19" s="100" t="n">
        <v>0</v>
      </c>
      <c r="G19" s="100" t="n">
        <v>344</v>
      </c>
      <c r="H19" s="100" t="n">
        <v>0</v>
      </c>
      <c r="I19" s="100" t="n">
        <v>0</v>
      </c>
      <c r="J19" s="100" t="n">
        <v>255</v>
      </c>
      <c r="K19" s="100" t="n">
        <v>0</v>
      </c>
    </row>
    <row r="20" customFormat="false" ht="12" hidden="false" customHeight="true" outlineLevel="0" collapsed="false">
      <c r="A20" s="167" t="s">
        <v>269</v>
      </c>
      <c r="B20" s="167"/>
      <c r="C20" s="167"/>
      <c r="D20" s="100" t="n">
        <v>5401</v>
      </c>
      <c r="E20" s="100" t="n">
        <v>4732</v>
      </c>
      <c r="F20" s="100" t="n">
        <v>0</v>
      </c>
      <c r="G20" s="100" t="n">
        <v>173</v>
      </c>
      <c r="H20" s="100" t="n">
        <v>270</v>
      </c>
      <c r="I20" s="100" t="n">
        <v>0</v>
      </c>
      <c r="J20" s="100" t="n">
        <v>226</v>
      </c>
      <c r="K20" s="100" t="n">
        <v>0</v>
      </c>
    </row>
    <row r="21" customFormat="false" ht="12" hidden="false" customHeight="true" outlineLevel="0" collapsed="false">
      <c r="A21" s="166" t="s">
        <v>270</v>
      </c>
      <c r="B21" s="166"/>
      <c r="C21" s="166"/>
      <c r="D21" s="100" t="n">
        <v>10381</v>
      </c>
      <c r="E21" s="100" t="n">
        <v>0</v>
      </c>
      <c r="F21" s="100" t="n">
        <v>1046</v>
      </c>
      <c r="G21" s="100" t="n">
        <v>4209</v>
      </c>
      <c r="H21" s="100" t="n">
        <v>4369</v>
      </c>
      <c r="I21" s="100" t="n">
        <v>0</v>
      </c>
      <c r="J21" s="100" t="n">
        <v>455</v>
      </c>
      <c r="K21" s="100" t="n">
        <v>302</v>
      </c>
    </row>
    <row r="22" customFormat="false" ht="12" hidden="false" customHeight="true" outlineLevel="0" collapsed="false">
      <c r="A22" s="167" t="s">
        <v>271</v>
      </c>
      <c r="B22" s="167"/>
      <c r="C22" s="167"/>
      <c r="D22" s="100" t="n">
        <v>2868</v>
      </c>
      <c r="E22" s="100" t="n">
        <v>0</v>
      </c>
      <c r="F22" s="100" t="n">
        <v>249</v>
      </c>
      <c r="G22" s="100" t="n">
        <v>1232</v>
      </c>
      <c r="H22" s="100" t="n">
        <v>1270</v>
      </c>
      <c r="I22" s="100" t="n">
        <v>0</v>
      </c>
      <c r="J22" s="100" t="n">
        <v>117</v>
      </c>
      <c r="K22" s="100" t="n">
        <v>0</v>
      </c>
    </row>
    <row r="23" customFormat="false" ht="12" hidden="false" customHeight="true" outlineLevel="0" collapsed="false">
      <c r="A23" s="167" t="s">
        <v>272</v>
      </c>
      <c r="B23" s="167"/>
      <c r="C23" s="167"/>
      <c r="D23" s="100" t="n">
        <v>2525</v>
      </c>
      <c r="E23" s="100" t="n">
        <v>0</v>
      </c>
      <c r="F23" s="100" t="n">
        <v>258</v>
      </c>
      <c r="G23" s="100" t="n">
        <v>1039</v>
      </c>
      <c r="H23" s="100" t="n">
        <v>1092</v>
      </c>
      <c r="I23" s="100" t="n">
        <v>0</v>
      </c>
      <c r="J23" s="100" t="n">
        <v>136</v>
      </c>
      <c r="K23" s="100" t="n">
        <v>0</v>
      </c>
    </row>
    <row r="24" customFormat="false" ht="12" hidden="false" customHeight="true" outlineLevel="0" collapsed="false">
      <c r="A24" s="167" t="s">
        <v>273</v>
      </c>
      <c r="B24" s="167"/>
      <c r="C24" s="167"/>
      <c r="D24" s="100" t="n">
        <v>2612</v>
      </c>
      <c r="E24" s="100" t="n">
        <v>0</v>
      </c>
      <c r="F24" s="100" t="n">
        <v>296</v>
      </c>
      <c r="G24" s="100" t="n">
        <v>1038</v>
      </c>
      <c r="H24" s="100" t="n">
        <v>1061</v>
      </c>
      <c r="I24" s="100" t="n">
        <v>0</v>
      </c>
      <c r="J24" s="100" t="n">
        <v>107</v>
      </c>
      <c r="K24" s="100" t="n">
        <v>110</v>
      </c>
    </row>
    <row r="25" customFormat="false" ht="12" hidden="false" customHeight="true" outlineLevel="0" collapsed="false">
      <c r="A25" s="167" t="s">
        <v>274</v>
      </c>
      <c r="B25" s="167"/>
      <c r="C25" s="167"/>
      <c r="D25" s="100" t="n">
        <v>2376</v>
      </c>
      <c r="E25" s="100" t="n">
        <v>0</v>
      </c>
      <c r="F25" s="100" t="n">
        <v>243</v>
      </c>
      <c r="G25" s="100" t="n">
        <v>900</v>
      </c>
      <c r="H25" s="100" t="n">
        <v>946</v>
      </c>
      <c r="I25" s="100" t="n">
        <v>0</v>
      </c>
      <c r="J25" s="100" t="n">
        <v>95</v>
      </c>
      <c r="K25" s="100" t="n">
        <v>192</v>
      </c>
    </row>
    <row r="26" customFormat="false" ht="12" hidden="false" customHeight="true" outlineLevel="0" collapsed="false">
      <c r="A26" s="166" t="s">
        <v>275</v>
      </c>
      <c r="B26" s="166"/>
      <c r="C26" s="166"/>
      <c r="D26" s="100" t="n">
        <v>2857</v>
      </c>
      <c r="E26" s="100" t="n">
        <v>0</v>
      </c>
      <c r="F26" s="100" t="n">
        <v>439</v>
      </c>
      <c r="G26" s="100" t="n">
        <v>0</v>
      </c>
      <c r="H26" s="100" t="n">
        <v>2125</v>
      </c>
      <c r="I26" s="100" t="n">
        <v>154</v>
      </c>
      <c r="J26" s="100" t="n">
        <v>19</v>
      </c>
      <c r="K26" s="100" t="n">
        <v>120</v>
      </c>
    </row>
    <row r="27" customFormat="false" ht="12" hidden="false" customHeight="true" outlineLevel="0" collapsed="false">
      <c r="A27" s="167" t="s">
        <v>276</v>
      </c>
      <c r="B27" s="167"/>
      <c r="C27" s="167"/>
      <c r="D27" s="100" t="n">
        <v>1131</v>
      </c>
      <c r="E27" s="100" t="n">
        <v>0</v>
      </c>
      <c r="F27" s="100" t="n">
        <v>168</v>
      </c>
      <c r="G27" s="100" t="n">
        <v>0</v>
      </c>
      <c r="H27" s="100" t="n">
        <v>847</v>
      </c>
      <c r="I27" s="100" t="n">
        <v>64</v>
      </c>
      <c r="J27" s="100" t="n">
        <v>2</v>
      </c>
      <c r="K27" s="100" t="n">
        <v>50</v>
      </c>
    </row>
    <row r="28" customFormat="false" ht="12" hidden="false" customHeight="true" outlineLevel="0" collapsed="false">
      <c r="A28" s="167" t="s">
        <v>277</v>
      </c>
      <c r="B28" s="167"/>
      <c r="C28" s="167"/>
      <c r="D28" s="100" t="n">
        <v>842</v>
      </c>
      <c r="E28" s="100" t="n">
        <v>0</v>
      </c>
      <c r="F28" s="100" t="n">
        <v>165</v>
      </c>
      <c r="G28" s="100" t="n">
        <v>0</v>
      </c>
      <c r="H28" s="100" t="n">
        <v>569</v>
      </c>
      <c r="I28" s="100" t="n">
        <v>63</v>
      </c>
      <c r="J28" s="100" t="n">
        <v>6</v>
      </c>
      <c r="K28" s="100" t="n">
        <v>39</v>
      </c>
    </row>
    <row r="29" customFormat="false" ht="12" hidden="false" customHeight="true" outlineLevel="0" collapsed="false">
      <c r="A29" s="167" t="s">
        <v>278</v>
      </c>
      <c r="B29" s="167"/>
      <c r="C29" s="167"/>
      <c r="D29" s="100" t="n">
        <v>884</v>
      </c>
      <c r="E29" s="100" t="n">
        <v>0</v>
      </c>
      <c r="F29" s="100" t="n">
        <v>106</v>
      </c>
      <c r="G29" s="100" t="n">
        <v>0</v>
      </c>
      <c r="H29" s="100" t="n">
        <v>709</v>
      </c>
      <c r="I29" s="100" t="n">
        <v>27</v>
      </c>
      <c r="J29" s="100" t="n">
        <v>11</v>
      </c>
      <c r="K29" s="100" t="n">
        <v>31</v>
      </c>
    </row>
    <row r="30" customFormat="false" ht="12" hidden="false" customHeight="true" outlineLevel="0" collapsed="false">
      <c r="A30" s="166" t="s">
        <v>279</v>
      </c>
      <c r="B30" s="166" t="n">
        <v>244</v>
      </c>
      <c r="C30" s="166" t="n">
        <v>0</v>
      </c>
      <c r="D30" s="100" t="n">
        <v>243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243</v>
      </c>
      <c r="K30" s="100" t="n">
        <v>0</v>
      </c>
    </row>
    <row r="31" customFormat="false" ht="36" hidden="false" customHeight="true" outlineLevel="0" collapsed="false">
      <c r="A31" s="182" t="s">
        <v>292</v>
      </c>
      <c r="B31" s="182"/>
      <c r="C31" s="182"/>
      <c r="D31" s="100" t="n">
        <v>1778</v>
      </c>
      <c r="E31" s="100" t="n">
        <v>432</v>
      </c>
      <c r="F31" s="100" t="n">
        <v>6</v>
      </c>
      <c r="G31" s="100" t="n">
        <v>120</v>
      </c>
      <c r="H31" s="100" t="n">
        <v>22</v>
      </c>
      <c r="I31" s="100" t="n">
        <v>0</v>
      </c>
      <c r="J31" s="100" t="n">
        <v>1198</v>
      </c>
      <c r="K31" s="100" t="n">
        <v>0</v>
      </c>
    </row>
    <row r="32" customFormat="false" ht="12" hidden="false" customHeight="true" outlineLevel="0" collapsed="false">
      <c r="A32" s="167" t="s">
        <v>281</v>
      </c>
      <c r="B32" s="167"/>
      <c r="C32" s="167"/>
      <c r="D32" s="100" t="n">
        <v>1117</v>
      </c>
      <c r="E32" s="100" t="n">
        <v>309</v>
      </c>
      <c r="F32" s="100" t="n">
        <v>3</v>
      </c>
      <c r="G32" s="100" t="n">
        <v>82</v>
      </c>
      <c r="H32" s="100" t="n">
        <v>15</v>
      </c>
      <c r="I32" s="100" t="n">
        <v>0</v>
      </c>
      <c r="J32" s="100" t="n">
        <v>708</v>
      </c>
      <c r="K32" s="100" t="n">
        <v>0</v>
      </c>
    </row>
    <row r="33" customFormat="false" ht="12" hidden="false" customHeight="true" outlineLevel="0" collapsed="false">
      <c r="A33" s="167" t="s">
        <v>282</v>
      </c>
      <c r="B33" s="167"/>
      <c r="C33" s="167"/>
      <c r="D33" s="100" t="n">
        <v>661</v>
      </c>
      <c r="E33" s="100" t="n">
        <v>123</v>
      </c>
      <c r="F33" s="100" t="n">
        <v>3</v>
      </c>
      <c r="G33" s="100" t="n">
        <v>38</v>
      </c>
      <c r="H33" s="100" t="n">
        <v>7</v>
      </c>
      <c r="I33" s="100" t="n">
        <v>0</v>
      </c>
      <c r="J33" s="100" t="n">
        <v>490</v>
      </c>
      <c r="K33" s="100" t="n">
        <v>0</v>
      </c>
    </row>
    <row r="34" customFormat="false" ht="43.5" hidden="false" customHeight="true" outlineLevel="0" collapsed="false">
      <c r="A34" s="174" t="s">
        <v>283</v>
      </c>
      <c r="B34" s="174"/>
      <c r="C34" s="174"/>
      <c r="D34" s="168" t="n">
        <v>100</v>
      </c>
      <c r="E34" s="169" t="n">
        <v>24.3</v>
      </c>
      <c r="F34" s="169" t="n">
        <v>0.3</v>
      </c>
      <c r="G34" s="169" t="n">
        <v>6.7</v>
      </c>
      <c r="H34" s="169" t="n">
        <v>1.2</v>
      </c>
      <c r="I34" s="100" t="n">
        <v>0</v>
      </c>
      <c r="J34" s="169" t="n">
        <v>67.4</v>
      </c>
      <c r="K34" s="100" t="n">
        <v>0</v>
      </c>
      <c r="L34" s="199"/>
    </row>
    <row r="35" customFormat="false" ht="12" hidden="false" customHeight="true" outlineLevel="0" collapsed="false">
      <c r="A35" s="175" t="s">
        <v>284</v>
      </c>
      <c r="B35" s="175"/>
      <c r="C35" s="175"/>
      <c r="D35" s="100" t="n">
        <v>23465</v>
      </c>
      <c r="E35" s="100" t="n">
        <v>9517</v>
      </c>
      <c r="F35" s="100" t="n">
        <v>1438</v>
      </c>
      <c r="G35" s="100" t="n">
        <v>4426</v>
      </c>
      <c r="H35" s="100" t="n">
        <v>6715</v>
      </c>
      <c r="I35" s="100" t="n">
        <v>149</v>
      </c>
      <c r="J35" s="100" t="n">
        <v>850</v>
      </c>
      <c r="K35" s="100" t="n">
        <v>370</v>
      </c>
    </row>
    <row r="36" customFormat="false" ht="12" hidden="false" customHeight="true" outlineLevel="0" collapsed="false">
      <c r="A36" s="166" t="s">
        <v>285</v>
      </c>
      <c r="B36" s="166"/>
      <c r="C36" s="166"/>
      <c r="D36" s="100" t="n">
        <v>389</v>
      </c>
      <c r="E36" s="100" t="n">
        <v>92</v>
      </c>
      <c r="F36" s="100" t="n">
        <v>47</v>
      </c>
      <c r="G36" s="100" t="n">
        <v>132</v>
      </c>
      <c r="H36" s="100" t="n">
        <v>49</v>
      </c>
      <c r="I36" s="100" t="n">
        <v>5</v>
      </c>
      <c r="J36" s="100" t="n">
        <v>12</v>
      </c>
      <c r="K36" s="100" t="n">
        <v>52</v>
      </c>
    </row>
    <row r="37" s="178" customFormat="true" ht="9" hidden="false" customHeight="true" outlineLevel="0" collapsed="false">
      <c r="A37" s="107" t="s">
        <v>286</v>
      </c>
      <c r="B37" s="107"/>
      <c r="C37" s="107"/>
    </row>
    <row r="38" s="178" customFormat="true" ht="9" hidden="false" customHeight="true" outlineLevel="0" collapsed="false">
      <c r="A38" s="179" t="s">
        <v>287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/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97" display="2.3  Ausgewählte Schuldaten des Schuljahres 2011/2012 nach Schulformen und"/>
    <hyperlink ref="A2" location="Inhaltsverzeichnis!A97" display="       Staatlichen Schulämtern"/>
    <hyperlink ref="A3" location="Inhaltsverzeichnis!A97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" hidden="false" customHeight="true" outlineLevel="0" collapsed="false">
      <c r="A1" s="80" t="s">
        <v>161</v>
      </c>
      <c r="B1" s="80"/>
      <c r="C1" s="80"/>
      <c r="D1" s="80"/>
      <c r="E1" s="80"/>
      <c r="F1" s="80"/>
      <c r="G1" s="80"/>
    </row>
    <row r="2" customFormat="false" ht="12" hidden="false" customHeight="true" outlineLevel="0" collapsed="false">
      <c r="A2" s="81"/>
    </row>
    <row r="3" customFormat="false" ht="12.75" hidden="false" customHeight="false" outlineLevel="0" collapsed="false">
      <c r="A3" s="82"/>
    </row>
    <row r="4" customFormat="false" ht="12.75" hidden="false" customHeight="false" outlineLevel="0" collapsed="false">
      <c r="A4" s="82"/>
    </row>
    <row r="5" customFormat="false" ht="12.75" hidden="false" customHeight="false" outlineLevel="0" collapsed="false">
      <c r="A5" s="82"/>
    </row>
    <row r="6" customFormat="false" ht="12.75" hidden="false" customHeight="false" outlineLevel="0" collapsed="false">
      <c r="A6" s="82"/>
    </row>
    <row r="7" customFormat="false" ht="12.75" hidden="false" customHeight="false" outlineLevel="0" collapsed="false">
      <c r="A7" s="82"/>
    </row>
    <row r="8" customFormat="false" ht="12.75" hidden="false" customHeight="false" outlineLevel="0" collapsed="false">
      <c r="A8" s="82"/>
    </row>
    <row r="9" customFormat="false" ht="12.75" hidden="false" customHeight="false" outlineLevel="0" collapsed="false">
      <c r="A9" s="82"/>
    </row>
    <row r="10" customFormat="false" ht="12.75" hidden="false" customHeight="false" outlineLevel="0" collapsed="false">
      <c r="A10" s="82"/>
    </row>
    <row r="11" customFormat="false" ht="12.75" hidden="false" customHeight="false" outlineLevel="0" collapsed="false">
      <c r="A11" s="82"/>
    </row>
    <row r="12" customFormat="false" ht="12.75" hidden="false" customHeight="false" outlineLevel="0" collapsed="false">
      <c r="A12" s="82"/>
    </row>
    <row r="13" customFormat="false" ht="12.75" hidden="false" customHeight="false" outlineLevel="0" collapsed="false">
      <c r="A13" s="82"/>
    </row>
    <row r="14" customFormat="false" ht="12.75" hidden="false" customHeight="false" outlineLevel="0" collapsed="false">
      <c r="A14" s="82"/>
    </row>
    <row r="15" customFormat="false" ht="12.75" hidden="false" customHeight="false" outlineLevel="0" collapsed="false">
      <c r="A15" s="82"/>
    </row>
    <row r="16" customFormat="false" ht="12.75" hidden="false" customHeight="false" outlineLevel="0" collapsed="false">
      <c r="A16" s="82"/>
    </row>
    <row r="17" customFormat="false" ht="12.75" hidden="false" customHeight="false" outlineLevel="0" collapsed="false">
      <c r="A17" s="82"/>
    </row>
    <row r="18" customFormat="false" ht="12.75" hidden="false" customHeight="false" outlineLevel="0" collapsed="false">
      <c r="A18" s="82"/>
    </row>
    <row r="19" customFormat="false" ht="12.75" hidden="false" customHeight="false" outlineLevel="0" collapsed="false">
      <c r="A19" s="82"/>
    </row>
    <row r="20" customFormat="false" ht="12.75" hidden="false" customHeight="false" outlineLevel="0" collapsed="false">
      <c r="A20" s="82"/>
    </row>
    <row r="21" customFormat="false" ht="12.75" hidden="false" customHeight="false" outlineLevel="0" collapsed="false">
      <c r="A21" s="82"/>
    </row>
    <row r="22" customFormat="false" ht="12.75" hidden="false" customHeight="false" outlineLevel="0" collapsed="false">
      <c r="A22" s="82"/>
    </row>
    <row r="23" customFormat="false" ht="12.75" hidden="false" customHeight="false" outlineLevel="0" collapsed="false">
      <c r="A23" s="82"/>
    </row>
    <row r="24" customFormat="false" ht="12.75" hidden="false" customHeight="false" outlineLevel="0" collapsed="false">
      <c r="A24" s="82"/>
    </row>
    <row r="25" customFormat="false" ht="12.75" hidden="false" customHeight="false" outlineLevel="0" collapsed="false">
      <c r="A25" s="82"/>
    </row>
    <row r="26" customFormat="false" ht="12.75" hidden="false" customHeight="false" outlineLevel="0" collapsed="false">
      <c r="A26" s="82"/>
    </row>
    <row r="27" customFormat="false" ht="12.75" hidden="false" customHeight="false" outlineLevel="0" collapsed="false">
      <c r="A27" s="82"/>
    </row>
    <row r="28" customFormat="false" ht="12.75" hidden="false" customHeight="false" outlineLevel="0" collapsed="false">
      <c r="A28" s="82"/>
    </row>
    <row r="29" customFormat="false" ht="12.75" hidden="false" customHeight="false" outlineLevel="0" collapsed="false">
      <c r="A29" s="82"/>
    </row>
    <row r="30" customFormat="false" ht="12.75" hidden="false" customHeight="false" outlineLevel="0" collapsed="false">
      <c r="A30" s="82"/>
    </row>
    <row r="31" customFormat="false" ht="12.75" hidden="false" customHeight="false" outlineLevel="0" collapsed="false">
      <c r="A31" s="82"/>
    </row>
    <row r="32" customFormat="false" ht="12.75" hidden="false" customHeight="false" outlineLevel="0" collapsed="false">
      <c r="A32" s="82"/>
    </row>
    <row r="33" customFormat="false" ht="12.75" hidden="false" customHeight="false" outlineLevel="0" collapsed="false">
      <c r="A33" s="82"/>
    </row>
    <row r="34" customFormat="false" ht="12.75" hidden="false" customHeight="false" outlineLevel="0" collapsed="false">
      <c r="A34" s="82"/>
    </row>
    <row r="35" customFormat="false" ht="12.75" hidden="false" customHeight="false" outlineLevel="0" collapsed="false">
      <c r="A35" s="82"/>
    </row>
    <row r="36" customFormat="false" ht="12.75" hidden="false" customHeight="false" outlineLevel="0" collapsed="false">
      <c r="A36" s="82"/>
    </row>
    <row r="37" customFormat="false" ht="12.75" hidden="false" customHeight="false" outlineLevel="0" collapsed="false">
      <c r="A37" s="82"/>
    </row>
    <row r="38" customFormat="false" ht="12.75" hidden="false" customHeight="false" outlineLevel="0" collapsed="false">
      <c r="A38" s="82"/>
    </row>
    <row r="39" customFormat="false" ht="12.75" hidden="false" customHeight="false" outlineLevel="0" collapsed="false">
      <c r="A39" s="82"/>
    </row>
    <row r="40" customFormat="false" ht="12.75" hidden="false" customHeight="false" outlineLevel="0" collapsed="false">
      <c r="A40" s="82"/>
    </row>
    <row r="41" customFormat="false" ht="12.75" hidden="false" customHeight="false" outlineLevel="0" collapsed="false">
      <c r="A41" s="82"/>
    </row>
    <row r="42" customFormat="false" ht="12.75" hidden="false" customHeight="false" outlineLevel="0" collapsed="false">
      <c r="A42" s="82"/>
    </row>
    <row r="43" customFormat="false" ht="12.75" hidden="false" customHeight="false" outlineLevel="0" collapsed="false">
      <c r="A43" s="82"/>
    </row>
    <row r="44" customFormat="false" ht="12.75" hidden="false" customHeight="false" outlineLevel="0" collapsed="false">
      <c r="A44" s="82"/>
    </row>
    <row r="45" customFormat="false" ht="12.75" hidden="false" customHeight="false" outlineLevel="0" collapsed="false">
      <c r="A45" s="82"/>
    </row>
    <row r="46" customFormat="false" ht="12.75" hidden="false" customHeight="false" outlineLevel="0" collapsed="false">
      <c r="A46" s="82"/>
    </row>
    <row r="47" customFormat="false" ht="12.75" hidden="false" customHeight="false" outlineLevel="0" collapsed="false">
      <c r="A47" s="82"/>
    </row>
    <row r="48" customFormat="false" ht="12.75" hidden="false" customHeight="false" outlineLevel="0" collapsed="false">
      <c r="A48" s="82"/>
    </row>
    <row r="49" customFormat="false" ht="12.75" hidden="false" customHeight="false" outlineLevel="0" collapsed="false">
      <c r="A49" s="82"/>
    </row>
    <row r="50" customFormat="false" ht="12.75" hidden="false" customHeight="false" outlineLevel="0" collapsed="false">
      <c r="A50" s="82"/>
    </row>
    <row r="51" customFormat="false" ht="12.75" hidden="false" customHeight="false" outlineLevel="0" collapsed="false">
      <c r="A51" s="82"/>
    </row>
    <row r="52" customFormat="false" ht="12.75" hidden="false" customHeight="false" outlineLevel="0" collapsed="false">
      <c r="A52" s="82"/>
    </row>
    <row r="53" customFormat="false" ht="12.75" hidden="false" customHeight="false" outlineLevel="0" collapsed="false">
      <c r="A53" s="82"/>
    </row>
    <row r="54" customFormat="false" ht="12.75" hidden="false" customHeight="false" outlineLevel="0" collapsed="false">
      <c r="A54" s="82"/>
    </row>
    <row r="55" customFormat="false" ht="12.75" hidden="false" customHeight="false" outlineLevel="0" collapsed="false">
      <c r="A55" s="82"/>
    </row>
    <row r="56" customFormat="false" ht="12.75" hidden="false" customHeight="false" outlineLevel="0" collapsed="false">
      <c r="A56" s="82"/>
    </row>
    <row r="57" customFormat="false" ht="12.75" hidden="false" customHeight="false" outlineLevel="0" collapsed="false">
      <c r="A57" s="82"/>
    </row>
    <row r="58" customFormat="false" ht="12.75" hidden="false" customHeight="false" outlineLevel="0" collapsed="false">
      <c r="A58" s="82"/>
    </row>
    <row r="59" customFormat="false" ht="12.75" hidden="false" customHeight="false" outlineLevel="0" collapsed="false">
      <c r="A59" s="82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rowBreaks count="1" manualBreakCount="1">
    <brk id="59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44" t="s">
        <v>320</v>
      </c>
      <c r="B1" s="44"/>
      <c r="C1" s="44"/>
      <c r="D1" s="44"/>
      <c r="E1" s="44"/>
      <c r="F1" s="44"/>
      <c r="G1" s="44"/>
      <c r="H1" s="44"/>
    </row>
    <row r="2" s="131" customFormat="true" ht="12" hidden="false" customHeight="true" outlineLevel="0" collapsed="false">
      <c r="A2" s="44" t="s">
        <v>321</v>
      </c>
      <c r="B2" s="44"/>
      <c r="C2" s="44"/>
      <c r="D2" s="44"/>
      <c r="E2" s="44"/>
      <c r="F2" s="44"/>
      <c r="G2" s="44"/>
      <c r="H2" s="44"/>
    </row>
    <row r="3" customFormat="false" ht="12" hidden="false" customHeight="true" outlineLevel="0" collapsed="false">
      <c r="A3" s="87"/>
      <c r="B3" s="87"/>
      <c r="C3" s="87"/>
      <c r="D3" s="87"/>
      <c r="E3" s="87"/>
      <c r="F3" s="87"/>
      <c r="G3" s="87"/>
      <c r="H3" s="87"/>
    </row>
    <row r="4" customFormat="false" ht="12.75" hidden="false" customHeight="false" outlineLevel="0" collapsed="false">
      <c r="A4" s="87"/>
      <c r="B4" s="87"/>
      <c r="C4" s="87"/>
      <c r="D4" s="87"/>
      <c r="E4" s="87" t="s">
        <v>207</v>
      </c>
      <c r="F4" s="87" t="s">
        <v>208</v>
      </c>
      <c r="G4" s="87" t="s">
        <v>209</v>
      </c>
      <c r="H4" s="87"/>
    </row>
    <row r="5" customFormat="false" ht="12.75" hidden="false" customHeight="false" outlineLevel="0" collapsed="false">
      <c r="A5" s="87"/>
      <c r="B5" s="87"/>
      <c r="C5" s="87"/>
      <c r="D5" s="87" t="s">
        <v>322</v>
      </c>
      <c r="E5" s="87" t="n">
        <v>187</v>
      </c>
      <c r="F5" s="87" t="n">
        <v>124</v>
      </c>
      <c r="G5" s="87" t="n">
        <v>311</v>
      </c>
      <c r="H5" s="87"/>
    </row>
    <row r="6" customFormat="false" ht="12.75" hidden="false" customHeight="false" outlineLevel="0" collapsed="false">
      <c r="A6" s="87"/>
      <c r="B6" s="87"/>
      <c r="C6" s="87"/>
      <c r="D6" s="87" t="s">
        <v>323</v>
      </c>
      <c r="E6" s="87" t="n">
        <v>316</v>
      </c>
      <c r="F6" s="87" t="n">
        <v>198</v>
      </c>
      <c r="G6" s="87" t="n">
        <v>514</v>
      </c>
      <c r="H6" s="87"/>
    </row>
    <row r="7" customFormat="false" ht="12.75" hidden="false" customHeight="false" outlineLevel="0" collapsed="false">
      <c r="A7" s="87"/>
      <c r="B7" s="87"/>
      <c r="C7" s="87"/>
      <c r="D7" s="87" t="s">
        <v>324</v>
      </c>
      <c r="E7" s="87" t="n">
        <v>412</v>
      </c>
      <c r="F7" s="87" t="n">
        <v>246</v>
      </c>
      <c r="G7" s="87" t="n">
        <v>658</v>
      </c>
      <c r="H7" s="87"/>
    </row>
    <row r="8" customFormat="false" ht="12.75" hidden="false" customHeight="false" outlineLevel="0" collapsed="false">
      <c r="A8" s="87"/>
      <c r="B8" s="87"/>
      <c r="C8" s="87"/>
      <c r="D8" s="87" t="s">
        <v>325</v>
      </c>
      <c r="E8" s="87" t="n">
        <v>356</v>
      </c>
      <c r="F8" s="87" t="n">
        <v>224</v>
      </c>
      <c r="G8" s="87" t="n">
        <v>580</v>
      </c>
      <c r="H8" s="87"/>
    </row>
    <row r="9" customFormat="false" ht="12.75" hidden="false" customHeight="false" outlineLevel="0" collapsed="false">
      <c r="A9" s="87"/>
      <c r="B9" s="87"/>
      <c r="C9" s="87"/>
      <c r="D9" s="87" t="s">
        <v>326</v>
      </c>
      <c r="E9" s="87" t="n">
        <v>425</v>
      </c>
      <c r="F9" s="87" t="n">
        <v>285</v>
      </c>
      <c r="G9" s="87" t="n">
        <v>710</v>
      </c>
      <c r="H9" s="87"/>
    </row>
    <row r="10" customFormat="false" ht="12.75" hidden="false" customHeight="false" outlineLevel="0" collapsed="false">
      <c r="A10" s="87"/>
      <c r="B10" s="87"/>
      <c r="C10" s="87"/>
      <c r="D10" s="87"/>
      <c r="E10" s="87" t="n">
        <v>1696</v>
      </c>
      <c r="F10" s="87" t="n">
        <v>1077</v>
      </c>
      <c r="G10" s="87" t="n">
        <v>2773</v>
      </c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" hidden="false" customHeight="tru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s="131" customFormat="true" ht="12" hidden="false" customHeight="true" outlineLevel="0" collapsed="false">
      <c r="A27" s="44" t="s">
        <v>327</v>
      </c>
      <c r="B27" s="44"/>
      <c r="C27" s="44"/>
      <c r="D27" s="44"/>
      <c r="E27" s="44"/>
      <c r="F27" s="44"/>
      <c r="G27" s="44"/>
      <c r="H27" s="44"/>
    </row>
    <row r="28" s="131" customFormat="true" ht="12" hidden="false" customHeight="true" outlineLevel="0" collapsed="false">
      <c r="A28" s="44" t="s">
        <v>328</v>
      </c>
      <c r="B28" s="44"/>
      <c r="C28" s="44"/>
      <c r="D28" s="44"/>
      <c r="E28" s="44"/>
      <c r="F28" s="44"/>
      <c r="G28" s="44"/>
      <c r="H28" s="44"/>
    </row>
    <row r="29" customFormat="false" ht="12" hidden="false" customHeight="true" outlineLevel="0" collapsed="false">
      <c r="A29" s="87"/>
      <c r="B29" s="87"/>
      <c r="C29" s="86"/>
      <c r="D29" s="87"/>
      <c r="E29" s="87"/>
      <c r="F29" s="87"/>
      <c r="G29" s="87"/>
      <c r="H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</row>
    <row r="40" customFormat="false" ht="12.75" hidden="false" customHeight="false" outlineLevel="0" collapsed="false">
      <c r="A40" s="87"/>
      <c r="B40" s="87"/>
      <c r="C40" s="87" t="s">
        <v>329</v>
      </c>
      <c r="D40" s="87" t="s">
        <v>207</v>
      </c>
      <c r="E40" s="87" t="s">
        <v>208</v>
      </c>
      <c r="F40" s="87" t="s">
        <v>209</v>
      </c>
      <c r="G40" s="87"/>
      <c r="H40" s="87"/>
    </row>
    <row r="41" customFormat="false" ht="12.75" hidden="false" customHeight="false" outlineLevel="0" collapsed="false">
      <c r="A41" s="87"/>
      <c r="B41" s="87"/>
      <c r="C41" s="101" t="s">
        <v>188</v>
      </c>
      <c r="D41" s="200" t="n">
        <v>53</v>
      </c>
      <c r="E41" s="201" t="n">
        <v>31</v>
      </c>
      <c r="F41" s="201" t="n">
        <v>84</v>
      </c>
      <c r="G41" s="87"/>
      <c r="H41" s="87"/>
    </row>
    <row r="42" customFormat="false" ht="12.75" hidden="false" customHeight="false" outlineLevel="0" collapsed="false">
      <c r="A42" s="87"/>
      <c r="B42" s="87"/>
      <c r="C42" s="101" t="s">
        <v>169</v>
      </c>
      <c r="D42" s="200" t="n">
        <v>74</v>
      </c>
      <c r="E42" s="201" t="n">
        <v>52</v>
      </c>
      <c r="F42" s="201" t="n">
        <v>126</v>
      </c>
      <c r="G42" s="87"/>
      <c r="H42" s="87"/>
    </row>
    <row r="43" customFormat="false" ht="12.75" hidden="false" customHeight="false" outlineLevel="0" collapsed="false">
      <c r="A43" s="87"/>
      <c r="B43" s="87"/>
      <c r="C43" s="101" t="s">
        <v>172</v>
      </c>
      <c r="D43" s="200" t="n">
        <v>48</v>
      </c>
      <c r="E43" s="201" t="n">
        <v>24</v>
      </c>
      <c r="F43" s="201" t="n">
        <v>72</v>
      </c>
      <c r="G43" s="87"/>
      <c r="H43" s="87"/>
    </row>
    <row r="44" customFormat="false" ht="12.75" hidden="false" customHeight="false" outlineLevel="0" collapsed="false">
      <c r="A44" s="87"/>
      <c r="B44" s="87"/>
      <c r="C44" s="101" t="s">
        <v>189</v>
      </c>
      <c r="D44" s="200" t="n">
        <v>144</v>
      </c>
      <c r="E44" s="201" t="n">
        <v>97</v>
      </c>
      <c r="F44" s="201" t="n">
        <v>241</v>
      </c>
      <c r="G44" s="87"/>
      <c r="H44" s="87"/>
    </row>
    <row r="45" customFormat="false" ht="12.75" hidden="false" customHeight="false" outlineLevel="0" collapsed="false">
      <c r="A45" s="87"/>
      <c r="B45" s="87"/>
      <c r="C45" s="101" t="s">
        <v>190</v>
      </c>
      <c r="D45" s="200" t="n">
        <v>128</v>
      </c>
      <c r="E45" s="201" t="n">
        <v>67</v>
      </c>
      <c r="F45" s="201" t="n">
        <v>195</v>
      </c>
      <c r="G45" s="87"/>
      <c r="H45" s="87"/>
    </row>
    <row r="46" customFormat="false" ht="12.75" hidden="false" customHeight="false" outlineLevel="0" collapsed="false">
      <c r="A46" s="87"/>
      <c r="B46" s="87"/>
      <c r="C46" s="101" t="s">
        <v>191</v>
      </c>
      <c r="D46" s="200" t="n">
        <v>63</v>
      </c>
      <c r="E46" s="201" t="n">
        <v>43</v>
      </c>
      <c r="F46" s="201" t="n">
        <v>106</v>
      </c>
      <c r="G46" s="87"/>
      <c r="H46" s="87"/>
    </row>
    <row r="47" customFormat="false" ht="12.75" hidden="false" customHeight="false" outlineLevel="0" collapsed="false">
      <c r="A47" s="87"/>
      <c r="B47" s="87"/>
      <c r="C47" s="101" t="s">
        <v>192</v>
      </c>
      <c r="D47" s="200" t="n">
        <v>63</v>
      </c>
      <c r="E47" s="201" t="n">
        <v>33</v>
      </c>
      <c r="F47" s="201" t="n">
        <v>96</v>
      </c>
      <c r="G47" s="87"/>
      <c r="H47" s="87"/>
    </row>
    <row r="48" customFormat="false" ht="12.75" hidden="false" customHeight="false" outlineLevel="0" collapsed="false">
      <c r="A48" s="87"/>
      <c r="B48" s="87"/>
      <c r="C48" s="101" t="s">
        <v>193</v>
      </c>
      <c r="D48" s="200" t="n">
        <v>67</v>
      </c>
      <c r="E48" s="201" t="n">
        <v>40</v>
      </c>
      <c r="F48" s="201" t="n">
        <v>107</v>
      </c>
      <c r="G48" s="87"/>
      <c r="H48" s="87"/>
    </row>
    <row r="49" customFormat="false" ht="12.75" hidden="false" customHeight="false" outlineLevel="0" collapsed="false">
      <c r="A49" s="87"/>
      <c r="B49" s="87"/>
      <c r="C49" s="101" t="s">
        <v>194</v>
      </c>
      <c r="D49" s="200" t="n">
        <v>146</v>
      </c>
      <c r="E49" s="201" t="n">
        <v>82</v>
      </c>
      <c r="F49" s="201" t="n">
        <v>228</v>
      </c>
      <c r="G49" s="87"/>
      <c r="H49" s="87"/>
    </row>
    <row r="50" customFormat="false" ht="12.75" hidden="false" customHeight="false" outlineLevel="0" collapsed="false">
      <c r="A50" s="87"/>
      <c r="B50" s="87"/>
      <c r="C50" s="101" t="s">
        <v>195</v>
      </c>
      <c r="D50" s="200" t="n">
        <v>104</v>
      </c>
      <c r="E50" s="201" t="n">
        <v>65</v>
      </c>
      <c r="F50" s="201" t="n">
        <v>169</v>
      </c>
      <c r="G50" s="87"/>
      <c r="H50" s="87"/>
    </row>
    <row r="51" customFormat="false" ht="12.75" hidden="false" customHeight="false" outlineLevel="0" collapsed="false">
      <c r="A51" s="87"/>
      <c r="B51" s="87"/>
      <c r="C51" s="101" t="s">
        <v>196</v>
      </c>
      <c r="D51" s="200" t="n">
        <v>56</v>
      </c>
      <c r="E51" s="201" t="n">
        <v>42</v>
      </c>
      <c r="F51" s="201" t="n">
        <v>98</v>
      </c>
      <c r="G51" s="87"/>
      <c r="H51" s="87"/>
    </row>
    <row r="52" customFormat="false" ht="12.75" hidden="false" customHeight="false" outlineLevel="0" collapsed="false">
      <c r="A52" s="87"/>
      <c r="B52" s="87"/>
      <c r="C52" s="101" t="s">
        <v>197</v>
      </c>
      <c r="D52" s="200" t="n">
        <v>247</v>
      </c>
      <c r="E52" s="201" t="n">
        <v>139</v>
      </c>
      <c r="F52" s="201" t="n">
        <v>386</v>
      </c>
      <c r="G52" s="87"/>
      <c r="H52" s="87"/>
    </row>
    <row r="53" customFormat="false" ht="12.75" hidden="false" customHeight="false" outlineLevel="0" collapsed="false">
      <c r="A53" s="87"/>
      <c r="B53" s="87"/>
      <c r="C53" s="101" t="s">
        <v>198</v>
      </c>
      <c r="D53" s="200" t="n">
        <v>78</v>
      </c>
      <c r="E53" s="201" t="n">
        <v>66</v>
      </c>
      <c r="F53" s="201" t="n">
        <v>144</v>
      </c>
      <c r="G53" s="87"/>
      <c r="H53" s="87"/>
    </row>
    <row r="54" customFormat="false" ht="12.75" hidden="false" customHeight="false" outlineLevel="0" collapsed="false">
      <c r="A54" s="87"/>
      <c r="B54" s="87"/>
      <c r="C54" s="101" t="s">
        <v>199</v>
      </c>
      <c r="D54" s="200" t="n">
        <v>121</v>
      </c>
      <c r="E54" s="201" t="n">
        <v>71</v>
      </c>
      <c r="F54" s="201" t="n">
        <v>192</v>
      </c>
      <c r="G54" s="87"/>
      <c r="H54" s="87"/>
    </row>
    <row r="55" customFormat="false" ht="12.75" hidden="false" customHeight="false" outlineLevel="0" collapsed="false">
      <c r="A55" s="87"/>
      <c r="B55" s="87"/>
      <c r="C55" s="101" t="s">
        <v>200</v>
      </c>
      <c r="D55" s="200" t="n">
        <v>84</v>
      </c>
      <c r="E55" s="201" t="n">
        <v>45</v>
      </c>
      <c r="F55" s="201" t="n">
        <v>129</v>
      </c>
      <c r="G55" s="87"/>
      <c r="H55" s="87"/>
    </row>
    <row r="56" customFormat="false" ht="12.75" hidden="false" customHeight="false" outlineLevel="0" collapsed="false">
      <c r="A56" s="87"/>
      <c r="B56" s="87"/>
      <c r="C56" s="101" t="s">
        <v>201</v>
      </c>
      <c r="D56" s="200" t="n">
        <v>63</v>
      </c>
      <c r="E56" s="201" t="n">
        <v>36</v>
      </c>
      <c r="F56" s="201" t="n">
        <v>99</v>
      </c>
      <c r="G56" s="87"/>
      <c r="H56" s="87"/>
    </row>
    <row r="57" customFormat="false" ht="12.75" hidden="false" customHeight="false" outlineLevel="0" collapsed="false">
      <c r="A57" s="87"/>
      <c r="B57" s="87"/>
      <c r="C57" s="101" t="s">
        <v>202</v>
      </c>
      <c r="D57" s="200" t="n">
        <v>69</v>
      </c>
      <c r="E57" s="201" t="n">
        <v>68</v>
      </c>
      <c r="F57" s="201" t="n">
        <v>137</v>
      </c>
      <c r="G57" s="87"/>
      <c r="H57" s="87"/>
    </row>
    <row r="58" customFormat="false" ht="12.75" hidden="false" customHeight="false" outlineLevel="0" collapsed="false">
      <c r="A58" s="87"/>
      <c r="B58" s="87"/>
      <c r="C58" s="101" t="s">
        <v>203</v>
      </c>
      <c r="D58" s="200" t="n">
        <v>88</v>
      </c>
      <c r="E58" s="201" t="n">
        <v>76</v>
      </c>
      <c r="F58" s="201" t="n">
        <v>164</v>
      </c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200" t="n">
        <v>1696</v>
      </c>
      <c r="E59" s="200" t="n">
        <v>1077</v>
      </c>
      <c r="F59" s="200" t="n">
        <v>2773</v>
      </c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</sheetData>
  <mergeCells count="4">
    <mergeCell ref="A1:H1"/>
    <mergeCell ref="A2:H2"/>
    <mergeCell ref="A27:H27"/>
    <mergeCell ref="A28:H28"/>
  </mergeCells>
  <hyperlinks>
    <hyperlink ref="A1" location="Inhaltsverzeichnis!E11" display="Schülerinnen und Schüler an Schulen mit dem sonderpädagogischen Förderschwerpunkt"/>
    <hyperlink ref="A2" location="Inhaltsverzeichnis!E11" display="„geistige Entwicklung” im Schuljahr 2011/2012 nach Schulstufen"/>
    <hyperlink ref="A27" location="Inhaltsverzeichnis!E16" display="Schülerinnen und Schüler an Schulen mit dem sonderpädagogischen Förderschwerpunkt "/>
    <hyperlink ref="A28" location="Inhaltsverzeichnis!E16" display="„geistige Entwicklung” im Schuljahr 2011/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6.41"/>
    <col collapsed="false" customWidth="true" hidden="false" outlineLevel="0" max="13" min="4" style="0" width="5.99"/>
  </cols>
  <sheetData>
    <row r="1" customFormat="false" ht="12" hidden="false" customHeight="true" outlineLevel="0" collapsed="false">
      <c r="A1" s="44" t="s">
        <v>33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12" hidden="false" customHeight="true" outlineLevel="0" collapsed="false">
      <c r="A2" s="44" t="s">
        <v>33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customFormat="false" ht="12" hidden="false" customHeight="true" outlineLevel="0" collapsed="false">
      <c r="A4" s="93" t="s">
        <v>179</v>
      </c>
      <c r="B4" s="94" t="s">
        <v>332</v>
      </c>
      <c r="C4" s="94"/>
      <c r="D4" s="95" t="s">
        <v>333</v>
      </c>
      <c r="E4" s="95"/>
      <c r="F4" s="95"/>
      <c r="G4" s="95"/>
      <c r="H4" s="95"/>
      <c r="I4" s="95"/>
      <c r="J4" s="95"/>
      <c r="K4" s="95"/>
      <c r="L4" s="95"/>
      <c r="M4" s="95"/>
    </row>
    <row r="5" customFormat="false" ht="12" hidden="false" customHeight="true" outlineLevel="0" collapsed="false">
      <c r="A5" s="93"/>
      <c r="B5" s="94"/>
      <c r="C5" s="94"/>
      <c r="D5" s="94" t="s">
        <v>322</v>
      </c>
      <c r="E5" s="94"/>
      <c r="F5" s="94" t="s">
        <v>323</v>
      </c>
      <c r="G5" s="94"/>
      <c r="H5" s="94" t="s">
        <v>324</v>
      </c>
      <c r="I5" s="94"/>
      <c r="J5" s="94" t="s">
        <v>325</v>
      </c>
      <c r="K5" s="94"/>
      <c r="L5" s="95" t="s">
        <v>326</v>
      </c>
      <c r="M5" s="95"/>
    </row>
    <row r="6" customFormat="false" ht="12" hidden="false" customHeight="true" outlineLevel="0" collapsed="false">
      <c r="A6" s="93"/>
      <c r="B6" s="140" t="s">
        <v>334</v>
      </c>
      <c r="C6" s="140" t="s">
        <v>335</v>
      </c>
      <c r="D6" s="140" t="s">
        <v>334</v>
      </c>
      <c r="E6" s="140" t="s">
        <v>335</v>
      </c>
      <c r="F6" s="140" t="s">
        <v>334</v>
      </c>
      <c r="G6" s="140" t="s">
        <v>335</v>
      </c>
      <c r="H6" s="140" t="s">
        <v>334</v>
      </c>
      <c r="I6" s="140" t="s">
        <v>335</v>
      </c>
      <c r="J6" s="140" t="s">
        <v>334</v>
      </c>
      <c r="K6" s="140" t="s">
        <v>335</v>
      </c>
      <c r="L6" s="140" t="s">
        <v>334</v>
      </c>
      <c r="M6" s="141" t="s">
        <v>335</v>
      </c>
    </row>
    <row r="7" customFormat="false" ht="12" hidden="false" customHeight="true" outlineLevel="0" collapsed="false">
      <c r="A7" s="93"/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1"/>
    </row>
    <row r="8" customFormat="false" ht="12" hidden="false" customHeight="true" outlineLevel="0" collapsed="false">
      <c r="A8" s="162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" hidden="false" customHeight="true" outlineLevel="0" collapsed="false">
      <c r="A9" s="174" t="s">
        <v>188</v>
      </c>
      <c r="B9" s="100" t="n">
        <v>84</v>
      </c>
      <c r="C9" s="100" t="n">
        <v>31</v>
      </c>
      <c r="D9" s="100" t="n">
        <v>8</v>
      </c>
      <c r="E9" s="100" t="n">
        <v>2</v>
      </c>
      <c r="F9" s="100" t="n">
        <v>17</v>
      </c>
      <c r="G9" s="100" t="n">
        <v>4</v>
      </c>
      <c r="H9" s="100" t="n">
        <v>20</v>
      </c>
      <c r="I9" s="100" t="n">
        <v>10</v>
      </c>
      <c r="J9" s="100" t="n">
        <v>25</v>
      </c>
      <c r="K9" s="100" t="n">
        <v>10</v>
      </c>
      <c r="L9" s="100" t="n">
        <v>14</v>
      </c>
      <c r="M9" s="100" t="n">
        <v>5</v>
      </c>
    </row>
    <row r="10" customFormat="false" ht="12" hidden="false" customHeight="true" outlineLevel="0" collapsed="false">
      <c r="A10" s="101" t="s">
        <v>169</v>
      </c>
      <c r="B10" s="100" t="n">
        <v>126</v>
      </c>
      <c r="C10" s="100" t="n">
        <v>52</v>
      </c>
      <c r="D10" s="100" t="n">
        <v>20</v>
      </c>
      <c r="E10" s="100" t="n">
        <v>9</v>
      </c>
      <c r="F10" s="100" t="n">
        <v>34</v>
      </c>
      <c r="G10" s="100" t="n">
        <v>14</v>
      </c>
      <c r="H10" s="100" t="n">
        <v>30</v>
      </c>
      <c r="I10" s="100" t="n">
        <v>11</v>
      </c>
      <c r="J10" s="100" t="n">
        <v>22</v>
      </c>
      <c r="K10" s="100" t="n">
        <v>8</v>
      </c>
      <c r="L10" s="100" t="n">
        <v>20</v>
      </c>
      <c r="M10" s="100" t="n">
        <v>10</v>
      </c>
    </row>
    <row r="11" customFormat="false" ht="12" hidden="false" customHeight="true" outlineLevel="0" collapsed="false">
      <c r="A11" s="101" t="s">
        <v>172</v>
      </c>
      <c r="B11" s="100" t="n">
        <v>72</v>
      </c>
      <c r="C11" s="100" t="n">
        <v>24</v>
      </c>
      <c r="D11" s="100" t="n">
        <v>6</v>
      </c>
      <c r="E11" s="100" t="n">
        <v>1</v>
      </c>
      <c r="F11" s="100" t="n">
        <v>7</v>
      </c>
      <c r="G11" s="100" t="n">
        <v>4</v>
      </c>
      <c r="H11" s="100" t="n">
        <v>19</v>
      </c>
      <c r="I11" s="100" t="n">
        <v>9</v>
      </c>
      <c r="J11" s="100" t="n">
        <v>19</v>
      </c>
      <c r="K11" s="100" t="n">
        <v>6</v>
      </c>
      <c r="L11" s="100" t="n">
        <v>21</v>
      </c>
      <c r="M11" s="100" t="n">
        <v>4</v>
      </c>
    </row>
    <row r="12" customFormat="false" ht="12" hidden="false" customHeight="true" outlineLevel="0" collapsed="false">
      <c r="A12" s="101" t="s">
        <v>189</v>
      </c>
      <c r="B12" s="100" t="n">
        <v>241</v>
      </c>
      <c r="C12" s="100" t="n">
        <v>97</v>
      </c>
      <c r="D12" s="100" t="n">
        <v>20</v>
      </c>
      <c r="E12" s="100" t="n">
        <v>6</v>
      </c>
      <c r="F12" s="100" t="n">
        <v>53</v>
      </c>
      <c r="G12" s="100" t="n">
        <v>19</v>
      </c>
      <c r="H12" s="100" t="n">
        <v>78</v>
      </c>
      <c r="I12" s="100" t="n">
        <v>38</v>
      </c>
      <c r="J12" s="100" t="n">
        <v>39</v>
      </c>
      <c r="K12" s="100" t="n">
        <v>16</v>
      </c>
      <c r="L12" s="100" t="n">
        <v>51</v>
      </c>
      <c r="M12" s="100" t="n">
        <v>18</v>
      </c>
    </row>
    <row r="13" customFormat="false" ht="12" hidden="false" customHeight="true" outlineLevel="0" collapsed="false">
      <c r="A13" s="174"/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00"/>
    </row>
    <row r="14" customFormat="false" ht="12" hidden="false" customHeight="true" outlineLevel="0" collapsed="false">
      <c r="A14" s="174" t="s">
        <v>190</v>
      </c>
      <c r="B14" s="100" t="n">
        <v>195</v>
      </c>
      <c r="C14" s="100" t="n">
        <v>67</v>
      </c>
      <c r="D14" s="100" t="n">
        <v>22</v>
      </c>
      <c r="E14" s="100" t="n">
        <v>11</v>
      </c>
      <c r="F14" s="100" t="n">
        <v>38</v>
      </c>
      <c r="G14" s="100" t="n">
        <v>16</v>
      </c>
      <c r="H14" s="100" t="n">
        <v>42</v>
      </c>
      <c r="I14" s="100" t="n">
        <v>10</v>
      </c>
      <c r="J14" s="100" t="n">
        <v>47</v>
      </c>
      <c r="K14" s="100" t="n">
        <v>13</v>
      </c>
      <c r="L14" s="100" t="n">
        <v>46</v>
      </c>
      <c r="M14" s="100" t="n">
        <v>17</v>
      </c>
    </row>
    <row r="15" customFormat="false" ht="12" hidden="false" customHeight="true" outlineLevel="0" collapsed="false">
      <c r="A15" s="101" t="s">
        <v>191</v>
      </c>
      <c r="B15" s="100" t="n">
        <v>106</v>
      </c>
      <c r="C15" s="100" t="n">
        <v>43</v>
      </c>
      <c r="D15" s="100" t="n">
        <v>14</v>
      </c>
      <c r="E15" s="100" t="n">
        <v>5</v>
      </c>
      <c r="F15" s="100" t="n">
        <v>23</v>
      </c>
      <c r="G15" s="100" t="n">
        <v>8</v>
      </c>
      <c r="H15" s="100" t="n">
        <v>18</v>
      </c>
      <c r="I15" s="100" t="n">
        <v>9</v>
      </c>
      <c r="J15" s="100" t="n">
        <v>15</v>
      </c>
      <c r="K15" s="100" t="n">
        <v>4</v>
      </c>
      <c r="L15" s="100" t="n">
        <v>36</v>
      </c>
      <c r="M15" s="100" t="n">
        <v>17</v>
      </c>
    </row>
    <row r="16" customFormat="false" ht="12" hidden="false" customHeight="true" outlineLevel="0" collapsed="false">
      <c r="A16" s="101" t="s">
        <v>192</v>
      </c>
      <c r="B16" s="100" t="n">
        <v>96</v>
      </c>
      <c r="C16" s="100" t="n">
        <v>33</v>
      </c>
      <c r="D16" s="100" t="n">
        <v>6</v>
      </c>
      <c r="E16" s="100" t="n">
        <v>2</v>
      </c>
      <c r="F16" s="100" t="n">
        <v>21</v>
      </c>
      <c r="G16" s="100" t="n">
        <v>10</v>
      </c>
      <c r="H16" s="100" t="n">
        <v>27</v>
      </c>
      <c r="I16" s="100" t="n">
        <v>8</v>
      </c>
      <c r="J16" s="100" t="n">
        <v>19</v>
      </c>
      <c r="K16" s="100" t="n">
        <v>7</v>
      </c>
      <c r="L16" s="100" t="n">
        <v>23</v>
      </c>
      <c r="M16" s="100" t="n">
        <v>6</v>
      </c>
    </row>
    <row r="17" customFormat="false" ht="12" hidden="false" customHeight="true" outlineLevel="0" collapsed="false">
      <c r="A17" s="101" t="s">
        <v>193</v>
      </c>
      <c r="B17" s="100" t="n">
        <v>107</v>
      </c>
      <c r="C17" s="100" t="n">
        <v>40</v>
      </c>
      <c r="D17" s="100" t="n">
        <v>10</v>
      </c>
      <c r="E17" s="100" t="n">
        <v>1</v>
      </c>
      <c r="F17" s="100" t="n">
        <v>13</v>
      </c>
      <c r="G17" s="100" t="n">
        <v>6</v>
      </c>
      <c r="H17" s="100" t="n">
        <v>18</v>
      </c>
      <c r="I17" s="100" t="n">
        <v>10</v>
      </c>
      <c r="J17" s="100" t="n">
        <v>32</v>
      </c>
      <c r="K17" s="100" t="n">
        <v>8</v>
      </c>
      <c r="L17" s="100" t="n">
        <v>34</v>
      </c>
      <c r="M17" s="100" t="n">
        <v>15</v>
      </c>
    </row>
    <row r="18" customFormat="false" ht="12" hidden="false" customHeight="true" outlineLevel="0" collapsed="false">
      <c r="A18" s="101" t="s">
        <v>194</v>
      </c>
      <c r="B18" s="100" t="n">
        <v>228</v>
      </c>
      <c r="C18" s="100" t="n">
        <v>82</v>
      </c>
      <c r="D18" s="100" t="n">
        <v>16</v>
      </c>
      <c r="E18" s="100" t="n">
        <v>5</v>
      </c>
      <c r="F18" s="100" t="n">
        <v>47</v>
      </c>
      <c r="G18" s="100" t="n">
        <v>18</v>
      </c>
      <c r="H18" s="100" t="n">
        <v>73</v>
      </c>
      <c r="I18" s="100" t="n">
        <v>24</v>
      </c>
      <c r="J18" s="100" t="n">
        <v>42</v>
      </c>
      <c r="K18" s="100" t="n">
        <v>13</v>
      </c>
      <c r="L18" s="100" t="n">
        <v>50</v>
      </c>
      <c r="M18" s="100" t="n">
        <v>22</v>
      </c>
      <c r="N18" s="0" t="s">
        <v>236</v>
      </c>
    </row>
    <row r="19" customFormat="false" ht="12" hidden="false" customHeight="true" outlineLevel="0" collapsed="false">
      <c r="A19" s="101" t="s">
        <v>195</v>
      </c>
      <c r="B19" s="100" t="n">
        <v>169</v>
      </c>
      <c r="C19" s="100" t="n">
        <v>65</v>
      </c>
      <c r="D19" s="100" t="n">
        <v>32</v>
      </c>
      <c r="E19" s="100" t="n">
        <v>14</v>
      </c>
      <c r="F19" s="100" t="n">
        <v>39</v>
      </c>
      <c r="G19" s="100" t="n">
        <v>13</v>
      </c>
      <c r="H19" s="100" t="n">
        <v>43</v>
      </c>
      <c r="I19" s="100" t="n">
        <v>11</v>
      </c>
      <c r="J19" s="100" t="n">
        <v>24</v>
      </c>
      <c r="K19" s="100" t="n">
        <v>12</v>
      </c>
      <c r="L19" s="100" t="n">
        <v>31</v>
      </c>
      <c r="M19" s="100" t="n">
        <v>15</v>
      </c>
    </row>
    <row r="20" customFormat="false" ht="12" hidden="false" customHeight="true" outlineLevel="0" collapsed="false">
      <c r="A20" s="101" t="s">
        <v>196</v>
      </c>
      <c r="B20" s="100" t="n">
        <v>98</v>
      </c>
      <c r="C20" s="100" t="n">
        <v>42</v>
      </c>
      <c r="D20" s="100" t="n">
        <v>19</v>
      </c>
      <c r="E20" s="100" t="n">
        <v>6</v>
      </c>
      <c r="F20" s="100" t="n">
        <v>16</v>
      </c>
      <c r="G20" s="100" t="n">
        <v>6</v>
      </c>
      <c r="H20" s="100" t="n">
        <v>18</v>
      </c>
      <c r="I20" s="100" t="n">
        <v>2</v>
      </c>
      <c r="J20" s="100" t="n">
        <v>19</v>
      </c>
      <c r="K20" s="100" t="n">
        <v>10</v>
      </c>
      <c r="L20" s="100" t="n">
        <v>26</v>
      </c>
      <c r="M20" s="100" t="n">
        <v>18</v>
      </c>
    </row>
    <row r="21" customFormat="false" ht="12" hidden="false" customHeight="true" outlineLevel="0" collapsed="false">
      <c r="A21" s="101" t="s">
        <v>197</v>
      </c>
      <c r="B21" s="100" t="n">
        <v>386</v>
      </c>
      <c r="C21" s="100" t="n">
        <v>139</v>
      </c>
      <c r="D21" s="100" t="n">
        <v>43</v>
      </c>
      <c r="E21" s="100" t="n">
        <v>17</v>
      </c>
      <c r="F21" s="100" t="n">
        <v>53</v>
      </c>
      <c r="G21" s="100" t="n">
        <v>21</v>
      </c>
      <c r="H21" s="100" t="n">
        <v>93</v>
      </c>
      <c r="I21" s="100" t="n">
        <v>35</v>
      </c>
      <c r="J21" s="100" t="n">
        <v>85</v>
      </c>
      <c r="K21" s="100" t="n">
        <v>29</v>
      </c>
      <c r="L21" s="100" t="n">
        <v>112</v>
      </c>
      <c r="M21" s="100" t="n">
        <v>37</v>
      </c>
    </row>
    <row r="22" customFormat="false" ht="12" hidden="false" customHeight="true" outlineLevel="0" collapsed="false">
      <c r="A22" s="101" t="s">
        <v>198</v>
      </c>
      <c r="B22" s="100" t="n">
        <v>144</v>
      </c>
      <c r="C22" s="100" t="n">
        <v>66</v>
      </c>
      <c r="D22" s="100" t="n">
        <v>22</v>
      </c>
      <c r="E22" s="100" t="n">
        <v>12</v>
      </c>
      <c r="F22" s="100" t="n">
        <v>31</v>
      </c>
      <c r="G22" s="100" t="n">
        <v>14</v>
      </c>
      <c r="H22" s="100" t="n">
        <v>25</v>
      </c>
      <c r="I22" s="100" t="n">
        <v>15</v>
      </c>
      <c r="J22" s="100" t="n">
        <v>24</v>
      </c>
      <c r="K22" s="100" t="n">
        <v>10</v>
      </c>
      <c r="L22" s="100" t="n">
        <v>42</v>
      </c>
      <c r="M22" s="100" t="n">
        <v>15</v>
      </c>
    </row>
    <row r="23" customFormat="false" ht="12" hidden="false" customHeight="true" outlineLevel="0" collapsed="false">
      <c r="A23" s="101" t="s">
        <v>199</v>
      </c>
      <c r="B23" s="100" t="n">
        <v>192</v>
      </c>
      <c r="C23" s="100" t="n">
        <v>71</v>
      </c>
      <c r="D23" s="100" t="n">
        <v>14</v>
      </c>
      <c r="E23" s="100" t="n">
        <v>4</v>
      </c>
      <c r="F23" s="100" t="n">
        <v>42</v>
      </c>
      <c r="G23" s="100" t="n">
        <v>14</v>
      </c>
      <c r="H23" s="100" t="n">
        <v>38</v>
      </c>
      <c r="I23" s="100" t="n">
        <v>10</v>
      </c>
      <c r="J23" s="100" t="n">
        <v>43</v>
      </c>
      <c r="K23" s="100" t="n">
        <v>22</v>
      </c>
      <c r="L23" s="100" t="n">
        <v>55</v>
      </c>
      <c r="M23" s="100" t="n">
        <v>21</v>
      </c>
    </row>
    <row r="24" customFormat="false" ht="12" hidden="false" customHeight="true" outlineLevel="0" collapsed="false">
      <c r="A24" s="101" t="s">
        <v>200</v>
      </c>
      <c r="B24" s="100" t="n">
        <v>129</v>
      </c>
      <c r="C24" s="100" t="n">
        <v>45</v>
      </c>
      <c r="D24" s="100" t="n">
        <v>19</v>
      </c>
      <c r="E24" s="100" t="n">
        <v>7</v>
      </c>
      <c r="F24" s="100" t="n">
        <v>17</v>
      </c>
      <c r="G24" s="100" t="n">
        <v>6</v>
      </c>
      <c r="H24" s="100" t="n">
        <v>33</v>
      </c>
      <c r="I24" s="100" t="n">
        <v>9</v>
      </c>
      <c r="J24" s="100" t="n">
        <v>24</v>
      </c>
      <c r="K24" s="100" t="n">
        <v>9</v>
      </c>
      <c r="L24" s="100" t="n">
        <v>36</v>
      </c>
      <c r="M24" s="100" t="n">
        <v>14</v>
      </c>
    </row>
    <row r="25" customFormat="false" ht="12" hidden="false" customHeight="true" outlineLevel="0" collapsed="false">
      <c r="A25" s="101" t="s">
        <v>201</v>
      </c>
      <c r="B25" s="100" t="n">
        <v>99</v>
      </c>
      <c r="C25" s="100" t="n">
        <v>36</v>
      </c>
      <c r="D25" s="100" t="n">
        <v>11</v>
      </c>
      <c r="E25" s="100" t="n">
        <v>5</v>
      </c>
      <c r="F25" s="100" t="n">
        <v>26</v>
      </c>
      <c r="G25" s="100" t="n">
        <v>8</v>
      </c>
      <c r="H25" s="100" t="n">
        <v>22</v>
      </c>
      <c r="I25" s="100" t="n">
        <v>10</v>
      </c>
      <c r="J25" s="100" t="n">
        <v>16</v>
      </c>
      <c r="K25" s="100" t="n">
        <v>6</v>
      </c>
      <c r="L25" s="100" t="n">
        <v>24</v>
      </c>
      <c r="M25" s="100" t="n">
        <v>7</v>
      </c>
    </row>
    <row r="26" customFormat="false" ht="12" hidden="false" customHeight="true" outlineLevel="0" collapsed="false">
      <c r="A26" s="101" t="s">
        <v>202</v>
      </c>
      <c r="B26" s="100" t="n">
        <v>137</v>
      </c>
      <c r="C26" s="100" t="n">
        <v>68</v>
      </c>
      <c r="D26" s="100" t="n">
        <v>16</v>
      </c>
      <c r="E26" s="100" t="n">
        <v>10</v>
      </c>
      <c r="F26" s="100" t="n">
        <v>26</v>
      </c>
      <c r="G26" s="100" t="n">
        <v>15</v>
      </c>
      <c r="H26" s="100" t="n">
        <v>41</v>
      </c>
      <c r="I26" s="100" t="n">
        <v>16</v>
      </c>
      <c r="J26" s="100" t="n">
        <v>28</v>
      </c>
      <c r="K26" s="100" t="n">
        <v>13</v>
      </c>
      <c r="L26" s="100" t="n">
        <v>26</v>
      </c>
      <c r="M26" s="100" t="n">
        <v>14</v>
      </c>
    </row>
    <row r="27" customFormat="false" ht="12" hidden="false" customHeight="true" outlineLevel="0" collapsed="false">
      <c r="A27" s="101" t="s">
        <v>203</v>
      </c>
      <c r="B27" s="100" t="n">
        <v>164</v>
      </c>
      <c r="C27" s="100" t="n">
        <v>76</v>
      </c>
      <c r="D27" s="100" t="n">
        <v>13</v>
      </c>
      <c r="E27" s="100" t="n">
        <v>7</v>
      </c>
      <c r="F27" s="100" t="n">
        <v>11</v>
      </c>
      <c r="G27" s="100" t="n">
        <v>2</v>
      </c>
      <c r="H27" s="100" t="n">
        <v>20</v>
      </c>
      <c r="I27" s="100" t="n">
        <v>9</v>
      </c>
      <c r="J27" s="100" t="n">
        <v>57</v>
      </c>
      <c r="K27" s="100" t="n">
        <v>28</v>
      </c>
      <c r="L27" s="100" t="n">
        <v>63</v>
      </c>
      <c r="M27" s="100" t="n">
        <v>30</v>
      </c>
    </row>
    <row r="28" customFormat="false" ht="12" hidden="false" customHeight="true" outlineLevel="0" collapsed="false">
      <c r="A28" s="108" t="s">
        <v>175</v>
      </c>
      <c r="B28" s="104" t="n">
        <v>2773</v>
      </c>
      <c r="C28" s="104" t="n">
        <v>1077</v>
      </c>
      <c r="D28" s="104" t="n">
        <v>311</v>
      </c>
      <c r="E28" s="104" t="n">
        <v>124</v>
      </c>
      <c r="F28" s="104" t="n">
        <v>514</v>
      </c>
      <c r="G28" s="104" t="n">
        <v>198</v>
      </c>
      <c r="H28" s="104" t="n">
        <v>658</v>
      </c>
      <c r="I28" s="104" t="n">
        <v>246</v>
      </c>
      <c r="J28" s="104" t="n">
        <v>580</v>
      </c>
      <c r="K28" s="104" t="n">
        <v>224</v>
      </c>
      <c r="L28" s="104" t="n">
        <v>710</v>
      </c>
      <c r="M28" s="104" t="n">
        <v>285</v>
      </c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</row>
  </sheetData>
  <mergeCells count="24">
    <mergeCell ref="A1:M1"/>
    <mergeCell ref="A2:M2"/>
    <mergeCell ref="A3:M3"/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M8"/>
  </mergeCells>
  <hyperlinks>
    <hyperlink ref="A1" location="Inhaltsverzeichnis!A99" display="3  Schülerinnen und Schüler an Schulen mit dem sonderpädagogischen Förderschwerpunkt"/>
    <hyperlink ref="A2" location="Inhaltsverzeichnis!A99" display="   „geistige Entwicklung&quot; des Schuljahres 2011/2012 nach Verwaltungsbezirken und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s="87" customFormat="true" ht="12.75" hidden="false" customHeight="false" outlineLevel="0" collapsed="false">
      <c r="A1" s="44" t="s">
        <v>336</v>
      </c>
      <c r="B1" s="44"/>
      <c r="C1" s="44"/>
      <c r="D1" s="44"/>
      <c r="E1" s="44"/>
      <c r="F1" s="44"/>
      <c r="G1" s="44"/>
      <c r="H1" s="44"/>
    </row>
    <row r="2" s="87" customFormat="tru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</row>
    <row r="3" s="87" customFormat="true" ht="12.75" hidden="false" customHeight="false" outlineLevel="0" collapsed="false"/>
    <row r="4" s="87" customFormat="true" ht="12.75" hidden="false" customHeight="false" outlineLevel="0" collapsed="false">
      <c r="A4" s="101" t="s">
        <v>188</v>
      </c>
      <c r="B4" s="203" t="n">
        <v>453</v>
      </c>
    </row>
    <row r="5" s="87" customFormat="true" ht="12.75" hidden="false" customHeight="false" outlineLevel="0" collapsed="false">
      <c r="A5" s="101" t="s">
        <v>169</v>
      </c>
      <c r="B5" s="203" t="n">
        <v>725</v>
      </c>
    </row>
    <row r="6" s="87" customFormat="true" ht="12.75" hidden="false" customHeight="false" outlineLevel="0" collapsed="false">
      <c r="A6" s="101" t="s">
        <v>172</v>
      </c>
      <c r="B6" s="203" t="n">
        <v>454</v>
      </c>
    </row>
    <row r="7" s="87" customFormat="true" ht="12.75" hidden="false" customHeight="false" outlineLevel="0" collapsed="false">
      <c r="A7" s="101" t="s">
        <v>189</v>
      </c>
      <c r="B7" s="203" t="n">
        <v>1553</v>
      </c>
    </row>
    <row r="8" s="87" customFormat="true" ht="12.75" hidden="false" customHeight="false" outlineLevel="0" collapsed="false">
      <c r="A8" s="101" t="s">
        <v>190</v>
      </c>
      <c r="B8" s="203" t="n">
        <v>1358</v>
      </c>
    </row>
    <row r="9" s="87" customFormat="true" ht="12.75" hidden="false" customHeight="false" outlineLevel="0" collapsed="false">
      <c r="A9" s="101" t="s">
        <v>191</v>
      </c>
      <c r="B9" s="203" t="n">
        <v>1223</v>
      </c>
    </row>
    <row r="10" s="87" customFormat="true" ht="12.75" hidden="false" customHeight="false" outlineLevel="0" collapsed="false">
      <c r="A10" s="101" t="s">
        <v>192</v>
      </c>
      <c r="B10" s="203" t="n">
        <v>786</v>
      </c>
    </row>
    <row r="11" s="87" customFormat="true" ht="12.75" hidden="false" customHeight="false" outlineLevel="0" collapsed="false">
      <c r="A11" s="101" t="s">
        <v>193</v>
      </c>
      <c r="B11" s="203" t="n">
        <v>1304</v>
      </c>
    </row>
    <row r="12" s="87" customFormat="true" ht="12.75" hidden="false" customHeight="false" outlineLevel="0" collapsed="false">
      <c r="A12" s="101" t="s">
        <v>194</v>
      </c>
      <c r="B12" s="203" t="n">
        <v>1488</v>
      </c>
    </row>
    <row r="13" s="87" customFormat="true" ht="12.75" hidden="false" customHeight="false" outlineLevel="0" collapsed="false">
      <c r="A13" s="101" t="s">
        <v>195</v>
      </c>
      <c r="B13" s="203" t="n">
        <v>1721</v>
      </c>
    </row>
    <row r="14" s="87" customFormat="true" ht="12.75" hidden="false" customHeight="false" outlineLevel="0" collapsed="false">
      <c r="A14" s="101" t="s">
        <v>196</v>
      </c>
      <c r="B14" s="203" t="n">
        <v>762</v>
      </c>
    </row>
    <row r="15" s="87" customFormat="true" ht="12.75" hidden="false" customHeight="false" outlineLevel="0" collapsed="false">
      <c r="A15" s="101" t="s">
        <v>197</v>
      </c>
      <c r="B15" s="203" t="n">
        <v>1342</v>
      </c>
    </row>
    <row r="16" s="87" customFormat="true" ht="12.75" hidden="false" customHeight="false" outlineLevel="0" collapsed="false">
      <c r="A16" s="101" t="s">
        <v>198</v>
      </c>
      <c r="B16" s="203" t="n">
        <v>706</v>
      </c>
    </row>
    <row r="17" s="87" customFormat="true" ht="12.75" hidden="false" customHeight="false" outlineLevel="0" collapsed="false">
      <c r="A17" s="101" t="s">
        <v>199</v>
      </c>
      <c r="B17" s="203" t="n">
        <v>1765</v>
      </c>
    </row>
    <row r="18" s="87" customFormat="true" ht="12.75" hidden="false" customHeight="false" outlineLevel="0" collapsed="false">
      <c r="A18" s="101" t="s">
        <v>200</v>
      </c>
      <c r="B18" s="203" t="n">
        <v>527</v>
      </c>
    </row>
    <row r="19" s="87" customFormat="true" ht="12.75" hidden="false" customHeight="false" outlineLevel="0" collapsed="false">
      <c r="A19" s="101" t="s">
        <v>201</v>
      </c>
      <c r="B19" s="203" t="n">
        <v>855</v>
      </c>
    </row>
    <row r="20" s="87" customFormat="true" ht="12.75" hidden="false" customHeight="false" outlineLevel="0" collapsed="false">
      <c r="A20" s="101" t="s">
        <v>202</v>
      </c>
      <c r="B20" s="203" t="n">
        <v>1312</v>
      </c>
    </row>
    <row r="21" s="87" customFormat="true" ht="12.75" hidden="false" customHeight="false" outlineLevel="0" collapsed="false">
      <c r="A21" s="101" t="s">
        <v>203</v>
      </c>
      <c r="B21" s="203" t="n">
        <v>913</v>
      </c>
    </row>
    <row r="22" s="87" customFormat="true" ht="12.75" hidden="false" customHeight="false" outlineLevel="0" collapsed="false">
      <c r="B22" s="204"/>
    </row>
    <row r="23" s="87" customFormat="true" ht="12.75" hidden="false" customHeight="false" outlineLevel="0" collapsed="false"/>
    <row r="24" s="87" customFormat="true" ht="12.75" hidden="false" customHeight="false" outlineLevel="0" collapsed="false"/>
    <row r="25" s="87" customFormat="true" ht="12.75" hidden="false" customHeight="false" outlineLevel="0" collapsed="false"/>
    <row r="26" s="87" customFormat="true" ht="12.75" hidden="false" customHeight="false" outlineLevel="0" collapsed="false"/>
    <row r="27" s="87" customFormat="true" ht="12.75" hidden="false" customHeight="false" outlineLevel="0" collapsed="false"/>
    <row r="28" s="87" customFormat="true" ht="12.75" hidden="false" customHeight="false" outlineLevel="0" collapsed="false"/>
    <row r="29" s="87" customFormat="true" ht="12.75" hidden="false" customHeight="false" outlineLevel="0" collapsed="false"/>
    <row r="30" s="87" customFormat="true" ht="12.75" hidden="false" customHeight="false" outlineLevel="0" collapsed="false"/>
    <row r="31" s="87" customFormat="true" ht="12.75" hidden="false" customHeight="false" outlineLevel="0" collapsed="false"/>
    <row r="32" s="87" customFormat="true" ht="12.75" hidden="false" customHeight="false" outlineLevel="0" collapsed="false"/>
    <row r="33" s="87" customFormat="true" ht="12.75" hidden="false" customHeight="false" outlineLevel="0" collapsed="false"/>
    <row r="34" s="87" customFormat="true" ht="12.75" hidden="false" customHeight="false" outlineLevel="0" collapsed="false"/>
    <row r="35" s="87" customFormat="true" ht="12.75" hidden="false" customHeight="false" outlineLevel="0" collapsed="false"/>
    <row r="36" s="87" customFormat="true" ht="12.75" hidden="false" customHeight="false" outlineLevel="0" collapsed="false"/>
    <row r="37" s="87" customFormat="true" ht="12.75" hidden="false" customHeight="false" outlineLevel="0" collapsed="false"/>
    <row r="38" s="87" customFormat="true" ht="12.75" hidden="false" customHeight="false" outlineLevel="0" collapsed="false"/>
    <row r="39" s="87" customFormat="true" ht="12.75" hidden="false" customHeight="false" outlineLevel="0" collapsed="false"/>
    <row r="40" s="87" customFormat="true" ht="12.75" hidden="false" customHeight="false" outlineLevel="0" collapsed="false"/>
    <row r="41" s="87" customFormat="true" ht="12.75" hidden="false" customHeight="false" outlineLevel="0" collapsed="false"/>
    <row r="42" s="87" customFormat="true" ht="12.75" hidden="false" customHeight="false" outlineLevel="0" collapsed="false"/>
    <row r="43" s="87" customFormat="true" ht="12.75" hidden="false" customHeight="false" outlineLevel="0" collapsed="false"/>
    <row r="44" s="87" customFormat="true" ht="12.75" hidden="false" customHeight="false" outlineLevel="0" collapsed="false"/>
    <row r="45" s="87" customFormat="true" ht="12.75" hidden="false" customHeight="false" outlineLevel="0" collapsed="false"/>
    <row r="46" s="87" customFormat="true" ht="12.75" hidden="false" customHeight="false" outlineLevel="0" collapsed="false"/>
    <row r="47" s="87" customFormat="true" ht="12.75" hidden="false" customHeight="false" outlineLevel="0" collapsed="false"/>
    <row r="48" s="87" customFormat="true" ht="12.75" hidden="false" customHeight="false" outlineLevel="0" collapsed="false"/>
    <row r="49" s="87" customFormat="true" ht="12.75" hidden="false" customHeight="false" outlineLevel="0" collapsed="false"/>
    <row r="50" s="87" customFormat="true" ht="12.75" hidden="false" customHeight="false" outlineLevel="0" collapsed="false"/>
    <row r="51" s="87" customFormat="true" ht="12.75" hidden="false" customHeight="false" outlineLevel="0" collapsed="false"/>
    <row r="52" s="87" customFormat="true" ht="12.75" hidden="false" customHeight="false" outlineLevel="0" collapsed="false"/>
    <row r="53" s="87" customFormat="true" ht="12.75" hidden="false" customHeight="false" outlineLevel="0" collapsed="false"/>
    <row r="54" s="87" customFormat="true" ht="12.75" hidden="false" customHeight="false" outlineLevel="0" collapsed="false"/>
    <row r="55" s="87" customFormat="true" ht="12.75" hidden="false" customHeight="false" outlineLevel="0" collapsed="false"/>
    <row r="56" s="87" customFormat="true" ht="12.75" hidden="false" customHeight="false" outlineLevel="0" collapsed="false"/>
    <row r="57" s="87" customFormat="true" ht="12.75" hidden="false" customHeight="false" outlineLevel="0" collapsed="false"/>
    <row r="58" s="87" customFormat="true" ht="12.75" hidden="false" customHeight="false" outlineLevel="0" collapsed="false"/>
    <row r="59" s="87" customFormat="true" ht="12.75" hidden="false" customHeight="false" outlineLevel="0" collapsed="false"/>
    <row r="60" s="87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E21" display="Schulanfänger des Schuljahres 2011/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8" min="5" style="0" width="12.7"/>
  </cols>
  <sheetData>
    <row r="1" customFormat="false" ht="12" hidden="false" customHeight="true" outlineLevel="0" collapsed="false">
      <c r="A1" s="44" t="s">
        <v>337</v>
      </c>
      <c r="B1" s="44"/>
      <c r="C1" s="44"/>
      <c r="D1" s="44"/>
      <c r="E1" s="44"/>
      <c r="F1" s="44"/>
      <c r="G1" s="44"/>
      <c r="H1" s="44"/>
      <c r="I1" s="205"/>
    </row>
    <row r="2" customFormat="false" ht="12" hidden="false" customHeight="true" outlineLevel="0" collapsed="false">
      <c r="A2" s="44" t="s">
        <v>338</v>
      </c>
      <c r="B2" s="44"/>
      <c r="C2" s="44"/>
      <c r="D2" s="44"/>
      <c r="E2" s="44"/>
      <c r="F2" s="44"/>
      <c r="G2" s="44"/>
      <c r="H2" s="44"/>
      <c r="I2" s="205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93" t="s">
        <v>179</v>
      </c>
      <c r="B4" s="93"/>
      <c r="C4" s="93"/>
      <c r="D4" s="93"/>
      <c r="E4" s="206" t="s">
        <v>339</v>
      </c>
      <c r="F4" s="95" t="s">
        <v>181</v>
      </c>
      <c r="G4" s="95"/>
      <c r="H4" s="95"/>
      <c r="I4" s="85"/>
    </row>
    <row r="5" customFormat="false" ht="12" hidden="false" customHeight="true" outlineLevel="0" collapsed="false">
      <c r="A5" s="93"/>
      <c r="B5" s="93"/>
      <c r="C5" s="93"/>
      <c r="D5" s="93"/>
      <c r="E5" s="206"/>
      <c r="F5" s="206" t="s">
        <v>340</v>
      </c>
      <c r="G5" s="206" t="s">
        <v>341</v>
      </c>
      <c r="H5" s="207" t="s">
        <v>342</v>
      </c>
      <c r="I5" s="85"/>
    </row>
    <row r="6" customFormat="false" ht="12" hidden="false" customHeight="true" outlineLevel="0" collapsed="false">
      <c r="A6" s="93"/>
      <c r="B6" s="93"/>
      <c r="C6" s="93"/>
      <c r="D6" s="93"/>
      <c r="E6" s="206"/>
      <c r="F6" s="206"/>
      <c r="G6" s="206"/>
      <c r="H6" s="207"/>
      <c r="I6" s="85"/>
    </row>
    <row r="7" customFormat="false" ht="12" hidden="false" customHeight="true" outlineLevel="0" collapsed="false">
      <c r="A7" s="118"/>
      <c r="B7" s="118"/>
      <c r="C7" s="118"/>
      <c r="D7" s="118"/>
      <c r="E7" s="208"/>
      <c r="F7" s="208"/>
      <c r="G7" s="208"/>
      <c r="H7" s="208"/>
      <c r="I7" s="85"/>
    </row>
    <row r="8" customFormat="false" ht="12" hidden="false" customHeight="true" outlineLevel="0" collapsed="false">
      <c r="A8" s="99" t="s">
        <v>188</v>
      </c>
      <c r="B8" s="99"/>
      <c r="C8" s="99"/>
      <c r="D8" s="120" t="s">
        <v>247</v>
      </c>
      <c r="E8" s="100" t="n">
        <v>453</v>
      </c>
      <c r="F8" s="209" t="n">
        <v>402</v>
      </c>
      <c r="G8" s="209" t="n">
        <v>5</v>
      </c>
      <c r="H8" s="209" t="n">
        <v>46</v>
      </c>
      <c r="I8" s="85"/>
      <c r="J8" s="210"/>
    </row>
    <row r="9" customFormat="false" ht="12" hidden="false" customHeight="true" outlineLevel="0" collapsed="false">
      <c r="A9" s="107"/>
      <c r="B9" s="107"/>
      <c r="C9" s="107"/>
      <c r="D9" s="120" t="s">
        <v>248</v>
      </c>
      <c r="E9" s="100" t="n">
        <v>226</v>
      </c>
      <c r="F9" s="209" t="n">
        <v>204</v>
      </c>
      <c r="G9" s="209" t="n">
        <v>2</v>
      </c>
      <c r="H9" s="209" t="n">
        <v>20</v>
      </c>
      <c r="I9" s="85"/>
      <c r="J9" s="210"/>
    </row>
    <row r="10" customFormat="false" ht="12" hidden="false" customHeight="true" outlineLevel="0" collapsed="false">
      <c r="A10" s="107" t="s">
        <v>169</v>
      </c>
      <c r="B10" s="107"/>
      <c r="C10" s="107"/>
      <c r="D10" s="120" t="s">
        <v>247</v>
      </c>
      <c r="E10" s="100" t="n">
        <v>725</v>
      </c>
      <c r="F10" s="209" t="n">
        <v>634</v>
      </c>
      <c r="G10" s="209" t="n">
        <v>8</v>
      </c>
      <c r="H10" s="209" t="n">
        <v>83</v>
      </c>
      <c r="I10" s="85"/>
      <c r="J10" s="210"/>
      <c r="K10" s="210"/>
      <c r="L10" s="210"/>
      <c r="M10" s="210"/>
    </row>
    <row r="11" customFormat="false" ht="12" hidden="false" customHeight="true" outlineLevel="0" collapsed="false">
      <c r="A11" s="107"/>
      <c r="B11" s="107"/>
      <c r="C11" s="107"/>
      <c r="D11" s="120" t="s">
        <v>248</v>
      </c>
      <c r="E11" s="100" t="n">
        <v>364</v>
      </c>
      <c r="F11" s="209" t="n">
        <v>324</v>
      </c>
      <c r="G11" s="209" t="n">
        <v>5</v>
      </c>
      <c r="H11" s="209" t="n">
        <v>35</v>
      </c>
      <c r="I11" s="85"/>
      <c r="J11" s="210"/>
      <c r="K11" s="210"/>
      <c r="L11" s="210"/>
      <c r="M11" s="210"/>
    </row>
    <row r="12" customFormat="false" ht="12" hidden="false" customHeight="true" outlineLevel="0" collapsed="false">
      <c r="A12" s="85" t="s">
        <v>172</v>
      </c>
      <c r="B12" s="85"/>
      <c r="C12" s="85"/>
      <c r="D12" s="120" t="s">
        <v>247</v>
      </c>
      <c r="E12" s="100" t="n">
        <v>454</v>
      </c>
      <c r="F12" s="209" t="n">
        <v>416</v>
      </c>
      <c r="G12" s="209" t="n">
        <v>5</v>
      </c>
      <c r="H12" s="209" t="n">
        <v>33</v>
      </c>
      <c r="I12" s="85"/>
      <c r="J12" s="210"/>
    </row>
    <row r="13" customFormat="false" ht="12" hidden="false" customHeight="true" outlineLevel="0" collapsed="false">
      <c r="A13" s="107"/>
      <c r="B13" s="107"/>
      <c r="C13" s="107"/>
      <c r="D13" s="120" t="s">
        <v>248</v>
      </c>
      <c r="E13" s="100" t="n">
        <v>224</v>
      </c>
      <c r="F13" s="209" t="n">
        <v>210</v>
      </c>
      <c r="G13" s="209" t="n">
        <v>3</v>
      </c>
      <c r="H13" s="209" t="n">
        <v>11</v>
      </c>
      <c r="I13" s="85"/>
      <c r="J13" s="210"/>
    </row>
    <row r="14" customFormat="false" ht="12" hidden="false" customHeight="true" outlineLevel="0" collapsed="false">
      <c r="A14" s="107" t="s">
        <v>189</v>
      </c>
      <c r="B14" s="107"/>
      <c r="C14" s="107"/>
      <c r="D14" s="120" t="s">
        <v>247</v>
      </c>
      <c r="E14" s="100" t="n">
        <v>1553</v>
      </c>
      <c r="F14" s="209" t="n">
        <v>1337</v>
      </c>
      <c r="G14" s="209" t="n">
        <v>66</v>
      </c>
      <c r="H14" s="209" t="n">
        <v>150</v>
      </c>
      <c r="I14" s="85"/>
      <c r="J14" s="210"/>
    </row>
    <row r="15" customFormat="false" ht="12" hidden="false" customHeight="true" outlineLevel="0" collapsed="false">
      <c r="A15" s="107"/>
      <c r="B15" s="107"/>
      <c r="C15" s="107"/>
      <c r="D15" s="120" t="s">
        <v>248</v>
      </c>
      <c r="E15" s="100" t="n">
        <v>766</v>
      </c>
      <c r="F15" s="209" t="n">
        <v>665</v>
      </c>
      <c r="G15" s="209" t="n">
        <v>46</v>
      </c>
      <c r="H15" s="209" t="n">
        <v>55</v>
      </c>
      <c r="I15" s="85"/>
      <c r="J15" s="210"/>
    </row>
    <row r="16" customFormat="false" ht="12" hidden="false" customHeight="true" outlineLevel="0" collapsed="false">
      <c r="A16" s="107"/>
      <c r="B16" s="107"/>
      <c r="C16" s="107"/>
      <c r="D16" s="120"/>
      <c r="E16" s="100"/>
      <c r="I16" s="85"/>
      <c r="J16" s="210"/>
    </row>
    <row r="17" customFormat="false" ht="12" hidden="false" customHeight="true" outlineLevel="0" collapsed="false">
      <c r="A17" s="107" t="s">
        <v>190</v>
      </c>
      <c r="B17" s="107"/>
      <c r="C17" s="107"/>
      <c r="D17" s="120" t="s">
        <v>247</v>
      </c>
      <c r="E17" s="100" t="n">
        <v>1358</v>
      </c>
      <c r="F17" s="209" t="n">
        <v>1225</v>
      </c>
      <c r="G17" s="209" t="n">
        <v>20</v>
      </c>
      <c r="H17" s="209" t="n">
        <v>113</v>
      </c>
      <c r="I17" s="85"/>
      <c r="J17" s="210"/>
    </row>
    <row r="18" customFormat="false" ht="12" hidden="false" customHeight="true" outlineLevel="0" collapsed="false">
      <c r="A18" s="107"/>
      <c r="B18" s="107"/>
      <c r="C18" s="107"/>
      <c r="D18" s="120" t="s">
        <v>248</v>
      </c>
      <c r="E18" s="100" t="n">
        <v>676</v>
      </c>
      <c r="F18" s="209" t="n">
        <v>617</v>
      </c>
      <c r="G18" s="209" t="n">
        <v>15</v>
      </c>
      <c r="H18" s="209" t="n">
        <v>44</v>
      </c>
      <c r="I18" s="85"/>
      <c r="J18" s="210"/>
    </row>
    <row r="19" customFormat="false" ht="12" hidden="false" customHeight="true" outlineLevel="0" collapsed="false">
      <c r="A19" s="85" t="s">
        <v>191</v>
      </c>
      <c r="B19" s="85"/>
      <c r="C19" s="85"/>
      <c r="D19" s="120" t="s">
        <v>247</v>
      </c>
      <c r="E19" s="100" t="n">
        <v>1223</v>
      </c>
      <c r="F19" s="209" t="n">
        <v>1042</v>
      </c>
      <c r="G19" s="209" t="n">
        <v>22</v>
      </c>
      <c r="H19" s="209" t="n">
        <v>159</v>
      </c>
      <c r="I19" s="85"/>
      <c r="J19" s="210"/>
    </row>
    <row r="20" customFormat="false" ht="12" hidden="false" customHeight="true" outlineLevel="0" collapsed="false">
      <c r="A20" s="107"/>
      <c r="B20" s="107"/>
      <c r="C20" s="107"/>
      <c r="D20" s="120" t="s">
        <v>248</v>
      </c>
      <c r="E20" s="100" t="n">
        <v>594</v>
      </c>
      <c r="F20" s="209" t="n">
        <v>524</v>
      </c>
      <c r="G20" s="209" t="n">
        <v>13</v>
      </c>
      <c r="H20" s="209" t="n">
        <v>57</v>
      </c>
      <c r="I20" s="85"/>
      <c r="J20" s="210"/>
    </row>
    <row r="21" customFormat="false" ht="12" hidden="false" customHeight="true" outlineLevel="0" collapsed="false">
      <c r="A21" s="107" t="s">
        <v>192</v>
      </c>
      <c r="B21" s="107"/>
      <c r="C21" s="107"/>
      <c r="D21" s="120" t="s">
        <v>247</v>
      </c>
      <c r="E21" s="100" t="n">
        <v>786</v>
      </c>
      <c r="F21" s="209" t="n">
        <v>613</v>
      </c>
      <c r="G21" s="209" t="n">
        <v>9</v>
      </c>
      <c r="H21" s="209" t="n">
        <v>164</v>
      </c>
      <c r="I21" s="85"/>
      <c r="J21" s="210"/>
    </row>
    <row r="22" customFormat="false" ht="12" hidden="false" customHeight="true" outlineLevel="0" collapsed="false">
      <c r="A22" s="107"/>
      <c r="B22" s="107"/>
      <c r="C22" s="107"/>
      <c r="D22" s="120" t="s">
        <v>248</v>
      </c>
      <c r="E22" s="100" t="n">
        <v>398</v>
      </c>
      <c r="F22" s="209" t="n">
        <v>333</v>
      </c>
      <c r="G22" s="209" t="n">
        <v>6</v>
      </c>
      <c r="H22" s="209" t="n">
        <v>59</v>
      </c>
      <c r="I22" s="85"/>
      <c r="J22" s="210"/>
    </row>
    <row r="23" customFormat="false" ht="12" hidden="false" customHeight="true" outlineLevel="0" collapsed="false">
      <c r="A23" s="107" t="s">
        <v>193</v>
      </c>
      <c r="B23" s="107"/>
      <c r="C23" s="107"/>
      <c r="D23" s="120" t="s">
        <v>247</v>
      </c>
      <c r="E23" s="100" t="n">
        <v>1304</v>
      </c>
      <c r="F23" s="209" t="n">
        <v>1112</v>
      </c>
      <c r="G23" s="209" t="n">
        <v>30</v>
      </c>
      <c r="H23" s="209" t="n">
        <v>162</v>
      </c>
      <c r="I23" s="85"/>
      <c r="J23" s="210"/>
    </row>
    <row r="24" customFormat="false" ht="12" hidden="false" customHeight="true" outlineLevel="0" collapsed="false">
      <c r="A24" s="107"/>
      <c r="B24" s="107"/>
      <c r="C24" s="107"/>
      <c r="D24" s="120" t="s">
        <v>248</v>
      </c>
      <c r="E24" s="100" t="n">
        <v>669</v>
      </c>
      <c r="F24" s="209" t="n">
        <v>584</v>
      </c>
      <c r="G24" s="209" t="n">
        <v>20</v>
      </c>
      <c r="H24" s="209" t="n">
        <v>65</v>
      </c>
      <c r="I24" s="85"/>
      <c r="J24" s="210"/>
    </row>
    <row r="25" customFormat="false" ht="12" hidden="false" customHeight="true" outlineLevel="0" collapsed="false">
      <c r="A25" s="85" t="s">
        <v>194</v>
      </c>
      <c r="B25" s="85"/>
      <c r="C25" s="85"/>
      <c r="D25" s="120" t="s">
        <v>247</v>
      </c>
      <c r="E25" s="100" t="n">
        <v>1488</v>
      </c>
      <c r="F25" s="209" t="n">
        <v>1307</v>
      </c>
      <c r="G25" s="209" t="n">
        <v>34</v>
      </c>
      <c r="H25" s="209" t="n">
        <v>147</v>
      </c>
      <c r="I25" s="85"/>
      <c r="J25" s="210"/>
    </row>
    <row r="26" customFormat="false" ht="12" hidden="false" customHeight="true" outlineLevel="0" collapsed="false">
      <c r="A26" s="107"/>
      <c r="B26" s="107"/>
      <c r="C26" s="107"/>
      <c r="D26" s="120" t="s">
        <v>248</v>
      </c>
      <c r="E26" s="100" t="n">
        <v>726</v>
      </c>
      <c r="F26" s="209" t="n">
        <v>655</v>
      </c>
      <c r="G26" s="209" t="n">
        <v>19</v>
      </c>
      <c r="H26" s="209" t="n">
        <v>52</v>
      </c>
      <c r="I26" s="85"/>
      <c r="J26" s="210"/>
    </row>
    <row r="27" customFormat="false" ht="12" hidden="false" customHeight="true" outlineLevel="0" collapsed="false">
      <c r="A27" s="107" t="s">
        <v>195</v>
      </c>
      <c r="B27" s="107"/>
      <c r="C27" s="107"/>
      <c r="D27" s="120" t="s">
        <v>247</v>
      </c>
      <c r="E27" s="100" t="n">
        <v>1721</v>
      </c>
      <c r="F27" s="209" t="n">
        <v>1442</v>
      </c>
      <c r="G27" s="209" t="n">
        <v>41</v>
      </c>
      <c r="H27" s="209" t="n">
        <v>238</v>
      </c>
      <c r="I27" s="85"/>
      <c r="J27" s="210"/>
    </row>
    <row r="28" customFormat="false" ht="12" hidden="false" customHeight="true" outlineLevel="0" collapsed="false">
      <c r="A28" s="107"/>
      <c r="B28" s="107"/>
      <c r="C28" s="107"/>
      <c r="D28" s="120" t="s">
        <v>248</v>
      </c>
      <c r="E28" s="100" t="n">
        <v>863</v>
      </c>
      <c r="F28" s="209" t="n">
        <v>740</v>
      </c>
      <c r="G28" s="209" t="n">
        <v>33</v>
      </c>
      <c r="H28" s="209" t="n">
        <v>90</v>
      </c>
      <c r="I28" s="85"/>
      <c r="J28" s="210"/>
    </row>
    <row r="29" customFormat="false" ht="12" hidden="false" customHeight="true" outlineLevel="0" collapsed="false">
      <c r="A29" s="107" t="s">
        <v>196</v>
      </c>
      <c r="B29" s="107"/>
      <c r="C29" s="107"/>
      <c r="D29" s="120" t="s">
        <v>247</v>
      </c>
      <c r="E29" s="100" t="n">
        <v>762</v>
      </c>
      <c r="F29" s="209" t="n">
        <v>654</v>
      </c>
      <c r="G29" s="209" t="n">
        <v>13</v>
      </c>
      <c r="H29" s="209" t="n">
        <v>95</v>
      </c>
      <c r="I29" s="85"/>
      <c r="J29" s="210"/>
    </row>
    <row r="30" customFormat="false" ht="12" hidden="false" customHeight="true" outlineLevel="0" collapsed="false">
      <c r="A30" s="107"/>
      <c r="B30" s="107"/>
      <c r="C30" s="107"/>
      <c r="D30" s="120" t="s">
        <v>248</v>
      </c>
      <c r="E30" s="100" t="n">
        <v>391</v>
      </c>
      <c r="F30" s="209" t="n">
        <v>342</v>
      </c>
      <c r="G30" s="209" t="n">
        <v>9</v>
      </c>
      <c r="H30" s="209" t="n">
        <v>40</v>
      </c>
      <c r="I30" s="85"/>
      <c r="J30" s="210"/>
    </row>
    <row r="31" customFormat="false" ht="12" hidden="false" customHeight="true" outlineLevel="0" collapsed="false">
      <c r="A31" s="107" t="s">
        <v>197</v>
      </c>
      <c r="B31" s="107"/>
      <c r="C31" s="107"/>
      <c r="D31" s="120" t="s">
        <v>247</v>
      </c>
      <c r="E31" s="100" t="n">
        <v>1342</v>
      </c>
      <c r="F31" s="209" t="n">
        <v>1229</v>
      </c>
      <c r="G31" s="209" t="n">
        <v>16</v>
      </c>
      <c r="H31" s="209" t="n">
        <v>97</v>
      </c>
      <c r="I31" s="85"/>
      <c r="J31" s="210"/>
    </row>
    <row r="32" customFormat="false" ht="12" hidden="false" customHeight="true" outlineLevel="0" collapsed="false">
      <c r="A32" s="107"/>
      <c r="B32" s="107"/>
      <c r="C32" s="107"/>
      <c r="D32" s="120" t="s">
        <v>248</v>
      </c>
      <c r="E32" s="100" t="n">
        <v>656</v>
      </c>
      <c r="F32" s="209" t="n">
        <v>608</v>
      </c>
      <c r="G32" s="209" t="n">
        <v>9</v>
      </c>
      <c r="H32" s="209" t="n">
        <v>39</v>
      </c>
      <c r="J32" s="210"/>
    </row>
    <row r="33" customFormat="false" ht="12" hidden="false" customHeight="true" outlineLevel="0" collapsed="false">
      <c r="A33" s="107" t="s">
        <v>198</v>
      </c>
      <c r="B33" s="107"/>
      <c r="C33" s="107"/>
      <c r="D33" s="120" t="s">
        <v>247</v>
      </c>
      <c r="E33" s="100" t="n">
        <v>706</v>
      </c>
      <c r="F33" s="209" t="n">
        <v>597</v>
      </c>
      <c r="G33" s="209" t="n">
        <v>2</v>
      </c>
      <c r="H33" s="209" t="n">
        <v>107</v>
      </c>
      <c r="J33" s="210"/>
    </row>
    <row r="34" customFormat="false" ht="12" hidden="false" customHeight="true" outlineLevel="0" collapsed="false">
      <c r="A34" s="107"/>
      <c r="B34" s="107"/>
      <c r="C34" s="107"/>
      <c r="D34" s="120" t="s">
        <v>248</v>
      </c>
      <c r="E34" s="100" t="n">
        <v>353</v>
      </c>
      <c r="F34" s="209" t="n">
        <v>306</v>
      </c>
      <c r="G34" s="209" t="n">
        <v>2</v>
      </c>
      <c r="H34" s="209" t="n">
        <v>45</v>
      </c>
      <c r="J34" s="210"/>
    </row>
    <row r="35" customFormat="false" ht="12" hidden="false" customHeight="true" outlineLevel="0" collapsed="false">
      <c r="A35" s="107" t="s">
        <v>199</v>
      </c>
      <c r="B35" s="107"/>
      <c r="C35" s="107"/>
      <c r="D35" s="120" t="s">
        <v>247</v>
      </c>
      <c r="E35" s="100" t="n">
        <v>1765</v>
      </c>
      <c r="F35" s="209" t="n">
        <v>1560</v>
      </c>
      <c r="G35" s="209" t="n">
        <v>58</v>
      </c>
      <c r="H35" s="209" t="n">
        <v>147</v>
      </c>
      <c r="J35" s="210"/>
    </row>
    <row r="36" customFormat="false" ht="12" hidden="false" customHeight="true" outlineLevel="0" collapsed="false">
      <c r="A36" s="107"/>
      <c r="B36" s="107"/>
      <c r="C36" s="107"/>
      <c r="D36" s="144" t="s">
        <v>248</v>
      </c>
      <c r="E36" s="100" t="n">
        <v>857</v>
      </c>
      <c r="F36" s="209" t="n">
        <v>767</v>
      </c>
      <c r="G36" s="209" t="n">
        <v>34</v>
      </c>
      <c r="H36" s="209" t="n">
        <v>56</v>
      </c>
      <c r="J36" s="210"/>
    </row>
    <row r="37" customFormat="false" ht="12" hidden="false" customHeight="true" outlineLevel="0" collapsed="false">
      <c r="A37" s="107" t="s">
        <v>200</v>
      </c>
      <c r="B37" s="107"/>
      <c r="C37" s="107"/>
      <c r="D37" s="144" t="s">
        <v>247</v>
      </c>
      <c r="E37" s="100" t="n">
        <v>527</v>
      </c>
      <c r="F37" s="209" t="n">
        <v>416</v>
      </c>
      <c r="G37" s="209" t="n">
        <v>7</v>
      </c>
      <c r="H37" s="209" t="n">
        <v>104</v>
      </c>
      <c r="J37" s="210"/>
    </row>
    <row r="38" customFormat="false" ht="12" hidden="false" customHeight="true" outlineLevel="0" collapsed="false">
      <c r="A38" s="107"/>
      <c r="B38" s="107"/>
      <c r="C38" s="107"/>
      <c r="D38" s="144" t="s">
        <v>248</v>
      </c>
      <c r="E38" s="100" t="n">
        <v>266</v>
      </c>
      <c r="F38" s="209" t="n">
        <v>222</v>
      </c>
      <c r="G38" s="209" t="n">
        <v>5</v>
      </c>
      <c r="H38" s="209" t="n">
        <v>39</v>
      </c>
      <c r="J38" s="210"/>
    </row>
    <row r="39" customFormat="false" ht="12" hidden="false" customHeight="true" outlineLevel="0" collapsed="false">
      <c r="A39" s="107" t="s">
        <v>201</v>
      </c>
      <c r="B39" s="107"/>
      <c r="C39" s="107"/>
      <c r="D39" s="144" t="s">
        <v>247</v>
      </c>
      <c r="E39" s="100" t="n">
        <v>855</v>
      </c>
      <c r="F39" s="209" t="n">
        <v>756</v>
      </c>
      <c r="G39" s="209" t="n">
        <v>5</v>
      </c>
      <c r="H39" s="209" t="n">
        <v>94</v>
      </c>
      <c r="J39" s="210"/>
    </row>
    <row r="40" customFormat="false" ht="12" hidden="false" customHeight="true" outlineLevel="0" collapsed="false">
      <c r="A40" s="107"/>
      <c r="B40" s="107"/>
      <c r="C40" s="107"/>
      <c r="D40" s="144" t="s">
        <v>248</v>
      </c>
      <c r="E40" s="100" t="n">
        <v>411</v>
      </c>
      <c r="F40" s="209" t="n">
        <v>375</v>
      </c>
      <c r="G40" s="209" t="n">
        <v>1</v>
      </c>
      <c r="H40" s="209" t="n">
        <v>35</v>
      </c>
      <c r="J40" s="210"/>
    </row>
    <row r="41" customFormat="false" ht="12" hidden="false" customHeight="true" outlineLevel="0" collapsed="false">
      <c r="A41" s="107" t="s">
        <v>202</v>
      </c>
      <c r="B41" s="107"/>
      <c r="C41" s="107"/>
      <c r="D41" s="144" t="s">
        <v>247</v>
      </c>
      <c r="E41" s="100" t="n">
        <v>1312</v>
      </c>
      <c r="F41" s="209" t="n">
        <v>1142</v>
      </c>
      <c r="G41" s="209" t="n">
        <v>22</v>
      </c>
      <c r="H41" s="209" t="n">
        <v>148</v>
      </c>
      <c r="J41" s="210"/>
    </row>
    <row r="42" customFormat="false" ht="12" hidden="false" customHeight="true" outlineLevel="0" collapsed="false">
      <c r="A42" s="107"/>
      <c r="B42" s="107"/>
      <c r="C42" s="107"/>
      <c r="D42" s="144" t="s">
        <v>248</v>
      </c>
      <c r="E42" s="100" t="n">
        <v>646</v>
      </c>
      <c r="F42" s="209" t="n">
        <v>571</v>
      </c>
      <c r="G42" s="209" t="n">
        <v>16</v>
      </c>
      <c r="H42" s="209" t="n">
        <v>59</v>
      </c>
      <c r="J42" s="210"/>
    </row>
    <row r="43" customFormat="false" ht="12" hidden="false" customHeight="true" outlineLevel="0" collapsed="false">
      <c r="A43" s="107" t="s">
        <v>203</v>
      </c>
      <c r="B43" s="107"/>
      <c r="C43" s="107"/>
      <c r="D43" s="144" t="s">
        <v>247</v>
      </c>
      <c r="E43" s="100" t="n">
        <v>913</v>
      </c>
      <c r="F43" s="209" t="n">
        <v>757</v>
      </c>
      <c r="G43" s="209" t="n">
        <v>13</v>
      </c>
      <c r="H43" s="209" t="n">
        <v>143</v>
      </c>
      <c r="J43" s="210"/>
    </row>
    <row r="44" customFormat="false" ht="12" hidden="false" customHeight="true" outlineLevel="0" collapsed="false">
      <c r="A44" s="107"/>
      <c r="B44" s="107"/>
      <c r="C44" s="107"/>
      <c r="D44" s="144" t="s">
        <v>248</v>
      </c>
      <c r="E44" s="100" t="n">
        <v>449</v>
      </c>
      <c r="F44" s="209" t="n">
        <v>395</v>
      </c>
      <c r="G44" s="209" t="n">
        <v>6</v>
      </c>
      <c r="H44" s="209" t="n">
        <v>48</v>
      </c>
      <c r="J44" s="210"/>
    </row>
    <row r="45" customFormat="false" ht="12" hidden="false" customHeight="true" outlineLevel="0" collapsed="false">
      <c r="A45" s="108" t="s">
        <v>175</v>
      </c>
      <c r="B45" s="108"/>
      <c r="C45" s="108"/>
      <c r="D45" s="145" t="s">
        <v>247</v>
      </c>
      <c r="E45" s="104" t="n">
        <v>19247</v>
      </c>
      <c r="F45" s="211" t="n">
        <v>16641</v>
      </c>
      <c r="G45" s="211" t="n">
        <v>376</v>
      </c>
      <c r="H45" s="211" t="n">
        <v>2230</v>
      </c>
    </row>
    <row r="46" customFormat="false" ht="12" hidden="false" customHeight="true" outlineLevel="0" collapsed="false">
      <c r="A46" s="107"/>
      <c r="B46" s="107"/>
      <c r="C46" s="107"/>
      <c r="D46" s="145" t="s">
        <v>248</v>
      </c>
      <c r="E46" s="104" t="n">
        <v>9535</v>
      </c>
      <c r="F46" s="211" t="n">
        <v>8442</v>
      </c>
      <c r="G46" s="211" t="n">
        <v>244</v>
      </c>
      <c r="H46" s="211" t="n">
        <v>849</v>
      </c>
    </row>
    <row r="47" customFormat="false" ht="12" hidden="false" customHeight="true" outlineLevel="0" collapsed="false">
      <c r="A47" s="158"/>
      <c r="B47" s="158"/>
      <c r="C47" s="158"/>
      <c r="D47" s="145"/>
      <c r="E47" s="212"/>
      <c r="F47" s="209"/>
      <c r="G47" s="209"/>
      <c r="H47" s="209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47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C8"/>
    <mergeCell ref="A9:C9"/>
    <mergeCell ref="A10:C10"/>
    <mergeCell ref="A11:C11"/>
    <mergeCell ref="A13:C13"/>
    <mergeCell ref="A14:C14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09" display="4.1  Schulanfänger des Schuljahres 2011/2012 nach Verwaltungsbezirken "/>
    <hyperlink ref="A2" location="Inhaltsverzeichnis!A109" display="        und der Art der Einschu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9" min="5" style="0" width="12.7"/>
  </cols>
  <sheetData>
    <row r="1" customFormat="false" ht="12" hidden="false" customHeight="true" outlineLevel="0" collapsed="false">
      <c r="A1" s="44" t="s">
        <v>343</v>
      </c>
      <c r="B1" s="44"/>
      <c r="C1" s="44"/>
      <c r="D1" s="44"/>
      <c r="E1" s="44"/>
      <c r="F1" s="44"/>
      <c r="G1" s="44"/>
      <c r="H1" s="44"/>
      <c r="I1" s="44"/>
      <c r="J1" s="205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79</v>
      </c>
      <c r="B3" s="93"/>
      <c r="C3" s="93"/>
      <c r="D3" s="93"/>
      <c r="E3" s="206" t="s">
        <v>339</v>
      </c>
      <c r="F3" s="95" t="s">
        <v>181</v>
      </c>
      <c r="G3" s="95"/>
      <c r="H3" s="95"/>
      <c r="I3" s="95"/>
      <c r="J3" s="85"/>
    </row>
    <row r="4" customFormat="false" ht="12" hidden="false" customHeight="true" outlineLevel="0" collapsed="false">
      <c r="A4" s="93"/>
      <c r="B4" s="93"/>
      <c r="C4" s="93"/>
      <c r="D4" s="93"/>
      <c r="E4" s="206"/>
      <c r="F4" s="140" t="s">
        <v>163</v>
      </c>
      <c r="G4" s="140" t="s">
        <v>164</v>
      </c>
      <c r="H4" s="140" t="s">
        <v>165</v>
      </c>
      <c r="I4" s="141" t="s">
        <v>167</v>
      </c>
      <c r="J4" s="85"/>
    </row>
    <row r="5" customFormat="false" ht="12" hidden="false" customHeight="true" outlineLevel="0" collapsed="false">
      <c r="A5" s="93"/>
      <c r="B5" s="93"/>
      <c r="C5" s="93"/>
      <c r="D5" s="93"/>
      <c r="E5" s="206"/>
      <c r="F5" s="140"/>
      <c r="G5" s="140"/>
      <c r="H5" s="140"/>
      <c r="I5" s="141"/>
      <c r="J5" s="85"/>
    </row>
    <row r="6" customFormat="false" ht="12" hidden="false" customHeight="true" outlineLevel="0" collapsed="false">
      <c r="A6" s="118"/>
      <c r="B6" s="118"/>
      <c r="C6" s="118"/>
      <c r="D6" s="118"/>
      <c r="E6" s="208"/>
      <c r="F6" s="208"/>
      <c r="G6" s="208"/>
      <c r="H6" s="208"/>
      <c r="I6" s="208"/>
      <c r="J6" s="85"/>
    </row>
    <row r="7" customFormat="false" ht="12" hidden="false" customHeight="true" outlineLevel="0" collapsed="false">
      <c r="A7" s="99" t="s">
        <v>188</v>
      </c>
      <c r="B7" s="99"/>
      <c r="C7" s="99"/>
      <c r="D7" s="120" t="s">
        <v>247</v>
      </c>
      <c r="E7" s="100" t="n">
        <v>453</v>
      </c>
      <c r="F7" s="100" t="n">
        <v>449</v>
      </c>
      <c r="G7" s="100" t="n">
        <v>0</v>
      </c>
      <c r="H7" s="100" t="n">
        <v>0</v>
      </c>
      <c r="I7" s="100" t="n">
        <v>4</v>
      </c>
      <c r="J7" s="85"/>
      <c r="K7" s="210"/>
    </row>
    <row r="8" customFormat="false" ht="12" hidden="false" customHeight="true" outlineLevel="0" collapsed="false">
      <c r="A8" s="107"/>
      <c r="B8" s="107"/>
      <c r="C8" s="107"/>
      <c r="D8" s="120" t="s">
        <v>248</v>
      </c>
      <c r="E8" s="100" t="n">
        <v>226</v>
      </c>
      <c r="F8" s="100" t="n">
        <v>225</v>
      </c>
      <c r="G8" s="100" t="n">
        <v>0</v>
      </c>
      <c r="H8" s="100" t="n">
        <v>0</v>
      </c>
      <c r="I8" s="100" t="n">
        <v>1</v>
      </c>
      <c r="J8" s="85"/>
      <c r="K8" s="210"/>
    </row>
    <row r="9" customFormat="false" ht="12" hidden="false" customHeight="true" outlineLevel="0" collapsed="false">
      <c r="A9" s="107" t="s">
        <v>169</v>
      </c>
      <c r="B9" s="107"/>
      <c r="C9" s="107"/>
      <c r="D9" s="120" t="s">
        <v>247</v>
      </c>
      <c r="E9" s="100" t="n">
        <v>725</v>
      </c>
      <c r="F9" s="100" t="n">
        <v>654</v>
      </c>
      <c r="G9" s="100" t="n">
        <v>45</v>
      </c>
      <c r="H9" s="100" t="n">
        <v>0</v>
      </c>
      <c r="I9" s="100" t="n">
        <v>26</v>
      </c>
      <c r="J9" s="85"/>
      <c r="K9" s="210"/>
      <c r="L9" s="210"/>
      <c r="M9" s="210"/>
      <c r="N9" s="210"/>
    </row>
    <row r="10" customFormat="false" ht="12" hidden="false" customHeight="true" outlineLevel="0" collapsed="false">
      <c r="A10" s="107"/>
      <c r="B10" s="107"/>
      <c r="C10" s="107"/>
      <c r="D10" s="120" t="s">
        <v>248</v>
      </c>
      <c r="E10" s="100" t="n">
        <v>364</v>
      </c>
      <c r="F10" s="100" t="n">
        <v>331</v>
      </c>
      <c r="G10" s="100" t="n">
        <v>19</v>
      </c>
      <c r="H10" s="100" t="n">
        <v>0</v>
      </c>
      <c r="I10" s="100" t="n">
        <v>14</v>
      </c>
      <c r="J10" s="85"/>
      <c r="K10" s="210"/>
      <c r="L10" s="210"/>
      <c r="M10" s="210"/>
      <c r="N10" s="210"/>
    </row>
    <row r="11" customFormat="false" ht="12" hidden="false" customHeight="true" outlineLevel="0" collapsed="false">
      <c r="A11" s="85" t="s">
        <v>172</v>
      </c>
      <c r="B11" s="85"/>
      <c r="C11" s="85"/>
      <c r="D11" s="120" t="s">
        <v>247</v>
      </c>
      <c r="E11" s="100" t="n">
        <v>454</v>
      </c>
      <c r="F11" s="100" t="n">
        <v>414</v>
      </c>
      <c r="G11" s="100" t="n">
        <v>16</v>
      </c>
      <c r="H11" s="100" t="n">
        <v>0</v>
      </c>
      <c r="I11" s="100" t="n">
        <v>24</v>
      </c>
      <c r="J11" s="85"/>
      <c r="K11" s="210"/>
    </row>
    <row r="12" customFormat="false" ht="12" hidden="false" customHeight="true" outlineLevel="0" collapsed="false">
      <c r="A12" s="107"/>
      <c r="B12" s="107"/>
      <c r="C12" s="107"/>
      <c r="D12" s="120" t="s">
        <v>248</v>
      </c>
      <c r="E12" s="100" t="n">
        <v>224</v>
      </c>
      <c r="F12" s="100" t="n">
        <v>207</v>
      </c>
      <c r="G12" s="100" t="n">
        <v>8</v>
      </c>
      <c r="H12" s="100" t="n">
        <v>0</v>
      </c>
      <c r="I12" s="100" t="n">
        <v>9</v>
      </c>
      <c r="J12" s="85"/>
      <c r="K12" s="210"/>
    </row>
    <row r="13" customFormat="false" ht="12" hidden="false" customHeight="true" outlineLevel="0" collapsed="false">
      <c r="A13" s="107" t="s">
        <v>189</v>
      </c>
      <c r="B13" s="107"/>
      <c r="C13" s="107"/>
      <c r="D13" s="120" t="s">
        <v>247</v>
      </c>
      <c r="E13" s="100" t="n">
        <v>1553</v>
      </c>
      <c r="F13" s="100" t="n">
        <v>1398</v>
      </c>
      <c r="G13" s="100" t="n">
        <v>22</v>
      </c>
      <c r="H13" s="100" t="n">
        <v>83</v>
      </c>
      <c r="I13" s="100" t="n">
        <v>50</v>
      </c>
      <c r="J13" s="85"/>
      <c r="K13" s="210"/>
    </row>
    <row r="14" customFormat="false" ht="12" hidden="false" customHeight="true" outlineLevel="0" collapsed="false">
      <c r="A14" s="107"/>
      <c r="B14" s="107"/>
      <c r="C14" s="107"/>
      <c r="D14" s="120" t="s">
        <v>248</v>
      </c>
      <c r="E14" s="100" t="n">
        <v>766</v>
      </c>
      <c r="F14" s="100" t="n">
        <v>696</v>
      </c>
      <c r="G14" s="100" t="n">
        <v>17</v>
      </c>
      <c r="H14" s="100" t="n">
        <v>39</v>
      </c>
      <c r="I14" s="100" t="n">
        <v>14</v>
      </c>
      <c r="J14" s="85"/>
      <c r="K14" s="210"/>
    </row>
    <row r="15" customFormat="false" ht="12" hidden="false" customHeight="true" outlineLevel="0" collapsed="false">
      <c r="A15" s="107"/>
      <c r="B15" s="107"/>
      <c r="C15" s="107"/>
      <c r="D15" s="120"/>
      <c r="E15" s="100" t="n">
        <v>0</v>
      </c>
      <c r="F15" s="100"/>
      <c r="G15" s="100"/>
      <c r="H15" s="100"/>
      <c r="I15" s="100"/>
      <c r="J15" s="85"/>
      <c r="K15" s="210"/>
    </row>
    <row r="16" customFormat="false" ht="12" hidden="false" customHeight="true" outlineLevel="0" collapsed="false">
      <c r="A16" s="107" t="s">
        <v>190</v>
      </c>
      <c r="B16" s="107"/>
      <c r="C16" s="107"/>
      <c r="D16" s="120" t="s">
        <v>247</v>
      </c>
      <c r="E16" s="100" t="n">
        <v>1358</v>
      </c>
      <c r="F16" s="100" t="n">
        <v>1175</v>
      </c>
      <c r="G16" s="100" t="n">
        <v>0</v>
      </c>
      <c r="H16" s="100" t="n">
        <v>122</v>
      </c>
      <c r="I16" s="100" t="n">
        <v>61</v>
      </c>
      <c r="J16" s="85"/>
      <c r="K16" s="210"/>
    </row>
    <row r="17" customFormat="false" ht="12" hidden="false" customHeight="true" outlineLevel="0" collapsed="false">
      <c r="A17" s="107"/>
      <c r="B17" s="107"/>
      <c r="C17" s="107"/>
      <c r="D17" s="120" t="s">
        <v>248</v>
      </c>
      <c r="E17" s="100" t="n">
        <v>676</v>
      </c>
      <c r="F17" s="100" t="n">
        <v>595</v>
      </c>
      <c r="G17" s="100" t="n">
        <v>0</v>
      </c>
      <c r="H17" s="100" t="n">
        <v>57</v>
      </c>
      <c r="I17" s="100" t="n">
        <v>24</v>
      </c>
      <c r="J17" s="85"/>
      <c r="K17" s="210"/>
    </row>
    <row r="18" customFormat="false" ht="12" hidden="false" customHeight="true" outlineLevel="0" collapsed="false">
      <c r="A18" s="85" t="s">
        <v>191</v>
      </c>
      <c r="B18" s="85"/>
      <c r="C18" s="85"/>
      <c r="D18" s="120" t="s">
        <v>247</v>
      </c>
      <c r="E18" s="100" t="n">
        <v>1223</v>
      </c>
      <c r="F18" s="100" t="n">
        <v>1182</v>
      </c>
      <c r="G18" s="100" t="n">
        <v>0</v>
      </c>
      <c r="H18" s="100" t="n">
        <v>15</v>
      </c>
      <c r="I18" s="100" t="n">
        <v>26</v>
      </c>
      <c r="J18" s="85"/>
      <c r="K18" s="210"/>
    </row>
    <row r="19" customFormat="false" ht="12" hidden="false" customHeight="true" outlineLevel="0" collapsed="false">
      <c r="A19" s="107"/>
      <c r="B19" s="107"/>
      <c r="C19" s="107"/>
      <c r="D19" s="120" t="s">
        <v>248</v>
      </c>
      <c r="E19" s="100" t="n">
        <v>594</v>
      </c>
      <c r="F19" s="100" t="n">
        <v>578</v>
      </c>
      <c r="G19" s="100" t="n">
        <v>0</v>
      </c>
      <c r="H19" s="100" t="n">
        <v>8</v>
      </c>
      <c r="I19" s="100" t="n">
        <v>8</v>
      </c>
      <c r="J19" s="85"/>
      <c r="K19" s="210"/>
    </row>
    <row r="20" customFormat="false" ht="12" hidden="false" customHeight="true" outlineLevel="0" collapsed="false">
      <c r="A20" s="107" t="s">
        <v>192</v>
      </c>
      <c r="B20" s="107"/>
      <c r="C20" s="107"/>
      <c r="D20" s="120" t="s">
        <v>247</v>
      </c>
      <c r="E20" s="100" t="n">
        <v>786</v>
      </c>
      <c r="F20" s="100" t="n">
        <v>716</v>
      </c>
      <c r="G20" s="100" t="n">
        <v>0</v>
      </c>
      <c r="H20" s="100" t="n">
        <v>65</v>
      </c>
      <c r="I20" s="100" t="n">
        <v>5</v>
      </c>
      <c r="J20" s="85"/>
      <c r="K20" s="210"/>
    </row>
    <row r="21" customFormat="false" ht="12" hidden="false" customHeight="true" outlineLevel="0" collapsed="false">
      <c r="A21" s="107"/>
      <c r="B21" s="107"/>
      <c r="C21" s="107"/>
      <c r="D21" s="120" t="s">
        <v>248</v>
      </c>
      <c r="E21" s="100" t="n">
        <v>398</v>
      </c>
      <c r="F21" s="100" t="n">
        <v>360</v>
      </c>
      <c r="G21" s="100" t="n">
        <v>0</v>
      </c>
      <c r="H21" s="100" t="n">
        <v>37</v>
      </c>
      <c r="I21" s="100" t="n">
        <v>1</v>
      </c>
      <c r="J21" s="85"/>
      <c r="K21" s="210"/>
    </row>
    <row r="22" customFormat="false" ht="12" hidden="false" customHeight="true" outlineLevel="0" collapsed="false">
      <c r="A22" s="107" t="s">
        <v>193</v>
      </c>
      <c r="B22" s="107"/>
      <c r="C22" s="107"/>
      <c r="D22" s="120" t="s">
        <v>247</v>
      </c>
      <c r="E22" s="100" t="n">
        <v>1304</v>
      </c>
      <c r="F22" s="100" t="n">
        <v>1226</v>
      </c>
      <c r="G22" s="100" t="n">
        <v>0</v>
      </c>
      <c r="H22" s="100" t="n">
        <v>75</v>
      </c>
      <c r="I22" s="100" t="n">
        <v>3</v>
      </c>
      <c r="J22" s="85"/>
      <c r="K22" s="210"/>
    </row>
    <row r="23" customFormat="false" ht="12" hidden="false" customHeight="true" outlineLevel="0" collapsed="false">
      <c r="A23" s="107"/>
      <c r="B23" s="107"/>
      <c r="C23" s="107"/>
      <c r="D23" s="120" t="s">
        <v>248</v>
      </c>
      <c r="E23" s="100" t="n">
        <v>669</v>
      </c>
      <c r="F23" s="100" t="n">
        <v>629</v>
      </c>
      <c r="G23" s="100" t="n">
        <v>0</v>
      </c>
      <c r="H23" s="100" t="n">
        <v>40</v>
      </c>
      <c r="I23" s="100" t="n">
        <v>0</v>
      </c>
      <c r="J23" s="85"/>
      <c r="K23" s="210"/>
    </row>
    <row r="24" customFormat="false" ht="12" hidden="false" customHeight="true" outlineLevel="0" collapsed="false">
      <c r="A24" s="85" t="s">
        <v>194</v>
      </c>
      <c r="B24" s="85"/>
      <c r="C24" s="85"/>
      <c r="D24" s="120" t="s">
        <v>247</v>
      </c>
      <c r="E24" s="100" t="n">
        <v>1488</v>
      </c>
      <c r="F24" s="100" t="n">
        <v>1231</v>
      </c>
      <c r="G24" s="100" t="n">
        <v>0</v>
      </c>
      <c r="H24" s="100" t="n">
        <v>212</v>
      </c>
      <c r="I24" s="100" t="n">
        <v>45</v>
      </c>
      <c r="J24" s="85"/>
      <c r="K24" s="210"/>
    </row>
    <row r="25" customFormat="false" ht="12" hidden="false" customHeight="true" outlineLevel="0" collapsed="false">
      <c r="A25" s="107"/>
      <c r="B25" s="107"/>
      <c r="C25" s="107"/>
      <c r="D25" s="120" t="s">
        <v>248</v>
      </c>
      <c r="E25" s="100" t="n">
        <v>726</v>
      </c>
      <c r="F25" s="100" t="n">
        <v>591</v>
      </c>
      <c r="G25" s="100" t="n">
        <v>0</v>
      </c>
      <c r="H25" s="100" t="n">
        <v>117</v>
      </c>
      <c r="I25" s="100" t="n">
        <v>18</v>
      </c>
      <c r="J25" s="85"/>
      <c r="K25" s="210"/>
    </row>
    <row r="26" customFormat="false" ht="12" hidden="false" customHeight="true" outlineLevel="0" collapsed="false">
      <c r="A26" s="107" t="s">
        <v>195</v>
      </c>
      <c r="B26" s="107"/>
      <c r="C26" s="107"/>
      <c r="D26" s="120" t="s">
        <v>247</v>
      </c>
      <c r="E26" s="100" t="n">
        <v>1721</v>
      </c>
      <c r="F26" s="100" t="n">
        <v>1641</v>
      </c>
      <c r="G26" s="100" t="n">
        <v>0</v>
      </c>
      <c r="H26" s="100" t="n">
        <v>57</v>
      </c>
      <c r="I26" s="100" t="n">
        <v>23</v>
      </c>
      <c r="J26" s="85"/>
      <c r="K26" s="210"/>
    </row>
    <row r="27" customFormat="false" ht="12" hidden="false" customHeight="true" outlineLevel="0" collapsed="false">
      <c r="A27" s="107"/>
      <c r="B27" s="107"/>
      <c r="C27" s="107"/>
      <c r="D27" s="120" t="s">
        <v>248</v>
      </c>
      <c r="E27" s="100" t="n">
        <v>863</v>
      </c>
      <c r="F27" s="100" t="n">
        <v>828</v>
      </c>
      <c r="G27" s="100" t="n">
        <v>0</v>
      </c>
      <c r="H27" s="100" t="n">
        <v>28</v>
      </c>
      <c r="I27" s="100" t="n">
        <v>7</v>
      </c>
      <c r="J27" s="85"/>
      <c r="K27" s="210"/>
    </row>
    <row r="28" customFormat="false" ht="12" hidden="false" customHeight="true" outlineLevel="0" collapsed="false">
      <c r="A28" s="107" t="s">
        <v>196</v>
      </c>
      <c r="B28" s="107"/>
      <c r="C28" s="107"/>
      <c r="D28" s="120" t="s">
        <v>247</v>
      </c>
      <c r="E28" s="100" t="n">
        <v>762</v>
      </c>
      <c r="F28" s="100" t="n">
        <v>677</v>
      </c>
      <c r="G28" s="100" t="n">
        <v>0</v>
      </c>
      <c r="H28" s="100" t="n">
        <v>81</v>
      </c>
      <c r="I28" s="100" t="n">
        <v>4</v>
      </c>
      <c r="J28" s="85"/>
      <c r="K28" s="210"/>
    </row>
    <row r="29" customFormat="false" ht="12" hidden="false" customHeight="true" outlineLevel="0" collapsed="false">
      <c r="A29" s="107"/>
      <c r="B29" s="107"/>
      <c r="C29" s="107"/>
      <c r="D29" s="120" t="s">
        <v>248</v>
      </c>
      <c r="E29" s="100" t="n">
        <v>391</v>
      </c>
      <c r="F29" s="100" t="n">
        <v>345</v>
      </c>
      <c r="G29" s="100" t="n">
        <v>0</v>
      </c>
      <c r="H29" s="100" t="n">
        <v>45</v>
      </c>
      <c r="I29" s="100" t="n">
        <v>1</v>
      </c>
      <c r="J29" s="85"/>
      <c r="K29" s="210"/>
    </row>
    <row r="30" customFormat="false" ht="12" hidden="false" customHeight="true" outlineLevel="0" collapsed="false">
      <c r="A30" s="107" t="s">
        <v>197</v>
      </c>
      <c r="B30" s="107"/>
      <c r="C30" s="107"/>
      <c r="D30" s="120" t="s">
        <v>247</v>
      </c>
      <c r="E30" s="100" t="n">
        <v>1342</v>
      </c>
      <c r="F30" s="100" t="n">
        <v>1171</v>
      </c>
      <c r="G30" s="100" t="n">
        <v>0</v>
      </c>
      <c r="H30" s="100" t="n">
        <v>120</v>
      </c>
      <c r="I30" s="100" t="n">
        <v>51</v>
      </c>
      <c r="J30" s="85"/>
      <c r="K30" s="210"/>
    </row>
    <row r="31" customFormat="false" ht="12" hidden="false" customHeight="true" outlineLevel="0" collapsed="false">
      <c r="A31" s="107"/>
      <c r="B31" s="107"/>
      <c r="C31" s="107"/>
      <c r="D31" s="120" t="s">
        <v>248</v>
      </c>
      <c r="E31" s="100" t="n">
        <v>656</v>
      </c>
      <c r="F31" s="100" t="n">
        <v>574</v>
      </c>
      <c r="G31" s="100" t="n">
        <v>0</v>
      </c>
      <c r="H31" s="100" t="n">
        <v>63</v>
      </c>
      <c r="I31" s="100" t="n">
        <v>19</v>
      </c>
      <c r="K31" s="210"/>
    </row>
    <row r="32" customFormat="false" ht="12" hidden="false" customHeight="true" outlineLevel="0" collapsed="false">
      <c r="A32" s="107" t="s">
        <v>198</v>
      </c>
      <c r="B32" s="107"/>
      <c r="C32" s="107"/>
      <c r="D32" s="120" t="s">
        <v>247</v>
      </c>
      <c r="E32" s="100" t="n">
        <v>706</v>
      </c>
      <c r="F32" s="100" t="n">
        <v>649</v>
      </c>
      <c r="G32" s="100" t="n">
        <v>36</v>
      </c>
      <c r="H32" s="100" t="n">
        <v>0</v>
      </c>
      <c r="I32" s="100" t="n">
        <v>21</v>
      </c>
      <c r="K32" s="210"/>
    </row>
    <row r="33" customFormat="false" ht="12" hidden="false" customHeight="true" outlineLevel="0" collapsed="false">
      <c r="A33" s="107"/>
      <c r="B33" s="107"/>
      <c r="C33" s="107"/>
      <c r="D33" s="120" t="s">
        <v>248</v>
      </c>
      <c r="E33" s="100" t="n">
        <v>353</v>
      </c>
      <c r="F33" s="100" t="n">
        <v>332</v>
      </c>
      <c r="G33" s="100" t="n">
        <v>14</v>
      </c>
      <c r="H33" s="100" t="n">
        <v>0</v>
      </c>
      <c r="I33" s="100" t="n">
        <v>7</v>
      </c>
      <c r="K33" s="210"/>
    </row>
    <row r="34" customFormat="false" ht="12" hidden="false" customHeight="true" outlineLevel="0" collapsed="false">
      <c r="A34" s="107" t="s">
        <v>199</v>
      </c>
      <c r="B34" s="107"/>
      <c r="C34" s="107"/>
      <c r="D34" s="120" t="s">
        <v>247</v>
      </c>
      <c r="E34" s="100" t="n">
        <v>1765</v>
      </c>
      <c r="F34" s="100" t="n">
        <v>1495</v>
      </c>
      <c r="G34" s="100" t="n">
        <v>42</v>
      </c>
      <c r="H34" s="100" t="n">
        <v>221</v>
      </c>
      <c r="I34" s="100" t="n">
        <v>7</v>
      </c>
      <c r="K34" s="210"/>
    </row>
    <row r="35" customFormat="false" ht="12" hidden="false" customHeight="true" outlineLevel="0" collapsed="false">
      <c r="A35" s="107"/>
      <c r="B35" s="107"/>
      <c r="C35" s="107"/>
      <c r="D35" s="144" t="s">
        <v>248</v>
      </c>
      <c r="E35" s="100" t="n">
        <v>857</v>
      </c>
      <c r="F35" s="100" t="n">
        <v>743</v>
      </c>
      <c r="G35" s="100" t="n">
        <v>16</v>
      </c>
      <c r="H35" s="100" t="n">
        <v>95</v>
      </c>
      <c r="I35" s="100" t="n">
        <v>3</v>
      </c>
      <c r="K35" s="210"/>
    </row>
    <row r="36" customFormat="false" ht="12" hidden="false" customHeight="true" outlineLevel="0" collapsed="false">
      <c r="A36" s="107" t="s">
        <v>200</v>
      </c>
      <c r="B36" s="107"/>
      <c r="C36" s="107"/>
      <c r="D36" s="144" t="s">
        <v>247</v>
      </c>
      <c r="E36" s="100" t="n">
        <v>527</v>
      </c>
      <c r="F36" s="100" t="n">
        <v>480</v>
      </c>
      <c r="G36" s="100" t="n">
        <v>0</v>
      </c>
      <c r="H36" s="100" t="n">
        <v>19</v>
      </c>
      <c r="I36" s="100" t="n">
        <v>28</v>
      </c>
      <c r="K36" s="210"/>
    </row>
    <row r="37" customFormat="false" ht="12" hidden="false" customHeight="true" outlineLevel="0" collapsed="false">
      <c r="A37" s="107"/>
      <c r="B37" s="107"/>
      <c r="C37" s="107"/>
      <c r="D37" s="144" t="s">
        <v>248</v>
      </c>
      <c r="E37" s="100" t="n">
        <v>266</v>
      </c>
      <c r="F37" s="100" t="n">
        <v>249</v>
      </c>
      <c r="G37" s="100" t="n">
        <v>0</v>
      </c>
      <c r="H37" s="100" t="n">
        <v>9</v>
      </c>
      <c r="I37" s="100" t="n">
        <v>8</v>
      </c>
      <c r="K37" s="210"/>
    </row>
    <row r="38" customFormat="false" ht="12" hidden="false" customHeight="true" outlineLevel="0" collapsed="false">
      <c r="A38" s="107" t="s">
        <v>201</v>
      </c>
      <c r="B38" s="107"/>
      <c r="C38" s="107"/>
      <c r="D38" s="144" t="s">
        <v>247</v>
      </c>
      <c r="E38" s="100" t="n">
        <v>855</v>
      </c>
      <c r="F38" s="100" t="n">
        <v>844</v>
      </c>
      <c r="G38" s="100" t="n">
        <v>0</v>
      </c>
      <c r="H38" s="100" t="n">
        <v>0</v>
      </c>
      <c r="I38" s="100" t="n">
        <v>11</v>
      </c>
      <c r="K38" s="210"/>
    </row>
    <row r="39" customFormat="false" ht="12" hidden="false" customHeight="true" outlineLevel="0" collapsed="false">
      <c r="A39" s="107"/>
      <c r="B39" s="107"/>
      <c r="C39" s="107"/>
      <c r="D39" s="144" t="s">
        <v>248</v>
      </c>
      <c r="E39" s="100" t="n">
        <v>411</v>
      </c>
      <c r="F39" s="100" t="n">
        <v>406</v>
      </c>
      <c r="G39" s="100" t="n">
        <v>0</v>
      </c>
      <c r="H39" s="100" t="n">
        <v>0</v>
      </c>
      <c r="I39" s="100" t="n">
        <v>5</v>
      </c>
      <c r="K39" s="210"/>
    </row>
    <row r="40" customFormat="false" ht="12" hidden="false" customHeight="true" outlineLevel="0" collapsed="false">
      <c r="A40" s="107" t="s">
        <v>202</v>
      </c>
      <c r="B40" s="107"/>
      <c r="C40" s="107"/>
      <c r="D40" s="144" t="s">
        <v>247</v>
      </c>
      <c r="E40" s="100" t="n">
        <v>1312</v>
      </c>
      <c r="F40" s="100" t="n">
        <v>1214</v>
      </c>
      <c r="G40" s="100" t="n">
        <v>0</v>
      </c>
      <c r="H40" s="100" t="n">
        <v>83</v>
      </c>
      <c r="I40" s="100" t="n">
        <v>15</v>
      </c>
      <c r="K40" s="210"/>
    </row>
    <row r="41" customFormat="false" ht="12" hidden="false" customHeight="true" outlineLevel="0" collapsed="false">
      <c r="A41" s="107"/>
      <c r="B41" s="107"/>
      <c r="C41" s="107"/>
      <c r="D41" s="144" t="s">
        <v>248</v>
      </c>
      <c r="E41" s="100" t="n">
        <v>646</v>
      </c>
      <c r="F41" s="100" t="n">
        <v>594</v>
      </c>
      <c r="G41" s="100" t="n">
        <v>0</v>
      </c>
      <c r="H41" s="100" t="n">
        <v>44</v>
      </c>
      <c r="I41" s="100" t="n">
        <v>8</v>
      </c>
      <c r="K41" s="210"/>
    </row>
    <row r="42" customFormat="false" ht="12" hidden="false" customHeight="true" outlineLevel="0" collapsed="false">
      <c r="A42" s="107" t="s">
        <v>203</v>
      </c>
      <c r="B42" s="107"/>
      <c r="C42" s="107"/>
      <c r="D42" s="144" t="s">
        <v>247</v>
      </c>
      <c r="E42" s="100" t="n">
        <v>913</v>
      </c>
      <c r="F42" s="100" t="n">
        <v>856</v>
      </c>
      <c r="G42" s="100" t="n">
        <v>0</v>
      </c>
      <c r="H42" s="100" t="n">
        <v>30</v>
      </c>
      <c r="I42" s="100" t="n">
        <v>27</v>
      </c>
      <c r="K42" s="210"/>
    </row>
    <row r="43" customFormat="false" ht="12" hidden="false" customHeight="true" outlineLevel="0" collapsed="false">
      <c r="A43" s="107"/>
      <c r="B43" s="107"/>
      <c r="C43" s="107"/>
      <c r="D43" s="144" t="s">
        <v>248</v>
      </c>
      <c r="E43" s="100" t="n">
        <v>449</v>
      </c>
      <c r="F43" s="100" t="n">
        <v>425</v>
      </c>
      <c r="G43" s="100" t="n">
        <v>0</v>
      </c>
      <c r="H43" s="100" t="n">
        <v>11</v>
      </c>
      <c r="I43" s="100" t="n">
        <v>13</v>
      </c>
      <c r="K43" s="210"/>
    </row>
    <row r="44" customFormat="false" ht="12" hidden="false" customHeight="true" outlineLevel="0" collapsed="false">
      <c r="A44" s="108" t="s">
        <v>175</v>
      </c>
      <c r="B44" s="108"/>
      <c r="C44" s="108"/>
      <c r="D44" s="145" t="s">
        <v>247</v>
      </c>
      <c r="E44" s="104" t="n">
        <v>19247</v>
      </c>
      <c r="F44" s="104" t="n">
        <v>17472</v>
      </c>
      <c r="G44" s="104" t="n">
        <v>161</v>
      </c>
      <c r="H44" s="104" t="n">
        <v>1183</v>
      </c>
      <c r="I44" s="104" t="n">
        <v>431</v>
      </c>
    </row>
    <row r="45" customFormat="false" ht="12" hidden="false" customHeight="true" outlineLevel="0" collapsed="false">
      <c r="A45" s="107"/>
      <c r="B45" s="107"/>
      <c r="C45" s="107"/>
      <c r="D45" s="145" t="s">
        <v>248</v>
      </c>
      <c r="E45" s="104" t="n">
        <v>9535</v>
      </c>
      <c r="F45" s="104" t="n">
        <v>8708</v>
      </c>
      <c r="G45" s="104" t="n">
        <v>74</v>
      </c>
      <c r="H45" s="104" t="n">
        <v>593</v>
      </c>
      <c r="I45" s="104" t="n">
        <v>160</v>
      </c>
    </row>
    <row r="46" customFormat="false" ht="12" hidden="false" customHeight="true" outlineLevel="0" collapsed="false">
      <c r="A46" s="158"/>
      <c r="B46" s="158"/>
      <c r="C46" s="158"/>
      <c r="D46" s="145"/>
      <c r="E46" s="212"/>
      <c r="F46" s="211"/>
      <c r="G46" s="211"/>
      <c r="H46" s="211"/>
      <c r="I46" s="211"/>
    </row>
  </sheetData>
  <mergeCells count="47">
    <mergeCell ref="A1:I1"/>
    <mergeCell ref="A2:I2"/>
    <mergeCell ref="A3:D5"/>
    <mergeCell ref="E3:E5"/>
    <mergeCell ref="F3:I3"/>
    <mergeCell ref="F4:F5"/>
    <mergeCell ref="G4:G5"/>
    <mergeCell ref="H4:H5"/>
    <mergeCell ref="I4:I5"/>
    <mergeCell ref="A6:D6"/>
    <mergeCell ref="E6:I6"/>
    <mergeCell ref="A7:C7"/>
    <mergeCell ref="A8:C8"/>
    <mergeCell ref="A9:C9"/>
    <mergeCell ref="A10:C10"/>
    <mergeCell ref="A12:C12"/>
    <mergeCell ref="A13:C13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</mergeCells>
  <hyperlinks>
    <hyperlink ref="A1" location="Inhaltsverzeichnis!A113" display="4.2  Schulanfänger des Schuljahres 2011/2012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8" min="5" style="0" width="12.7"/>
  </cols>
  <sheetData>
    <row r="1" customFormat="false" ht="12" hidden="false" customHeight="true" outlineLevel="0" collapsed="false">
      <c r="A1" s="44" t="s">
        <v>344</v>
      </c>
      <c r="B1" s="44"/>
      <c r="C1" s="44"/>
      <c r="D1" s="44"/>
      <c r="E1" s="44"/>
      <c r="F1" s="44"/>
      <c r="G1" s="44"/>
      <c r="H1" s="44"/>
    </row>
    <row r="2" customFormat="false" ht="12" hidden="false" customHeight="true" outlineLevel="0" collapsed="false">
      <c r="A2" s="44" t="s">
        <v>338</v>
      </c>
      <c r="B2" s="44"/>
      <c r="C2" s="44"/>
      <c r="D2" s="44"/>
      <c r="E2" s="44"/>
      <c r="F2" s="44"/>
      <c r="G2" s="44"/>
      <c r="H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105" t="s">
        <v>205</v>
      </c>
      <c r="B4" s="105"/>
      <c r="C4" s="105"/>
      <c r="D4" s="105"/>
      <c r="E4" s="206" t="s">
        <v>339</v>
      </c>
      <c r="F4" s="95" t="s">
        <v>181</v>
      </c>
      <c r="G4" s="95"/>
      <c r="H4" s="95"/>
      <c r="I4" s="85"/>
    </row>
    <row r="5" customFormat="false" ht="12" hidden="false" customHeight="true" outlineLevel="0" collapsed="false">
      <c r="A5" s="105"/>
      <c r="B5" s="105"/>
      <c r="C5" s="105"/>
      <c r="D5" s="105"/>
      <c r="E5" s="206"/>
      <c r="F5" s="206" t="s">
        <v>340</v>
      </c>
      <c r="G5" s="206" t="s">
        <v>341</v>
      </c>
      <c r="H5" s="207" t="s">
        <v>342</v>
      </c>
      <c r="I5" s="85"/>
    </row>
    <row r="6" customFormat="false" ht="12" hidden="false" customHeight="true" outlineLevel="0" collapsed="false">
      <c r="A6" s="105"/>
      <c r="B6" s="105"/>
      <c r="C6" s="105"/>
      <c r="D6" s="105"/>
      <c r="E6" s="206"/>
      <c r="F6" s="206"/>
      <c r="G6" s="206"/>
      <c r="H6" s="207"/>
      <c r="I6" s="85"/>
    </row>
    <row r="7" customFormat="false" ht="12" hidden="false" customHeight="true" outlineLevel="0" collapsed="false">
      <c r="A7" s="118"/>
      <c r="B7" s="118"/>
      <c r="C7" s="118"/>
      <c r="D7" s="118"/>
      <c r="E7" s="208"/>
      <c r="F7" s="208"/>
      <c r="G7" s="208"/>
      <c r="H7" s="208"/>
      <c r="I7" s="85"/>
    </row>
    <row r="8" customFormat="false" ht="12" hidden="false" customHeight="true" outlineLevel="0" collapsed="false">
      <c r="A8" s="213" t="s">
        <v>188</v>
      </c>
      <c r="B8" s="213"/>
      <c r="C8" s="213"/>
      <c r="D8" s="120" t="s">
        <v>247</v>
      </c>
      <c r="E8" s="214" t="n">
        <v>5075</v>
      </c>
      <c r="F8" s="215" t="n">
        <v>4411</v>
      </c>
      <c r="G8" s="215" t="n">
        <v>159</v>
      </c>
      <c r="H8" s="215" t="n">
        <v>505</v>
      </c>
      <c r="I8" s="85"/>
    </row>
    <row r="9" customFormat="false" ht="12" hidden="false" customHeight="true" outlineLevel="0" collapsed="false">
      <c r="A9" s="213"/>
      <c r="B9" s="213"/>
      <c r="C9" s="213"/>
      <c r="D9" s="120" t="s">
        <v>248</v>
      </c>
      <c r="E9" s="214" t="n">
        <v>2518</v>
      </c>
      <c r="F9" s="215" t="n">
        <v>2220</v>
      </c>
      <c r="G9" s="215" t="n">
        <v>102</v>
      </c>
      <c r="H9" s="215" t="n">
        <v>196</v>
      </c>
      <c r="I9" s="85"/>
    </row>
    <row r="10" customFormat="false" ht="12" hidden="false" customHeight="true" outlineLevel="0" collapsed="false">
      <c r="A10" s="213" t="s">
        <v>169</v>
      </c>
      <c r="B10" s="213"/>
      <c r="C10" s="213"/>
      <c r="D10" s="120" t="s">
        <v>247</v>
      </c>
      <c r="E10" s="214" t="n">
        <v>3128</v>
      </c>
      <c r="F10" s="215" t="n">
        <v>2657</v>
      </c>
      <c r="G10" s="215" t="n">
        <v>35</v>
      </c>
      <c r="H10" s="215" t="n">
        <v>436</v>
      </c>
      <c r="I10" s="85"/>
    </row>
    <row r="11" customFormat="false" ht="12" hidden="false" customHeight="true" outlineLevel="0" collapsed="false">
      <c r="A11" s="213"/>
      <c r="B11" s="213"/>
      <c r="C11" s="213"/>
      <c r="D11" s="120" t="s">
        <v>248</v>
      </c>
      <c r="E11" s="214" t="n">
        <v>1564</v>
      </c>
      <c r="F11" s="215" t="n">
        <v>1374</v>
      </c>
      <c r="G11" s="215" t="n">
        <v>21</v>
      </c>
      <c r="H11" s="215" t="n">
        <v>169</v>
      </c>
      <c r="I11" s="85"/>
    </row>
    <row r="12" customFormat="false" ht="12" hidden="false" customHeight="true" outlineLevel="0" collapsed="false">
      <c r="A12" s="213" t="s">
        <v>171</v>
      </c>
      <c r="B12" s="213"/>
      <c r="C12" s="213"/>
      <c r="D12" s="120" t="s">
        <v>247</v>
      </c>
      <c r="E12" s="214" t="n">
        <v>2271</v>
      </c>
      <c r="F12" s="215" t="n">
        <v>1982</v>
      </c>
      <c r="G12" s="215" t="n">
        <v>33</v>
      </c>
      <c r="H12" s="215" t="n">
        <v>256</v>
      </c>
      <c r="I12" s="85"/>
    </row>
    <row r="13" customFormat="false" ht="12" hidden="false" customHeight="true" outlineLevel="0" collapsed="false">
      <c r="A13" s="213"/>
      <c r="B13" s="213"/>
      <c r="C13" s="213"/>
      <c r="D13" s="120" t="s">
        <v>248</v>
      </c>
      <c r="E13" s="214" t="n">
        <v>1125</v>
      </c>
      <c r="F13" s="215" t="n">
        <v>1012</v>
      </c>
      <c r="G13" s="215" t="n">
        <v>21</v>
      </c>
      <c r="H13" s="215" t="n">
        <v>92</v>
      </c>
      <c r="I13" s="85"/>
    </row>
    <row r="14" customFormat="false" ht="12" hidden="false" customHeight="true" outlineLevel="0" collapsed="false">
      <c r="A14" s="213" t="s">
        <v>172</v>
      </c>
      <c r="B14" s="213"/>
      <c r="C14" s="213"/>
      <c r="D14" s="120" t="s">
        <v>247</v>
      </c>
      <c r="E14" s="214" t="n">
        <v>3284</v>
      </c>
      <c r="F14" s="215" t="n">
        <v>2952</v>
      </c>
      <c r="G14" s="215" t="n">
        <v>55</v>
      </c>
      <c r="H14" s="215" t="n">
        <v>277</v>
      </c>
      <c r="I14" s="85"/>
    </row>
    <row r="15" customFormat="false" ht="12" hidden="false" customHeight="true" outlineLevel="0" collapsed="false">
      <c r="A15" s="213"/>
      <c r="B15" s="213"/>
      <c r="C15" s="213"/>
      <c r="D15" s="120" t="s">
        <v>248</v>
      </c>
      <c r="E15" s="214" t="n">
        <v>1606</v>
      </c>
      <c r="F15" s="215" t="n">
        <v>1473</v>
      </c>
      <c r="G15" s="215" t="n">
        <v>31</v>
      </c>
      <c r="H15" s="215" t="n">
        <v>102</v>
      </c>
      <c r="I15" s="85"/>
    </row>
    <row r="16" customFormat="false" ht="12" hidden="false" customHeight="true" outlineLevel="0" collapsed="false">
      <c r="A16" s="213" t="s">
        <v>173</v>
      </c>
      <c r="B16" s="213"/>
      <c r="C16" s="213"/>
      <c r="D16" s="120" t="s">
        <v>247</v>
      </c>
      <c r="E16" s="214" t="n">
        <v>2954</v>
      </c>
      <c r="F16" s="215" t="n">
        <v>2455</v>
      </c>
      <c r="G16" s="215" t="n">
        <v>50</v>
      </c>
      <c r="H16" s="215" t="n">
        <v>449</v>
      </c>
      <c r="I16" s="85"/>
    </row>
    <row r="17" customFormat="false" ht="12" hidden="false" customHeight="true" outlineLevel="0" collapsed="false">
      <c r="A17" s="213"/>
      <c r="B17" s="213"/>
      <c r="C17" s="213"/>
      <c r="D17" s="120" t="s">
        <v>248</v>
      </c>
      <c r="E17" s="214" t="n">
        <v>1482</v>
      </c>
      <c r="F17" s="215" t="n">
        <v>1268</v>
      </c>
      <c r="G17" s="215" t="n">
        <v>40</v>
      </c>
      <c r="H17" s="215" t="n">
        <v>174</v>
      </c>
      <c r="I17" s="85"/>
    </row>
    <row r="18" customFormat="false" ht="12" hidden="false" customHeight="true" outlineLevel="0" collapsed="false">
      <c r="A18" s="213" t="s">
        <v>174</v>
      </c>
      <c r="B18" s="213"/>
      <c r="C18" s="213"/>
      <c r="D18" s="120" t="s">
        <v>247</v>
      </c>
      <c r="E18" s="214" t="n">
        <v>2535</v>
      </c>
      <c r="F18" s="215" t="n">
        <v>2184</v>
      </c>
      <c r="G18" s="215" t="n">
        <v>44</v>
      </c>
      <c r="H18" s="215" t="n">
        <v>307</v>
      </c>
      <c r="I18" s="85"/>
    </row>
    <row r="19" customFormat="false" ht="12" hidden="false" customHeight="true" outlineLevel="0" collapsed="false">
      <c r="A19" s="213"/>
      <c r="B19" s="213"/>
      <c r="C19" s="213"/>
      <c r="D19" s="120" t="s">
        <v>248</v>
      </c>
      <c r="E19" s="214" t="n">
        <v>1240</v>
      </c>
      <c r="F19" s="215" t="n">
        <v>1095</v>
      </c>
      <c r="G19" s="215" t="n">
        <v>29</v>
      </c>
      <c r="H19" s="215" t="n">
        <v>116</v>
      </c>
      <c r="I19" s="85"/>
    </row>
    <row r="20" customFormat="false" ht="12" hidden="false" customHeight="true" outlineLevel="0" collapsed="false">
      <c r="A20" s="216" t="s">
        <v>175</v>
      </c>
      <c r="B20" s="216"/>
      <c r="C20" s="216"/>
      <c r="D20" s="164" t="s">
        <v>247</v>
      </c>
      <c r="E20" s="217" t="n">
        <v>19247</v>
      </c>
      <c r="F20" s="218" t="n">
        <v>16641</v>
      </c>
      <c r="G20" s="218" t="n">
        <v>376</v>
      </c>
      <c r="H20" s="218" t="n">
        <v>2230</v>
      </c>
      <c r="I20" s="85"/>
    </row>
    <row r="21" customFormat="false" ht="12" hidden="false" customHeight="true" outlineLevel="0" collapsed="false">
      <c r="A21" s="213"/>
      <c r="B21" s="213"/>
      <c r="C21" s="213"/>
      <c r="D21" s="164" t="s">
        <v>248</v>
      </c>
      <c r="E21" s="217" t="n">
        <v>9535</v>
      </c>
      <c r="F21" s="218" t="n">
        <v>8442</v>
      </c>
      <c r="G21" s="218" t="n">
        <v>244</v>
      </c>
      <c r="H21" s="218" t="n">
        <v>849</v>
      </c>
      <c r="I21" s="85"/>
    </row>
    <row r="22" customFormat="false" ht="12.75" hidden="false" customHeight="true" outlineLevel="0" collapsed="false">
      <c r="A22" s="213"/>
      <c r="B22" s="213"/>
      <c r="C22" s="213"/>
      <c r="D22" s="120"/>
      <c r="E22" s="214" t="s">
        <v>236</v>
      </c>
      <c r="F22" s="214"/>
      <c r="G22" s="214"/>
      <c r="H22" s="214"/>
      <c r="I22" s="85"/>
    </row>
    <row r="23" customFormat="false" ht="12" hidden="false" customHeight="true" outlineLevel="0" collapsed="false">
      <c r="A23" s="44" t="s">
        <v>345</v>
      </c>
      <c r="B23" s="44"/>
      <c r="C23" s="44"/>
      <c r="D23" s="44"/>
      <c r="E23" s="44"/>
      <c r="F23" s="44"/>
      <c r="G23" s="44"/>
      <c r="H23" s="44"/>
      <c r="I23" s="44"/>
      <c r="J23" s="205"/>
    </row>
    <row r="24" customFormat="false" ht="12" hidden="false" customHeight="true" outlineLevel="0" collapsed="false">
      <c r="A24" s="92"/>
      <c r="B24" s="92"/>
      <c r="C24" s="92"/>
      <c r="D24" s="92"/>
      <c r="E24" s="92"/>
      <c r="F24" s="92"/>
      <c r="G24" s="92"/>
      <c r="H24" s="92"/>
      <c r="I24" s="92"/>
    </row>
    <row r="25" customFormat="false" ht="12" hidden="false" customHeight="true" outlineLevel="0" collapsed="false">
      <c r="A25" s="93" t="s">
        <v>179</v>
      </c>
      <c r="B25" s="93"/>
      <c r="C25" s="93"/>
      <c r="D25" s="93"/>
      <c r="E25" s="206" t="s">
        <v>339</v>
      </c>
      <c r="F25" s="95" t="s">
        <v>181</v>
      </c>
      <c r="G25" s="95"/>
      <c r="H25" s="95"/>
      <c r="I25" s="95"/>
      <c r="J25" s="85"/>
    </row>
    <row r="26" customFormat="false" ht="12" hidden="false" customHeight="true" outlineLevel="0" collapsed="false">
      <c r="A26" s="93"/>
      <c r="B26" s="93"/>
      <c r="C26" s="93"/>
      <c r="D26" s="93"/>
      <c r="E26" s="206"/>
      <c r="F26" s="140" t="s">
        <v>163</v>
      </c>
      <c r="G26" s="140" t="s">
        <v>164</v>
      </c>
      <c r="H26" s="140" t="s">
        <v>165</v>
      </c>
      <c r="I26" s="141" t="s">
        <v>167</v>
      </c>
      <c r="J26" s="85"/>
    </row>
    <row r="27" customFormat="false" ht="12" hidden="false" customHeight="true" outlineLevel="0" collapsed="false">
      <c r="A27" s="93"/>
      <c r="B27" s="93"/>
      <c r="C27" s="93"/>
      <c r="D27" s="93"/>
      <c r="E27" s="206"/>
      <c r="F27" s="140"/>
      <c r="G27" s="140"/>
      <c r="H27" s="140"/>
      <c r="I27" s="141"/>
      <c r="J27" s="85"/>
    </row>
    <row r="28" customFormat="false" ht="12" hidden="false" customHeight="true" outlineLevel="0" collapsed="false">
      <c r="A28" s="118"/>
      <c r="B28" s="118"/>
      <c r="C28" s="118"/>
      <c r="D28" s="118"/>
      <c r="E28" s="208"/>
      <c r="F28" s="208"/>
      <c r="G28" s="208"/>
      <c r="H28" s="208"/>
      <c r="I28" s="208"/>
      <c r="J28" s="85"/>
    </row>
    <row r="29" customFormat="false" ht="12" hidden="false" customHeight="true" outlineLevel="0" collapsed="false">
      <c r="A29" s="99" t="s">
        <v>188</v>
      </c>
      <c r="B29" s="99"/>
      <c r="C29" s="99"/>
      <c r="D29" s="120" t="s">
        <v>247</v>
      </c>
      <c r="E29" s="100" t="n">
        <v>5075</v>
      </c>
      <c r="F29" s="100" t="n">
        <v>4568</v>
      </c>
      <c r="G29" s="100" t="n">
        <v>64</v>
      </c>
      <c r="H29" s="100" t="n">
        <v>379</v>
      </c>
      <c r="I29" s="100" t="n">
        <v>64</v>
      </c>
      <c r="J29" s="85"/>
      <c r="K29" s="210"/>
    </row>
    <row r="30" customFormat="false" ht="12" hidden="false" customHeight="true" outlineLevel="0" collapsed="false">
      <c r="A30" s="107"/>
      <c r="B30" s="107"/>
      <c r="C30" s="107"/>
      <c r="D30" s="120" t="s">
        <v>248</v>
      </c>
      <c r="E30" s="100" t="n">
        <v>2518</v>
      </c>
      <c r="F30" s="100" t="n">
        <v>2293</v>
      </c>
      <c r="G30" s="100" t="n">
        <v>33</v>
      </c>
      <c r="H30" s="100" t="n">
        <v>174</v>
      </c>
      <c r="I30" s="100" t="n">
        <v>18</v>
      </c>
      <c r="J30" s="85"/>
      <c r="K30" s="210"/>
    </row>
    <row r="31" customFormat="false" ht="12" hidden="false" customHeight="true" outlineLevel="0" collapsed="false">
      <c r="A31" s="107" t="s">
        <v>169</v>
      </c>
      <c r="B31" s="107"/>
      <c r="C31" s="107"/>
      <c r="D31" s="120" t="s">
        <v>247</v>
      </c>
      <c r="E31" s="100" t="n">
        <v>3128</v>
      </c>
      <c r="F31" s="100" t="n">
        <v>2891</v>
      </c>
      <c r="G31" s="100" t="n">
        <v>45</v>
      </c>
      <c r="H31" s="100" t="n">
        <v>146</v>
      </c>
      <c r="I31" s="100" t="n">
        <v>46</v>
      </c>
      <c r="J31" s="85"/>
      <c r="K31" s="210"/>
      <c r="L31" s="210"/>
      <c r="M31" s="210"/>
      <c r="N31" s="210"/>
    </row>
    <row r="32" customFormat="false" ht="12" hidden="false" customHeight="true" outlineLevel="0" collapsed="false">
      <c r="A32" s="107"/>
      <c r="B32" s="107"/>
      <c r="C32" s="107"/>
      <c r="D32" s="120" t="s">
        <v>248</v>
      </c>
      <c r="E32" s="100" t="n">
        <v>1564</v>
      </c>
      <c r="F32" s="100" t="n">
        <v>1442</v>
      </c>
      <c r="G32" s="100" t="n">
        <v>19</v>
      </c>
      <c r="H32" s="100" t="n">
        <v>82</v>
      </c>
      <c r="I32" s="100" t="n">
        <v>21</v>
      </c>
      <c r="J32" s="85"/>
      <c r="K32" s="210"/>
      <c r="L32" s="210"/>
      <c r="M32" s="210"/>
      <c r="N32" s="210"/>
    </row>
    <row r="33" customFormat="false" ht="12" hidden="false" customHeight="true" outlineLevel="0" collapsed="false">
      <c r="A33" s="174" t="s">
        <v>171</v>
      </c>
      <c r="B33" s="174"/>
      <c r="C33" s="174"/>
      <c r="D33" s="120" t="s">
        <v>247</v>
      </c>
      <c r="E33" s="100" t="n">
        <v>2271</v>
      </c>
      <c r="F33" s="100" t="n">
        <v>2031</v>
      </c>
      <c r="G33" s="100" t="n">
        <v>0</v>
      </c>
      <c r="H33" s="100" t="n">
        <v>152</v>
      </c>
      <c r="I33" s="100" t="n">
        <v>88</v>
      </c>
      <c r="J33" s="85"/>
      <c r="K33" s="210"/>
    </row>
    <row r="34" customFormat="false" ht="12" hidden="false" customHeight="true" outlineLevel="0" collapsed="false">
      <c r="A34" s="107"/>
      <c r="B34" s="107"/>
      <c r="C34" s="107"/>
      <c r="D34" s="120" t="s">
        <v>248</v>
      </c>
      <c r="E34" s="100" t="n">
        <v>1125</v>
      </c>
      <c r="F34" s="100" t="n">
        <v>1020</v>
      </c>
      <c r="G34" s="100" t="n">
        <v>0</v>
      </c>
      <c r="H34" s="100" t="n">
        <v>68</v>
      </c>
      <c r="I34" s="100" t="n">
        <v>37</v>
      </c>
      <c r="J34" s="85"/>
      <c r="K34" s="210"/>
    </row>
    <row r="35" customFormat="false" ht="12" hidden="false" customHeight="true" outlineLevel="0" collapsed="false">
      <c r="A35" s="107" t="s">
        <v>172</v>
      </c>
      <c r="B35" s="107"/>
      <c r="C35" s="107"/>
      <c r="D35" s="120" t="s">
        <v>247</v>
      </c>
      <c r="E35" s="100" t="n">
        <v>3284</v>
      </c>
      <c r="F35" s="100" t="n">
        <v>2816</v>
      </c>
      <c r="G35" s="100" t="n">
        <v>16</v>
      </c>
      <c r="H35" s="100" t="n">
        <v>332</v>
      </c>
      <c r="I35" s="100" t="n">
        <v>120</v>
      </c>
      <c r="J35" s="85"/>
      <c r="K35" s="210"/>
    </row>
    <row r="36" customFormat="false" ht="12" hidden="false" customHeight="true" outlineLevel="0" collapsed="false">
      <c r="A36" s="107"/>
      <c r="B36" s="107"/>
      <c r="C36" s="107"/>
      <c r="D36" s="120" t="s">
        <v>248</v>
      </c>
      <c r="E36" s="100" t="n">
        <v>1606</v>
      </c>
      <c r="F36" s="100" t="n">
        <v>1372</v>
      </c>
      <c r="G36" s="100" t="n">
        <v>8</v>
      </c>
      <c r="H36" s="100" t="n">
        <v>180</v>
      </c>
      <c r="I36" s="100" t="n">
        <v>46</v>
      </c>
      <c r="J36" s="85"/>
      <c r="K36" s="210"/>
    </row>
    <row r="37" customFormat="false" ht="12" hidden="false" customHeight="true" outlineLevel="0" collapsed="false">
      <c r="A37" s="107" t="s">
        <v>173</v>
      </c>
      <c r="B37" s="107"/>
      <c r="C37" s="107"/>
      <c r="D37" s="120" t="s">
        <v>247</v>
      </c>
      <c r="E37" s="100" t="n">
        <v>2954</v>
      </c>
      <c r="F37" s="100" t="n">
        <v>2770</v>
      </c>
      <c r="G37" s="100" t="n">
        <v>36</v>
      </c>
      <c r="H37" s="100" t="n">
        <v>76</v>
      </c>
      <c r="I37" s="100" t="n">
        <v>72</v>
      </c>
      <c r="J37" s="85"/>
      <c r="K37" s="210"/>
    </row>
    <row r="38" customFormat="false" ht="12" hidden="false" customHeight="true" outlineLevel="0" collapsed="false">
      <c r="A38" s="107"/>
      <c r="B38" s="107"/>
      <c r="C38" s="107"/>
      <c r="D38" s="120" t="s">
        <v>248</v>
      </c>
      <c r="E38" s="100" t="n">
        <v>1482</v>
      </c>
      <c r="F38" s="100" t="n">
        <v>1409</v>
      </c>
      <c r="G38" s="100" t="n">
        <v>14</v>
      </c>
      <c r="H38" s="100" t="n">
        <v>37</v>
      </c>
      <c r="I38" s="100" t="n">
        <v>22</v>
      </c>
      <c r="J38" s="85"/>
      <c r="K38" s="210"/>
    </row>
    <row r="39" customFormat="false" ht="12" hidden="false" customHeight="true" outlineLevel="0" collapsed="false">
      <c r="A39" s="107" t="s">
        <v>174</v>
      </c>
      <c r="B39" s="107"/>
      <c r="C39" s="107"/>
      <c r="D39" s="120" t="s">
        <v>247</v>
      </c>
      <c r="E39" s="100" t="n">
        <v>2535</v>
      </c>
      <c r="F39" s="100" t="n">
        <v>2396</v>
      </c>
      <c r="G39" s="100" t="n">
        <v>0</v>
      </c>
      <c r="H39" s="100" t="n">
        <v>98</v>
      </c>
      <c r="I39" s="100" t="n">
        <v>41</v>
      </c>
      <c r="J39" s="85"/>
      <c r="K39" s="210"/>
    </row>
    <row r="40" customFormat="false" ht="12" hidden="false" customHeight="true" outlineLevel="0" collapsed="false">
      <c r="A40" s="107"/>
      <c r="B40" s="107"/>
      <c r="C40" s="107"/>
      <c r="D40" s="120" t="s">
        <v>248</v>
      </c>
      <c r="E40" s="100" t="n">
        <v>1240</v>
      </c>
      <c r="F40" s="100" t="n">
        <v>1172</v>
      </c>
      <c r="G40" s="100" t="n">
        <v>0</v>
      </c>
      <c r="H40" s="100" t="n">
        <v>52</v>
      </c>
      <c r="I40" s="100" t="n">
        <v>16</v>
      </c>
      <c r="J40" s="85"/>
      <c r="K40" s="210"/>
    </row>
    <row r="41" customFormat="false" ht="12" hidden="false" customHeight="true" outlineLevel="0" collapsed="false">
      <c r="A41" s="108" t="s">
        <v>175</v>
      </c>
      <c r="B41" s="108"/>
      <c r="C41" s="108"/>
      <c r="D41" s="145" t="s">
        <v>247</v>
      </c>
      <c r="E41" s="104" t="n">
        <v>19247</v>
      </c>
      <c r="F41" s="104" t="n">
        <v>17472</v>
      </c>
      <c r="G41" s="104" t="n">
        <v>161</v>
      </c>
      <c r="H41" s="104" t="n">
        <v>1183</v>
      </c>
      <c r="I41" s="104" t="n">
        <v>431</v>
      </c>
    </row>
    <row r="42" customFormat="false" ht="12" hidden="false" customHeight="true" outlineLevel="0" collapsed="false">
      <c r="A42" s="107"/>
      <c r="B42" s="107"/>
      <c r="C42" s="107"/>
      <c r="D42" s="145" t="s">
        <v>248</v>
      </c>
      <c r="E42" s="104" t="n">
        <v>9535</v>
      </c>
      <c r="F42" s="104" t="n">
        <v>8708</v>
      </c>
      <c r="G42" s="104" t="n">
        <v>74</v>
      </c>
      <c r="H42" s="104" t="n">
        <v>593</v>
      </c>
      <c r="I42" s="104" t="n">
        <v>160</v>
      </c>
    </row>
    <row r="43" customFormat="false" ht="12" hidden="false" customHeight="true" outlineLevel="0" collapsed="false">
      <c r="A43" s="213"/>
      <c r="B43" s="213"/>
      <c r="C43" s="213"/>
      <c r="D43" s="120"/>
      <c r="E43" s="219"/>
      <c r="F43" s="219"/>
      <c r="G43" s="219"/>
      <c r="H43" s="219"/>
      <c r="I43" s="85"/>
    </row>
    <row r="44" s="131" customFormat="true" ht="12" hidden="false" customHeight="true" outlineLevel="0" collapsed="false">
      <c r="A44" s="44" t="s">
        <v>346</v>
      </c>
      <c r="B44" s="44"/>
      <c r="C44" s="44"/>
      <c r="D44" s="44"/>
      <c r="E44" s="44"/>
      <c r="F44" s="44"/>
      <c r="G44" s="44"/>
      <c r="H44" s="44"/>
      <c r="I44" s="138"/>
    </row>
    <row r="45" customFormat="false" ht="12.75" hidden="false" customHeight="true" outlineLevel="0" collapsed="false">
      <c r="A45" s="101"/>
      <c r="B45" s="101"/>
      <c r="C45" s="101"/>
      <c r="D45" s="120"/>
      <c r="E45" s="214"/>
      <c r="F45" s="214"/>
      <c r="G45" s="214"/>
      <c r="H45" s="214"/>
      <c r="I45" s="101"/>
    </row>
    <row r="46" customFormat="false" ht="12.75" hidden="false" customHeight="true" outlineLevel="0" collapsed="false">
      <c r="A46" s="101"/>
      <c r="B46" s="101"/>
      <c r="C46" s="101"/>
      <c r="D46" s="120"/>
      <c r="E46" s="214"/>
      <c r="F46" s="214"/>
      <c r="G46" s="214"/>
      <c r="H46" s="214"/>
      <c r="I46" s="101"/>
    </row>
    <row r="47" customFormat="false" ht="12.75" hidden="false" customHeight="true" outlineLevel="0" collapsed="false">
      <c r="A47" s="101"/>
      <c r="B47" s="101"/>
      <c r="C47" s="101"/>
      <c r="D47" s="120"/>
      <c r="E47" s="214"/>
      <c r="F47" s="214"/>
      <c r="G47" s="214"/>
      <c r="H47" s="214"/>
      <c r="I47" s="101"/>
    </row>
    <row r="48" customFormat="false" ht="12.75" hidden="false" customHeight="true" outlineLevel="0" collapsed="false">
      <c r="A48" s="101"/>
      <c r="B48" s="101"/>
      <c r="C48" s="101"/>
      <c r="D48" s="120"/>
      <c r="E48" s="214"/>
      <c r="F48" s="214"/>
      <c r="G48" s="214"/>
      <c r="H48" s="214"/>
      <c r="I48" s="101"/>
    </row>
    <row r="49" customFormat="false" ht="12.75" hidden="false" customHeight="true" outlineLevel="0" collapsed="false">
      <c r="A49" s="101" t="s">
        <v>188</v>
      </c>
      <c r="B49" s="101"/>
      <c r="C49" s="101"/>
      <c r="D49" s="120" t="s">
        <v>247</v>
      </c>
      <c r="E49" s="214" t="n">
        <v>5075</v>
      </c>
      <c r="F49" s="214"/>
      <c r="G49" s="214"/>
      <c r="H49" s="214"/>
      <c r="I49" s="101"/>
    </row>
    <row r="50" customFormat="false" ht="12.75" hidden="false" customHeight="true" outlineLevel="0" collapsed="false">
      <c r="A50" s="101" t="s">
        <v>169</v>
      </c>
      <c r="B50" s="101"/>
      <c r="C50" s="101"/>
      <c r="D50" s="120" t="s">
        <v>247</v>
      </c>
      <c r="E50" s="214" t="n">
        <v>3128</v>
      </c>
      <c r="F50" s="214"/>
      <c r="G50" s="214"/>
      <c r="H50" s="214"/>
      <c r="I50" s="101"/>
    </row>
    <row r="51" customFormat="false" ht="12.75" hidden="false" customHeight="true" outlineLevel="0" collapsed="false">
      <c r="A51" s="101" t="s">
        <v>171</v>
      </c>
      <c r="B51" s="101"/>
      <c r="C51" s="101"/>
      <c r="D51" s="120" t="s">
        <v>247</v>
      </c>
      <c r="E51" s="214" t="n">
        <v>2271</v>
      </c>
      <c r="F51" s="214"/>
      <c r="G51" s="214"/>
      <c r="H51" s="214"/>
      <c r="I51" s="101"/>
    </row>
    <row r="52" customFormat="false" ht="12.75" hidden="false" customHeight="true" outlineLevel="0" collapsed="false">
      <c r="A52" s="101" t="s">
        <v>172</v>
      </c>
      <c r="B52" s="101"/>
      <c r="C52" s="101"/>
      <c r="D52" s="120" t="s">
        <v>247</v>
      </c>
      <c r="E52" s="214" t="n">
        <v>3284</v>
      </c>
      <c r="F52" s="214"/>
      <c r="G52" s="214"/>
      <c r="H52" s="214"/>
      <c r="I52" s="101"/>
    </row>
    <row r="53" customFormat="false" ht="12.75" hidden="false" customHeight="true" outlineLevel="0" collapsed="false">
      <c r="A53" s="101" t="s">
        <v>173</v>
      </c>
      <c r="B53" s="101"/>
      <c r="C53" s="101"/>
      <c r="D53" s="120" t="s">
        <v>247</v>
      </c>
      <c r="E53" s="214" t="n">
        <v>2954</v>
      </c>
      <c r="F53" s="214"/>
      <c r="G53" s="214"/>
      <c r="H53" s="214"/>
      <c r="I53" s="87"/>
    </row>
    <row r="54" customFormat="false" ht="12.75" hidden="false" customHeight="true" outlineLevel="0" collapsed="false">
      <c r="A54" s="101" t="s">
        <v>174</v>
      </c>
      <c r="B54" s="101"/>
      <c r="C54" s="101"/>
      <c r="D54" s="120" t="s">
        <v>247</v>
      </c>
      <c r="E54" s="214" t="n">
        <v>2535</v>
      </c>
      <c r="F54" s="214"/>
      <c r="G54" s="214"/>
      <c r="H54" s="214"/>
      <c r="I54" s="87"/>
    </row>
    <row r="55" customFormat="false" ht="12.75" hidden="false" customHeight="true" outlineLevel="0" collapsed="false">
      <c r="A55" s="101"/>
      <c r="B55" s="101"/>
      <c r="C55" s="101"/>
      <c r="D55" s="120"/>
      <c r="E55" s="214"/>
      <c r="F55" s="214"/>
      <c r="G55" s="214"/>
      <c r="H55" s="214"/>
      <c r="I55" s="87"/>
    </row>
    <row r="56" customFormat="false" ht="12.75" hidden="false" customHeight="true" outlineLevel="0" collapsed="false">
      <c r="A56" s="101"/>
      <c r="B56" s="101"/>
      <c r="C56" s="101"/>
      <c r="D56" s="120"/>
      <c r="E56" s="214"/>
      <c r="F56" s="214"/>
      <c r="G56" s="214"/>
      <c r="H56" s="214"/>
      <c r="I56" s="87"/>
    </row>
    <row r="57" customFormat="false" ht="12.75" hidden="false" customHeight="true" outlineLevel="0" collapsed="false">
      <c r="A57" s="101"/>
      <c r="B57" s="101"/>
      <c r="C57" s="101"/>
      <c r="D57" s="120"/>
      <c r="E57" s="214"/>
      <c r="F57" s="214"/>
      <c r="G57" s="214"/>
      <c r="H57" s="214"/>
      <c r="I57" s="87"/>
    </row>
    <row r="58" customFormat="false" ht="12.75" hidden="false" customHeight="true" outlineLevel="0" collapsed="false">
      <c r="A58" s="87"/>
      <c r="B58" s="87"/>
      <c r="C58" s="87"/>
      <c r="D58" s="144"/>
      <c r="E58" s="214"/>
      <c r="F58" s="214"/>
      <c r="G58" s="214"/>
      <c r="H58" s="214"/>
      <c r="I58" s="87"/>
    </row>
    <row r="59" customFormat="false" ht="12.75" hidden="false" customHeight="true" outlineLevel="0" collapsed="false">
      <c r="A59" s="101"/>
      <c r="B59" s="101"/>
      <c r="C59" s="101"/>
      <c r="D59" s="101"/>
      <c r="E59" s="219"/>
      <c r="F59" s="219"/>
      <c r="G59" s="219"/>
      <c r="H59" s="219"/>
      <c r="I59" s="87"/>
    </row>
    <row r="60" customFormat="false" ht="12.75" hidden="false" customHeight="true" outlineLevel="0" collapsed="false">
      <c r="A60" s="101"/>
      <c r="B60" s="101"/>
      <c r="C60" s="101"/>
      <c r="D60" s="101"/>
      <c r="E60" s="220"/>
      <c r="F60" s="220"/>
      <c r="G60" s="220"/>
      <c r="H60" s="220"/>
      <c r="I60" s="87"/>
    </row>
    <row r="61" customFormat="false" ht="12.75" hidden="false" customHeight="true" outlineLevel="0" collapsed="false">
      <c r="A61" s="101"/>
      <c r="B61" s="101"/>
      <c r="C61" s="101"/>
      <c r="D61" s="144"/>
      <c r="E61" s="214"/>
      <c r="F61" s="214"/>
      <c r="G61" s="214"/>
      <c r="H61" s="214"/>
      <c r="I61" s="87"/>
    </row>
    <row r="62" customFormat="false" ht="12.75" hidden="false" customHeight="true" outlineLevel="0" collapsed="false">
      <c r="A62" s="101"/>
      <c r="B62" s="101"/>
      <c r="C62" s="101"/>
      <c r="D62" s="101"/>
      <c r="E62" s="214"/>
      <c r="F62" s="214"/>
      <c r="G62" s="214"/>
      <c r="H62" s="214"/>
      <c r="I62" s="87"/>
    </row>
    <row r="63" customFormat="false" ht="12.75" hidden="false" customHeight="true" outlineLevel="0" collapsed="false">
      <c r="A63" s="87"/>
      <c r="B63" s="87"/>
      <c r="C63" s="87"/>
      <c r="D63" s="144"/>
      <c r="E63" s="214"/>
      <c r="F63" s="214"/>
      <c r="G63" s="214"/>
      <c r="H63" s="214"/>
      <c r="I63" s="87"/>
    </row>
    <row r="64" customFormat="false" ht="9.95" hidden="false" customHeight="true" outlineLevel="0" collapsed="false">
      <c r="A64" s="87"/>
      <c r="B64" s="87"/>
      <c r="C64" s="87"/>
      <c r="D64" s="87"/>
      <c r="E64" s="87"/>
      <c r="F64" s="87"/>
      <c r="G64" s="87"/>
      <c r="H64" s="87"/>
      <c r="I64" s="87"/>
    </row>
    <row r="65" customFormat="false" ht="12.75" hidden="false" customHeight="false" outlineLevel="0" collapsed="false">
      <c r="A65" s="87"/>
      <c r="B65" s="87"/>
      <c r="C65" s="87"/>
      <c r="D65" s="87"/>
      <c r="E65" s="221"/>
      <c r="F65" s="221"/>
      <c r="G65" s="221"/>
      <c r="H65" s="221"/>
      <c r="I65" s="87"/>
    </row>
    <row r="66" customFormat="false" ht="12.75" hidden="false" customHeight="true" outlineLevel="0" collapsed="false">
      <c r="A66" s="87"/>
      <c r="B66" s="87"/>
      <c r="C66" s="87"/>
      <c r="D66" s="87"/>
      <c r="E66" s="87"/>
      <c r="F66" s="87"/>
      <c r="G66" s="87"/>
      <c r="H66" s="87"/>
      <c r="I66" s="87"/>
    </row>
    <row r="67" customFormat="false" ht="12.75" hidden="false" customHeight="false" outlineLevel="0" collapsed="false">
      <c r="A67" s="87"/>
      <c r="B67" s="87"/>
      <c r="C67" s="87"/>
      <c r="D67" s="87"/>
      <c r="E67" s="221"/>
      <c r="F67" s="221"/>
      <c r="G67" s="221"/>
      <c r="H67" s="221"/>
      <c r="I67" s="87"/>
    </row>
    <row r="68" customFormat="false" ht="12.75" hidden="false" customHeight="false" outlineLevel="0" collapsed="false">
      <c r="A68" s="87"/>
      <c r="B68" s="87"/>
      <c r="C68" s="87"/>
      <c r="D68" s="87"/>
      <c r="E68" s="87"/>
      <c r="F68" s="87"/>
      <c r="G68" s="87"/>
      <c r="H68" s="87"/>
      <c r="I68" s="87"/>
    </row>
    <row r="69" customFormat="false" ht="12.75" hidden="false" customHeight="false" outlineLevel="0" collapsed="false">
      <c r="A69" s="87"/>
      <c r="B69" s="87"/>
      <c r="C69" s="87"/>
      <c r="D69" s="87"/>
      <c r="E69" s="87"/>
      <c r="F69" s="87"/>
      <c r="G69" s="87"/>
      <c r="H69" s="87"/>
      <c r="I69" s="87"/>
    </row>
    <row r="70" customFormat="false" ht="12.75" hidden="false" customHeight="false" outlineLevel="0" collapsed="false">
      <c r="A70" s="87"/>
      <c r="B70" s="87"/>
      <c r="C70" s="87"/>
      <c r="D70" s="87"/>
      <c r="E70" s="87"/>
      <c r="F70" s="87"/>
      <c r="G70" s="87"/>
      <c r="H70" s="87"/>
      <c r="I70" s="87"/>
    </row>
    <row r="71" customFormat="false" ht="12.75" hidden="false" customHeight="false" outlineLevel="0" collapsed="false">
      <c r="A71" s="87"/>
      <c r="B71" s="87"/>
      <c r="C71" s="87"/>
      <c r="D71" s="87"/>
      <c r="E71" s="87"/>
      <c r="F71" s="87"/>
      <c r="G71" s="87"/>
      <c r="H71" s="87"/>
      <c r="I71" s="87"/>
    </row>
  </sheetData>
  <mergeCells count="55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I23"/>
    <mergeCell ref="A24:I24"/>
    <mergeCell ref="A25:D27"/>
    <mergeCell ref="E25:E27"/>
    <mergeCell ref="F25:I25"/>
    <mergeCell ref="F26:F27"/>
    <mergeCell ref="G26:G27"/>
    <mergeCell ref="H26:H27"/>
    <mergeCell ref="I26:I27"/>
    <mergeCell ref="A28:D28"/>
    <mergeCell ref="E28:I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E43:H43"/>
    <mergeCell ref="A44:H44"/>
    <mergeCell ref="E59:H59"/>
  </mergeCells>
  <hyperlinks>
    <hyperlink ref="A1" location="Inhaltsverzeichnis!A116" display="4.3  Schulanfänger des Schuljahres 2011/2012 nach Staatlichen Schulämtern "/>
    <hyperlink ref="A23" location="Inhaltsverzeichnis!E59" display="4.4  Schulanfänger des Schuljahres 2011/2012 nach Staatlichen Schulämtern und Schulformen"/>
    <hyperlink ref="A44" location="Inhaltsverzeichnis!E24" display="Schulanfänger des Schuljahres 2011/2012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87" customFormat="true" ht="12" hidden="false" customHeight="true" outlineLevel="0" collapsed="false">
      <c r="A1" s="44" t="s">
        <v>347</v>
      </c>
      <c r="B1" s="44"/>
      <c r="C1" s="44"/>
      <c r="D1" s="44"/>
      <c r="E1" s="44"/>
      <c r="F1" s="44"/>
      <c r="G1" s="44"/>
      <c r="H1" s="44"/>
    </row>
    <row r="2" s="87" customFormat="true" ht="12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</row>
    <row r="3" s="87" customFormat="true" ht="12.75" hidden="false" customHeight="false" outlineLevel="0" collapsed="false"/>
    <row r="4" s="87" customFormat="true" ht="12.75" hidden="false" customHeight="false" outlineLevel="0" collapsed="false"/>
    <row r="5" s="87" customFormat="true" ht="12.75" hidden="false" customHeight="false" outlineLevel="0" collapsed="false">
      <c r="A5" s="87" t="s">
        <v>329</v>
      </c>
    </row>
    <row r="6" s="87" customFormat="true" ht="12.75" hidden="false" customHeight="false" outlineLevel="0" collapsed="false"/>
    <row r="7" s="87" customFormat="true" ht="12.75" hidden="false" customHeight="false" outlineLevel="0" collapsed="false"/>
    <row r="8" s="87" customFormat="true" ht="12.75" hidden="false" customHeight="false" outlineLevel="0" collapsed="false"/>
    <row r="9" s="87" customFormat="true" ht="12.75" hidden="false" customHeight="false" outlineLevel="0" collapsed="false"/>
    <row r="10" s="87" customFormat="true" ht="12.75" hidden="false" customHeight="false" outlineLevel="0" collapsed="false"/>
    <row r="11" s="87" customFormat="true" ht="12.75" hidden="false" customHeight="false" outlineLevel="0" collapsed="false"/>
    <row r="12" s="87" customFormat="true" ht="12.75" hidden="false" customHeight="false" outlineLevel="0" collapsed="false"/>
    <row r="13" s="87" customFormat="true" ht="12.75" hidden="false" customHeight="false" outlineLevel="0" collapsed="false"/>
    <row r="14" s="87" customFormat="true" ht="12.75" hidden="false" customHeight="false" outlineLevel="0" collapsed="false"/>
    <row r="15" s="87" customFormat="true" ht="12.75" hidden="false" customHeight="false" outlineLevel="0" collapsed="false"/>
    <row r="16" s="87" customFormat="true" ht="12.75" hidden="false" customHeight="false" outlineLevel="0" collapsed="false"/>
    <row r="17" s="87" customFormat="true" ht="12.75" hidden="false" customHeight="false" outlineLevel="0" collapsed="false"/>
    <row r="18" s="87" customFormat="true" ht="12.75" hidden="false" customHeight="false" outlineLevel="0" collapsed="false"/>
    <row r="19" s="87" customFormat="true" ht="12.75" hidden="false" customHeight="false" outlineLevel="0" collapsed="false"/>
    <row r="20" s="87" customFormat="true" ht="12.75" hidden="false" customHeight="false" outlineLevel="0" collapsed="false">
      <c r="A20" s="86"/>
    </row>
    <row r="21" s="87" customFormat="true" ht="12.75" hidden="false" customHeight="false" outlineLevel="0" collapsed="false"/>
    <row r="22" s="87" customFormat="true" ht="12.75" hidden="false" customHeight="false" outlineLevel="0" collapsed="false"/>
    <row r="23" s="87" customFormat="true" ht="12.75" hidden="false" customHeight="false" outlineLevel="0" collapsed="false"/>
    <row r="24" s="87" customFormat="true" ht="12.75" hidden="false" customHeight="false" outlineLevel="0" collapsed="false"/>
    <row r="25" s="223" customFormat="true" ht="12" hidden="false" customHeight="true" outlineLevel="0" collapsed="false">
      <c r="A25" s="44" t="s">
        <v>348</v>
      </c>
      <c r="B25" s="44"/>
      <c r="C25" s="44"/>
      <c r="D25" s="44"/>
      <c r="E25" s="44"/>
      <c r="F25" s="44"/>
      <c r="G25" s="44"/>
      <c r="H25" s="44"/>
    </row>
    <row r="26" s="87" customFormat="true" ht="12.75" hidden="false" customHeight="false" outlineLevel="0" collapsed="false"/>
    <row r="27" s="87" customFormat="true" ht="12.75" hidden="false" customHeight="false" outlineLevel="0" collapsed="false"/>
    <row r="28" s="87" customFormat="true" ht="12.75" hidden="false" customHeight="false" outlineLevel="0" collapsed="false">
      <c r="D28" s="87" t="s">
        <v>349</v>
      </c>
      <c r="E28" s="87" t="s">
        <v>350</v>
      </c>
      <c r="F28" s="87" t="s">
        <v>351</v>
      </c>
      <c r="G28" s="87" t="s">
        <v>352</v>
      </c>
    </row>
    <row r="29" s="87" customFormat="true" ht="12.75" hidden="false" customHeight="false" outlineLevel="0" collapsed="false">
      <c r="C29" s="87" t="s">
        <v>188</v>
      </c>
      <c r="D29" s="87" t="n">
        <v>48</v>
      </c>
      <c r="E29" s="87" t="n">
        <v>86</v>
      </c>
      <c r="F29" s="87" t="n">
        <v>145</v>
      </c>
      <c r="G29" s="87" t="n">
        <v>239</v>
      </c>
    </row>
    <row r="30" s="87" customFormat="true" ht="12.75" hidden="false" customHeight="false" outlineLevel="0" collapsed="false">
      <c r="C30" s="87" t="s">
        <v>169</v>
      </c>
      <c r="D30" s="87" t="n">
        <v>55</v>
      </c>
      <c r="E30" s="87" t="n">
        <v>104</v>
      </c>
      <c r="F30" s="87" t="n">
        <v>251</v>
      </c>
      <c r="G30" s="87" t="n">
        <v>364</v>
      </c>
    </row>
    <row r="31" s="87" customFormat="true" ht="12.75" hidden="false" customHeight="false" outlineLevel="0" collapsed="false">
      <c r="C31" s="87" t="s">
        <v>172</v>
      </c>
      <c r="D31" s="87" t="n">
        <v>29</v>
      </c>
      <c r="E31" s="87" t="n">
        <v>68</v>
      </c>
      <c r="F31" s="87" t="n">
        <v>157</v>
      </c>
      <c r="G31" s="87" t="n">
        <v>299</v>
      </c>
    </row>
    <row r="32" s="87" customFormat="true" ht="12.75" hidden="false" customHeight="false" outlineLevel="0" collapsed="false">
      <c r="C32" s="87" t="s">
        <v>189</v>
      </c>
      <c r="D32" s="87" t="n">
        <v>69</v>
      </c>
      <c r="E32" s="87" t="n">
        <v>162</v>
      </c>
      <c r="F32" s="87" t="n">
        <v>408</v>
      </c>
      <c r="G32" s="87" t="n">
        <v>870</v>
      </c>
    </row>
    <row r="33" s="87" customFormat="true" ht="12.75" hidden="false" customHeight="false" outlineLevel="0" collapsed="false">
      <c r="C33" s="87" t="s">
        <v>190</v>
      </c>
      <c r="D33" s="87" t="n">
        <v>93</v>
      </c>
      <c r="E33" s="87" t="n">
        <v>150</v>
      </c>
      <c r="F33" s="87" t="n">
        <v>460</v>
      </c>
      <c r="G33" s="87" t="n">
        <v>453</v>
      </c>
    </row>
    <row r="34" s="87" customFormat="true" ht="12.75" hidden="false" customHeight="false" outlineLevel="0" collapsed="false">
      <c r="C34" s="87" t="s">
        <v>191</v>
      </c>
      <c r="D34" s="87" t="n">
        <v>66</v>
      </c>
      <c r="E34" s="87" t="n">
        <v>149</v>
      </c>
      <c r="F34" s="87" t="n">
        <v>458</v>
      </c>
      <c r="G34" s="87" t="n">
        <v>489</v>
      </c>
      <c r="H34" s="224"/>
    </row>
    <row r="35" s="87" customFormat="true" ht="12.75" hidden="false" customHeight="false" outlineLevel="0" collapsed="false">
      <c r="C35" s="87" t="s">
        <v>192</v>
      </c>
      <c r="D35" s="87" t="n">
        <v>77</v>
      </c>
      <c r="E35" s="87" t="n">
        <v>128</v>
      </c>
      <c r="F35" s="87" t="n">
        <v>280</v>
      </c>
      <c r="G35" s="87" t="n">
        <v>348</v>
      </c>
    </row>
    <row r="36" s="87" customFormat="true" ht="12.75" hidden="false" customHeight="false" outlineLevel="0" collapsed="false">
      <c r="C36" s="87" t="s">
        <v>193</v>
      </c>
      <c r="D36" s="87" t="n">
        <v>80</v>
      </c>
      <c r="E36" s="87" t="n">
        <v>195</v>
      </c>
      <c r="F36" s="87" t="n">
        <v>348</v>
      </c>
      <c r="G36" s="87" t="n">
        <v>515</v>
      </c>
    </row>
    <row r="37" s="87" customFormat="true" ht="12.75" hidden="false" customHeight="false" outlineLevel="0" collapsed="false">
      <c r="C37" s="87" t="s">
        <v>194</v>
      </c>
      <c r="D37" s="87" t="n">
        <v>95</v>
      </c>
      <c r="E37" s="87" t="n">
        <v>211</v>
      </c>
      <c r="F37" s="87" t="n">
        <v>434</v>
      </c>
      <c r="G37" s="87" t="n">
        <v>467</v>
      </c>
    </row>
    <row r="38" s="87" customFormat="true" ht="12.75" hidden="false" customHeight="false" outlineLevel="0" collapsed="false">
      <c r="C38" s="87" t="s">
        <v>195</v>
      </c>
      <c r="D38" s="87" t="n">
        <v>115</v>
      </c>
      <c r="E38" s="87" t="n">
        <v>261</v>
      </c>
      <c r="F38" s="87" t="n">
        <v>462</v>
      </c>
      <c r="G38" s="87" t="n">
        <v>535</v>
      </c>
    </row>
    <row r="39" s="87" customFormat="true" ht="12.75" hidden="false" customHeight="false" outlineLevel="0" collapsed="false">
      <c r="C39" s="87" t="s">
        <v>196</v>
      </c>
      <c r="D39" s="87" t="n">
        <v>68</v>
      </c>
      <c r="E39" s="87" t="n">
        <v>154</v>
      </c>
      <c r="F39" s="87" t="n">
        <v>271</v>
      </c>
      <c r="G39" s="87" t="n">
        <v>238</v>
      </c>
    </row>
    <row r="40" s="87" customFormat="true" ht="12.75" hidden="false" customHeight="false" outlineLevel="0" collapsed="false">
      <c r="C40" s="87" t="s">
        <v>197</v>
      </c>
      <c r="D40" s="87" t="n">
        <v>108</v>
      </c>
      <c r="E40" s="87" t="n">
        <v>188</v>
      </c>
      <c r="F40" s="87" t="n">
        <v>366</v>
      </c>
      <c r="G40" s="87" t="n">
        <v>516</v>
      </c>
    </row>
    <row r="41" s="87" customFormat="true" ht="12.75" hidden="false" customHeight="false" outlineLevel="0" collapsed="false">
      <c r="C41" s="87" t="s">
        <v>198</v>
      </c>
      <c r="D41" s="87" t="n">
        <v>78</v>
      </c>
      <c r="E41" s="87" t="n">
        <v>128</v>
      </c>
      <c r="F41" s="87" t="n">
        <v>245</v>
      </c>
      <c r="G41" s="87" t="n">
        <v>281</v>
      </c>
    </row>
    <row r="42" s="87" customFormat="true" ht="12.75" hidden="false" customHeight="false" outlineLevel="0" collapsed="false">
      <c r="C42" s="87" t="s">
        <v>199</v>
      </c>
      <c r="D42" s="87" t="n">
        <v>66</v>
      </c>
      <c r="E42" s="87" t="n">
        <v>176</v>
      </c>
      <c r="F42" s="87" t="n">
        <v>384</v>
      </c>
      <c r="G42" s="87" t="n">
        <v>481</v>
      </c>
    </row>
    <row r="43" s="87" customFormat="true" ht="12.75" hidden="false" customHeight="false" outlineLevel="0" collapsed="false">
      <c r="C43" s="87" t="s">
        <v>200</v>
      </c>
      <c r="D43" s="87" t="n">
        <v>62</v>
      </c>
      <c r="E43" s="87" t="n">
        <v>102</v>
      </c>
      <c r="F43" s="87" t="n">
        <v>154</v>
      </c>
      <c r="G43" s="87" t="n">
        <v>178</v>
      </c>
    </row>
    <row r="44" s="87" customFormat="true" ht="12.75" hidden="false" customHeight="false" outlineLevel="0" collapsed="false">
      <c r="C44" s="87" t="s">
        <v>201</v>
      </c>
      <c r="D44" s="87" t="n">
        <v>52</v>
      </c>
      <c r="E44" s="87" t="n">
        <v>115</v>
      </c>
      <c r="F44" s="87" t="n">
        <v>232</v>
      </c>
      <c r="G44" s="87" t="n">
        <v>298</v>
      </c>
    </row>
    <row r="45" s="87" customFormat="true" ht="12.75" hidden="false" customHeight="false" outlineLevel="0" collapsed="false">
      <c r="C45" s="87" t="s">
        <v>202</v>
      </c>
      <c r="D45" s="87" t="n">
        <v>122</v>
      </c>
      <c r="E45" s="87" t="n">
        <v>203</v>
      </c>
      <c r="F45" s="87" t="n">
        <v>393</v>
      </c>
      <c r="G45" s="87" t="n">
        <v>422</v>
      </c>
    </row>
    <row r="46" s="87" customFormat="true" ht="12.75" hidden="false" customHeight="false" outlineLevel="0" collapsed="false">
      <c r="C46" s="87" t="s">
        <v>203</v>
      </c>
      <c r="D46" s="87" t="n">
        <v>128</v>
      </c>
      <c r="E46" s="87" t="n">
        <v>184</v>
      </c>
      <c r="F46" s="87" t="n">
        <v>309</v>
      </c>
      <c r="G46" s="87" t="n">
        <v>313</v>
      </c>
    </row>
    <row r="47" s="87" customFormat="true" ht="12.75" hidden="false" customHeight="false" outlineLevel="0" collapsed="false">
      <c r="D47" s="87" t="n">
        <v>1411</v>
      </c>
      <c r="E47" s="87" t="n">
        <v>2764</v>
      </c>
      <c r="F47" s="87" t="n">
        <v>5757</v>
      </c>
      <c r="G47" s="87" t="n">
        <v>7306</v>
      </c>
    </row>
    <row r="48" s="87" customFormat="true" ht="12.75" hidden="false" customHeight="false" outlineLevel="0" collapsed="false"/>
    <row r="49" s="87" customFormat="true" ht="12.75" hidden="false" customHeight="false" outlineLevel="0" collapsed="false"/>
    <row r="50" s="87" customFormat="true" ht="12.75" hidden="false" customHeight="false" outlineLevel="0" collapsed="false"/>
    <row r="51" s="87" customFormat="true" ht="12.75" hidden="false" customHeight="false" outlineLevel="0" collapsed="false"/>
    <row r="52" s="87" customFormat="true" ht="12.75" hidden="false" customHeight="false" outlineLevel="0" collapsed="false"/>
    <row r="53" s="87" customFormat="true" ht="12.75" hidden="false" customHeight="false" outlineLevel="0" collapsed="false"/>
    <row r="54" s="87" customFormat="true" ht="12.75" hidden="false" customHeight="false" outlineLevel="0" collapsed="false"/>
    <row r="55" s="87" customFormat="true" ht="12.75" hidden="false" customHeight="false" outlineLevel="0" collapsed="false"/>
    <row r="56" s="87" customFormat="true" ht="12.75" hidden="false" customHeight="false" outlineLevel="0" collapsed="false"/>
    <row r="57" s="87" customFormat="true" ht="12.75" hidden="false" customHeight="false" outlineLevel="0" collapsed="false"/>
    <row r="58" s="87" customFormat="true" ht="12.75" hidden="false" customHeight="false" outlineLevel="0" collapsed="false"/>
    <row r="59" s="87" customFormat="true" ht="12.75" hidden="false" customHeight="false" outlineLevel="0" collapsed="false"/>
    <row r="60" s="87" customFormat="true" ht="12.75" hidden="false" customHeight="false" outlineLevel="0" collapsed="false"/>
    <row r="61" s="87" customFormat="true" ht="12.75" hidden="false" customHeight="false" outlineLevel="0" collapsed="false"/>
    <row r="62" s="87" customFormat="true" ht="12.75" hidden="false" customHeight="false" outlineLevel="0" collapsed="false"/>
    <row r="63" s="87" customFormat="true" ht="12.75" hidden="false" customHeight="false" outlineLevel="0" collapsed="false"/>
  </sheetData>
  <mergeCells count="3">
    <mergeCell ref="A1:H1"/>
    <mergeCell ref="A2:H2"/>
    <mergeCell ref="A25:H25"/>
  </mergeCells>
  <hyperlinks>
    <hyperlink ref="A1" location="Inhaltsverzeichnis!E27" display="Absolventen/Abgänger am Ende des Schuljahres 2010/2011 nach Abschlüssen"/>
    <hyperlink ref="A25" location="Inhaltsverzeichnis!E30" display="Absolventen/Abgänger am Ende des Schuljahres 2010/2011 nach Verwaltungsbezirken und Abschlü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.99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4" t="s">
        <v>353</v>
      </c>
      <c r="B1" s="44"/>
      <c r="C1" s="44"/>
      <c r="D1" s="44"/>
      <c r="E1" s="44"/>
      <c r="F1" s="44"/>
      <c r="G1" s="44"/>
      <c r="H1" s="205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s="85" customFormat="true" ht="12" hidden="false" customHeight="true" outlineLevel="0" collapsed="false">
      <c r="A3" s="225" t="s">
        <v>179</v>
      </c>
      <c r="B3" s="226"/>
      <c r="C3" s="95" t="s">
        <v>354</v>
      </c>
      <c r="D3" s="95"/>
      <c r="E3" s="95"/>
      <c r="F3" s="95"/>
      <c r="G3" s="95"/>
    </row>
    <row r="4" customFormat="false" ht="12" hidden="false" customHeight="true" outlineLevel="0" collapsed="false">
      <c r="A4" s="225"/>
      <c r="B4" s="226"/>
      <c r="C4" s="94" t="s">
        <v>209</v>
      </c>
      <c r="D4" s="95" t="s">
        <v>257</v>
      </c>
      <c r="E4" s="95"/>
      <c r="F4" s="95"/>
      <c r="G4" s="95"/>
      <c r="H4" s="85"/>
    </row>
    <row r="5" customFormat="false" ht="12" hidden="false" customHeight="true" outlineLevel="0" collapsed="false">
      <c r="A5" s="225"/>
      <c r="B5" s="226"/>
      <c r="C5" s="94"/>
      <c r="D5" s="96" t="s">
        <v>355</v>
      </c>
      <c r="E5" s="96" t="s">
        <v>356</v>
      </c>
      <c r="F5" s="96" t="s">
        <v>357</v>
      </c>
      <c r="G5" s="97" t="s">
        <v>358</v>
      </c>
      <c r="H5" s="85"/>
    </row>
    <row r="6" customFormat="false" ht="12" hidden="false" customHeight="true" outlineLevel="0" collapsed="false">
      <c r="A6" s="225"/>
      <c r="B6" s="226"/>
      <c r="C6" s="94"/>
      <c r="D6" s="96"/>
      <c r="E6" s="96"/>
      <c r="F6" s="96"/>
      <c r="G6" s="97"/>
      <c r="H6" s="85"/>
    </row>
    <row r="7" customFormat="false" ht="12" hidden="false" customHeight="true" outlineLevel="0" collapsed="false">
      <c r="A7" s="225"/>
      <c r="B7" s="226"/>
      <c r="C7" s="94"/>
      <c r="D7" s="96"/>
      <c r="E7" s="96"/>
      <c r="F7" s="96"/>
      <c r="G7" s="97"/>
      <c r="H7" s="85"/>
    </row>
    <row r="8" customFormat="false" ht="12" hidden="false" customHeight="true" outlineLevel="0" collapsed="false">
      <c r="A8" s="225"/>
      <c r="B8" s="226"/>
      <c r="C8" s="94"/>
      <c r="D8" s="96"/>
      <c r="E8" s="96"/>
      <c r="F8" s="96"/>
      <c r="G8" s="97"/>
      <c r="H8" s="85"/>
    </row>
    <row r="9" customFormat="false" ht="12" hidden="false" customHeight="true" outlineLevel="0" collapsed="false">
      <c r="A9" s="133"/>
      <c r="B9" s="162"/>
      <c r="C9" s="227"/>
      <c r="D9" s="227"/>
      <c r="E9" s="227"/>
      <c r="F9" s="227"/>
      <c r="G9" s="227"/>
      <c r="H9" s="85"/>
    </row>
    <row r="10" customFormat="false" ht="12" hidden="false" customHeight="true" outlineLevel="0" collapsed="false">
      <c r="A10" s="134" t="s">
        <v>188</v>
      </c>
      <c r="B10" s="120" t="s">
        <v>247</v>
      </c>
      <c r="C10" s="100" t="n">
        <v>518</v>
      </c>
      <c r="D10" s="100" t="n">
        <v>48</v>
      </c>
      <c r="E10" s="100" t="n">
        <v>86</v>
      </c>
      <c r="F10" s="100" t="n">
        <v>145</v>
      </c>
      <c r="G10" s="100" t="n">
        <v>239</v>
      </c>
      <c r="H10" s="85"/>
    </row>
    <row r="11" customFormat="false" ht="12" hidden="false" customHeight="true" outlineLevel="0" collapsed="false">
      <c r="A11" s="85"/>
      <c r="B11" s="120" t="s">
        <v>248</v>
      </c>
      <c r="C11" s="100" t="n">
        <v>269</v>
      </c>
      <c r="D11" s="100" t="n">
        <v>26</v>
      </c>
      <c r="E11" s="100" t="n">
        <v>32</v>
      </c>
      <c r="F11" s="100" t="n">
        <v>68</v>
      </c>
      <c r="G11" s="100" t="n">
        <v>143</v>
      </c>
      <c r="H11" s="85"/>
    </row>
    <row r="12" customFormat="false" ht="12" hidden="false" customHeight="true" outlineLevel="0" collapsed="false">
      <c r="A12" s="85" t="s">
        <v>169</v>
      </c>
      <c r="B12" s="120" t="s">
        <v>247</v>
      </c>
      <c r="C12" s="100" t="n">
        <v>774</v>
      </c>
      <c r="D12" s="100" t="n">
        <v>55</v>
      </c>
      <c r="E12" s="100" t="n">
        <v>104</v>
      </c>
      <c r="F12" s="100" t="n">
        <v>251</v>
      </c>
      <c r="G12" s="100" t="n">
        <v>364</v>
      </c>
      <c r="H12" s="85"/>
    </row>
    <row r="13" customFormat="false" ht="12" hidden="false" customHeight="true" outlineLevel="0" collapsed="false">
      <c r="A13" s="85"/>
      <c r="B13" s="120" t="s">
        <v>248</v>
      </c>
      <c r="C13" s="100" t="n">
        <v>382</v>
      </c>
      <c r="D13" s="100" t="n">
        <v>15</v>
      </c>
      <c r="E13" s="100" t="n">
        <v>46</v>
      </c>
      <c r="F13" s="100" t="n">
        <v>134</v>
      </c>
      <c r="G13" s="100" t="n">
        <v>187</v>
      </c>
      <c r="H13" s="85"/>
    </row>
    <row r="14" customFormat="false" ht="12" hidden="false" customHeight="true" outlineLevel="0" collapsed="false">
      <c r="A14" s="85" t="s">
        <v>172</v>
      </c>
      <c r="B14" s="120" t="s">
        <v>247</v>
      </c>
      <c r="C14" s="100" t="n">
        <v>553</v>
      </c>
      <c r="D14" s="100" t="n">
        <v>29</v>
      </c>
      <c r="E14" s="100" t="n">
        <v>68</v>
      </c>
      <c r="F14" s="100" t="n">
        <v>157</v>
      </c>
      <c r="G14" s="100" t="n">
        <v>299</v>
      </c>
      <c r="H14" s="85"/>
    </row>
    <row r="15" customFormat="false" ht="12" hidden="false" customHeight="true" outlineLevel="0" collapsed="false">
      <c r="A15" s="85"/>
      <c r="B15" s="120" t="s">
        <v>248</v>
      </c>
      <c r="C15" s="100" t="n">
        <v>241</v>
      </c>
      <c r="D15" s="100" t="n">
        <v>9</v>
      </c>
      <c r="E15" s="100" t="n">
        <v>21</v>
      </c>
      <c r="F15" s="100" t="n">
        <v>61</v>
      </c>
      <c r="G15" s="100" t="n">
        <v>150</v>
      </c>
      <c r="H15" s="85"/>
    </row>
    <row r="16" customFormat="false" ht="12" hidden="false" customHeight="true" outlineLevel="0" collapsed="false">
      <c r="A16" s="85" t="s">
        <v>189</v>
      </c>
      <c r="B16" s="120" t="s">
        <v>247</v>
      </c>
      <c r="C16" s="100" t="n">
        <v>1509</v>
      </c>
      <c r="D16" s="100" t="n">
        <v>69</v>
      </c>
      <c r="E16" s="100" t="n">
        <v>162</v>
      </c>
      <c r="F16" s="100" t="n">
        <v>408</v>
      </c>
      <c r="G16" s="100" t="n">
        <v>870</v>
      </c>
      <c r="H16" s="85"/>
    </row>
    <row r="17" customFormat="false" ht="12" hidden="false" customHeight="true" outlineLevel="0" collapsed="false">
      <c r="A17" s="85"/>
      <c r="B17" s="120" t="s">
        <v>248</v>
      </c>
      <c r="C17" s="100" t="n">
        <v>747</v>
      </c>
      <c r="D17" s="100" t="n">
        <v>25</v>
      </c>
      <c r="E17" s="100" t="n">
        <v>67</v>
      </c>
      <c r="F17" s="100" t="n">
        <v>195</v>
      </c>
      <c r="G17" s="100" t="n">
        <v>460</v>
      </c>
      <c r="H17" s="85"/>
    </row>
    <row r="18" customFormat="false" ht="12" hidden="false" customHeight="true" outlineLevel="0" collapsed="false">
      <c r="A18" s="228"/>
      <c r="B18" s="120"/>
      <c r="C18" s="100"/>
      <c r="D18" s="100"/>
      <c r="E18" s="100"/>
      <c r="F18" s="100"/>
      <c r="G18" s="100"/>
      <c r="H18" s="85"/>
    </row>
    <row r="19" customFormat="false" ht="12" hidden="false" customHeight="true" outlineLevel="0" collapsed="false">
      <c r="A19" s="228" t="s">
        <v>190</v>
      </c>
      <c r="B19" s="120" t="s">
        <v>247</v>
      </c>
      <c r="C19" s="100" t="n">
        <v>1156</v>
      </c>
      <c r="D19" s="100" t="n">
        <v>93</v>
      </c>
      <c r="E19" s="100" t="n">
        <v>150</v>
      </c>
      <c r="F19" s="100" t="n">
        <v>460</v>
      </c>
      <c r="G19" s="100" t="n">
        <v>453</v>
      </c>
      <c r="H19" s="85"/>
    </row>
    <row r="20" customFormat="false" ht="12" hidden="false" customHeight="true" outlineLevel="0" collapsed="false">
      <c r="A20" s="85"/>
      <c r="B20" s="120" t="s">
        <v>248</v>
      </c>
      <c r="C20" s="100" t="n">
        <v>576</v>
      </c>
      <c r="D20" s="100" t="n">
        <v>38</v>
      </c>
      <c r="E20" s="100" t="n">
        <v>49</v>
      </c>
      <c r="F20" s="100" t="n">
        <v>248</v>
      </c>
      <c r="G20" s="100" t="n">
        <v>241</v>
      </c>
      <c r="H20" s="85"/>
    </row>
    <row r="21" customFormat="false" ht="12" hidden="false" customHeight="true" outlineLevel="0" collapsed="false">
      <c r="A21" s="85" t="s">
        <v>191</v>
      </c>
      <c r="B21" s="120" t="s">
        <v>247</v>
      </c>
      <c r="C21" s="100" t="n">
        <v>1162</v>
      </c>
      <c r="D21" s="100" t="n">
        <v>66</v>
      </c>
      <c r="E21" s="100" t="n">
        <v>149</v>
      </c>
      <c r="F21" s="100" t="n">
        <v>458</v>
      </c>
      <c r="G21" s="100" t="n">
        <v>489</v>
      </c>
      <c r="H21" s="85"/>
    </row>
    <row r="22" customFormat="false" ht="12" hidden="false" customHeight="true" outlineLevel="0" collapsed="false">
      <c r="A22" s="85"/>
      <c r="B22" s="120" t="s">
        <v>248</v>
      </c>
      <c r="C22" s="100" t="n">
        <v>591</v>
      </c>
      <c r="D22" s="100" t="n">
        <v>32</v>
      </c>
      <c r="E22" s="100" t="n">
        <v>55</v>
      </c>
      <c r="F22" s="100" t="n">
        <v>240</v>
      </c>
      <c r="G22" s="100" t="n">
        <v>264</v>
      </c>
      <c r="H22" s="85"/>
    </row>
    <row r="23" customFormat="false" ht="12" hidden="false" customHeight="true" outlineLevel="0" collapsed="false">
      <c r="A23" s="85" t="s">
        <v>192</v>
      </c>
      <c r="B23" s="120" t="s">
        <v>247</v>
      </c>
      <c r="C23" s="100" t="n">
        <v>833</v>
      </c>
      <c r="D23" s="100" t="n">
        <v>77</v>
      </c>
      <c r="E23" s="100" t="n">
        <v>128</v>
      </c>
      <c r="F23" s="100" t="n">
        <v>280</v>
      </c>
      <c r="G23" s="100" t="n">
        <v>348</v>
      </c>
      <c r="H23" s="85"/>
    </row>
    <row r="24" customFormat="false" ht="12" hidden="false" customHeight="true" outlineLevel="0" collapsed="false">
      <c r="A24" s="85"/>
      <c r="B24" s="120" t="s">
        <v>248</v>
      </c>
      <c r="C24" s="100" t="n">
        <v>415</v>
      </c>
      <c r="D24" s="100" t="n">
        <v>26</v>
      </c>
      <c r="E24" s="100" t="n">
        <v>48</v>
      </c>
      <c r="F24" s="100" t="n">
        <v>152</v>
      </c>
      <c r="G24" s="100" t="n">
        <v>189</v>
      </c>
      <c r="H24" s="85"/>
    </row>
    <row r="25" customFormat="false" ht="12" hidden="false" customHeight="true" outlineLevel="0" collapsed="false">
      <c r="A25" s="85" t="s">
        <v>193</v>
      </c>
      <c r="B25" s="120" t="s">
        <v>247</v>
      </c>
      <c r="C25" s="100" t="n">
        <v>1138</v>
      </c>
      <c r="D25" s="100" t="n">
        <v>80</v>
      </c>
      <c r="E25" s="100" t="n">
        <v>195</v>
      </c>
      <c r="F25" s="100" t="n">
        <v>348</v>
      </c>
      <c r="G25" s="100" t="n">
        <v>515</v>
      </c>
      <c r="H25" s="85"/>
    </row>
    <row r="26" customFormat="false" ht="12" hidden="false" customHeight="true" outlineLevel="0" collapsed="false">
      <c r="A26" s="85"/>
      <c r="B26" s="120" t="s">
        <v>248</v>
      </c>
      <c r="C26" s="100" t="n">
        <v>548</v>
      </c>
      <c r="D26" s="100" t="n">
        <v>33</v>
      </c>
      <c r="E26" s="100" t="n">
        <v>74</v>
      </c>
      <c r="F26" s="100" t="n">
        <v>173</v>
      </c>
      <c r="G26" s="100" t="n">
        <v>268</v>
      </c>
      <c r="H26" s="85"/>
    </row>
    <row r="27" customFormat="false" ht="12" hidden="false" customHeight="true" outlineLevel="0" collapsed="false">
      <c r="A27" s="85" t="s">
        <v>194</v>
      </c>
      <c r="B27" s="120" t="s">
        <v>247</v>
      </c>
      <c r="C27" s="100" t="n">
        <v>1207</v>
      </c>
      <c r="D27" s="100" t="n">
        <v>95</v>
      </c>
      <c r="E27" s="100" t="n">
        <v>211</v>
      </c>
      <c r="F27" s="100" t="n">
        <v>434</v>
      </c>
      <c r="G27" s="100" t="n">
        <v>467</v>
      </c>
      <c r="H27" s="85"/>
    </row>
    <row r="28" customFormat="false" ht="12" hidden="false" customHeight="true" outlineLevel="0" collapsed="false">
      <c r="A28" s="85"/>
      <c r="B28" s="120" t="s">
        <v>248</v>
      </c>
      <c r="C28" s="100" t="n">
        <v>622</v>
      </c>
      <c r="D28" s="100" t="n">
        <v>45</v>
      </c>
      <c r="E28" s="100" t="n">
        <v>76</v>
      </c>
      <c r="F28" s="100" t="n">
        <v>236</v>
      </c>
      <c r="G28" s="100" t="n">
        <v>265</v>
      </c>
      <c r="H28" s="85"/>
    </row>
    <row r="29" customFormat="false" ht="12" hidden="false" customHeight="true" outlineLevel="0" collapsed="false">
      <c r="A29" s="85" t="s">
        <v>195</v>
      </c>
      <c r="B29" s="120" t="s">
        <v>247</v>
      </c>
      <c r="C29" s="100" t="n">
        <v>1373</v>
      </c>
      <c r="D29" s="100" t="n">
        <v>115</v>
      </c>
      <c r="E29" s="100" t="n">
        <v>261</v>
      </c>
      <c r="F29" s="100" t="n">
        <v>462</v>
      </c>
      <c r="G29" s="100" t="n">
        <v>535</v>
      </c>
      <c r="H29" s="85"/>
    </row>
    <row r="30" customFormat="false" ht="12" hidden="false" customHeight="true" outlineLevel="0" collapsed="false">
      <c r="A30" s="85"/>
      <c r="B30" s="120" t="s">
        <v>248</v>
      </c>
      <c r="C30" s="100" t="n">
        <v>664</v>
      </c>
      <c r="D30" s="100" t="n">
        <v>51</v>
      </c>
      <c r="E30" s="100" t="n">
        <v>107</v>
      </c>
      <c r="F30" s="100" t="n">
        <v>210</v>
      </c>
      <c r="G30" s="100" t="n">
        <v>296</v>
      </c>
      <c r="H30" s="85"/>
    </row>
    <row r="31" customFormat="false" ht="12" hidden="false" customHeight="true" outlineLevel="0" collapsed="false">
      <c r="A31" s="85" t="s">
        <v>196</v>
      </c>
      <c r="B31" s="120" t="s">
        <v>247</v>
      </c>
      <c r="C31" s="100" t="n">
        <v>731</v>
      </c>
      <c r="D31" s="100" t="n">
        <v>68</v>
      </c>
      <c r="E31" s="100" t="n">
        <v>154</v>
      </c>
      <c r="F31" s="100" t="n">
        <v>271</v>
      </c>
      <c r="G31" s="100" t="n">
        <v>238</v>
      </c>
      <c r="H31" s="85"/>
    </row>
    <row r="32" customFormat="false" ht="12" hidden="false" customHeight="true" outlineLevel="0" collapsed="false">
      <c r="A32" s="85"/>
      <c r="B32" s="120" t="s">
        <v>248</v>
      </c>
      <c r="C32" s="100" t="n">
        <v>375</v>
      </c>
      <c r="D32" s="100" t="n">
        <v>29</v>
      </c>
      <c r="E32" s="100" t="n">
        <v>62</v>
      </c>
      <c r="F32" s="100" t="n">
        <v>134</v>
      </c>
      <c r="G32" s="100" t="n">
        <v>150</v>
      </c>
      <c r="H32" s="85"/>
    </row>
    <row r="33" customFormat="false" ht="12" hidden="false" customHeight="true" outlineLevel="0" collapsed="false">
      <c r="A33" s="85" t="s">
        <v>197</v>
      </c>
      <c r="B33" s="120" t="s">
        <v>247</v>
      </c>
      <c r="C33" s="100" t="n">
        <v>1178</v>
      </c>
      <c r="D33" s="100" t="n">
        <v>108</v>
      </c>
      <c r="E33" s="100" t="n">
        <v>188</v>
      </c>
      <c r="F33" s="100" t="n">
        <v>366</v>
      </c>
      <c r="G33" s="100" t="n">
        <v>516</v>
      </c>
      <c r="H33" s="85"/>
    </row>
    <row r="34" customFormat="false" ht="12" hidden="false" customHeight="true" outlineLevel="0" collapsed="false">
      <c r="A34" s="85"/>
      <c r="B34" s="120" t="s">
        <v>248</v>
      </c>
      <c r="C34" s="100" t="n">
        <v>592</v>
      </c>
      <c r="D34" s="100" t="n">
        <v>45</v>
      </c>
      <c r="E34" s="100" t="n">
        <v>70</v>
      </c>
      <c r="F34" s="100" t="n">
        <v>186</v>
      </c>
      <c r="G34" s="100" t="n">
        <v>291</v>
      </c>
    </row>
    <row r="35" customFormat="false" ht="12" hidden="false" customHeight="true" outlineLevel="0" collapsed="false">
      <c r="A35" s="85" t="s">
        <v>198</v>
      </c>
      <c r="B35" s="120" t="s">
        <v>247</v>
      </c>
      <c r="C35" s="100" t="n">
        <v>732</v>
      </c>
      <c r="D35" s="100" t="n">
        <v>78</v>
      </c>
      <c r="E35" s="100" t="n">
        <v>128</v>
      </c>
      <c r="F35" s="100" t="n">
        <v>245</v>
      </c>
      <c r="G35" s="100" t="n">
        <v>281</v>
      </c>
    </row>
    <row r="36" customFormat="false" ht="12" hidden="false" customHeight="true" outlineLevel="0" collapsed="false">
      <c r="A36" s="85"/>
      <c r="B36" s="120" t="s">
        <v>248</v>
      </c>
      <c r="C36" s="100" t="n">
        <v>368</v>
      </c>
      <c r="D36" s="100" t="n">
        <v>34</v>
      </c>
      <c r="E36" s="100" t="n">
        <v>43</v>
      </c>
      <c r="F36" s="100" t="n">
        <v>133</v>
      </c>
      <c r="G36" s="100" t="n">
        <v>158</v>
      </c>
    </row>
    <row r="37" customFormat="false" ht="12" hidden="false" customHeight="true" outlineLevel="0" collapsed="false">
      <c r="A37" s="85" t="s">
        <v>199</v>
      </c>
      <c r="B37" s="120" t="s">
        <v>247</v>
      </c>
      <c r="C37" s="100" t="n">
        <v>1107</v>
      </c>
      <c r="D37" s="100" t="n">
        <v>66</v>
      </c>
      <c r="E37" s="100" t="n">
        <v>176</v>
      </c>
      <c r="F37" s="100" t="n">
        <v>384</v>
      </c>
      <c r="G37" s="100" t="n">
        <v>481</v>
      </c>
    </row>
    <row r="38" customFormat="false" ht="12" hidden="false" customHeight="true" outlineLevel="0" collapsed="false">
      <c r="B38" s="144" t="s">
        <v>248</v>
      </c>
      <c r="C38" s="100" t="n">
        <v>538</v>
      </c>
      <c r="D38" s="100" t="n">
        <v>16</v>
      </c>
      <c r="E38" s="100" t="n">
        <v>64</v>
      </c>
      <c r="F38" s="100" t="n">
        <v>185</v>
      </c>
      <c r="G38" s="100" t="n">
        <v>273</v>
      </c>
    </row>
    <row r="39" customFormat="false" ht="12" hidden="false" customHeight="true" outlineLevel="0" collapsed="false">
      <c r="A39" s="85" t="s">
        <v>200</v>
      </c>
      <c r="B39" s="144" t="s">
        <v>247</v>
      </c>
      <c r="C39" s="100" t="n">
        <v>496</v>
      </c>
      <c r="D39" s="100" t="n">
        <v>62</v>
      </c>
      <c r="E39" s="100" t="n">
        <v>102</v>
      </c>
      <c r="F39" s="100" t="n">
        <v>154</v>
      </c>
      <c r="G39" s="100" t="n">
        <v>178</v>
      </c>
    </row>
    <row r="40" customFormat="false" ht="12" hidden="false" customHeight="true" outlineLevel="0" collapsed="false">
      <c r="A40" s="85"/>
      <c r="B40" s="144" t="s">
        <v>248</v>
      </c>
      <c r="C40" s="100" t="n">
        <v>261</v>
      </c>
      <c r="D40" s="100" t="n">
        <v>23</v>
      </c>
      <c r="E40" s="100" t="n">
        <v>50</v>
      </c>
      <c r="F40" s="100" t="n">
        <v>82</v>
      </c>
      <c r="G40" s="100" t="n">
        <v>106</v>
      </c>
    </row>
    <row r="41" customFormat="false" ht="12" hidden="false" customHeight="true" outlineLevel="0" collapsed="false">
      <c r="A41" s="85" t="s">
        <v>201</v>
      </c>
      <c r="B41" s="144" t="s">
        <v>247</v>
      </c>
      <c r="C41" s="100" t="n">
        <v>697</v>
      </c>
      <c r="D41" s="100" t="n">
        <v>52</v>
      </c>
      <c r="E41" s="100" t="n">
        <v>115</v>
      </c>
      <c r="F41" s="100" t="n">
        <v>232</v>
      </c>
      <c r="G41" s="100" t="n">
        <v>298</v>
      </c>
    </row>
    <row r="42" customFormat="false" ht="12" hidden="false" customHeight="true" outlineLevel="0" collapsed="false">
      <c r="A42" s="85"/>
      <c r="B42" s="144" t="s">
        <v>248</v>
      </c>
      <c r="C42" s="100" t="n">
        <v>349</v>
      </c>
      <c r="D42" s="100" t="n">
        <v>11</v>
      </c>
      <c r="E42" s="100" t="n">
        <v>42</v>
      </c>
      <c r="F42" s="100" t="n">
        <v>123</v>
      </c>
      <c r="G42" s="100" t="n">
        <v>173</v>
      </c>
    </row>
    <row r="43" customFormat="false" ht="12" hidden="false" customHeight="true" outlineLevel="0" collapsed="false">
      <c r="A43" s="85" t="s">
        <v>202</v>
      </c>
      <c r="B43" s="144" t="s">
        <v>247</v>
      </c>
      <c r="C43" s="100" t="n">
        <v>1140</v>
      </c>
      <c r="D43" s="100" t="n">
        <v>122</v>
      </c>
      <c r="E43" s="100" t="n">
        <v>203</v>
      </c>
      <c r="F43" s="100" t="n">
        <v>393</v>
      </c>
      <c r="G43" s="100" t="n">
        <v>422</v>
      </c>
    </row>
    <row r="44" customFormat="false" ht="12" hidden="false" customHeight="true" outlineLevel="0" collapsed="false">
      <c r="A44" s="85"/>
      <c r="B44" s="144" t="s">
        <v>248</v>
      </c>
      <c r="C44" s="100" t="n">
        <v>546</v>
      </c>
      <c r="D44" s="100" t="n">
        <v>43</v>
      </c>
      <c r="E44" s="100" t="n">
        <v>72</v>
      </c>
      <c r="F44" s="100" t="n">
        <v>200</v>
      </c>
      <c r="G44" s="100" t="n">
        <v>231</v>
      </c>
    </row>
    <row r="45" customFormat="false" ht="12" hidden="false" customHeight="true" outlineLevel="0" collapsed="false">
      <c r="A45" s="85" t="s">
        <v>203</v>
      </c>
      <c r="B45" s="144" t="s">
        <v>247</v>
      </c>
      <c r="C45" s="100" t="n">
        <v>934</v>
      </c>
      <c r="D45" s="100" t="n">
        <v>128</v>
      </c>
      <c r="E45" s="100" t="n">
        <v>184</v>
      </c>
      <c r="F45" s="100" t="n">
        <v>309</v>
      </c>
      <c r="G45" s="100" t="n">
        <v>313</v>
      </c>
    </row>
    <row r="46" customFormat="false" ht="12" hidden="false" customHeight="true" outlineLevel="0" collapsed="false">
      <c r="A46" s="85"/>
      <c r="B46" s="144" t="s">
        <v>248</v>
      </c>
      <c r="C46" s="100" t="n">
        <v>462</v>
      </c>
      <c r="D46" s="100" t="n">
        <v>48</v>
      </c>
      <c r="E46" s="100" t="n">
        <v>65</v>
      </c>
      <c r="F46" s="100" t="n">
        <v>167</v>
      </c>
      <c r="G46" s="100" t="n">
        <v>182</v>
      </c>
    </row>
    <row r="47" customFormat="false" ht="12" hidden="false" customHeight="true" outlineLevel="0" collapsed="false">
      <c r="A47" s="229" t="s">
        <v>175</v>
      </c>
      <c r="B47" s="145" t="s">
        <v>247</v>
      </c>
      <c r="C47" s="104" t="n">
        <v>17238</v>
      </c>
      <c r="D47" s="104" t="n">
        <v>1411</v>
      </c>
      <c r="E47" s="104" t="n">
        <v>2764</v>
      </c>
      <c r="F47" s="104" t="n">
        <v>5757</v>
      </c>
      <c r="G47" s="104" t="n">
        <v>7306</v>
      </c>
    </row>
    <row r="48" customFormat="false" ht="12" hidden="false" customHeight="true" outlineLevel="0" collapsed="false">
      <c r="A48" s="165"/>
      <c r="B48" s="145" t="s">
        <v>248</v>
      </c>
      <c r="C48" s="104" t="n">
        <v>8546</v>
      </c>
      <c r="D48" s="104" t="n">
        <v>549</v>
      </c>
      <c r="E48" s="104" t="n">
        <v>1043</v>
      </c>
      <c r="F48" s="104" t="n">
        <v>2927</v>
      </c>
      <c r="G48" s="104" t="n">
        <v>4027</v>
      </c>
    </row>
    <row r="49" s="85" customFormat="true" ht="12" hidden="false" customHeight="true" outlineLevel="0" collapsed="false">
      <c r="A49" s="228" t="s">
        <v>359</v>
      </c>
      <c r="B49" s="144" t="s">
        <v>247</v>
      </c>
      <c r="C49" s="100" t="n">
        <v>96</v>
      </c>
      <c r="D49" s="100" t="n">
        <v>0</v>
      </c>
      <c r="E49" s="100" t="n">
        <v>77</v>
      </c>
      <c r="F49" s="100" t="n">
        <v>15</v>
      </c>
      <c r="G49" s="100" t="n">
        <v>4</v>
      </c>
    </row>
    <row r="50" s="85" customFormat="true" ht="12" hidden="false" customHeight="true" outlineLevel="0" collapsed="false">
      <c r="B50" s="144" t="s">
        <v>248</v>
      </c>
      <c r="C50" s="100" t="n">
        <v>35</v>
      </c>
      <c r="D50" s="100" t="n">
        <v>0</v>
      </c>
      <c r="E50" s="100" t="n">
        <v>31</v>
      </c>
      <c r="F50" s="100" t="n">
        <v>4</v>
      </c>
      <c r="G50" s="100" t="n">
        <v>0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C54" s="0" t="s">
        <v>236</v>
      </c>
    </row>
  </sheetData>
  <mergeCells count="11">
    <mergeCell ref="A1:G1"/>
    <mergeCell ref="A2:G2"/>
    <mergeCell ref="A3:A8"/>
    <mergeCell ref="B3:B8"/>
    <mergeCell ref="C3:G3"/>
    <mergeCell ref="C4:C8"/>
    <mergeCell ref="D4:G4"/>
    <mergeCell ref="D5:D8"/>
    <mergeCell ref="E5:E8"/>
    <mergeCell ref="F5:F8"/>
    <mergeCell ref="G5:G8"/>
  </mergeCells>
  <hyperlinks>
    <hyperlink ref="A1" location="Inhaltsverzeichnis!E67" display="5.1  Absolventen/Abgänger am Ende des Schuljahres 2010/2011 nach Verwaltungsbezirke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11" min="5" style="0" width="9.28"/>
  </cols>
  <sheetData>
    <row r="1" s="205" customFormat="true" ht="12" hidden="false" customHeight="true" outlineLevel="0" collapsed="false">
      <c r="A1" s="44" t="s">
        <v>36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s="205" customFormat="true" ht="12" hidden="false" customHeight="true" outlineLevel="0" collapsed="false">
      <c r="A2" s="44" t="s">
        <v>36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</row>
    <row r="4" customFormat="false" ht="12" hidden="false" customHeight="true" outlineLevel="0" collapsed="false">
      <c r="A4" s="225" t="s">
        <v>362</v>
      </c>
      <c r="B4" s="225"/>
      <c r="C4" s="225"/>
      <c r="D4" s="231"/>
      <c r="E4" s="95" t="s">
        <v>354</v>
      </c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225"/>
      <c r="B5" s="225"/>
      <c r="C5" s="225"/>
      <c r="D5" s="232"/>
      <c r="E5" s="94" t="s">
        <v>209</v>
      </c>
      <c r="F5" s="95" t="s">
        <v>257</v>
      </c>
      <c r="G5" s="95"/>
      <c r="H5" s="95"/>
      <c r="I5" s="95"/>
      <c r="J5" s="95"/>
      <c r="K5" s="95"/>
    </row>
    <row r="6" customFormat="false" ht="33.95" hidden="false" customHeight="true" outlineLevel="0" collapsed="false">
      <c r="A6" s="225"/>
      <c r="B6" s="225"/>
      <c r="C6" s="225"/>
      <c r="D6" s="233"/>
      <c r="E6" s="94"/>
      <c r="F6" s="140" t="s">
        <v>183</v>
      </c>
      <c r="G6" s="94" t="s">
        <v>165</v>
      </c>
      <c r="H6" s="94" t="s">
        <v>166</v>
      </c>
      <c r="I6" s="140" t="s">
        <v>210</v>
      </c>
      <c r="J6" s="140" t="s">
        <v>186</v>
      </c>
      <c r="K6" s="141" t="s">
        <v>363</v>
      </c>
    </row>
    <row r="7" customFormat="false" ht="12" hidden="false" customHeight="true" outlineLevel="0" collapsed="false">
      <c r="A7" s="126"/>
      <c r="B7" s="126"/>
      <c r="C7" s="126"/>
      <c r="D7" s="126"/>
      <c r="E7" s="126"/>
      <c r="F7" s="234"/>
      <c r="G7" s="126"/>
      <c r="H7" s="126"/>
      <c r="I7" s="234"/>
      <c r="J7" s="234"/>
      <c r="K7" s="234"/>
    </row>
    <row r="8" customFormat="false" ht="24" hidden="false" customHeight="true" outlineLevel="0" collapsed="false">
      <c r="A8" s="99" t="s">
        <v>364</v>
      </c>
      <c r="B8" s="99"/>
      <c r="C8" s="99"/>
      <c r="D8" s="235" t="s">
        <v>247</v>
      </c>
      <c r="E8" s="100" t="n">
        <v>48</v>
      </c>
      <c r="F8" s="100" t="n">
        <v>0</v>
      </c>
      <c r="G8" s="100" t="n">
        <v>19</v>
      </c>
      <c r="H8" s="100" t="n">
        <v>1</v>
      </c>
      <c r="I8" s="100" t="n">
        <v>0</v>
      </c>
      <c r="J8" s="100" t="n">
        <v>28</v>
      </c>
      <c r="K8" s="100" t="n">
        <v>0</v>
      </c>
    </row>
    <row r="9" customFormat="false" ht="12" hidden="false" customHeight="true" outlineLevel="0" collapsed="false">
      <c r="A9" s="99"/>
      <c r="B9" s="99"/>
      <c r="C9" s="99"/>
      <c r="D9" s="235" t="s">
        <v>248</v>
      </c>
      <c r="E9" s="100" t="n">
        <v>26</v>
      </c>
      <c r="F9" s="100" t="n">
        <v>0</v>
      </c>
      <c r="G9" s="100" t="n">
        <v>10</v>
      </c>
      <c r="H9" s="100" t="n">
        <v>1</v>
      </c>
      <c r="I9" s="100" t="n">
        <v>0</v>
      </c>
      <c r="J9" s="100" t="n">
        <v>15</v>
      </c>
      <c r="K9" s="100" t="n">
        <v>0</v>
      </c>
    </row>
    <row r="10" customFormat="false" ht="24" hidden="false" customHeight="true" outlineLevel="0" collapsed="false">
      <c r="A10" s="99" t="s">
        <v>365</v>
      </c>
      <c r="B10" s="99"/>
      <c r="C10" s="99"/>
      <c r="D10" s="235" t="s">
        <v>247</v>
      </c>
      <c r="E10" s="100" t="n">
        <v>86</v>
      </c>
      <c r="F10" s="100" t="n">
        <v>0</v>
      </c>
      <c r="G10" s="100" t="n">
        <v>78</v>
      </c>
      <c r="H10" s="100" t="n">
        <v>5</v>
      </c>
      <c r="I10" s="100" t="n">
        <v>0</v>
      </c>
      <c r="J10" s="100" t="n">
        <v>0</v>
      </c>
      <c r="K10" s="100" t="n">
        <v>3</v>
      </c>
    </row>
    <row r="11" customFormat="false" ht="12" hidden="false" customHeight="true" outlineLevel="0" collapsed="false">
      <c r="A11" s="99"/>
      <c r="B11" s="99"/>
      <c r="C11" s="99"/>
      <c r="D11" s="235" t="s">
        <v>248</v>
      </c>
      <c r="E11" s="100" t="n">
        <v>32</v>
      </c>
      <c r="F11" s="100" t="n">
        <v>0</v>
      </c>
      <c r="G11" s="100" t="n">
        <v>30</v>
      </c>
      <c r="H11" s="100" t="n">
        <v>2</v>
      </c>
      <c r="I11" s="100" t="n">
        <v>0</v>
      </c>
      <c r="J11" s="100" t="n">
        <v>0</v>
      </c>
      <c r="K11" s="100" t="n">
        <v>0</v>
      </c>
    </row>
    <row r="12" customFormat="false" ht="24" hidden="false" customHeight="true" outlineLevel="0" collapsed="false">
      <c r="A12" s="99" t="s">
        <v>366</v>
      </c>
      <c r="B12" s="99"/>
      <c r="C12" s="99"/>
      <c r="D12" s="235" t="s">
        <v>247</v>
      </c>
      <c r="E12" s="100" t="n">
        <v>145</v>
      </c>
      <c r="F12" s="100" t="n">
        <v>0</v>
      </c>
      <c r="G12" s="100" t="n">
        <v>80</v>
      </c>
      <c r="H12" s="100" t="n">
        <v>20</v>
      </c>
      <c r="I12" s="100" t="n">
        <v>7</v>
      </c>
      <c r="J12" s="100" t="n">
        <v>0</v>
      </c>
      <c r="K12" s="100" t="n">
        <v>38</v>
      </c>
    </row>
    <row r="13" customFormat="false" ht="12" hidden="false" customHeight="true" outlineLevel="0" collapsed="false">
      <c r="A13" s="99"/>
      <c r="B13" s="99"/>
      <c r="C13" s="99"/>
      <c r="D13" s="235" t="s">
        <v>248</v>
      </c>
      <c r="E13" s="100" t="n">
        <v>68</v>
      </c>
      <c r="F13" s="100" t="n">
        <v>0</v>
      </c>
      <c r="G13" s="100" t="n">
        <v>40</v>
      </c>
      <c r="H13" s="100" t="n">
        <v>8</v>
      </c>
      <c r="I13" s="100" t="n">
        <v>5</v>
      </c>
      <c r="J13" s="100" t="n">
        <v>0</v>
      </c>
      <c r="K13" s="100" t="n">
        <v>15</v>
      </c>
    </row>
    <row r="14" customFormat="false" ht="24" hidden="false" customHeight="true" outlineLevel="0" collapsed="false">
      <c r="A14" s="99" t="s">
        <v>358</v>
      </c>
      <c r="B14" s="99"/>
      <c r="C14" s="99"/>
      <c r="D14" s="235" t="s">
        <v>247</v>
      </c>
      <c r="E14" s="100" t="n">
        <v>239</v>
      </c>
      <c r="F14" s="100" t="n">
        <v>0</v>
      </c>
      <c r="G14" s="100" t="n">
        <v>0</v>
      </c>
      <c r="H14" s="100" t="n">
        <v>195</v>
      </c>
      <c r="I14" s="100" t="n">
        <v>37</v>
      </c>
      <c r="J14" s="100" t="n">
        <v>0</v>
      </c>
      <c r="K14" s="100" t="n">
        <v>7</v>
      </c>
    </row>
    <row r="15" customFormat="false" ht="12" hidden="false" customHeight="true" outlineLevel="0" collapsed="false">
      <c r="A15" s="99"/>
      <c r="B15" s="99"/>
      <c r="C15" s="99"/>
      <c r="D15" s="235" t="s">
        <v>248</v>
      </c>
      <c r="E15" s="100" t="n">
        <v>143</v>
      </c>
      <c r="F15" s="100" t="n">
        <v>0</v>
      </c>
      <c r="G15" s="100" t="n">
        <v>0</v>
      </c>
      <c r="H15" s="100" t="n">
        <v>117</v>
      </c>
      <c r="I15" s="100" t="n">
        <v>22</v>
      </c>
      <c r="J15" s="100" t="n">
        <v>0</v>
      </c>
      <c r="K15" s="100" t="n">
        <v>4</v>
      </c>
    </row>
    <row r="16" s="205" customFormat="true" ht="24" hidden="false" customHeight="true" outlineLevel="0" collapsed="false">
      <c r="A16" s="103" t="s">
        <v>367</v>
      </c>
      <c r="B16" s="103"/>
      <c r="C16" s="103"/>
      <c r="D16" s="235" t="s">
        <v>247</v>
      </c>
      <c r="E16" s="104" t="n">
        <v>518</v>
      </c>
      <c r="F16" s="104" t="n">
        <v>0</v>
      </c>
      <c r="G16" s="104" t="n">
        <v>177</v>
      </c>
      <c r="H16" s="104" t="n">
        <v>221</v>
      </c>
      <c r="I16" s="104" t="n">
        <v>44</v>
      </c>
      <c r="J16" s="104" t="n">
        <v>28</v>
      </c>
      <c r="K16" s="104" t="n">
        <v>48</v>
      </c>
    </row>
    <row r="17" s="205" customFormat="true" ht="12" hidden="false" customHeight="true" outlineLevel="0" collapsed="false">
      <c r="A17" s="236"/>
      <c r="B17" s="236"/>
      <c r="C17" s="236"/>
      <c r="D17" s="235" t="s">
        <v>248</v>
      </c>
      <c r="E17" s="104" t="n">
        <v>269</v>
      </c>
      <c r="F17" s="104" t="n">
        <v>0</v>
      </c>
      <c r="G17" s="104" t="n">
        <v>80</v>
      </c>
      <c r="H17" s="104" t="n">
        <v>128</v>
      </c>
      <c r="I17" s="104" t="n">
        <v>27</v>
      </c>
      <c r="J17" s="104" t="n">
        <v>15</v>
      </c>
      <c r="K17" s="104" t="n">
        <v>19</v>
      </c>
    </row>
    <row r="18" customFormat="false" ht="12" hidden="false" customHeight="true" outlineLevel="0" collapsed="false"/>
    <row r="19" customFormat="false" ht="24" hidden="false" customHeight="true" outlineLevel="0" collapsed="false">
      <c r="A19" s="99" t="s">
        <v>364</v>
      </c>
      <c r="B19" s="99"/>
      <c r="C19" s="99"/>
      <c r="D19" s="235" t="s">
        <v>247</v>
      </c>
      <c r="E19" s="100" t="n">
        <v>55</v>
      </c>
      <c r="F19" s="100" t="n">
        <v>4</v>
      </c>
      <c r="G19" s="100" t="n">
        <v>22</v>
      </c>
      <c r="H19" s="100" t="n">
        <v>0</v>
      </c>
      <c r="I19" s="100" t="n">
        <v>0</v>
      </c>
      <c r="J19" s="100" t="n">
        <v>29</v>
      </c>
      <c r="K19" s="100" t="n">
        <v>0</v>
      </c>
    </row>
    <row r="20" customFormat="false" ht="12" hidden="false" customHeight="true" outlineLevel="0" collapsed="false">
      <c r="A20" s="99"/>
      <c r="B20" s="99"/>
      <c r="C20" s="99"/>
      <c r="D20" s="235" t="s">
        <v>248</v>
      </c>
      <c r="E20" s="100" t="n">
        <v>15</v>
      </c>
      <c r="F20" s="100" t="n">
        <v>1</v>
      </c>
      <c r="G20" s="100" t="n">
        <v>8</v>
      </c>
      <c r="H20" s="100" t="n">
        <v>0</v>
      </c>
      <c r="I20" s="100" t="n">
        <v>0</v>
      </c>
      <c r="J20" s="100" t="n">
        <v>6</v>
      </c>
      <c r="K20" s="100" t="n">
        <v>0</v>
      </c>
    </row>
    <row r="21" customFormat="false" ht="24" hidden="false" customHeight="true" outlineLevel="0" collapsed="false">
      <c r="A21" s="99" t="s">
        <v>365</v>
      </c>
      <c r="B21" s="99"/>
      <c r="C21" s="99"/>
      <c r="D21" s="235" t="s">
        <v>247</v>
      </c>
      <c r="E21" s="100" t="n">
        <v>104</v>
      </c>
      <c r="F21" s="100" t="n">
        <v>32</v>
      </c>
      <c r="G21" s="100" t="n">
        <v>57</v>
      </c>
      <c r="H21" s="100" t="n">
        <v>3</v>
      </c>
      <c r="I21" s="100" t="n">
        <v>0</v>
      </c>
      <c r="J21" s="100" t="n">
        <v>5</v>
      </c>
      <c r="K21" s="100" t="n">
        <v>7</v>
      </c>
    </row>
    <row r="22" customFormat="false" ht="12" hidden="false" customHeight="true" outlineLevel="0" collapsed="false">
      <c r="A22" s="99"/>
      <c r="B22" s="99"/>
      <c r="C22" s="99"/>
      <c r="D22" s="235" t="s">
        <v>248</v>
      </c>
      <c r="E22" s="100" t="n">
        <v>46</v>
      </c>
      <c r="F22" s="100" t="n">
        <v>11</v>
      </c>
      <c r="G22" s="100" t="n">
        <v>29</v>
      </c>
      <c r="H22" s="100" t="n">
        <v>0</v>
      </c>
      <c r="I22" s="100" t="n">
        <v>0</v>
      </c>
      <c r="J22" s="100" t="n">
        <v>4</v>
      </c>
      <c r="K22" s="100" t="n">
        <v>2</v>
      </c>
    </row>
    <row r="23" customFormat="false" ht="24" hidden="false" customHeight="true" outlineLevel="0" collapsed="false">
      <c r="A23" s="99" t="s">
        <v>366</v>
      </c>
      <c r="B23" s="99"/>
      <c r="C23" s="99"/>
      <c r="D23" s="235" t="s">
        <v>247</v>
      </c>
      <c r="E23" s="100" t="n">
        <v>251</v>
      </c>
      <c r="F23" s="100" t="n">
        <v>76</v>
      </c>
      <c r="G23" s="100" t="n">
        <v>50</v>
      </c>
      <c r="H23" s="100" t="n">
        <v>53</v>
      </c>
      <c r="I23" s="100" t="n">
        <v>16</v>
      </c>
      <c r="J23" s="100" t="n">
        <v>4</v>
      </c>
      <c r="K23" s="100" t="n">
        <v>52</v>
      </c>
    </row>
    <row r="24" customFormat="false" ht="12" hidden="false" customHeight="true" outlineLevel="0" collapsed="false">
      <c r="A24" s="99"/>
      <c r="B24" s="99"/>
      <c r="C24" s="99"/>
      <c r="D24" s="235" t="s">
        <v>248</v>
      </c>
      <c r="E24" s="100" t="n">
        <v>134</v>
      </c>
      <c r="F24" s="100" t="n">
        <v>37</v>
      </c>
      <c r="G24" s="100" t="n">
        <v>30</v>
      </c>
      <c r="H24" s="100" t="n">
        <v>31</v>
      </c>
      <c r="I24" s="100" t="n">
        <v>8</v>
      </c>
      <c r="J24" s="100" t="n">
        <v>1</v>
      </c>
      <c r="K24" s="100" t="n">
        <v>27</v>
      </c>
    </row>
    <row r="25" customFormat="false" ht="24" hidden="false" customHeight="true" outlineLevel="0" collapsed="false">
      <c r="A25" s="99" t="s">
        <v>358</v>
      </c>
      <c r="B25" s="99"/>
      <c r="C25" s="99"/>
      <c r="D25" s="235" t="s">
        <v>247</v>
      </c>
      <c r="E25" s="100" t="n">
        <v>364</v>
      </c>
      <c r="F25" s="100" t="n">
        <v>99</v>
      </c>
      <c r="G25" s="100" t="n">
        <v>0</v>
      </c>
      <c r="H25" s="100" t="n">
        <v>211</v>
      </c>
      <c r="I25" s="100" t="n">
        <v>22</v>
      </c>
      <c r="J25" s="100" t="n">
        <v>0</v>
      </c>
      <c r="K25" s="100" t="n">
        <v>32</v>
      </c>
    </row>
    <row r="26" customFormat="false" ht="12" hidden="false" customHeight="true" outlineLevel="0" collapsed="false">
      <c r="A26" s="99"/>
      <c r="B26" s="99"/>
      <c r="C26" s="99"/>
      <c r="D26" s="235" t="s">
        <v>248</v>
      </c>
      <c r="E26" s="100" t="n">
        <v>187</v>
      </c>
      <c r="F26" s="100" t="n">
        <v>47</v>
      </c>
      <c r="G26" s="100" t="n">
        <v>0</v>
      </c>
      <c r="H26" s="100" t="n">
        <v>110</v>
      </c>
      <c r="I26" s="100" t="n">
        <v>16</v>
      </c>
      <c r="J26" s="100" t="n">
        <v>0</v>
      </c>
      <c r="K26" s="100" t="n">
        <v>14</v>
      </c>
    </row>
    <row r="27" s="205" customFormat="true" ht="24" hidden="false" customHeight="true" outlineLevel="0" collapsed="false">
      <c r="A27" s="103" t="s">
        <v>368</v>
      </c>
      <c r="B27" s="103"/>
      <c r="C27" s="103"/>
      <c r="D27" s="235" t="s">
        <v>247</v>
      </c>
      <c r="E27" s="104" t="n">
        <v>774</v>
      </c>
      <c r="F27" s="104" t="n">
        <v>211</v>
      </c>
      <c r="G27" s="104" t="n">
        <v>129</v>
      </c>
      <c r="H27" s="104" t="n">
        <v>267</v>
      </c>
      <c r="I27" s="104" t="n">
        <v>38</v>
      </c>
      <c r="J27" s="104" t="n">
        <v>38</v>
      </c>
      <c r="K27" s="104" t="n">
        <v>91</v>
      </c>
    </row>
    <row r="28" s="205" customFormat="true" ht="12" hidden="false" customHeight="true" outlineLevel="0" collapsed="false">
      <c r="A28" s="237"/>
      <c r="B28" s="237"/>
      <c r="C28" s="237"/>
      <c r="D28" s="235" t="s">
        <v>248</v>
      </c>
      <c r="E28" s="104" t="n">
        <v>382</v>
      </c>
      <c r="F28" s="104" t="n">
        <v>96</v>
      </c>
      <c r="G28" s="104" t="n">
        <v>67</v>
      </c>
      <c r="H28" s="104" t="n">
        <v>141</v>
      </c>
      <c r="I28" s="104" t="n">
        <v>24</v>
      </c>
      <c r="J28" s="104" t="n">
        <v>11</v>
      </c>
      <c r="K28" s="104" t="n">
        <v>43</v>
      </c>
    </row>
    <row r="29" s="205" customFormat="true" ht="12" hidden="false" customHeight="true" outlineLevel="0" collapsed="false">
      <c r="A29" s="103"/>
      <c r="B29" s="103"/>
      <c r="C29" s="103"/>
      <c r="D29" s="235"/>
      <c r="E29" s="104"/>
      <c r="F29" s="104"/>
      <c r="G29" s="104"/>
      <c r="H29" s="104"/>
      <c r="I29" s="104"/>
      <c r="J29" s="104"/>
      <c r="K29" s="104"/>
    </row>
    <row r="30" customFormat="false" ht="24" hidden="false" customHeight="true" outlineLevel="0" collapsed="false">
      <c r="A30" s="99" t="s">
        <v>364</v>
      </c>
      <c r="B30" s="99"/>
      <c r="C30" s="99"/>
      <c r="D30" s="235" t="s">
        <v>247</v>
      </c>
      <c r="E30" s="100" t="n">
        <v>29</v>
      </c>
      <c r="F30" s="100" t="n">
        <v>3</v>
      </c>
      <c r="G30" s="100" t="n">
        <v>3</v>
      </c>
      <c r="H30" s="100" t="n">
        <v>0</v>
      </c>
      <c r="I30" s="100" t="n">
        <v>0</v>
      </c>
      <c r="J30" s="100" t="n">
        <v>23</v>
      </c>
      <c r="K30" s="100" t="n">
        <v>0</v>
      </c>
    </row>
    <row r="31" customFormat="false" ht="12" hidden="false" customHeight="true" outlineLevel="0" collapsed="false">
      <c r="A31" s="99"/>
      <c r="B31" s="99"/>
      <c r="C31" s="99"/>
      <c r="D31" s="235" t="s">
        <v>248</v>
      </c>
      <c r="E31" s="100" t="n">
        <v>9</v>
      </c>
      <c r="F31" s="100" t="n">
        <v>1</v>
      </c>
      <c r="G31" s="100" t="n">
        <v>1</v>
      </c>
      <c r="H31" s="100" t="n">
        <v>0</v>
      </c>
      <c r="I31" s="100" t="n">
        <v>0</v>
      </c>
      <c r="J31" s="100" t="n">
        <v>7</v>
      </c>
      <c r="K31" s="100" t="n">
        <v>0</v>
      </c>
    </row>
    <row r="32" customFormat="false" ht="24" hidden="false" customHeight="true" outlineLevel="0" collapsed="false">
      <c r="A32" s="99" t="s">
        <v>365</v>
      </c>
      <c r="B32" s="99"/>
      <c r="C32" s="99"/>
      <c r="D32" s="235" t="s">
        <v>247</v>
      </c>
      <c r="E32" s="100" t="n">
        <v>68</v>
      </c>
      <c r="F32" s="100" t="n">
        <v>4</v>
      </c>
      <c r="G32" s="100" t="n">
        <v>51</v>
      </c>
      <c r="H32" s="100" t="n">
        <v>0</v>
      </c>
      <c r="I32" s="100" t="n">
        <v>0</v>
      </c>
      <c r="J32" s="100" t="n">
        <v>0</v>
      </c>
      <c r="K32" s="100" t="n">
        <v>13</v>
      </c>
    </row>
    <row r="33" customFormat="false" ht="12" hidden="false" customHeight="true" outlineLevel="0" collapsed="false">
      <c r="A33" s="99"/>
      <c r="B33" s="99"/>
      <c r="C33" s="99"/>
      <c r="D33" s="235" t="s">
        <v>248</v>
      </c>
      <c r="E33" s="100" t="n">
        <v>21</v>
      </c>
      <c r="F33" s="100" t="n">
        <v>1</v>
      </c>
      <c r="G33" s="100" t="n">
        <v>16</v>
      </c>
      <c r="H33" s="100" t="n">
        <v>0</v>
      </c>
      <c r="I33" s="100" t="n">
        <v>0</v>
      </c>
      <c r="J33" s="100" t="n">
        <v>0</v>
      </c>
      <c r="K33" s="100" t="n">
        <v>4</v>
      </c>
    </row>
    <row r="34" customFormat="false" ht="24" hidden="false" customHeight="true" outlineLevel="0" collapsed="false">
      <c r="A34" s="99" t="s">
        <v>366</v>
      </c>
      <c r="B34" s="99"/>
      <c r="C34" s="99"/>
      <c r="D34" s="235" t="s">
        <v>247</v>
      </c>
      <c r="E34" s="100" t="n">
        <v>157</v>
      </c>
      <c r="F34" s="100" t="n">
        <v>33</v>
      </c>
      <c r="G34" s="100" t="n">
        <v>90</v>
      </c>
      <c r="H34" s="100" t="n">
        <v>20</v>
      </c>
      <c r="I34" s="100" t="n">
        <v>3</v>
      </c>
      <c r="J34" s="100" t="n">
        <v>0</v>
      </c>
      <c r="K34" s="100" t="n">
        <v>11</v>
      </c>
    </row>
    <row r="35" customFormat="false" ht="12" hidden="false" customHeight="true" outlineLevel="0" collapsed="false">
      <c r="A35" s="99"/>
      <c r="B35" s="99"/>
      <c r="C35" s="99"/>
      <c r="D35" s="235" t="s">
        <v>248</v>
      </c>
      <c r="E35" s="100" t="n">
        <v>61</v>
      </c>
      <c r="F35" s="100" t="n">
        <v>7</v>
      </c>
      <c r="G35" s="100" t="n">
        <v>40</v>
      </c>
      <c r="H35" s="100" t="n">
        <v>8</v>
      </c>
      <c r="I35" s="100" t="n">
        <v>1</v>
      </c>
      <c r="J35" s="100" t="n">
        <v>0</v>
      </c>
      <c r="K35" s="100" t="n">
        <v>5</v>
      </c>
    </row>
    <row r="36" customFormat="false" ht="24" hidden="false" customHeight="true" outlineLevel="0" collapsed="false">
      <c r="A36" s="99" t="s">
        <v>358</v>
      </c>
      <c r="B36" s="99"/>
      <c r="C36" s="99"/>
      <c r="D36" s="235" t="s">
        <v>247</v>
      </c>
      <c r="E36" s="100" t="n">
        <v>299</v>
      </c>
      <c r="F36" s="100" t="n">
        <v>69</v>
      </c>
      <c r="G36" s="100" t="n">
        <v>0</v>
      </c>
      <c r="H36" s="100" t="n">
        <v>176</v>
      </c>
      <c r="I36" s="100" t="n">
        <v>47</v>
      </c>
      <c r="J36" s="100" t="n">
        <v>0</v>
      </c>
      <c r="K36" s="100" t="n">
        <v>7</v>
      </c>
    </row>
    <row r="37" customFormat="false" ht="12" hidden="false" customHeight="true" outlineLevel="0" collapsed="false">
      <c r="A37" s="99"/>
      <c r="B37" s="99"/>
      <c r="C37" s="99"/>
      <c r="D37" s="235" t="s">
        <v>248</v>
      </c>
      <c r="E37" s="100" t="n">
        <v>150</v>
      </c>
      <c r="F37" s="100" t="n">
        <v>32</v>
      </c>
      <c r="G37" s="100" t="n">
        <v>0</v>
      </c>
      <c r="H37" s="100" t="n">
        <v>91</v>
      </c>
      <c r="I37" s="100" t="n">
        <v>25</v>
      </c>
      <c r="J37" s="100" t="n">
        <v>0</v>
      </c>
      <c r="K37" s="100" t="n">
        <v>2</v>
      </c>
    </row>
    <row r="38" s="238" customFormat="true" ht="24" hidden="false" customHeight="true" outlineLevel="0" collapsed="false">
      <c r="A38" s="103" t="s">
        <v>369</v>
      </c>
      <c r="B38" s="103"/>
      <c r="C38" s="103"/>
      <c r="D38" s="235" t="s">
        <v>247</v>
      </c>
      <c r="E38" s="104" t="n">
        <v>553</v>
      </c>
      <c r="F38" s="104" t="n">
        <v>109</v>
      </c>
      <c r="G38" s="104" t="n">
        <v>144</v>
      </c>
      <c r="H38" s="104" t="n">
        <v>196</v>
      </c>
      <c r="I38" s="104" t="n">
        <v>50</v>
      </c>
      <c r="J38" s="104" t="n">
        <v>23</v>
      </c>
      <c r="K38" s="104" t="n">
        <v>31</v>
      </c>
    </row>
    <row r="39" s="205" customFormat="true" ht="12" hidden="false" customHeight="true" outlineLevel="0" collapsed="false">
      <c r="A39" s="237"/>
      <c r="B39" s="237"/>
      <c r="C39" s="237"/>
      <c r="D39" s="235" t="s">
        <v>248</v>
      </c>
      <c r="E39" s="104" t="n">
        <v>241</v>
      </c>
      <c r="F39" s="104" t="n">
        <v>41</v>
      </c>
      <c r="G39" s="104" t="n">
        <v>57</v>
      </c>
      <c r="H39" s="104" t="n">
        <v>99</v>
      </c>
      <c r="I39" s="104" t="n">
        <v>26</v>
      </c>
      <c r="J39" s="104" t="n">
        <v>7</v>
      </c>
      <c r="K39" s="104" t="n">
        <v>11</v>
      </c>
    </row>
    <row r="40" s="205" customFormat="true" ht="12" hidden="false" customHeight="true" outlineLevel="0" collapsed="false">
      <c r="A40" s="103"/>
      <c r="B40" s="103"/>
      <c r="C40" s="103"/>
      <c r="D40" s="235"/>
      <c r="E40" s="104"/>
      <c r="F40" s="104"/>
      <c r="G40" s="104"/>
      <c r="H40" s="104"/>
      <c r="I40" s="104"/>
      <c r="J40" s="104"/>
      <c r="K40" s="104"/>
    </row>
    <row r="41" customFormat="false" ht="24" hidden="false" customHeight="true" outlineLevel="0" collapsed="false">
      <c r="A41" s="99" t="s">
        <v>364</v>
      </c>
      <c r="B41" s="99"/>
      <c r="C41" s="99"/>
      <c r="D41" s="235" t="s">
        <v>247</v>
      </c>
      <c r="E41" s="100" t="n">
        <v>69</v>
      </c>
      <c r="F41" s="100" t="n">
        <v>6</v>
      </c>
      <c r="G41" s="100" t="n">
        <v>12</v>
      </c>
      <c r="H41" s="100" t="n">
        <v>3</v>
      </c>
      <c r="I41" s="100" t="n">
        <v>0</v>
      </c>
      <c r="J41" s="100" t="n">
        <v>48</v>
      </c>
      <c r="K41" s="100" t="n">
        <v>0</v>
      </c>
    </row>
    <row r="42" customFormat="false" ht="12" hidden="false" customHeight="true" outlineLevel="0" collapsed="false">
      <c r="A42" s="99"/>
      <c r="B42" s="99"/>
      <c r="C42" s="99"/>
      <c r="D42" s="235" t="s">
        <v>248</v>
      </c>
      <c r="E42" s="100" t="n">
        <v>25</v>
      </c>
      <c r="F42" s="100" t="n">
        <v>2</v>
      </c>
      <c r="G42" s="100" t="n">
        <v>4</v>
      </c>
      <c r="H42" s="100" t="n">
        <v>1</v>
      </c>
      <c r="I42" s="100" t="n">
        <v>0</v>
      </c>
      <c r="J42" s="100" t="n">
        <v>18</v>
      </c>
      <c r="K42" s="100" t="n">
        <v>0</v>
      </c>
    </row>
    <row r="43" customFormat="false" ht="24" hidden="false" customHeight="true" outlineLevel="0" collapsed="false">
      <c r="A43" s="99" t="s">
        <v>365</v>
      </c>
      <c r="B43" s="99"/>
      <c r="C43" s="99"/>
      <c r="D43" s="235" t="s">
        <v>247</v>
      </c>
      <c r="E43" s="100" t="n">
        <v>162</v>
      </c>
      <c r="F43" s="100" t="n">
        <v>81</v>
      </c>
      <c r="G43" s="100" t="n">
        <v>52</v>
      </c>
      <c r="H43" s="100" t="n">
        <v>2</v>
      </c>
      <c r="I43" s="100" t="n">
        <v>0</v>
      </c>
      <c r="J43" s="100" t="n">
        <v>12</v>
      </c>
      <c r="K43" s="100" t="n">
        <v>15</v>
      </c>
    </row>
    <row r="44" customFormat="false" ht="12" hidden="false" customHeight="true" outlineLevel="0" collapsed="false">
      <c r="A44" s="99"/>
      <c r="B44" s="99"/>
      <c r="C44" s="99"/>
      <c r="D44" s="235" t="s">
        <v>248</v>
      </c>
      <c r="E44" s="100" t="n">
        <v>67</v>
      </c>
      <c r="F44" s="100" t="n">
        <v>37</v>
      </c>
      <c r="G44" s="100" t="n">
        <v>19</v>
      </c>
      <c r="H44" s="100" t="n">
        <v>0</v>
      </c>
      <c r="I44" s="100" t="n">
        <v>0</v>
      </c>
      <c r="J44" s="100" t="n">
        <v>6</v>
      </c>
      <c r="K44" s="100" t="n">
        <v>5</v>
      </c>
    </row>
    <row r="45" customFormat="false" ht="24" hidden="false" customHeight="true" outlineLevel="0" collapsed="false">
      <c r="A45" s="99" t="s">
        <v>366</v>
      </c>
      <c r="B45" s="99"/>
      <c r="C45" s="99"/>
      <c r="D45" s="235" t="s">
        <v>247</v>
      </c>
      <c r="E45" s="100" t="n">
        <v>408</v>
      </c>
      <c r="F45" s="100" t="n">
        <v>186</v>
      </c>
      <c r="G45" s="100" t="n">
        <v>107</v>
      </c>
      <c r="H45" s="100" t="n">
        <v>60</v>
      </c>
      <c r="I45" s="100" t="n">
        <v>0</v>
      </c>
      <c r="J45" s="100" t="n">
        <v>5</v>
      </c>
      <c r="K45" s="100" t="n">
        <v>50</v>
      </c>
    </row>
    <row r="46" customFormat="false" ht="12" hidden="false" customHeight="true" outlineLevel="0" collapsed="false">
      <c r="A46" s="99"/>
      <c r="B46" s="99"/>
      <c r="C46" s="99"/>
      <c r="D46" s="235" t="s">
        <v>248</v>
      </c>
      <c r="E46" s="100" t="n">
        <v>195</v>
      </c>
      <c r="F46" s="100" t="n">
        <v>78</v>
      </c>
      <c r="G46" s="100" t="n">
        <v>59</v>
      </c>
      <c r="H46" s="100" t="n">
        <v>33</v>
      </c>
      <c r="I46" s="100" t="n">
        <v>0</v>
      </c>
      <c r="J46" s="100" t="n">
        <v>2</v>
      </c>
      <c r="K46" s="100" t="n">
        <v>23</v>
      </c>
    </row>
    <row r="47" customFormat="false" ht="24" hidden="false" customHeight="true" outlineLevel="0" collapsed="false">
      <c r="A47" s="99" t="s">
        <v>358</v>
      </c>
      <c r="B47" s="99"/>
      <c r="C47" s="99"/>
      <c r="D47" s="235" t="s">
        <v>247</v>
      </c>
      <c r="E47" s="100" t="n">
        <v>870</v>
      </c>
      <c r="F47" s="100" t="n">
        <v>290</v>
      </c>
      <c r="G47" s="100" t="n">
        <v>0</v>
      </c>
      <c r="H47" s="100" t="n">
        <v>540</v>
      </c>
      <c r="I47" s="100" t="n">
        <v>0</v>
      </c>
      <c r="J47" s="100" t="n">
        <v>0</v>
      </c>
      <c r="K47" s="100" t="n">
        <v>40</v>
      </c>
    </row>
    <row r="48" customFormat="false" ht="12" hidden="false" customHeight="true" outlineLevel="0" collapsed="false">
      <c r="A48" s="99"/>
      <c r="B48" s="99"/>
      <c r="C48" s="99"/>
      <c r="D48" s="235" t="s">
        <v>248</v>
      </c>
      <c r="E48" s="100" t="n">
        <v>460</v>
      </c>
      <c r="F48" s="100" t="n">
        <v>144</v>
      </c>
      <c r="G48" s="100" t="n">
        <v>0</v>
      </c>
      <c r="H48" s="100" t="n">
        <v>297</v>
      </c>
      <c r="I48" s="100" t="n">
        <v>0</v>
      </c>
      <c r="J48" s="100" t="n">
        <v>0</v>
      </c>
      <c r="K48" s="100" t="n">
        <v>19</v>
      </c>
    </row>
    <row r="49" s="238" customFormat="true" ht="24" hidden="false" customHeight="true" outlineLevel="0" collapsed="false">
      <c r="A49" s="103" t="s">
        <v>370</v>
      </c>
      <c r="B49" s="103"/>
      <c r="C49" s="103"/>
      <c r="D49" s="235" t="s">
        <v>247</v>
      </c>
      <c r="E49" s="104" t="n">
        <v>1509</v>
      </c>
      <c r="F49" s="104" t="n">
        <v>563</v>
      </c>
      <c r="G49" s="104" t="n">
        <v>171</v>
      </c>
      <c r="H49" s="104" t="n">
        <v>605</v>
      </c>
      <c r="I49" s="104" t="n">
        <v>0</v>
      </c>
      <c r="J49" s="104" t="n">
        <v>65</v>
      </c>
      <c r="K49" s="104" t="n">
        <v>105</v>
      </c>
    </row>
    <row r="50" s="205" customFormat="true" ht="12" hidden="false" customHeight="true" outlineLevel="0" collapsed="false">
      <c r="A50" s="237"/>
      <c r="B50" s="237"/>
      <c r="C50" s="237"/>
      <c r="D50" s="235" t="s">
        <v>248</v>
      </c>
      <c r="E50" s="104" t="n">
        <v>747</v>
      </c>
      <c r="F50" s="104" t="n">
        <v>261</v>
      </c>
      <c r="G50" s="104" t="n">
        <v>82</v>
      </c>
      <c r="H50" s="104" t="n">
        <v>331</v>
      </c>
      <c r="I50" s="104" t="n">
        <v>0</v>
      </c>
      <c r="J50" s="104" t="n">
        <v>26</v>
      </c>
      <c r="K50" s="104" t="n">
        <v>47</v>
      </c>
    </row>
    <row r="51" s="205" customFormat="true" ht="12" hidden="false" customHeight="true" outlineLevel="0" collapsed="false">
      <c r="A51" s="103"/>
      <c r="B51" s="103"/>
      <c r="C51" s="103"/>
      <c r="D51" s="235"/>
      <c r="E51" s="104"/>
      <c r="F51" s="104"/>
      <c r="G51" s="104"/>
      <c r="H51" s="104"/>
      <c r="I51" s="104"/>
      <c r="J51" s="104"/>
      <c r="K51" s="104"/>
    </row>
    <row r="52" customFormat="false" ht="24" hidden="false" customHeight="true" outlineLevel="0" collapsed="false">
      <c r="A52" s="99" t="s">
        <v>364</v>
      </c>
      <c r="B52" s="99"/>
      <c r="C52" s="99"/>
      <c r="D52" s="235" t="s">
        <v>247</v>
      </c>
      <c r="E52" s="100" t="n">
        <v>93</v>
      </c>
      <c r="F52" s="100" t="n">
        <v>6</v>
      </c>
      <c r="G52" s="100" t="n">
        <v>17</v>
      </c>
      <c r="H52" s="100" t="n">
        <v>0</v>
      </c>
      <c r="I52" s="100" t="n">
        <v>0</v>
      </c>
      <c r="J52" s="100" t="n">
        <v>70</v>
      </c>
      <c r="K52" s="100" t="n">
        <v>0</v>
      </c>
    </row>
    <row r="53" customFormat="false" ht="12" hidden="false" customHeight="true" outlineLevel="0" collapsed="false">
      <c r="A53" s="99"/>
      <c r="B53" s="99"/>
      <c r="C53" s="99"/>
      <c r="D53" s="235" t="s">
        <v>248</v>
      </c>
      <c r="E53" s="100" t="n">
        <v>38</v>
      </c>
      <c r="F53" s="100" t="n">
        <v>1</v>
      </c>
      <c r="G53" s="100" t="n">
        <v>3</v>
      </c>
      <c r="H53" s="100" t="n">
        <v>0</v>
      </c>
      <c r="I53" s="100" t="n">
        <v>0</v>
      </c>
      <c r="J53" s="100" t="n">
        <v>34</v>
      </c>
      <c r="K53" s="100" t="n">
        <v>0</v>
      </c>
    </row>
    <row r="54" customFormat="false" ht="24" hidden="false" customHeight="true" outlineLevel="0" collapsed="false">
      <c r="A54" s="99" t="s">
        <v>365</v>
      </c>
      <c r="B54" s="99"/>
      <c r="C54" s="99"/>
      <c r="D54" s="235" t="s">
        <v>247</v>
      </c>
      <c r="E54" s="100" t="n">
        <v>150</v>
      </c>
      <c r="F54" s="100" t="n">
        <v>13</v>
      </c>
      <c r="G54" s="100" t="n">
        <v>121</v>
      </c>
      <c r="H54" s="100" t="n">
        <v>3</v>
      </c>
      <c r="I54" s="100" t="n">
        <v>0</v>
      </c>
      <c r="J54" s="100" t="n">
        <v>6</v>
      </c>
      <c r="K54" s="100" t="n">
        <v>7</v>
      </c>
    </row>
    <row r="55" customFormat="false" ht="12" hidden="false" customHeight="true" outlineLevel="0" collapsed="false">
      <c r="A55" s="99"/>
      <c r="B55" s="99"/>
      <c r="C55" s="99"/>
      <c r="D55" s="235" t="s">
        <v>248</v>
      </c>
      <c r="E55" s="100" t="n">
        <v>49</v>
      </c>
      <c r="F55" s="100" t="n">
        <v>5</v>
      </c>
      <c r="G55" s="100" t="n">
        <v>39</v>
      </c>
      <c r="H55" s="100" t="n">
        <v>0</v>
      </c>
      <c r="I55" s="100" t="n">
        <v>0</v>
      </c>
      <c r="J55" s="100" t="n">
        <v>2</v>
      </c>
      <c r="K55" s="100" t="n">
        <v>3</v>
      </c>
    </row>
    <row r="56" customFormat="false" ht="24" hidden="false" customHeight="true" outlineLevel="0" collapsed="false">
      <c r="A56" s="99" t="s">
        <v>366</v>
      </c>
      <c r="B56" s="99"/>
      <c r="C56" s="99"/>
      <c r="D56" s="235" t="s">
        <v>247</v>
      </c>
      <c r="E56" s="100" t="n">
        <v>460</v>
      </c>
      <c r="F56" s="100" t="n">
        <v>20</v>
      </c>
      <c r="G56" s="100" t="n">
        <v>296</v>
      </c>
      <c r="H56" s="100" t="n">
        <v>76</v>
      </c>
      <c r="I56" s="100" t="n">
        <v>34</v>
      </c>
      <c r="J56" s="100" t="n">
        <v>6</v>
      </c>
      <c r="K56" s="100" t="n">
        <v>28</v>
      </c>
    </row>
    <row r="57" customFormat="false" ht="12" hidden="false" customHeight="true" outlineLevel="0" collapsed="false">
      <c r="A57" s="99"/>
      <c r="B57" s="99"/>
      <c r="C57" s="99"/>
      <c r="D57" s="235" t="s">
        <v>248</v>
      </c>
      <c r="E57" s="100" t="n">
        <v>248</v>
      </c>
      <c r="F57" s="100" t="n">
        <v>10</v>
      </c>
      <c r="G57" s="100" t="n">
        <v>151</v>
      </c>
      <c r="H57" s="100" t="n">
        <v>44</v>
      </c>
      <c r="I57" s="100" t="n">
        <v>24</v>
      </c>
      <c r="J57" s="100" t="n">
        <v>2</v>
      </c>
      <c r="K57" s="100" t="n">
        <v>17</v>
      </c>
    </row>
    <row r="58" customFormat="false" ht="24" hidden="false" customHeight="true" outlineLevel="0" collapsed="false">
      <c r="A58" s="99" t="s">
        <v>358</v>
      </c>
      <c r="B58" s="99"/>
      <c r="C58" s="99"/>
      <c r="D58" s="235" t="s">
        <v>247</v>
      </c>
      <c r="E58" s="100" t="n">
        <v>453</v>
      </c>
      <c r="F58" s="100" t="n">
        <v>60</v>
      </c>
      <c r="G58" s="100" t="n">
        <v>0</v>
      </c>
      <c r="H58" s="100" t="n">
        <v>332</v>
      </c>
      <c r="I58" s="100" t="n">
        <v>54</v>
      </c>
      <c r="J58" s="100" t="n">
        <v>0</v>
      </c>
      <c r="K58" s="100" t="n">
        <v>7</v>
      </c>
    </row>
    <row r="59" customFormat="false" ht="12" hidden="false" customHeight="true" outlineLevel="0" collapsed="false">
      <c r="A59" s="99"/>
      <c r="B59" s="99"/>
      <c r="C59" s="99"/>
      <c r="D59" s="235" t="s">
        <v>248</v>
      </c>
      <c r="E59" s="100" t="n">
        <v>241</v>
      </c>
      <c r="F59" s="100" t="n">
        <v>29</v>
      </c>
      <c r="G59" s="100" t="n">
        <v>0</v>
      </c>
      <c r="H59" s="100" t="n">
        <v>180</v>
      </c>
      <c r="I59" s="100" t="n">
        <v>30</v>
      </c>
      <c r="J59" s="100" t="n">
        <v>0</v>
      </c>
      <c r="K59" s="100" t="n">
        <v>2</v>
      </c>
    </row>
    <row r="60" s="205" customFormat="true" ht="24" hidden="false" customHeight="true" outlineLevel="0" collapsed="false">
      <c r="A60" s="103" t="s">
        <v>371</v>
      </c>
      <c r="B60" s="103"/>
      <c r="C60" s="103"/>
      <c r="D60" s="235" t="s">
        <v>247</v>
      </c>
      <c r="E60" s="104" t="n">
        <v>1156</v>
      </c>
      <c r="F60" s="104" t="n">
        <v>99</v>
      </c>
      <c r="G60" s="104" t="n">
        <v>434</v>
      </c>
      <c r="H60" s="104" t="n">
        <v>411</v>
      </c>
      <c r="I60" s="104" t="n">
        <v>88</v>
      </c>
      <c r="J60" s="104" t="n">
        <v>82</v>
      </c>
      <c r="K60" s="104" t="n">
        <v>42</v>
      </c>
    </row>
    <row r="61" s="205" customFormat="true" ht="12" hidden="false" customHeight="true" outlineLevel="0" collapsed="false">
      <c r="A61" s="237"/>
      <c r="B61" s="237"/>
      <c r="C61" s="237"/>
      <c r="D61" s="235" t="s">
        <v>248</v>
      </c>
      <c r="E61" s="104" t="n">
        <v>576</v>
      </c>
      <c r="F61" s="104" t="n">
        <v>45</v>
      </c>
      <c r="G61" s="104" t="n">
        <v>193</v>
      </c>
      <c r="H61" s="104" t="n">
        <v>224</v>
      </c>
      <c r="I61" s="104" t="n">
        <v>54</v>
      </c>
      <c r="J61" s="104" t="n">
        <v>38</v>
      </c>
      <c r="K61" s="104" t="n">
        <v>22</v>
      </c>
    </row>
    <row r="62" s="205" customFormat="true" ht="12" hidden="false" customHeight="true" outlineLevel="0" collapsed="false">
      <c r="A62" s="103"/>
      <c r="B62" s="103"/>
      <c r="C62" s="103"/>
      <c r="D62" s="235"/>
      <c r="E62" s="104"/>
      <c r="F62" s="104"/>
      <c r="G62" s="104"/>
      <c r="H62" s="104"/>
      <c r="I62" s="104"/>
      <c r="J62" s="104"/>
      <c r="K62" s="104"/>
    </row>
    <row r="63" customFormat="false" ht="24" hidden="false" customHeight="true" outlineLevel="0" collapsed="false">
      <c r="A63" s="99" t="s">
        <v>364</v>
      </c>
      <c r="B63" s="99"/>
      <c r="C63" s="99"/>
      <c r="D63" s="235" t="s">
        <v>247</v>
      </c>
      <c r="E63" s="100" t="n">
        <v>66</v>
      </c>
      <c r="F63" s="100" t="n">
        <v>5</v>
      </c>
      <c r="G63" s="100" t="n">
        <v>22</v>
      </c>
      <c r="H63" s="100" t="n">
        <v>0</v>
      </c>
      <c r="I63" s="100" t="n">
        <v>0</v>
      </c>
      <c r="J63" s="100" t="n">
        <v>39</v>
      </c>
      <c r="K63" s="100" t="n">
        <v>0</v>
      </c>
    </row>
    <row r="64" customFormat="false" ht="12" hidden="false" customHeight="true" outlineLevel="0" collapsed="false">
      <c r="A64" s="99"/>
      <c r="B64" s="99"/>
      <c r="C64" s="99"/>
      <c r="D64" s="235" t="s">
        <v>248</v>
      </c>
      <c r="E64" s="100" t="n">
        <v>32</v>
      </c>
      <c r="F64" s="100" t="n">
        <v>4</v>
      </c>
      <c r="G64" s="100" t="n">
        <v>8</v>
      </c>
      <c r="H64" s="100" t="n">
        <v>0</v>
      </c>
      <c r="I64" s="100" t="n">
        <v>0</v>
      </c>
      <c r="J64" s="100" t="n">
        <v>20</v>
      </c>
      <c r="K64" s="100" t="n">
        <v>0</v>
      </c>
    </row>
    <row r="65" customFormat="false" ht="24" hidden="false" customHeight="true" outlineLevel="0" collapsed="false">
      <c r="A65" s="99" t="s">
        <v>365</v>
      </c>
      <c r="B65" s="99"/>
      <c r="C65" s="99"/>
      <c r="D65" s="235" t="s">
        <v>247</v>
      </c>
      <c r="E65" s="100" t="n">
        <v>149</v>
      </c>
      <c r="F65" s="100" t="n">
        <v>13</v>
      </c>
      <c r="G65" s="100" t="n">
        <v>114</v>
      </c>
      <c r="H65" s="100" t="n">
        <v>8</v>
      </c>
      <c r="I65" s="100" t="n">
        <v>0</v>
      </c>
      <c r="J65" s="100" t="n">
        <v>1</v>
      </c>
      <c r="K65" s="100" t="n">
        <v>13</v>
      </c>
    </row>
    <row r="66" customFormat="false" ht="12" hidden="false" customHeight="true" outlineLevel="0" collapsed="false">
      <c r="A66" s="99"/>
      <c r="B66" s="99"/>
      <c r="C66" s="99"/>
      <c r="D66" s="235" t="s">
        <v>248</v>
      </c>
      <c r="E66" s="100" t="n">
        <v>55</v>
      </c>
      <c r="F66" s="100" t="n">
        <v>5</v>
      </c>
      <c r="G66" s="100" t="n">
        <v>39</v>
      </c>
      <c r="H66" s="100" t="n">
        <v>2</v>
      </c>
      <c r="I66" s="100" t="n">
        <v>0</v>
      </c>
      <c r="J66" s="100" t="n">
        <v>1</v>
      </c>
      <c r="K66" s="100" t="n">
        <v>8</v>
      </c>
    </row>
    <row r="67" customFormat="false" ht="24" hidden="false" customHeight="true" outlineLevel="0" collapsed="false">
      <c r="A67" s="99" t="s">
        <v>366</v>
      </c>
      <c r="B67" s="99"/>
      <c r="C67" s="99"/>
      <c r="D67" s="235" t="s">
        <v>247</v>
      </c>
      <c r="E67" s="100" t="n">
        <v>458</v>
      </c>
      <c r="F67" s="100" t="n">
        <v>39</v>
      </c>
      <c r="G67" s="100" t="n">
        <v>298</v>
      </c>
      <c r="H67" s="100" t="n">
        <v>48</v>
      </c>
      <c r="I67" s="100" t="n">
        <v>0</v>
      </c>
      <c r="J67" s="100" t="n">
        <v>3</v>
      </c>
      <c r="K67" s="100" t="n">
        <v>70</v>
      </c>
    </row>
    <row r="68" customFormat="false" ht="12" hidden="false" customHeight="true" outlineLevel="0" collapsed="false">
      <c r="A68" s="99"/>
      <c r="B68" s="99"/>
      <c r="C68" s="99"/>
      <c r="D68" s="235" t="s">
        <v>248</v>
      </c>
      <c r="E68" s="100" t="n">
        <v>240</v>
      </c>
      <c r="F68" s="100" t="n">
        <v>19</v>
      </c>
      <c r="G68" s="100" t="n">
        <v>153</v>
      </c>
      <c r="H68" s="100" t="n">
        <v>33</v>
      </c>
      <c r="I68" s="100" t="n">
        <v>0</v>
      </c>
      <c r="J68" s="100" t="n">
        <v>2</v>
      </c>
      <c r="K68" s="100" t="n">
        <v>33</v>
      </c>
    </row>
    <row r="69" customFormat="false" ht="24" hidden="false" customHeight="true" outlineLevel="0" collapsed="false">
      <c r="A69" s="99" t="s">
        <v>358</v>
      </c>
      <c r="B69" s="99"/>
      <c r="C69" s="99"/>
      <c r="D69" s="235" t="s">
        <v>247</v>
      </c>
      <c r="E69" s="100" t="n">
        <v>489</v>
      </c>
      <c r="F69" s="100" t="n">
        <v>39</v>
      </c>
      <c r="G69" s="100" t="n">
        <v>0</v>
      </c>
      <c r="H69" s="100" t="n">
        <v>422</v>
      </c>
      <c r="I69" s="100" t="n">
        <v>0</v>
      </c>
      <c r="J69" s="100" t="n">
        <v>8</v>
      </c>
      <c r="K69" s="100" t="n">
        <v>20</v>
      </c>
    </row>
    <row r="70" customFormat="false" ht="12" hidden="false" customHeight="true" outlineLevel="0" collapsed="false">
      <c r="A70" s="99"/>
      <c r="B70" s="99"/>
      <c r="C70" s="99"/>
      <c r="D70" s="235" t="s">
        <v>248</v>
      </c>
      <c r="E70" s="100" t="n">
        <v>264</v>
      </c>
      <c r="F70" s="100" t="n">
        <v>24</v>
      </c>
      <c r="G70" s="100" t="n">
        <v>0</v>
      </c>
      <c r="H70" s="100" t="n">
        <v>229</v>
      </c>
      <c r="I70" s="100" t="n">
        <v>0</v>
      </c>
      <c r="J70" s="100" t="n">
        <v>4</v>
      </c>
      <c r="K70" s="100" t="n">
        <v>7</v>
      </c>
    </row>
    <row r="71" s="238" customFormat="true" ht="24" hidden="false" customHeight="true" outlineLevel="0" collapsed="false">
      <c r="A71" s="103" t="s">
        <v>372</v>
      </c>
      <c r="B71" s="103"/>
      <c r="C71" s="103"/>
      <c r="D71" s="235" t="s">
        <v>247</v>
      </c>
      <c r="E71" s="104" t="n">
        <v>1162</v>
      </c>
      <c r="F71" s="104" t="n">
        <v>96</v>
      </c>
      <c r="G71" s="104" t="n">
        <v>434</v>
      </c>
      <c r="H71" s="104" t="n">
        <v>478</v>
      </c>
      <c r="I71" s="104" t="n">
        <v>0</v>
      </c>
      <c r="J71" s="104" t="n">
        <v>51</v>
      </c>
      <c r="K71" s="104" t="n">
        <v>103</v>
      </c>
    </row>
    <row r="72" s="205" customFormat="true" ht="12" hidden="false" customHeight="true" outlineLevel="0" collapsed="false">
      <c r="A72" s="237"/>
      <c r="B72" s="237"/>
      <c r="C72" s="237"/>
      <c r="D72" s="235" t="s">
        <v>248</v>
      </c>
      <c r="E72" s="104" t="n">
        <v>591</v>
      </c>
      <c r="F72" s="104" t="n">
        <v>52</v>
      </c>
      <c r="G72" s="104" t="n">
        <v>200</v>
      </c>
      <c r="H72" s="104" t="n">
        <v>264</v>
      </c>
      <c r="I72" s="104" t="n">
        <v>0</v>
      </c>
      <c r="J72" s="104" t="n">
        <v>27</v>
      </c>
      <c r="K72" s="104" t="n">
        <v>48</v>
      </c>
    </row>
    <row r="73" s="205" customFormat="true" ht="12" hidden="false" customHeight="true" outlineLevel="0" collapsed="false">
      <c r="A73" s="103"/>
      <c r="B73" s="103"/>
      <c r="C73" s="103"/>
      <c r="D73" s="235"/>
      <c r="E73" s="104"/>
      <c r="F73" s="104"/>
      <c r="G73" s="104"/>
      <c r="H73" s="104"/>
      <c r="I73" s="104"/>
      <c r="J73" s="104"/>
      <c r="K73" s="104"/>
    </row>
    <row r="74" customFormat="false" ht="24" hidden="false" customHeight="true" outlineLevel="0" collapsed="false">
      <c r="A74" s="99" t="s">
        <v>364</v>
      </c>
      <c r="B74" s="99"/>
      <c r="C74" s="99"/>
      <c r="D74" s="235" t="s">
        <v>247</v>
      </c>
      <c r="E74" s="100" t="n">
        <v>77</v>
      </c>
      <c r="F74" s="100" t="n">
        <v>0</v>
      </c>
      <c r="G74" s="100" t="n">
        <v>12</v>
      </c>
      <c r="H74" s="100" t="n">
        <v>1</v>
      </c>
      <c r="I74" s="100" t="n">
        <v>0</v>
      </c>
      <c r="J74" s="100" t="n">
        <v>64</v>
      </c>
      <c r="K74" s="100" t="n">
        <v>0</v>
      </c>
    </row>
    <row r="75" customFormat="false" ht="12" hidden="false" customHeight="true" outlineLevel="0" collapsed="false">
      <c r="A75" s="99"/>
      <c r="B75" s="99"/>
      <c r="C75" s="99"/>
      <c r="D75" s="235" t="s">
        <v>248</v>
      </c>
      <c r="E75" s="100" t="n">
        <v>26</v>
      </c>
      <c r="F75" s="100" t="n">
        <v>0</v>
      </c>
      <c r="G75" s="100" t="n">
        <v>4</v>
      </c>
      <c r="H75" s="100" t="n">
        <v>1</v>
      </c>
      <c r="I75" s="100" t="n">
        <v>0</v>
      </c>
      <c r="J75" s="100" t="n">
        <v>21</v>
      </c>
      <c r="K75" s="100" t="n">
        <v>0</v>
      </c>
    </row>
    <row r="76" customFormat="false" ht="24" hidden="false" customHeight="true" outlineLevel="0" collapsed="false">
      <c r="A76" s="99" t="s">
        <v>365</v>
      </c>
      <c r="B76" s="99"/>
      <c r="C76" s="99"/>
      <c r="D76" s="235" t="s">
        <v>247</v>
      </c>
      <c r="E76" s="100" t="n">
        <v>128</v>
      </c>
      <c r="F76" s="100" t="n">
        <v>0</v>
      </c>
      <c r="G76" s="100" t="n">
        <v>115</v>
      </c>
      <c r="H76" s="100" t="n">
        <v>1</v>
      </c>
      <c r="I76" s="100" t="n">
        <v>0</v>
      </c>
      <c r="J76" s="100" t="n">
        <v>3</v>
      </c>
      <c r="K76" s="100" t="n">
        <v>9</v>
      </c>
    </row>
    <row r="77" customFormat="false" ht="12" hidden="false" customHeight="true" outlineLevel="0" collapsed="false">
      <c r="A77" s="99"/>
      <c r="B77" s="99"/>
      <c r="C77" s="99"/>
      <c r="D77" s="235" t="s">
        <v>248</v>
      </c>
      <c r="E77" s="100" t="n">
        <v>48</v>
      </c>
      <c r="F77" s="100" t="n">
        <v>0</v>
      </c>
      <c r="G77" s="100" t="n">
        <v>42</v>
      </c>
      <c r="H77" s="100" t="n">
        <v>0</v>
      </c>
      <c r="I77" s="100" t="n">
        <v>0</v>
      </c>
      <c r="J77" s="100" t="n">
        <v>2</v>
      </c>
      <c r="K77" s="100" t="n">
        <v>4</v>
      </c>
    </row>
    <row r="78" customFormat="false" ht="24" hidden="false" customHeight="true" outlineLevel="0" collapsed="false">
      <c r="A78" s="99" t="s">
        <v>366</v>
      </c>
      <c r="B78" s="99"/>
      <c r="C78" s="99"/>
      <c r="D78" s="235" t="s">
        <v>247</v>
      </c>
      <c r="E78" s="100" t="n">
        <v>280</v>
      </c>
      <c r="F78" s="100" t="n">
        <v>0</v>
      </c>
      <c r="G78" s="100" t="n">
        <v>221</v>
      </c>
      <c r="H78" s="100" t="n">
        <v>42</v>
      </c>
      <c r="I78" s="100" t="n">
        <v>12</v>
      </c>
      <c r="J78" s="100" t="n">
        <v>0</v>
      </c>
      <c r="K78" s="100" t="n">
        <v>5</v>
      </c>
    </row>
    <row r="79" customFormat="false" ht="12" hidden="false" customHeight="true" outlineLevel="0" collapsed="false">
      <c r="A79" s="99"/>
      <c r="B79" s="99"/>
      <c r="C79" s="99"/>
      <c r="D79" s="235" t="s">
        <v>248</v>
      </c>
      <c r="E79" s="100" t="n">
        <v>152</v>
      </c>
      <c r="F79" s="100" t="n">
        <v>0</v>
      </c>
      <c r="G79" s="100" t="n">
        <v>127</v>
      </c>
      <c r="H79" s="100" t="n">
        <v>17</v>
      </c>
      <c r="I79" s="100" t="n">
        <v>6</v>
      </c>
      <c r="J79" s="100" t="n">
        <v>0</v>
      </c>
      <c r="K79" s="100" t="n">
        <v>2</v>
      </c>
    </row>
    <row r="80" customFormat="false" ht="24" hidden="false" customHeight="true" outlineLevel="0" collapsed="false">
      <c r="A80" s="99" t="s">
        <v>358</v>
      </c>
      <c r="B80" s="99"/>
      <c r="C80" s="99"/>
      <c r="D80" s="235" t="s">
        <v>247</v>
      </c>
      <c r="E80" s="100" t="n">
        <v>348</v>
      </c>
      <c r="F80" s="100" t="n">
        <v>0</v>
      </c>
      <c r="G80" s="100" t="n">
        <v>0</v>
      </c>
      <c r="H80" s="100" t="n">
        <v>303</v>
      </c>
      <c r="I80" s="100" t="n">
        <v>45</v>
      </c>
      <c r="J80" s="100" t="n">
        <v>0</v>
      </c>
      <c r="K80" s="100" t="n">
        <v>0</v>
      </c>
    </row>
    <row r="81" customFormat="false" ht="12" hidden="false" customHeight="true" outlineLevel="0" collapsed="false">
      <c r="A81" s="99"/>
      <c r="B81" s="99"/>
      <c r="C81" s="99"/>
      <c r="D81" s="235" t="s">
        <v>248</v>
      </c>
      <c r="E81" s="100" t="n">
        <v>189</v>
      </c>
      <c r="F81" s="100" t="n">
        <v>0</v>
      </c>
      <c r="G81" s="100" t="n">
        <v>0</v>
      </c>
      <c r="H81" s="100" t="n">
        <v>165</v>
      </c>
      <c r="I81" s="100" t="n">
        <v>24</v>
      </c>
      <c r="J81" s="100" t="n">
        <v>0</v>
      </c>
      <c r="K81" s="100" t="n">
        <v>0</v>
      </c>
    </row>
    <row r="82" s="205" customFormat="true" ht="24" hidden="false" customHeight="true" outlineLevel="0" collapsed="false">
      <c r="A82" s="103" t="s">
        <v>373</v>
      </c>
      <c r="B82" s="103"/>
      <c r="C82" s="103"/>
      <c r="D82" s="235" t="s">
        <v>247</v>
      </c>
      <c r="E82" s="104" t="n">
        <v>833</v>
      </c>
      <c r="F82" s="104" t="n">
        <v>0</v>
      </c>
      <c r="G82" s="104" t="n">
        <v>348</v>
      </c>
      <c r="H82" s="104" t="n">
        <v>347</v>
      </c>
      <c r="I82" s="104" t="n">
        <v>57</v>
      </c>
      <c r="J82" s="104" t="n">
        <v>67</v>
      </c>
      <c r="K82" s="104" t="n">
        <v>14</v>
      </c>
    </row>
    <row r="83" s="205" customFormat="true" ht="12" hidden="false" customHeight="true" outlineLevel="0" collapsed="false">
      <c r="A83" s="237"/>
      <c r="B83" s="237"/>
      <c r="C83" s="237"/>
      <c r="D83" s="235" t="s">
        <v>248</v>
      </c>
      <c r="E83" s="104" t="n">
        <v>415</v>
      </c>
      <c r="F83" s="104" t="n">
        <v>0</v>
      </c>
      <c r="G83" s="104" t="n">
        <v>173</v>
      </c>
      <c r="H83" s="104" t="n">
        <v>183</v>
      </c>
      <c r="I83" s="104" t="n">
        <v>30</v>
      </c>
      <c r="J83" s="104" t="n">
        <v>23</v>
      </c>
      <c r="K83" s="104" t="n">
        <v>6</v>
      </c>
    </row>
    <row r="84" s="205" customFormat="true" ht="12" hidden="false" customHeight="true" outlineLevel="0" collapsed="false">
      <c r="A84" s="103"/>
      <c r="B84" s="103"/>
      <c r="C84" s="103"/>
      <c r="D84" s="235"/>
      <c r="E84" s="104"/>
      <c r="F84" s="104"/>
      <c r="G84" s="104"/>
      <c r="H84" s="104"/>
      <c r="I84" s="104"/>
      <c r="J84" s="104"/>
      <c r="K84" s="104"/>
    </row>
    <row r="85" customFormat="false" ht="24" hidden="false" customHeight="true" outlineLevel="0" collapsed="false">
      <c r="A85" s="99" t="s">
        <v>364</v>
      </c>
      <c r="B85" s="99"/>
      <c r="C85" s="99"/>
      <c r="D85" s="235" t="s">
        <v>247</v>
      </c>
      <c r="E85" s="100" t="n">
        <v>80</v>
      </c>
      <c r="F85" s="100" t="n">
        <v>6</v>
      </c>
      <c r="G85" s="100" t="n">
        <v>36</v>
      </c>
      <c r="H85" s="100" t="n">
        <v>0</v>
      </c>
      <c r="I85" s="100" t="n">
        <v>0</v>
      </c>
      <c r="J85" s="100" t="n">
        <v>38</v>
      </c>
      <c r="K85" s="100" t="n">
        <v>0</v>
      </c>
    </row>
    <row r="86" customFormat="false" ht="12" hidden="false" customHeight="true" outlineLevel="0" collapsed="false">
      <c r="A86" s="99"/>
      <c r="B86" s="99"/>
      <c r="C86" s="99"/>
      <c r="D86" s="235" t="s">
        <v>248</v>
      </c>
      <c r="E86" s="100" t="n">
        <v>33</v>
      </c>
      <c r="F86" s="100" t="n">
        <v>2</v>
      </c>
      <c r="G86" s="100" t="n">
        <v>16</v>
      </c>
      <c r="H86" s="100" t="n">
        <v>0</v>
      </c>
      <c r="I86" s="100" t="n">
        <v>0</v>
      </c>
      <c r="J86" s="100" t="n">
        <v>15</v>
      </c>
      <c r="K86" s="100" t="n">
        <v>0</v>
      </c>
    </row>
    <row r="87" customFormat="false" ht="24" hidden="false" customHeight="true" outlineLevel="0" collapsed="false">
      <c r="A87" s="99" t="s">
        <v>365</v>
      </c>
      <c r="B87" s="99"/>
      <c r="C87" s="99"/>
      <c r="D87" s="235" t="s">
        <v>247</v>
      </c>
      <c r="E87" s="100" t="n">
        <v>195</v>
      </c>
      <c r="F87" s="100" t="n">
        <v>37</v>
      </c>
      <c r="G87" s="100" t="n">
        <v>152</v>
      </c>
      <c r="H87" s="100" t="n">
        <v>2</v>
      </c>
      <c r="I87" s="100" t="n">
        <v>0</v>
      </c>
      <c r="J87" s="100" t="n">
        <v>0</v>
      </c>
      <c r="K87" s="100" t="n">
        <v>4</v>
      </c>
    </row>
    <row r="88" customFormat="false" ht="12" hidden="false" customHeight="true" outlineLevel="0" collapsed="false">
      <c r="A88" s="99"/>
      <c r="B88" s="99"/>
      <c r="C88" s="99"/>
      <c r="D88" s="235" t="s">
        <v>248</v>
      </c>
      <c r="E88" s="100" t="n">
        <v>74</v>
      </c>
      <c r="F88" s="100" t="n">
        <v>15</v>
      </c>
      <c r="G88" s="100" t="n">
        <v>57</v>
      </c>
      <c r="H88" s="100" t="n">
        <v>1</v>
      </c>
      <c r="I88" s="100" t="n">
        <v>0</v>
      </c>
      <c r="J88" s="100" t="n">
        <v>0</v>
      </c>
      <c r="K88" s="100" t="n">
        <v>1</v>
      </c>
    </row>
    <row r="89" customFormat="false" ht="24" hidden="false" customHeight="true" outlineLevel="0" collapsed="false">
      <c r="A89" s="99" t="s">
        <v>366</v>
      </c>
      <c r="B89" s="99"/>
      <c r="C89" s="99"/>
      <c r="D89" s="235" t="s">
        <v>247</v>
      </c>
      <c r="E89" s="100" t="n">
        <v>348</v>
      </c>
      <c r="F89" s="100" t="n">
        <v>76</v>
      </c>
      <c r="G89" s="100" t="n">
        <v>196</v>
      </c>
      <c r="H89" s="100" t="n">
        <v>47</v>
      </c>
      <c r="I89" s="100" t="n">
        <v>13</v>
      </c>
      <c r="J89" s="100" t="n">
        <v>0</v>
      </c>
      <c r="K89" s="100" t="n">
        <v>16</v>
      </c>
    </row>
    <row r="90" customFormat="false" ht="12" hidden="false" customHeight="true" outlineLevel="0" collapsed="false">
      <c r="A90" s="99"/>
      <c r="B90" s="99"/>
      <c r="C90" s="99"/>
      <c r="D90" s="235" t="s">
        <v>248</v>
      </c>
      <c r="E90" s="100" t="n">
        <v>173</v>
      </c>
      <c r="F90" s="100" t="n">
        <v>35</v>
      </c>
      <c r="G90" s="100" t="n">
        <v>95</v>
      </c>
      <c r="H90" s="100" t="n">
        <v>26</v>
      </c>
      <c r="I90" s="100" t="n">
        <v>10</v>
      </c>
      <c r="J90" s="100" t="n">
        <v>0</v>
      </c>
      <c r="K90" s="100" t="n">
        <v>7</v>
      </c>
    </row>
    <row r="91" customFormat="false" ht="24" hidden="false" customHeight="true" outlineLevel="0" collapsed="false">
      <c r="A91" s="99" t="s">
        <v>358</v>
      </c>
      <c r="B91" s="99"/>
      <c r="C91" s="99"/>
      <c r="D91" s="235" t="s">
        <v>247</v>
      </c>
      <c r="E91" s="100" t="n">
        <v>515</v>
      </c>
      <c r="F91" s="100" t="n">
        <v>103</v>
      </c>
      <c r="G91" s="100" t="n">
        <v>0</v>
      </c>
      <c r="H91" s="100" t="n">
        <v>365</v>
      </c>
      <c r="I91" s="100" t="n">
        <v>47</v>
      </c>
      <c r="J91" s="100" t="n">
        <v>0</v>
      </c>
      <c r="K91" s="100" t="n">
        <v>0</v>
      </c>
    </row>
    <row r="92" customFormat="false" ht="12" hidden="false" customHeight="true" outlineLevel="0" collapsed="false">
      <c r="A92" s="99"/>
      <c r="B92" s="99"/>
      <c r="C92" s="99"/>
      <c r="D92" s="235" t="s">
        <v>248</v>
      </c>
      <c r="E92" s="100" t="n">
        <v>268</v>
      </c>
      <c r="F92" s="100" t="n">
        <v>45</v>
      </c>
      <c r="G92" s="100" t="n">
        <v>0</v>
      </c>
      <c r="H92" s="100" t="n">
        <v>196</v>
      </c>
      <c r="I92" s="100" t="n">
        <v>27</v>
      </c>
      <c r="J92" s="100" t="n">
        <v>0</v>
      </c>
      <c r="K92" s="100" t="n">
        <v>0</v>
      </c>
    </row>
    <row r="93" s="205" customFormat="true" ht="24" hidden="false" customHeight="true" outlineLevel="0" collapsed="false">
      <c r="A93" s="103" t="s">
        <v>374</v>
      </c>
      <c r="B93" s="103"/>
      <c r="C93" s="103"/>
      <c r="D93" s="235" t="s">
        <v>247</v>
      </c>
      <c r="E93" s="104" t="n">
        <v>1138</v>
      </c>
      <c r="F93" s="104" t="n">
        <v>222</v>
      </c>
      <c r="G93" s="104" t="n">
        <v>384</v>
      </c>
      <c r="H93" s="104" t="n">
        <v>414</v>
      </c>
      <c r="I93" s="104" t="n">
        <v>60</v>
      </c>
      <c r="J93" s="104" t="n">
        <v>38</v>
      </c>
      <c r="K93" s="104" t="n">
        <v>20</v>
      </c>
    </row>
    <row r="94" s="205" customFormat="true" ht="12" hidden="false" customHeight="true" outlineLevel="0" collapsed="false">
      <c r="A94" s="237"/>
      <c r="B94" s="237"/>
      <c r="C94" s="237"/>
      <c r="D94" s="235" t="s">
        <v>248</v>
      </c>
      <c r="E94" s="104" t="n">
        <v>548</v>
      </c>
      <c r="F94" s="104" t="n">
        <v>97</v>
      </c>
      <c r="G94" s="104" t="n">
        <v>168</v>
      </c>
      <c r="H94" s="104" t="n">
        <v>223</v>
      </c>
      <c r="I94" s="104" t="n">
        <v>37</v>
      </c>
      <c r="J94" s="104" t="n">
        <v>15</v>
      </c>
      <c r="K94" s="104" t="n">
        <v>8</v>
      </c>
    </row>
    <row r="95" s="205" customFormat="true" ht="12" hidden="false" customHeight="true" outlineLevel="0" collapsed="false">
      <c r="A95" s="103"/>
      <c r="B95" s="103"/>
      <c r="C95" s="103"/>
      <c r="D95" s="235"/>
      <c r="E95" s="104"/>
      <c r="F95" s="104"/>
      <c r="G95" s="104"/>
      <c r="H95" s="104"/>
      <c r="I95" s="104"/>
      <c r="J95" s="104"/>
      <c r="K95" s="104"/>
    </row>
    <row r="96" customFormat="false" ht="24" hidden="false" customHeight="true" outlineLevel="0" collapsed="false">
      <c r="A96" s="99" t="s">
        <v>364</v>
      </c>
      <c r="B96" s="99"/>
      <c r="C96" s="99"/>
      <c r="D96" s="235" t="s">
        <v>247</v>
      </c>
      <c r="E96" s="100" t="n">
        <v>95</v>
      </c>
      <c r="F96" s="100" t="n">
        <v>0</v>
      </c>
      <c r="G96" s="100" t="n">
        <v>30</v>
      </c>
      <c r="H96" s="100" t="n">
        <v>0</v>
      </c>
      <c r="I96" s="100" t="n">
        <v>0</v>
      </c>
      <c r="J96" s="100" t="n">
        <v>65</v>
      </c>
      <c r="K96" s="100" t="n">
        <v>0</v>
      </c>
    </row>
    <row r="97" customFormat="false" ht="12" hidden="false" customHeight="true" outlineLevel="0" collapsed="false">
      <c r="A97" s="99"/>
      <c r="B97" s="99"/>
      <c r="C97" s="99"/>
      <c r="D97" s="235" t="s">
        <v>248</v>
      </c>
      <c r="E97" s="100" t="n">
        <v>45</v>
      </c>
      <c r="F97" s="100" t="n">
        <v>0</v>
      </c>
      <c r="G97" s="100" t="n">
        <v>11</v>
      </c>
      <c r="H97" s="100" t="n">
        <v>0</v>
      </c>
      <c r="I97" s="100" t="n">
        <v>0</v>
      </c>
      <c r="J97" s="100" t="n">
        <v>34</v>
      </c>
      <c r="K97" s="100" t="n">
        <v>0</v>
      </c>
    </row>
    <row r="98" customFormat="false" ht="24" hidden="false" customHeight="true" outlineLevel="0" collapsed="false">
      <c r="A98" s="99" t="s">
        <v>365</v>
      </c>
      <c r="B98" s="99"/>
      <c r="C98" s="99"/>
      <c r="D98" s="235" t="s">
        <v>247</v>
      </c>
      <c r="E98" s="100" t="n">
        <v>211</v>
      </c>
      <c r="F98" s="100" t="n">
        <v>4</v>
      </c>
      <c r="G98" s="100" t="n">
        <v>190</v>
      </c>
      <c r="H98" s="100" t="n">
        <v>3</v>
      </c>
      <c r="I98" s="100" t="n">
        <v>0</v>
      </c>
      <c r="J98" s="100" t="n">
        <v>4</v>
      </c>
      <c r="K98" s="100" t="n">
        <v>10</v>
      </c>
    </row>
    <row r="99" customFormat="false" ht="12" hidden="false" customHeight="true" outlineLevel="0" collapsed="false">
      <c r="A99" s="99"/>
      <c r="B99" s="99"/>
      <c r="C99" s="99"/>
      <c r="D99" s="235" t="s">
        <v>248</v>
      </c>
      <c r="E99" s="100" t="n">
        <v>76</v>
      </c>
      <c r="F99" s="100" t="n">
        <v>1</v>
      </c>
      <c r="G99" s="100" t="n">
        <v>66</v>
      </c>
      <c r="H99" s="100" t="n">
        <v>1</v>
      </c>
      <c r="I99" s="100" t="n">
        <v>0</v>
      </c>
      <c r="J99" s="100" t="n">
        <v>4</v>
      </c>
      <c r="K99" s="100" t="n">
        <v>4</v>
      </c>
    </row>
    <row r="100" customFormat="false" ht="24" hidden="false" customHeight="true" outlineLevel="0" collapsed="false">
      <c r="A100" s="99" t="s">
        <v>366</v>
      </c>
      <c r="B100" s="99"/>
      <c r="C100" s="99"/>
      <c r="D100" s="235" t="s">
        <v>247</v>
      </c>
      <c r="E100" s="100" t="n">
        <v>434</v>
      </c>
      <c r="F100" s="100" t="n">
        <v>26</v>
      </c>
      <c r="G100" s="100" t="n">
        <v>315</v>
      </c>
      <c r="H100" s="100" t="n">
        <v>47</v>
      </c>
      <c r="I100" s="100" t="n">
        <v>13</v>
      </c>
      <c r="J100" s="100" t="n">
        <v>0</v>
      </c>
      <c r="K100" s="100" t="n">
        <v>33</v>
      </c>
    </row>
    <row r="101" customFormat="false" ht="12" hidden="false" customHeight="true" outlineLevel="0" collapsed="false">
      <c r="A101" s="99"/>
      <c r="B101" s="99"/>
      <c r="C101" s="99"/>
      <c r="D101" s="235" t="s">
        <v>248</v>
      </c>
      <c r="E101" s="100" t="n">
        <v>236</v>
      </c>
      <c r="F101" s="100" t="n">
        <v>5</v>
      </c>
      <c r="G101" s="100" t="n">
        <v>176</v>
      </c>
      <c r="H101" s="100" t="n">
        <v>35</v>
      </c>
      <c r="I101" s="100" t="n">
        <v>10</v>
      </c>
      <c r="J101" s="100" t="n">
        <v>0</v>
      </c>
      <c r="K101" s="100" t="n">
        <v>10</v>
      </c>
    </row>
    <row r="102" customFormat="false" ht="24" hidden="false" customHeight="true" outlineLevel="0" collapsed="false">
      <c r="A102" s="99" t="s">
        <v>358</v>
      </c>
      <c r="B102" s="99"/>
      <c r="C102" s="99"/>
      <c r="D102" s="235" t="s">
        <v>247</v>
      </c>
      <c r="E102" s="100" t="n">
        <v>467</v>
      </c>
      <c r="F102" s="100" t="n">
        <v>0</v>
      </c>
      <c r="G102" s="100" t="n">
        <v>0</v>
      </c>
      <c r="H102" s="100" t="n">
        <v>382</v>
      </c>
      <c r="I102" s="100" t="n">
        <v>72</v>
      </c>
      <c r="J102" s="100" t="n">
        <v>0</v>
      </c>
      <c r="K102" s="100" t="n">
        <v>13</v>
      </c>
    </row>
    <row r="103" customFormat="false" ht="12" hidden="false" customHeight="true" outlineLevel="0" collapsed="false">
      <c r="A103" s="99"/>
      <c r="B103" s="99"/>
      <c r="C103" s="99"/>
      <c r="D103" s="235" t="s">
        <v>248</v>
      </c>
      <c r="E103" s="104" t="n">
        <v>265</v>
      </c>
      <c r="F103" s="100" t="n">
        <v>0</v>
      </c>
      <c r="G103" s="100" t="n">
        <v>0</v>
      </c>
      <c r="H103" s="100" t="n">
        <v>219</v>
      </c>
      <c r="I103" s="100" t="n">
        <v>42</v>
      </c>
      <c r="J103" s="100" t="n">
        <v>0</v>
      </c>
      <c r="K103" s="100" t="n">
        <v>4</v>
      </c>
    </row>
    <row r="104" s="238" customFormat="true" ht="24" hidden="false" customHeight="true" outlineLevel="0" collapsed="false">
      <c r="A104" s="103" t="s">
        <v>375</v>
      </c>
      <c r="B104" s="103"/>
      <c r="C104" s="103"/>
      <c r="D104" s="235" t="s">
        <v>247</v>
      </c>
      <c r="E104" s="104" t="n">
        <v>1207</v>
      </c>
      <c r="F104" s="104" t="n">
        <v>30</v>
      </c>
      <c r="G104" s="104" t="n">
        <v>535</v>
      </c>
      <c r="H104" s="104" t="n">
        <v>432</v>
      </c>
      <c r="I104" s="104" t="n">
        <v>85</v>
      </c>
      <c r="J104" s="104" t="n">
        <v>69</v>
      </c>
      <c r="K104" s="104" t="n">
        <v>56</v>
      </c>
    </row>
    <row r="105" s="205" customFormat="true" ht="12" hidden="false" customHeight="true" outlineLevel="0" collapsed="false">
      <c r="A105" s="237"/>
      <c r="B105" s="237"/>
      <c r="C105" s="237"/>
      <c r="D105" s="235" t="s">
        <v>248</v>
      </c>
      <c r="E105" s="104" t="n">
        <v>622</v>
      </c>
      <c r="F105" s="104" t="n">
        <v>6</v>
      </c>
      <c r="G105" s="104" t="n">
        <v>253</v>
      </c>
      <c r="H105" s="104" t="n">
        <v>255</v>
      </c>
      <c r="I105" s="104" t="n">
        <v>52</v>
      </c>
      <c r="J105" s="104" t="n">
        <v>38</v>
      </c>
      <c r="K105" s="104" t="n">
        <v>18</v>
      </c>
    </row>
    <row r="106" s="205" customFormat="true" ht="12" hidden="false" customHeight="true" outlineLevel="0" collapsed="false">
      <c r="A106" s="103"/>
      <c r="B106" s="103"/>
      <c r="C106" s="103"/>
      <c r="D106" s="235"/>
      <c r="E106" s="104"/>
      <c r="F106" s="104"/>
      <c r="G106" s="104"/>
      <c r="H106" s="104"/>
      <c r="I106" s="104"/>
      <c r="J106" s="104"/>
      <c r="K106" s="104"/>
    </row>
    <row r="107" customFormat="false" ht="24" hidden="false" customHeight="true" outlineLevel="0" collapsed="false">
      <c r="A107" s="99" t="s">
        <v>364</v>
      </c>
      <c r="B107" s="99"/>
      <c r="C107" s="99"/>
      <c r="D107" s="235" t="s">
        <v>247</v>
      </c>
      <c r="E107" s="100" t="n">
        <v>115</v>
      </c>
      <c r="F107" s="100" t="n">
        <v>10</v>
      </c>
      <c r="G107" s="100" t="n">
        <v>40</v>
      </c>
      <c r="H107" s="100" t="n">
        <v>1</v>
      </c>
      <c r="I107" s="100" t="n">
        <v>0</v>
      </c>
      <c r="J107" s="100" t="n">
        <v>64</v>
      </c>
      <c r="K107" s="100" t="n">
        <v>0</v>
      </c>
    </row>
    <row r="108" customFormat="false" ht="12" hidden="false" customHeight="true" outlineLevel="0" collapsed="false">
      <c r="A108" s="99"/>
      <c r="B108" s="99"/>
      <c r="C108" s="99"/>
      <c r="D108" s="235" t="s">
        <v>248</v>
      </c>
      <c r="E108" s="100" t="n">
        <v>51</v>
      </c>
      <c r="F108" s="100" t="n">
        <v>3</v>
      </c>
      <c r="G108" s="100" t="n">
        <v>19</v>
      </c>
      <c r="H108" s="100" t="n">
        <v>1</v>
      </c>
      <c r="I108" s="100" t="n">
        <v>0</v>
      </c>
      <c r="J108" s="100" t="n">
        <v>28</v>
      </c>
      <c r="K108" s="100" t="n">
        <v>0</v>
      </c>
    </row>
    <row r="109" customFormat="false" ht="24" hidden="false" customHeight="true" outlineLevel="0" collapsed="false">
      <c r="A109" s="99" t="s">
        <v>365</v>
      </c>
      <c r="B109" s="99"/>
      <c r="C109" s="99"/>
      <c r="D109" s="235" t="s">
        <v>247</v>
      </c>
      <c r="E109" s="100" t="n">
        <v>261</v>
      </c>
      <c r="F109" s="100" t="n">
        <v>63</v>
      </c>
      <c r="G109" s="100" t="n">
        <v>179</v>
      </c>
      <c r="H109" s="100" t="n">
        <v>0</v>
      </c>
      <c r="I109" s="100" t="n">
        <v>0</v>
      </c>
      <c r="J109" s="100" t="n">
        <v>8</v>
      </c>
      <c r="K109" s="100" t="n">
        <v>11</v>
      </c>
    </row>
    <row r="110" customFormat="false" ht="12" hidden="false" customHeight="true" outlineLevel="0" collapsed="false">
      <c r="A110" s="99"/>
      <c r="B110" s="99"/>
      <c r="C110" s="99"/>
      <c r="D110" s="235" t="s">
        <v>248</v>
      </c>
      <c r="E110" s="100" t="n">
        <v>107</v>
      </c>
      <c r="F110" s="100" t="n">
        <v>19</v>
      </c>
      <c r="G110" s="100" t="n">
        <v>80</v>
      </c>
      <c r="H110" s="100" t="n">
        <v>0</v>
      </c>
      <c r="I110" s="100" t="n">
        <v>0</v>
      </c>
      <c r="J110" s="100" t="n">
        <v>3</v>
      </c>
      <c r="K110" s="100" t="n">
        <v>5</v>
      </c>
    </row>
    <row r="111" customFormat="false" ht="24" hidden="false" customHeight="true" outlineLevel="0" collapsed="false">
      <c r="A111" s="99" t="s">
        <v>366</v>
      </c>
      <c r="B111" s="99"/>
      <c r="C111" s="99"/>
      <c r="D111" s="235" t="s">
        <v>247</v>
      </c>
      <c r="E111" s="100" t="n">
        <v>462</v>
      </c>
      <c r="F111" s="100" t="n">
        <v>129</v>
      </c>
      <c r="G111" s="100" t="n">
        <v>209</v>
      </c>
      <c r="H111" s="100" t="n">
        <v>52</v>
      </c>
      <c r="I111" s="100" t="n">
        <v>37</v>
      </c>
      <c r="J111" s="100" t="n">
        <v>0</v>
      </c>
      <c r="K111" s="100" t="n">
        <v>35</v>
      </c>
    </row>
    <row r="112" customFormat="false" ht="12" hidden="false" customHeight="true" outlineLevel="0" collapsed="false">
      <c r="A112" s="99"/>
      <c r="B112" s="99"/>
      <c r="C112" s="99"/>
      <c r="D112" s="235" t="s">
        <v>248</v>
      </c>
      <c r="E112" s="100" t="n">
        <v>210</v>
      </c>
      <c r="F112" s="100" t="n">
        <v>63</v>
      </c>
      <c r="G112" s="100" t="n">
        <v>87</v>
      </c>
      <c r="H112" s="100" t="n">
        <v>26</v>
      </c>
      <c r="I112" s="100" t="n">
        <v>16</v>
      </c>
      <c r="J112" s="100" t="n">
        <v>0</v>
      </c>
      <c r="K112" s="100" t="n">
        <v>18</v>
      </c>
    </row>
    <row r="113" customFormat="false" ht="24" hidden="false" customHeight="true" outlineLevel="0" collapsed="false">
      <c r="A113" s="99" t="s">
        <v>358</v>
      </c>
      <c r="B113" s="99"/>
      <c r="C113" s="99"/>
      <c r="D113" s="235" t="s">
        <v>247</v>
      </c>
      <c r="E113" s="100" t="n">
        <v>535</v>
      </c>
      <c r="F113" s="100" t="n">
        <v>104</v>
      </c>
      <c r="G113" s="100" t="n">
        <v>0</v>
      </c>
      <c r="H113" s="100" t="n">
        <v>318</v>
      </c>
      <c r="I113" s="100" t="n">
        <v>108</v>
      </c>
      <c r="J113" s="100" t="n">
        <v>0</v>
      </c>
      <c r="K113" s="100" t="n">
        <v>5</v>
      </c>
    </row>
    <row r="114" customFormat="false" ht="12" hidden="false" customHeight="true" outlineLevel="0" collapsed="false">
      <c r="A114" s="99"/>
      <c r="B114" s="99"/>
      <c r="C114" s="99"/>
      <c r="D114" s="235" t="s">
        <v>248</v>
      </c>
      <c r="E114" s="100" t="n">
        <v>296</v>
      </c>
      <c r="F114" s="100" t="n">
        <v>63</v>
      </c>
      <c r="G114" s="100" t="n">
        <v>0</v>
      </c>
      <c r="H114" s="100" t="n">
        <v>174</v>
      </c>
      <c r="I114" s="100" t="n">
        <v>57</v>
      </c>
      <c r="J114" s="100" t="n">
        <v>0</v>
      </c>
      <c r="K114" s="100" t="n">
        <v>2</v>
      </c>
    </row>
    <row r="115" s="238" customFormat="true" ht="24" hidden="false" customHeight="true" outlineLevel="0" collapsed="false">
      <c r="A115" s="103" t="s">
        <v>376</v>
      </c>
      <c r="B115" s="103"/>
      <c r="C115" s="103"/>
      <c r="D115" s="235" t="s">
        <v>247</v>
      </c>
      <c r="E115" s="104" t="n">
        <v>1373</v>
      </c>
      <c r="F115" s="104" t="n">
        <v>306</v>
      </c>
      <c r="G115" s="104" t="n">
        <v>428</v>
      </c>
      <c r="H115" s="104" t="n">
        <v>371</v>
      </c>
      <c r="I115" s="104" t="n">
        <v>145</v>
      </c>
      <c r="J115" s="104" t="n">
        <v>72</v>
      </c>
      <c r="K115" s="104" t="n">
        <v>51</v>
      </c>
    </row>
    <row r="116" s="205" customFormat="true" ht="12" hidden="false" customHeight="true" outlineLevel="0" collapsed="false">
      <c r="A116" s="237"/>
      <c r="B116" s="237"/>
      <c r="C116" s="237"/>
      <c r="D116" s="235" t="s">
        <v>248</v>
      </c>
      <c r="E116" s="104" t="n">
        <v>664</v>
      </c>
      <c r="F116" s="104" t="n">
        <v>148</v>
      </c>
      <c r="G116" s="104" t="n">
        <v>186</v>
      </c>
      <c r="H116" s="104" t="n">
        <v>201</v>
      </c>
      <c r="I116" s="104" t="n">
        <v>73</v>
      </c>
      <c r="J116" s="104" t="n">
        <v>31</v>
      </c>
      <c r="K116" s="104" t="n">
        <v>25</v>
      </c>
    </row>
    <row r="117" s="205" customFormat="true" ht="12" hidden="false" customHeight="true" outlineLevel="0" collapsed="false">
      <c r="A117" s="103"/>
      <c r="B117" s="103"/>
      <c r="C117" s="103"/>
      <c r="D117" s="235"/>
      <c r="E117" s="104"/>
      <c r="F117" s="104"/>
      <c r="G117" s="104"/>
      <c r="H117" s="104"/>
      <c r="I117" s="104"/>
      <c r="J117" s="104"/>
      <c r="K117" s="104"/>
    </row>
    <row r="118" customFormat="false" ht="24" hidden="false" customHeight="true" outlineLevel="0" collapsed="false">
      <c r="A118" s="99" t="s">
        <v>364</v>
      </c>
      <c r="B118" s="99"/>
      <c r="C118" s="99"/>
      <c r="D118" s="235" t="s">
        <v>247</v>
      </c>
      <c r="E118" s="100" t="n">
        <v>68</v>
      </c>
      <c r="F118" s="100" t="n">
        <v>0</v>
      </c>
      <c r="G118" s="100" t="n">
        <v>26</v>
      </c>
      <c r="H118" s="100" t="n">
        <v>1</v>
      </c>
      <c r="I118" s="100" t="n">
        <v>0</v>
      </c>
      <c r="J118" s="100" t="n">
        <v>41</v>
      </c>
      <c r="K118" s="100" t="n">
        <v>0</v>
      </c>
    </row>
    <row r="119" customFormat="false" ht="12" hidden="false" customHeight="true" outlineLevel="0" collapsed="false">
      <c r="A119" s="99"/>
      <c r="B119" s="99"/>
      <c r="C119" s="99"/>
      <c r="D119" s="235" t="s">
        <v>248</v>
      </c>
      <c r="E119" s="100" t="n">
        <v>29</v>
      </c>
      <c r="F119" s="100" t="n">
        <v>0</v>
      </c>
      <c r="G119" s="100" t="n">
        <v>9</v>
      </c>
      <c r="H119" s="100" t="n">
        <v>1</v>
      </c>
      <c r="I119" s="100" t="n">
        <v>0</v>
      </c>
      <c r="J119" s="100" t="n">
        <v>19</v>
      </c>
      <c r="K119" s="100" t="n">
        <v>0</v>
      </c>
    </row>
    <row r="120" customFormat="false" ht="24" hidden="false" customHeight="true" outlineLevel="0" collapsed="false">
      <c r="A120" s="99" t="s">
        <v>365</v>
      </c>
      <c r="B120" s="99"/>
      <c r="C120" s="99"/>
      <c r="D120" s="235" t="s">
        <v>247</v>
      </c>
      <c r="E120" s="100" t="n">
        <v>154</v>
      </c>
      <c r="F120" s="100" t="n">
        <v>0</v>
      </c>
      <c r="G120" s="100" t="n">
        <v>135</v>
      </c>
      <c r="H120" s="100" t="n">
        <v>6</v>
      </c>
      <c r="I120" s="100" t="n">
        <v>0</v>
      </c>
      <c r="J120" s="100" t="n">
        <v>12</v>
      </c>
      <c r="K120" s="100" t="n">
        <v>1</v>
      </c>
    </row>
    <row r="121" customFormat="false" ht="12" hidden="false" customHeight="true" outlineLevel="0" collapsed="false">
      <c r="A121" s="99"/>
      <c r="B121" s="99"/>
      <c r="C121" s="99"/>
      <c r="D121" s="235" t="s">
        <v>248</v>
      </c>
      <c r="E121" s="100" t="n">
        <v>62</v>
      </c>
      <c r="F121" s="100" t="n">
        <v>0</v>
      </c>
      <c r="G121" s="100" t="n">
        <v>53</v>
      </c>
      <c r="H121" s="100" t="n">
        <v>1</v>
      </c>
      <c r="I121" s="100" t="n">
        <v>0</v>
      </c>
      <c r="J121" s="100" t="n">
        <v>7</v>
      </c>
      <c r="K121" s="100" t="n">
        <v>1</v>
      </c>
    </row>
    <row r="122" customFormat="false" ht="24" hidden="false" customHeight="true" outlineLevel="0" collapsed="false">
      <c r="A122" s="99" t="s">
        <v>366</v>
      </c>
      <c r="B122" s="99"/>
      <c r="C122" s="99"/>
      <c r="D122" s="235" t="s">
        <v>247</v>
      </c>
      <c r="E122" s="100" t="n">
        <v>271</v>
      </c>
      <c r="F122" s="100" t="n">
        <v>0</v>
      </c>
      <c r="G122" s="100" t="n">
        <v>194</v>
      </c>
      <c r="H122" s="100" t="n">
        <v>37</v>
      </c>
      <c r="I122" s="100" t="n">
        <v>28</v>
      </c>
      <c r="J122" s="100" t="n">
        <v>0</v>
      </c>
      <c r="K122" s="100" t="n">
        <v>12</v>
      </c>
    </row>
    <row r="123" customFormat="false" ht="12" hidden="false" customHeight="true" outlineLevel="0" collapsed="false">
      <c r="A123" s="99"/>
      <c r="B123" s="99"/>
      <c r="C123" s="99"/>
      <c r="D123" s="235" t="s">
        <v>248</v>
      </c>
      <c r="E123" s="100" t="n">
        <v>134</v>
      </c>
      <c r="F123" s="100" t="n">
        <v>0</v>
      </c>
      <c r="G123" s="100" t="n">
        <v>86</v>
      </c>
      <c r="H123" s="100" t="n">
        <v>24</v>
      </c>
      <c r="I123" s="100" t="n">
        <v>19</v>
      </c>
      <c r="J123" s="100" t="n">
        <v>0</v>
      </c>
      <c r="K123" s="100" t="n">
        <v>5</v>
      </c>
    </row>
    <row r="124" customFormat="false" ht="24" hidden="false" customHeight="true" outlineLevel="0" collapsed="false">
      <c r="A124" s="99" t="s">
        <v>358</v>
      </c>
      <c r="B124" s="99"/>
      <c r="C124" s="99"/>
      <c r="D124" s="235" t="s">
        <v>247</v>
      </c>
      <c r="E124" s="100" t="n">
        <v>238</v>
      </c>
      <c r="F124" s="100" t="n">
        <v>0</v>
      </c>
      <c r="G124" s="100" t="n">
        <v>0</v>
      </c>
      <c r="H124" s="100" t="n">
        <v>207</v>
      </c>
      <c r="I124" s="100" t="n">
        <v>31</v>
      </c>
      <c r="J124" s="100" t="n">
        <v>0</v>
      </c>
      <c r="K124" s="100" t="n">
        <v>0</v>
      </c>
    </row>
    <row r="125" customFormat="false" ht="12" hidden="false" customHeight="true" outlineLevel="0" collapsed="false">
      <c r="A125" s="99"/>
      <c r="B125" s="99"/>
      <c r="C125" s="99"/>
      <c r="D125" s="235" t="s">
        <v>248</v>
      </c>
      <c r="E125" s="100" t="n">
        <v>150</v>
      </c>
      <c r="F125" s="100" t="n">
        <v>0</v>
      </c>
      <c r="G125" s="100" t="n">
        <v>0</v>
      </c>
      <c r="H125" s="100" t="n">
        <v>129</v>
      </c>
      <c r="I125" s="100" t="n">
        <v>21</v>
      </c>
      <c r="J125" s="100" t="n">
        <v>0</v>
      </c>
      <c r="K125" s="100" t="n">
        <v>0</v>
      </c>
    </row>
    <row r="126" s="205" customFormat="true" ht="24" hidden="false" customHeight="true" outlineLevel="0" collapsed="false">
      <c r="A126" s="103" t="s">
        <v>377</v>
      </c>
      <c r="B126" s="103"/>
      <c r="C126" s="103"/>
      <c r="D126" s="235" t="s">
        <v>247</v>
      </c>
      <c r="E126" s="104" t="n">
        <v>731</v>
      </c>
      <c r="F126" s="104" t="n">
        <v>0</v>
      </c>
      <c r="G126" s="104" t="n">
        <v>355</v>
      </c>
      <c r="H126" s="104" t="n">
        <v>251</v>
      </c>
      <c r="I126" s="104" t="n">
        <v>59</v>
      </c>
      <c r="J126" s="104" t="n">
        <v>53</v>
      </c>
      <c r="K126" s="104" t="n">
        <v>13</v>
      </c>
    </row>
    <row r="127" s="205" customFormat="true" ht="12" hidden="false" customHeight="true" outlineLevel="0" collapsed="false">
      <c r="A127" s="237"/>
      <c r="B127" s="237"/>
      <c r="C127" s="237"/>
      <c r="D127" s="235" t="s">
        <v>248</v>
      </c>
      <c r="E127" s="104" t="n">
        <v>375</v>
      </c>
      <c r="F127" s="104" t="n">
        <v>0</v>
      </c>
      <c r="G127" s="104" t="n">
        <v>148</v>
      </c>
      <c r="H127" s="104" t="n">
        <v>155</v>
      </c>
      <c r="I127" s="104" t="n">
        <v>40</v>
      </c>
      <c r="J127" s="104" t="n">
        <v>26</v>
      </c>
      <c r="K127" s="104" t="n">
        <v>6</v>
      </c>
    </row>
    <row r="128" s="205" customFormat="true" ht="12" hidden="false" customHeight="true" outlineLevel="0" collapsed="false">
      <c r="A128" s="103"/>
      <c r="B128" s="103"/>
      <c r="C128" s="103"/>
      <c r="D128" s="235"/>
      <c r="E128" s="104"/>
      <c r="F128" s="104"/>
      <c r="G128" s="104"/>
      <c r="H128" s="104"/>
      <c r="I128" s="104"/>
      <c r="J128" s="104"/>
      <c r="K128" s="104"/>
    </row>
    <row r="129" customFormat="false" ht="24" hidden="false" customHeight="true" outlineLevel="0" collapsed="false">
      <c r="A129" s="99" t="s">
        <v>364</v>
      </c>
      <c r="B129" s="99"/>
      <c r="C129" s="99"/>
      <c r="D129" s="235" t="s">
        <v>247</v>
      </c>
      <c r="E129" s="100" t="n">
        <v>108</v>
      </c>
      <c r="F129" s="100" t="n">
        <v>10</v>
      </c>
      <c r="G129" s="100" t="n">
        <v>17</v>
      </c>
      <c r="H129" s="100" t="n">
        <v>1</v>
      </c>
      <c r="I129" s="100" t="n">
        <v>0</v>
      </c>
      <c r="J129" s="100" t="n">
        <v>80</v>
      </c>
      <c r="K129" s="100" t="n">
        <v>0</v>
      </c>
    </row>
    <row r="130" customFormat="false" ht="12" hidden="false" customHeight="true" outlineLevel="0" collapsed="false">
      <c r="A130" s="99"/>
      <c r="B130" s="99"/>
      <c r="C130" s="99"/>
      <c r="D130" s="235" t="s">
        <v>248</v>
      </c>
      <c r="E130" s="100" t="n">
        <v>45</v>
      </c>
      <c r="F130" s="100" t="n">
        <v>4</v>
      </c>
      <c r="G130" s="100" t="n">
        <v>10</v>
      </c>
      <c r="H130" s="100" t="n">
        <v>0</v>
      </c>
      <c r="I130" s="100" t="n">
        <v>0</v>
      </c>
      <c r="J130" s="100" t="n">
        <v>31</v>
      </c>
      <c r="K130" s="100" t="n">
        <v>0</v>
      </c>
    </row>
    <row r="131" customFormat="false" ht="24" hidden="false" customHeight="true" outlineLevel="0" collapsed="false">
      <c r="A131" s="99" t="s">
        <v>365</v>
      </c>
      <c r="B131" s="99"/>
      <c r="C131" s="99"/>
      <c r="D131" s="235" t="s">
        <v>247</v>
      </c>
      <c r="E131" s="100" t="n">
        <v>188</v>
      </c>
      <c r="F131" s="100" t="n">
        <v>16</v>
      </c>
      <c r="G131" s="100" t="n">
        <v>115</v>
      </c>
      <c r="H131" s="100" t="n">
        <v>3</v>
      </c>
      <c r="I131" s="100" t="n">
        <v>0</v>
      </c>
      <c r="J131" s="100" t="n">
        <v>10</v>
      </c>
      <c r="K131" s="100" t="n">
        <v>44</v>
      </c>
    </row>
    <row r="132" customFormat="false" ht="12" hidden="false" customHeight="true" outlineLevel="0" collapsed="false">
      <c r="A132" s="99"/>
      <c r="B132" s="99"/>
      <c r="C132" s="99"/>
      <c r="D132" s="235" t="s">
        <v>248</v>
      </c>
      <c r="E132" s="100" t="n">
        <v>70</v>
      </c>
      <c r="F132" s="100" t="n">
        <v>5</v>
      </c>
      <c r="G132" s="100" t="n">
        <v>44</v>
      </c>
      <c r="H132" s="100" t="n">
        <v>1</v>
      </c>
      <c r="I132" s="100" t="n">
        <v>0</v>
      </c>
      <c r="J132" s="100" t="n">
        <v>4</v>
      </c>
      <c r="K132" s="100" t="n">
        <v>16</v>
      </c>
    </row>
    <row r="133" customFormat="false" ht="24" hidden="false" customHeight="true" outlineLevel="0" collapsed="false">
      <c r="A133" s="99" t="s">
        <v>366</v>
      </c>
      <c r="B133" s="99"/>
      <c r="C133" s="99"/>
      <c r="D133" s="235" t="s">
        <v>247</v>
      </c>
      <c r="E133" s="100" t="n">
        <v>366</v>
      </c>
      <c r="F133" s="100" t="n">
        <v>33</v>
      </c>
      <c r="G133" s="100" t="n">
        <v>226</v>
      </c>
      <c r="H133" s="100" t="n">
        <v>78</v>
      </c>
      <c r="I133" s="100" t="n">
        <v>5</v>
      </c>
      <c r="J133" s="100" t="n">
        <v>0</v>
      </c>
      <c r="K133" s="100" t="n">
        <v>24</v>
      </c>
    </row>
    <row r="134" customFormat="false" ht="12" hidden="false" customHeight="true" outlineLevel="0" collapsed="false">
      <c r="A134" s="99"/>
      <c r="B134" s="99"/>
      <c r="C134" s="99"/>
      <c r="D134" s="235" t="s">
        <v>248</v>
      </c>
      <c r="E134" s="100" t="n">
        <v>186</v>
      </c>
      <c r="F134" s="100" t="n">
        <v>17</v>
      </c>
      <c r="G134" s="100" t="n">
        <v>112</v>
      </c>
      <c r="H134" s="100" t="n">
        <v>35</v>
      </c>
      <c r="I134" s="100" t="n">
        <v>3</v>
      </c>
      <c r="J134" s="100" t="n">
        <v>0</v>
      </c>
      <c r="K134" s="100" t="n">
        <v>19</v>
      </c>
    </row>
    <row r="135" customFormat="false" ht="24" hidden="false" customHeight="true" outlineLevel="0" collapsed="false">
      <c r="A135" s="99" t="s">
        <v>358</v>
      </c>
      <c r="B135" s="99"/>
      <c r="C135" s="99"/>
      <c r="D135" s="235" t="s">
        <v>247</v>
      </c>
      <c r="E135" s="100" t="n">
        <v>516</v>
      </c>
      <c r="F135" s="100" t="n">
        <v>37</v>
      </c>
      <c r="G135" s="100" t="n">
        <v>0</v>
      </c>
      <c r="H135" s="100" t="n">
        <v>401</v>
      </c>
      <c r="I135" s="100" t="n">
        <v>71</v>
      </c>
      <c r="J135" s="100" t="n">
        <v>0</v>
      </c>
      <c r="K135" s="100" t="n">
        <v>7</v>
      </c>
    </row>
    <row r="136" customFormat="false" ht="12" hidden="false" customHeight="true" outlineLevel="0" collapsed="false">
      <c r="A136" s="99"/>
      <c r="B136" s="99"/>
      <c r="C136" s="99"/>
      <c r="D136" s="235" t="s">
        <v>248</v>
      </c>
      <c r="E136" s="100" t="n">
        <v>291</v>
      </c>
      <c r="F136" s="100" t="n">
        <v>21</v>
      </c>
      <c r="G136" s="100" t="n">
        <v>0</v>
      </c>
      <c r="H136" s="100" t="n">
        <v>225</v>
      </c>
      <c r="I136" s="100" t="n">
        <v>41</v>
      </c>
      <c r="J136" s="100" t="n">
        <v>0</v>
      </c>
      <c r="K136" s="100" t="n">
        <v>4</v>
      </c>
    </row>
    <row r="137" s="205" customFormat="true" ht="24" hidden="false" customHeight="true" outlineLevel="0" collapsed="false">
      <c r="A137" s="103" t="s">
        <v>378</v>
      </c>
      <c r="B137" s="103"/>
      <c r="C137" s="103"/>
      <c r="D137" s="235" t="s">
        <v>247</v>
      </c>
      <c r="E137" s="104" t="n">
        <v>1178</v>
      </c>
      <c r="F137" s="104" t="n">
        <v>96</v>
      </c>
      <c r="G137" s="104" t="n">
        <v>358</v>
      </c>
      <c r="H137" s="104" t="n">
        <v>483</v>
      </c>
      <c r="I137" s="104" t="n">
        <v>76</v>
      </c>
      <c r="J137" s="104" t="n">
        <v>90</v>
      </c>
      <c r="K137" s="104" t="n">
        <v>75</v>
      </c>
    </row>
    <row r="138" s="205" customFormat="true" ht="12" hidden="false" customHeight="true" outlineLevel="0" collapsed="false">
      <c r="A138" s="237"/>
      <c r="B138" s="237"/>
      <c r="C138" s="237"/>
      <c r="D138" s="235" t="s">
        <v>248</v>
      </c>
      <c r="E138" s="104" t="n">
        <v>592</v>
      </c>
      <c r="F138" s="104" t="n">
        <v>47</v>
      </c>
      <c r="G138" s="104" t="n">
        <v>166</v>
      </c>
      <c r="H138" s="104" t="n">
        <v>261</v>
      </c>
      <c r="I138" s="104" t="n">
        <v>44</v>
      </c>
      <c r="J138" s="104" t="n">
        <v>35</v>
      </c>
      <c r="K138" s="104" t="n">
        <v>39</v>
      </c>
    </row>
    <row r="139" s="205" customFormat="true" ht="12" hidden="false" customHeight="true" outlineLevel="0" collapsed="false">
      <c r="A139" s="103"/>
      <c r="B139" s="103"/>
      <c r="C139" s="103"/>
      <c r="D139" s="235"/>
      <c r="E139" s="104"/>
      <c r="F139" s="104"/>
      <c r="G139" s="104"/>
      <c r="H139" s="104"/>
      <c r="I139" s="104"/>
      <c r="J139" s="104"/>
      <c r="K139" s="104"/>
    </row>
    <row r="140" customFormat="false" ht="24" hidden="false" customHeight="true" outlineLevel="0" collapsed="false">
      <c r="A140" s="99" t="s">
        <v>364</v>
      </c>
      <c r="B140" s="99"/>
      <c r="C140" s="99"/>
      <c r="D140" s="235" t="s">
        <v>247</v>
      </c>
      <c r="E140" s="100" t="n">
        <v>78</v>
      </c>
      <c r="F140" s="100" t="n">
        <v>5</v>
      </c>
      <c r="G140" s="100" t="n">
        <v>19</v>
      </c>
      <c r="H140" s="100" t="n">
        <v>1</v>
      </c>
      <c r="I140" s="100" t="n">
        <v>0</v>
      </c>
      <c r="J140" s="100" t="n">
        <v>53</v>
      </c>
      <c r="K140" s="100" t="n">
        <v>0</v>
      </c>
    </row>
    <row r="141" customFormat="false" ht="12" hidden="false" customHeight="true" outlineLevel="0" collapsed="false">
      <c r="A141" s="99"/>
      <c r="B141" s="99"/>
      <c r="C141" s="99"/>
      <c r="D141" s="235" t="s">
        <v>248</v>
      </c>
      <c r="E141" s="100" t="n">
        <v>34</v>
      </c>
      <c r="F141" s="100" t="n">
        <v>1</v>
      </c>
      <c r="G141" s="100" t="n">
        <v>11</v>
      </c>
      <c r="H141" s="100" t="n">
        <v>0</v>
      </c>
      <c r="I141" s="100" t="n">
        <v>0</v>
      </c>
      <c r="J141" s="100" t="n">
        <v>22</v>
      </c>
      <c r="K141" s="100" t="n">
        <v>0</v>
      </c>
    </row>
    <row r="142" customFormat="false" ht="24" hidden="false" customHeight="true" outlineLevel="0" collapsed="false">
      <c r="A142" s="99" t="s">
        <v>365</v>
      </c>
      <c r="B142" s="99"/>
      <c r="C142" s="99"/>
      <c r="D142" s="235" t="s">
        <v>247</v>
      </c>
      <c r="E142" s="100" t="n">
        <v>128</v>
      </c>
      <c r="F142" s="100" t="n">
        <v>4</v>
      </c>
      <c r="G142" s="100" t="n">
        <v>121</v>
      </c>
      <c r="H142" s="100" t="n">
        <v>1</v>
      </c>
      <c r="I142" s="100" t="n">
        <v>0</v>
      </c>
      <c r="J142" s="100" t="n">
        <v>0</v>
      </c>
      <c r="K142" s="100" t="n">
        <v>2</v>
      </c>
    </row>
    <row r="143" customFormat="false" ht="12" hidden="false" customHeight="true" outlineLevel="0" collapsed="false">
      <c r="A143" s="99"/>
      <c r="B143" s="99"/>
      <c r="C143" s="99"/>
      <c r="D143" s="235" t="s">
        <v>248</v>
      </c>
      <c r="E143" s="100" t="n">
        <v>43</v>
      </c>
      <c r="F143" s="100" t="n">
        <v>4</v>
      </c>
      <c r="G143" s="100" t="n">
        <v>38</v>
      </c>
      <c r="H143" s="100" t="n">
        <v>0</v>
      </c>
      <c r="I143" s="100" t="n">
        <v>0</v>
      </c>
      <c r="J143" s="100" t="n">
        <v>0</v>
      </c>
      <c r="K143" s="100" t="n">
        <v>1</v>
      </c>
    </row>
    <row r="144" customFormat="false" ht="24" hidden="false" customHeight="true" outlineLevel="0" collapsed="false">
      <c r="A144" s="99" t="s">
        <v>366</v>
      </c>
      <c r="B144" s="99"/>
      <c r="C144" s="99"/>
      <c r="D144" s="235" t="s">
        <v>247</v>
      </c>
      <c r="E144" s="100" t="n">
        <v>245</v>
      </c>
      <c r="F144" s="100" t="n">
        <v>17</v>
      </c>
      <c r="G144" s="100" t="n">
        <v>153</v>
      </c>
      <c r="H144" s="100" t="n">
        <v>52</v>
      </c>
      <c r="I144" s="100" t="n">
        <v>10</v>
      </c>
      <c r="J144" s="100" t="n">
        <v>0</v>
      </c>
      <c r="K144" s="100" t="n">
        <v>13</v>
      </c>
    </row>
    <row r="145" customFormat="false" ht="12" hidden="false" customHeight="true" outlineLevel="0" collapsed="false">
      <c r="A145" s="99"/>
      <c r="B145" s="99"/>
      <c r="C145" s="99"/>
      <c r="D145" s="235" t="s">
        <v>248</v>
      </c>
      <c r="E145" s="100" t="n">
        <v>133</v>
      </c>
      <c r="F145" s="100" t="n">
        <v>15</v>
      </c>
      <c r="G145" s="100" t="n">
        <v>78</v>
      </c>
      <c r="H145" s="100" t="n">
        <v>28</v>
      </c>
      <c r="I145" s="100" t="n">
        <v>5</v>
      </c>
      <c r="J145" s="100" t="n">
        <v>0</v>
      </c>
      <c r="K145" s="100" t="n">
        <v>7</v>
      </c>
    </row>
    <row r="146" customFormat="false" ht="24" hidden="false" customHeight="true" outlineLevel="0" collapsed="false">
      <c r="A146" s="99" t="s">
        <v>358</v>
      </c>
      <c r="B146" s="99"/>
      <c r="C146" s="99"/>
      <c r="D146" s="235" t="s">
        <v>247</v>
      </c>
      <c r="E146" s="100" t="n">
        <v>281</v>
      </c>
      <c r="F146" s="100" t="n">
        <v>30</v>
      </c>
      <c r="G146" s="100" t="n">
        <v>0</v>
      </c>
      <c r="H146" s="100" t="n">
        <v>214</v>
      </c>
      <c r="I146" s="100" t="n">
        <v>37</v>
      </c>
      <c r="J146" s="100" t="n">
        <v>0</v>
      </c>
      <c r="K146" s="100" t="n">
        <v>0</v>
      </c>
    </row>
    <row r="147" customFormat="false" ht="12" hidden="false" customHeight="true" outlineLevel="0" collapsed="false">
      <c r="A147" s="99"/>
      <c r="B147" s="99"/>
      <c r="C147" s="99"/>
      <c r="D147" s="235" t="s">
        <v>248</v>
      </c>
      <c r="E147" s="100" t="n">
        <v>158</v>
      </c>
      <c r="F147" s="100" t="n">
        <v>17</v>
      </c>
      <c r="G147" s="100" t="n">
        <v>0</v>
      </c>
      <c r="H147" s="100" t="n">
        <v>117</v>
      </c>
      <c r="I147" s="100" t="n">
        <v>24</v>
      </c>
      <c r="J147" s="100" t="n">
        <v>0</v>
      </c>
      <c r="K147" s="100" t="n">
        <v>0</v>
      </c>
    </row>
    <row r="148" s="205" customFormat="true" ht="24" hidden="false" customHeight="true" outlineLevel="0" collapsed="false">
      <c r="A148" s="103" t="s">
        <v>379</v>
      </c>
      <c r="B148" s="103"/>
      <c r="C148" s="103"/>
      <c r="D148" s="235" t="s">
        <v>247</v>
      </c>
      <c r="E148" s="104" t="n">
        <v>732</v>
      </c>
      <c r="F148" s="104" t="n">
        <v>56</v>
      </c>
      <c r="G148" s="104" t="n">
        <v>293</v>
      </c>
      <c r="H148" s="104" t="n">
        <v>268</v>
      </c>
      <c r="I148" s="104" t="n">
        <v>47</v>
      </c>
      <c r="J148" s="104" t="n">
        <v>53</v>
      </c>
      <c r="K148" s="104" t="n">
        <v>15</v>
      </c>
    </row>
    <row r="149" s="205" customFormat="true" ht="12" hidden="false" customHeight="true" outlineLevel="0" collapsed="false">
      <c r="A149" s="237"/>
      <c r="B149" s="237"/>
      <c r="C149" s="237"/>
      <c r="D149" s="235" t="s">
        <v>248</v>
      </c>
      <c r="E149" s="104" t="n">
        <v>368</v>
      </c>
      <c r="F149" s="104" t="n">
        <v>37</v>
      </c>
      <c r="G149" s="104" t="n">
        <v>127</v>
      </c>
      <c r="H149" s="104" t="n">
        <v>145</v>
      </c>
      <c r="I149" s="104" t="n">
        <v>29</v>
      </c>
      <c r="J149" s="104" t="n">
        <v>22</v>
      </c>
      <c r="K149" s="104" t="n">
        <v>8</v>
      </c>
    </row>
    <row r="150" s="205" customFormat="true" ht="12" hidden="false" customHeight="true" outlineLevel="0" collapsed="false">
      <c r="A150" s="103"/>
      <c r="B150" s="103"/>
      <c r="C150" s="103"/>
      <c r="D150" s="235"/>
      <c r="E150" s="104"/>
      <c r="F150" s="104"/>
      <c r="G150" s="104"/>
      <c r="H150" s="104"/>
      <c r="I150" s="104"/>
      <c r="J150" s="104"/>
      <c r="K150" s="104"/>
    </row>
    <row r="151" customFormat="false" ht="24" hidden="false" customHeight="true" outlineLevel="0" collapsed="false">
      <c r="A151" s="99" t="s">
        <v>364</v>
      </c>
      <c r="B151" s="99"/>
      <c r="C151" s="99"/>
      <c r="D151" s="235" t="s">
        <v>247</v>
      </c>
      <c r="E151" s="100" t="n">
        <v>66</v>
      </c>
      <c r="F151" s="100" t="n">
        <v>0</v>
      </c>
      <c r="G151" s="100" t="n">
        <v>21</v>
      </c>
      <c r="H151" s="100" t="n">
        <v>1</v>
      </c>
      <c r="I151" s="100" t="n">
        <v>0</v>
      </c>
      <c r="J151" s="100" t="n">
        <v>44</v>
      </c>
      <c r="K151" s="100" t="n">
        <v>0</v>
      </c>
    </row>
    <row r="152" customFormat="false" ht="12" hidden="false" customHeight="true" outlineLevel="0" collapsed="false">
      <c r="A152" s="99"/>
      <c r="B152" s="99"/>
      <c r="C152" s="99"/>
      <c r="D152" s="235" t="s">
        <v>248</v>
      </c>
      <c r="E152" s="100" t="n">
        <v>16</v>
      </c>
      <c r="F152" s="100" t="n">
        <v>0</v>
      </c>
      <c r="G152" s="100" t="n">
        <v>4</v>
      </c>
      <c r="H152" s="100" t="n">
        <v>0</v>
      </c>
      <c r="I152" s="100" t="n">
        <v>0</v>
      </c>
      <c r="J152" s="100" t="n">
        <v>12</v>
      </c>
      <c r="K152" s="100" t="n">
        <v>0</v>
      </c>
    </row>
    <row r="153" customFormat="false" ht="24" hidden="false" customHeight="true" outlineLevel="0" collapsed="false">
      <c r="A153" s="99" t="s">
        <v>365</v>
      </c>
      <c r="B153" s="99"/>
      <c r="C153" s="99"/>
      <c r="D153" s="235" t="s">
        <v>247</v>
      </c>
      <c r="E153" s="100" t="n">
        <v>176</v>
      </c>
      <c r="F153" s="100" t="n">
        <v>22</v>
      </c>
      <c r="G153" s="100" t="n">
        <v>143</v>
      </c>
      <c r="H153" s="100" t="n">
        <v>3</v>
      </c>
      <c r="I153" s="100" t="n">
        <v>0</v>
      </c>
      <c r="J153" s="100" t="n">
        <v>8</v>
      </c>
      <c r="K153" s="100" t="n">
        <v>0</v>
      </c>
    </row>
    <row r="154" customFormat="false" ht="12" hidden="false" customHeight="true" outlineLevel="0" collapsed="false">
      <c r="A154" s="99"/>
      <c r="B154" s="99"/>
      <c r="C154" s="99"/>
      <c r="D154" s="235" t="s">
        <v>248</v>
      </c>
      <c r="E154" s="100" t="n">
        <v>64</v>
      </c>
      <c r="F154" s="100" t="n">
        <v>5</v>
      </c>
      <c r="G154" s="100" t="n">
        <v>55</v>
      </c>
      <c r="H154" s="100" t="n">
        <v>1</v>
      </c>
      <c r="I154" s="100" t="n">
        <v>0</v>
      </c>
      <c r="J154" s="100" t="n">
        <v>3</v>
      </c>
      <c r="K154" s="100" t="n">
        <v>0</v>
      </c>
    </row>
    <row r="155" customFormat="false" ht="24" hidden="false" customHeight="true" outlineLevel="0" collapsed="false">
      <c r="A155" s="99" t="s">
        <v>366</v>
      </c>
      <c r="B155" s="99"/>
      <c r="C155" s="99"/>
      <c r="D155" s="235" t="s">
        <v>247</v>
      </c>
      <c r="E155" s="100" t="n">
        <v>384</v>
      </c>
      <c r="F155" s="100" t="n">
        <v>45</v>
      </c>
      <c r="G155" s="100" t="n">
        <v>292</v>
      </c>
      <c r="H155" s="100" t="n">
        <v>33</v>
      </c>
      <c r="I155" s="100" t="n">
        <v>14</v>
      </c>
      <c r="J155" s="100" t="n">
        <v>0</v>
      </c>
      <c r="K155" s="100" t="n">
        <v>0</v>
      </c>
    </row>
    <row r="156" customFormat="false" ht="12" hidden="false" customHeight="true" outlineLevel="0" collapsed="false">
      <c r="A156" s="99"/>
      <c r="B156" s="99"/>
      <c r="C156" s="99"/>
      <c r="D156" s="235" t="s">
        <v>248</v>
      </c>
      <c r="E156" s="100" t="n">
        <v>185</v>
      </c>
      <c r="F156" s="100" t="n">
        <v>13</v>
      </c>
      <c r="G156" s="100" t="n">
        <v>148</v>
      </c>
      <c r="H156" s="100" t="n">
        <v>17</v>
      </c>
      <c r="I156" s="100" t="n">
        <v>7</v>
      </c>
      <c r="J156" s="100" t="n">
        <v>0</v>
      </c>
      <c r="K156" s="100" t="n">
        <v>0</v>
      </c>
    </row>
    <row r="157" customFormat="false" ht="24" hidden="false" customHeight="true" outlineLevel="0" collapsed="false">
      <c r="A157" s="99" t="s">
        <v>358</v>
      </c>
      <c r="B157" s="99"/>
      <c r="C157" s="99"/>
      <c r="D157" s="235" t="s">
        <v>247</v>
      </c>
      <c r="E157" s="100" t="n">
        <v>481</v>
      </c>
      <c r="F157" s="100" t="n">
        <v>41</v>
      </c>
      <c r="G157" s="100" t="n">
        <v>0</v>
      </c>
      <c r="H157" s="100" t="n">
        <v>413</v>
      </c>
      <c r="I157" s="100" t="n">
        <v>27</v>
      </c>
      <c r="J157" s="100" t="n">
        <v>0</v>
      </c>
      <c r="K157" s="100" t="n">
        <v>0</v>
      </c>
    </row>
    <row r="158" customFormat="false" ht="12" hidden="false" customHeight="true" outlineLevel="0" collapsed="false">
      <c r="A158" s="99"/>
      <c r="B158" s="99"/>
      <c r="C158" s="99"/>
      <c r="D158" s="235" t="s">
        <v>248</v>
      </c>
      <c r="E158" s="100" t="n">
        <v>273</v>
      </c>
      <c r="F158" s="100" t="n">
        <v>26</v>
      </c>
      <c r="G158" s="100" t="n">
        <v>0</v>
      </c>
      <c r="H158" s="100" t="n">
        <v>232</v>
      </c>
      <c r="I158" s="100" t="n">
        <v>15</v>
      </c>
      <c r="J158" s="100" t="n">
        <v>0</v>
      </c>
      <c r="K158" s="100" t="n">
        <v>0</v>
      </c>
    </row>
    <row r="159" s="205" customFormat="true" ht="24" hidden="false" customHeight="true" outlineLevel="0" collapsed="false">
      <c r="A159" s="103" t="s">
        <v>380</v>
      </c>
      <c r="B159" s="103"/>
      <c r="C159" s="103"/>
      <c r="D159" s="235" t="s">
        <v>247</v>
      </c>
      <c r="E159" s="104" t="n">
        <v>1107</v>
      </c>
      <c r="F159" s="104" t="n">
        <v>108</v>
      </c>
      <c r="G159" s="104" t="n">
        <v>456</v>
      </c>
      <c r="H159" s="104" t="n">
        <v>450</v>
      </c>
      <c r="I159" s="104" t="n">
        <v>41</v>
      </c>
      <c r="J159" s="104" t="n">
        <v>52</v>
      </c>
      <c r="K159" s="104" t="n">
        <v>0</v>
      </c>
    </row>
    <row r="160" s="205" customFormat="true" ht="12" hidden="false" customHeight="true" outlineLevel="0" collapsed="false">
      <c r="A160" s="237"/>
      <c r="B160" s="237"/>
      <c r="C160" s="237"/>
      <c r="D160" s="235" t="s">
        <v>248</v>
      </c>
      <c r="E160" s="104" t="n">
        <v>538</v>
      </c>
      <c r="F160" s="104" t="n">
        <v>44</v>
      </c>
      <c r="G160" s="104" t="n">
        <v>207</v>
      </c>
      <c r="H160" s="104" t="n">
        <v>250</v>
      </c>
      <c r="I160" s="104" t="n">
        <v>22</v>
      </c>
      <c r="J160" s="104" t="n">
        <v>15</v>
      </c>
      <c r="K160" s="104" t="n">
        <v>0</v>
      </c>
    </row>
    <row r="161" s="205" customFormat="true" ht="12" hidden="false" customHeight="true" outlineLevel="0" collapsed="false">
      <c r="A161" s="103"/>
      <c r="B161" s="103"/>
      <c r="C161" s="103"/>
      <c r="D161" s="235"/>
      <c r="E161" s="104"/>
      <c r="F161" s="104"/>
      <c r="G161" s="104"/>
      <c r="H161" s="104"/>
      <c r="I161" s="104"/>
      <c r="J161" s="104"/>
      <c r="K161" s="104"/>
    </row>
    <row r="162" customFormat="false" ht="24" hidden="false" customHeight="true" outlineLevel="0" collapsed="false">
      <c r="A162" s="99" t="s">
        <v>364</v>
      </c>
      <c r="B162" s="99"/>
      <c r="C162" s="99"/>
      <c r="D162" s="235" t="s">
        <v>247</v>
      </c>
      <c r="E162" s="100" t="n">
        <v>62</v>
      </c>
      <c r="F162" s="100" t="n">
        <v>0</v>
      </c>
      <c r="G162" s="100" t="n">
        <v>16</v>
      </c>
      <c r="H162" s="100" t="n">
        <v>0</v>
      </c>
      <c r="I162" s="100" t="n">
        <v>0</v>
      </c>
      <c r="J162" s="100" t="n">
        <v>46</v>
      </c>
      <c r="K162" s="100" t="n">
        <v>0</v>
      </c>
    </row>
    <row r="163" customFormat="false" ht="12" hidden="false" customHeight="true" outlineLevel="0" collapsed="false">
      <c r="A163" s="99"/>
      <c r="B163" s="99"/>
      <c r="C163" s="99"/>
      <c r="D163" s="235" t="s">
        <v>248</v>
      </c>
      <c r="E163" s="100" t="n">
        <v>23</v>
      </c>
      <c r="F163" s="100" t="n">
        <v>0</v>
      </c>
      <c r="G163" s="100" t="n">
        <v>7</v>
      </c>
      <c r="H163" s="100" t="n">
        <v>0</v>
      </c>
      <c r="I163" s="100" t="n">
        <v>0</v>
      </c>
      <c r="J163" s="100" t="n">
        <v>16</v>
      </c>
      <c r="K163" s="100" t="n">
        <v>0</v>
      </c>
    </row>
    <row r="164" customFormat="false" ht="24" hidden="false" customHeight="true" outlineLevel="0" collapsed="false">
      <c r="A164" s="99" t="s">
        <v>365</v>
      </c>
      <c r="B164" s="99"/>
      <c r="C164" s="99"/>
      <c r="D164" s="235" t="s">
        <v>247</v>
      </c>
      <c r="E164" s="100" t="n">
        <v>102</v>
      </c>
      <c r="F164" s="100" t="n">
        <v>0</v>
      </c>
      <c r="G164" s="100" t="n">
        <v>89</v>
      </c>
      <c r="H164" s="100" t="n">
        <v>5</v>
      </c>
      <c r="I164" s="100" t="n">
        <v>0</v>
      </c>
      <c r="J164" s="100" t="n">
        <v>2</v>
      </c>
      <c r="K164" s="100" t="n">
        <v>6</v>
      </c>
    </row>
    <row r="165" customFormat="false" ht="12" hidden="false" customHeight="true" outlineLevel="0" collapsed="false">
      <c r="A165" s="99"/>
      <c r="B165" s="99"/>
      <c r="C165" s="99"/>
      <c r="D165" s="235" t="s">
        <v>248</v>
      </c>
      <c r="E165" s="100" t="n">
        <v>50</v>
      </c>
      <c r="F165" s="100" t="n">
        <v>0</v>
      </c>
      <c r="G165" s="100" t="n">
        <v>42</v>
      </c>
      <c r="H165" s="100" t="n">
        <v>1</v>
      </c>
      <c r="I165" s="100" t="n">
        <v>0</v>
      </c>
      <c r="J165" s="100" t="n">
        <v>2</v>
      </c>
      <c r="K165" s="100" t="n">
        <v>5</v>
      </c>
    </row>
    <row r="166" customFormat="false" ht="24" hidden="false" customHeight="true" outlineLevel="0" collapsed="false">
      <c r="A166" s="99" t="s">
        <v>366</v>
      </c>
      <c r="B166" s="99"/>
      <c r="C166" s="99"/>
      <c r="D166" s="235" t="s">
        <v>247</v>
      </c>
      <c r="E166" s="100" t="n">
        <v>154</v>
      </c>
      <c r="F166" s="100" t="n">
        <v>0</v>
      </c>
      <c r="G166" s="100" t="n">
        <v>123</v>
      </c>
      <c r="H166" s="100" t="n">
        <v>14</v>
      </c>
      <c r="I166" s="100" t="n">
        <v>10</v>
      </c>
      <c r="J166" s="100" t="n">
        <v>0</v>
      </c>
      <c r="K166" s="100" t="n">
        <v>7</v>
      </c>
    </row>
    <row r="167" customFormat="false" ht="12" hidden="false" customHeight="true" outlineLevel="0" collapsed="false">
      <c r="A167" s="99"/>
      <c r="B167" s="99"/>
      <c r="C167" s="99"/>
      <c r="D167" s="235" t="s">
        <v>248</v>
      </c>
      <c r="E167" s="100" t="n">
        <v>82</v>
      </c>
      <c r="F167" s="100" t="n">
        <v>0</v>
      </c>
      <c r="G167" s="100" t="n">
        <v>66</v>
      </c>
      <c r="H167" s="100" t="n">
        <v>10</v>
      </c>
      <c r="I167" s="100" t="n">
        <v>4</v>
      </c>
      <c r="J167" s="100" t="n">
        <v>0</v>
      </c>
      <c r="K167" s="100" t="n">
        <v>2</v>
      </c>
    </row>
    <row r="168" customFormat="false" ht="24" hidden="false" customHeight="true" outlineLevel="0" collapsed="false">
      <c r="A168" s="99" t="s">
        <v>358</v>
      </c>
      <c r="B168" s="99"/>
      <c r="C168" s="99"/>
      <c r="D168" s="235" t="s">
        <v>247</v>
      </c>
      <c r="E168" s="100" t="n">
        <v>178</v>
      </c>
      <c r="F168" s="100" t="n">
        <v>0</v>
      </c>
      <c r="G168" s="100" t="n">
        <v>0</v>
      </c>
      <c r="H168" s="100" t="n">
        <v>152</v>
      </c>
      <c r="I168" s="100" t="n">
        <v>19</v>
      </c>
      <c r="J168" s="100" t="n">
        <v>0</v>
      </c>
      <c r="K168" s="100" t="n">
        <v>7</v>
      </c>
    </row>
    <row r="169" customFormat="false" ht="12" hidden="false" customHeight="true" outlineLevel="0" collapsed="false">
      <c r="A169" s="99"/>
      <c r="B169" s="99"/>
      <c r="C169" s="99"/>
      <c r="D169" s="235" t="s">
        <v>248</v>
      </c>
      <c r="E169" s="100" t="n">
        <v>106</v>
      </c>
      <c r="F169" s="100" t="n">
        <v>0</v>
      </c>
      <c r="G169" s="100" t="n">
        <v>0</v>
      </c>
      <c r="H169" s="100" t="n">
        <v>94</v>
      </c>
      <c r="I169" s="100" t="n">
        <v>8</v>
      </c>
      <c r="J169" s="100" t="n">
        <v>0</v>
      </c>
      <c r="K169" s="100" t="n">
        <v>4</v>
      </c>
    </row>
    <row r="170" s="205" customFormat="true" ht="24" hidden="false" customHeight="true" outlineLevel="0" collapsed="false">
      <c r="A170" s="103" t="s">
        <v>381</v>
      </c>
      <c r="B170" s="103"/>
      <c r="C170" s="103"/>
      <c r="D170" s="235" t="s">
        <v>247</v>
      </c>
      <c r="E170" s="104" t="n">
        <v>496</v>
      </c>
      <c r="F170" s="104" t="n">
        <v>0</v>
      </c>
      <c r="G170" s="104" t="n">
        <v>228</v>
      </c>
      <c r="H170" s="104" t="n">
        <v>171</v>
      </c>
      <c r="I170" s="104" t="n">
        <v>29</v>
      </c>
      <c r="J170" s="104" t="n">
        <v>48</v>
      </c>
      <c r="K170" s="104" t="n">
        <v>20</v>
      </c>
    </row>
    <row r="171" s="205" customFormat="true" ht="12" hidden="false" customHeight="true" outlineLevel="0" collapsed="false">
      <c r="A171" s="237"/>
      <c r="B171" s="237"/>
      <c r="C171" s="237"/>
      <c r="D171" s="235" t="s">
        <v>248</v>
      </c>
      <c r="E171" s="104" t="n">
        <v>261</v>
      </c>
      <c r="F171" s="104" t="n">
        <v>0</v>
      </c>
      <c r="G171" s="104" t="n">
        <v>115</v>
      </c>
      <c r="H171" s="104" t="n">
        <v>105</v>
      </c>
      <c r="I171" s="104" t="n">
        <v>12</v>
      </c>
      <c r="J171" s="104" t="n">
        <v>18</v>
      </c>
      <c r="K171" s="104" t="n">
        <v>11</v>
      </c>
    </row>
    <row r="172" s="205" customFormat="true" ht="12" hidden="false" customHeight="true" outlineLevel="0" collapsed="false">
      <c r="A172" s="103"/>
      <c r="B172" s="103"/>
      <c r="C172" s="103"/>
      <c r="D172" s="235"/>
      <c r="E172" s="104"/>
      <c r="F172" s="104"/>
      <c r="G172" s="104"/>
      <c r="H172" s="104"/>
      <c r="I172" s="104"/>
      <c r="J172" s="104"/>
      <c r="K172" s="104"/>
    </row>
    <row r="173" customFormat="false" ht="24" hidden="false" customHeight="true" outlineLevel="0" collapsed="false">
      <c r="A173" s="99" t="s">
        <v>364</v>
      </c>
      <c r="B173" s="99"/>
      <c r="C173" s="99"/>
      <c r="D173" s="235" t="s">
        <v>247</v>
      </c>
      <c r="E173" s="100" t="n">
        <v>52</v>
      </c>
      <c r="F173" s="100" t="n">
        <v>0</v>
      </c>
      <c r="G173" s="100" t="n">
        <v>19</v>
      </c>
      <c r="H173" s="100" t="n">
        <v>2</v>
      </c>
      <c r="I173" s="100" t="n">
        <v>0</v>
      </c>
      <c r="J173" s="100" t="n">
        <v>31</v>
      </c>
      <c r="K173" s="100" t="n">
        <v>0</v>
      </c>
    </row>
    <row r="174" customFormat="false" ht="12" hidden="false" customHeight="true" outlineLevel="0" collapsed="false">
      <c r="A174" s="99"/>
      <c r="B174" s="99"/>
      <c r="C174" s="99"/>
      <c r="D174" s="235" t="s">
        <v>248</v>
      </c>
      <c r="E174" s="100" t="n">
        <v>11</v>
      </c>
      <c r="F174" s="100" t="n">
        <v>0</v>
      </c>
      <c r="G174" s="100" t="n">
        <v>2</v>
      </c>
      <c r="H174" s="100" t="n">
        <v>1</v>
      </c>
      <c r="I174" s="100" t="n">
        <v>0</v>
      </c>
      <c r="J174" s="100" t="n">
        <v>8</v>
      </c>
      <c r="K174" s="100" t="n">
        <v>0</v>
      </c>
    </row>
    <row r="175" customFormat="false" ht="24" hidden="false" customHeight="true" outlineLevel="0" collapsed="false">
      <c r="A175" s="99" t="s">
        <v>365</v>
      </c>
      <c r="B175" s="99"/>
      <c r="C175" s="99"/>
      <c r="D175" s="235" t="s">
        <v>247</v>
      </c>
      <c r="E175" s="100" t="n">
        <v>115</v>
      </c>
      <c r="F175" s="100" t="n">
        <v>0</v>
      </c>
      <c r="G175" s="100" t="n">
        <v>104</v>
      </c>
      <c r="H175" s="100" t="n">
        <v>3</v>
      </c>
      <c r="I175" s="100" t="n">
        <v>0</v>
      </c>
      <c r="J175" s="100" t="n">
        <v>4</v>
      </c>
      <c r="K175" s="100" t="n">
        <v>4</v>
      </c>
    </row>
    <row r="176" customFormat="false" ht="12" hidden="false" customHeight="true" outlineLevel="0" collapsed="false">
      <c r="A176" s="99"/>
      <c r="B176" s="99"/>
      <c r="C176" s="99"/>
      <c r="D176" s="235" t="s">
        <v>248</v>
      </c>
      <c r="E176" s="100" t="n">
        <v>42</v>
      </c>
      <c r="F176" s="100" t="n">
        <v>0</v>
      </c>
      <c r="G176" s="100" t="n">
        <v>39</v>
      </c>
      <c r="H176" s="100" t="n">
        <v>1</v>
      </c>
      <c r="I176" s="100" t="n">
        <v>0</v>
      </c>
      <c r="J176" s="100" t="n">
        <v>1</v>
      </c>
      <c r="K176" s="100" t="n">
        <v>1</v>
      </c>
    </row>
    <row r="177" customFormat="false" ht="24" hidden="false" customHeight="true" outlineLevel="0" collapsed="false">
      <c r="A177" s="99" t="s">
        <v>366</v>
      </c>
      <c r="B177" s="99"/>
      <c r="C177" s="99"/>
      <c r="D177" s="235" t="s">
        <v>247</v>
      </c>
      <c r="E177" s="100" t="n">
        <v>232</v>
      </c>
      <c r="F177" s="100" t="n">
        <v>4</v>
      </c>
      <c r="G177" s="100" t="n">
        <v>134</v>
      </c>
      <c r="H177" s="100" t="n">
        <v>74</v>
      </c>
      <c r="I177" s="100" t="n">
        <v>0</v>
      </c>
      <c r="J177" s="100" t="n">
        <v>0</v>
      </c>
      <c r="K177" s="100" t="n">
        <v>20</v>
      </c>
    </row>
    <row r="178" customFormat="false" ht="12" hidden="false" customHeight="true" outlineLevel="0" collapsed="false">
      <c r="A178" s="99"/>
      <c r="B178" s="99"/>
      <c r="C178" s="99"/>
      <c r="D178" s="235" t="s">
        <v>248</v>
      </c>
      <c r="E178" s="100" t="n">
        <v>123</v>
      </c>
      <c r="F178" s="100" t="n">
        <v>1</v>
      </c>
      <c r="G178" s="100" t="n">
        <v>70</v>
      </c>
      <c r="H178" s="100" t="n">
        <v>43</v>
      </c>
      <c r="I178" s="100" t="n">
        <v>0</v>
      </c>
      <c r="J178" s="100" t="n">
        <v>0</v>
      </c>
      <c r="K178" s="100" t="n">
        <v>9</v>
      </c>
    </row>
    <row r="179" customFormat="false" ht="24" hidden="false" customHeight="true" outlineLevel="0" collapsed="false">
      <c r="A179" s="99" t="s">
        <v>358</v>
      </c>
      <c r="B179" s="99"/>
      <c r="C179" s="99"/>
      <c r="D179" s="235" t="s">
        <v>247</v>
      </c>
      <c r="E179" s="100" t="n">
        <v>298</v>
      </c>
      <c r="F179" s="100" t="n">
        <v>47</v>
      </c>
      <c r="G179" s="100" t="n">
        <v>0</v>
      </c>
      <c r="H179" s="100" t="n">
        <v>251</v>
      </c>
      <c r="I179" s="100" t="n">
        <v>0</v>
      </c>
      <c r="J179" s="100" t="n">
        <v>0</v>
      </c>
      <c r="K179" s="100" t="n">
        <v>0</v>
      </c>
    </row>
    <row r="180" customFormat="false" ht="12" hidden="false" customHeight="true" outlineLevel="0" collapsed="false">
      <c r="A180" s="99"/>
      <c r="B180" s="99"/>
      <c r="C180" s="99"/>
      <c r="D180" s="235" t="s">
        <v>248</v>
      </c>
      <c r="E180" s="100" t="n">
        <v>173</v>
      </c>
      <c r="F180" s="100" t="n">
        <v>17</v>
      </c>
      <c r="G180" s="100" t="n">
        <v>0</v>
      </c>
      <c r="H180" s="100" t="n">
        <v>156</v>
      </c>
      <c r="I180" s="100" t="n">
        <v>0</v>
      </c>
      <c r="J180" s="100" t="n">
        <v>0</v>
      </c>
      <c r="K180" s="100" t="n">
        <v>0</v>
      </c>
    </row>
    <row r="181" s="205" customFormat="true" ht="24" hidden="false" customHeight="true" outlineLevel="0" collapsed="false">
      <c r="A181" s="103" t="s">
        <v>382</v>
      </c>
      <c r="B181" s="103"/>
      <c r="C181" s="103"/>
      <c r="D181" s="235" t="s">
        <v>247</v>
      </c>
      <c r="E181" s="104" t="n">
        <v>697</v>
      </c>
      <c r="F181" s="104" t="n">
        <v>51</v>
      </c>
      <c r="G181" s="104" t="n">
        <v>257</v>
      </c>
      <c r="H181" s="104" t="n">
        <v>330</v>
      </c>
      <c r="I181" s="104" t="n">
        <v>0</v>
      </c>
      <c r="J181" s="104" t="n">
        <v>35</v>
      </c>
      <c r="K181" s="104" t="n">
        <v>24</v>
      </c>
    </row>
    <row r="182" s="205" customFormat="true" ht="12" hidden="false" customHeight="true" outlineLevel="0" collapsed="false">
      <c r="A182" s="237"/>
      <c r="B182" s="237"/>
      <c r="C182" s="237"/>
      <c r="D182" s="235" t="s">
        <v>248</v>
      </c>
      <c r="E182" s="104" t="n">
        <v>349</v>
      </c>
      <c r="F182" s="104" t="n">
        <v>18</v>
      </c>
      <c r="G182" s="104" t="n">
        <v>111</v>
      </c>
      <c r="H182" s="104" t="n">
        <v>201</v>
      </c>
      <c r="I182" s="104" t="n">
        <v>0</v>
      </c>
      <c r="J182" s="104" t="n">
        <v>9</v>
      </c>
      <c r="K182" s="104" t="n">
        <v>10</v>
      </c>
    </row>
    <row r="183" s="205" customFormat="true" ht="12" hidden="false" customHeight="true" outlineLevel="0" collapsed="false">
      <c r="A183" s="103"/>
      <c r="B183" s="103"/>
      <c r="C183" s="103"/>
      <c r="D183" s="235"/>
      <c r="E183" s="104"/>
      <c r="F183" s="104"/>
      <c r="G183" s="104"/>
      <c r="H183" s="104"/>
      <c r="I183" s="104"/>
      <c r="J183" s="104"/>
      <c r="K183" s="104"/>
    </row>
    <row r="184" customFormat="false" ht="24" hidden="false" customHeight="true" outlineLevel="0" collapsed="false">
      <c r="A184" s="99" t="s">
        <v>364</v>
      </c>
      <c r="B184" s="99"/>
      <c r="C184" s="99"/>
      <c r="D184" s="235" t="s">
        <v>247</v>
      </c>
      <c r="E184" s="100" t="n">
        <v>122</v>
      </c>
      <c r="F184" s="100" t="n">
        <v>0</v>
      </c>
      <c r="G184" s="100" t="n">
        <v>46</v>
      </c>
      <c r="H184" s="100" t="n">
        <v>0</v>
      </c>
      <c r="I184" s="100" t="n">
        <v>0</v>
      </c>
      <c r="J184" s="100" t="n">
        <v>76</v>
      </c>
      <c r="K184" s="100" t="n">
        <v>0</v>
      </c>
    </row>
    <row r="185" customFormat="false" ht="12" hidden="false" customHeight="true" outlineLevel="0" collapsed="false">
      <c r="A185" s="99"/>
      <c r="B185" s="99"/>
      <c r="C185" s="99"/>
      <c r="D185" s="235" t="s">
        <v>248</v>
      </c>
      <c r="E185" s="100" t="n">
        <v>43</v>
      </c>
      <c r="F185" s="100" t="n">
        <v>0</v>
      </c>
      <c r="G185" s="100" t="n">
        <v>14</v>
      </c>
      <c r="H185" s="100" t="n">
        <v>0</v>
      </c>
      <c r="I185" s="100" t="n">
        <v>0</v>
      </c>
      <c r="J185" s="100" t="n">
        <v>29</v>
      </c>
      <c r="K185" s="100" t="n">
        <v>0</v>
      </c>
    </row>
    <row r="186" customFormat="false" ht="24" hidden="false" customHeight="true" outlineLevel="0" collapsed="false">
      <c r="A186" s="99" t="s">
        <v>365</v>
      </c>
      <c r="B186" s="99"/>
      <c r="C186" s="99"/>
      <c r="D186" s="235" t="s">
        <v>247</v>
      </c>
      <c r="E186" s="100" t="n">
        <v>203</v>
      </c>
      <c r="F186" s="100" t="n">
        <v>22</v>
      </c>
      <c r="G186" s="100" t="n">
        <v>161</v>
      </c>
      <c r="H186" s="100" t="n">
        <v>0</v>
      </c>
      <c r="I186" s="100" t="n">
        <v>0</v>
      </c>
      <c r="J186" s="100" t="n">
        <v>0</v>
      </c>
      <c r="K186" s="100" t="n">
        <v>20</v>
      </c>
    </row>
    <row r="187" customFormat="false" ht="12" hidden="false" customHeight="true" outlineLevel="0" collapsed="false">
      <c r="A187" s="99"/>
      <c r="B187" s="99"/>
      <c r="C187" s="99"/>
      <c r="D187" s="235" t="s">
        <v>248</v>
      </c>
      <c r="E187" s="100" t="n">
        <v>72</v>
      </c>
      <c r="F187" s="100" t="n">
        <v>7</v>
      </c>
      <c r="G187" s="100" t="n">
        <v>55</v>
      </c>
      <c r="H187" s="100" t="n">
        <v>0</v>
      </c>
      <c r="I187" s="100" t="n">
        <v>0</v>
      </c>
      <c r="J187" s="100" t="n">
        <v>0</v>
      </c>
      <c r="K187" s="100" t="n">
        <v>10</v>
      </c>
    </row>
    <row r="188" customFormat="false" ht="24" hidden="false" customHeight="true" outlineLevel="0" collapsed="false">
      <c r="A188" s="99" t="s">
        <v>366</v>
      </c>
      <c r="B188" s="99"/>
      <c r="C188" s="99"/>
      <c r="D188" s="235" t="s">
        <v>247</v>
      </c>
      <c r="E188" s="100" t="n">
        <v>393</v>
      </c>
      <c r="F188" s="100" t="n">
        <v>52</v>
      </c>
      <c r="G188" s="100" t="n">
        <v>222</v>
      </c>
      <c r="H188" s="100" t="n">
        <v>73</v>
      </c>
      <c r="I188" s="100" t="n">
        <v>0</v>
      </c>
      <c r="J188" s="100" t="n">
        <v>0</v>
      </c>
      <c r="K188" s="100" t="n">
        <v>46</v>
      </c>
    </row>
    <row r="189" customFormat="false" ht="12" hidden="false" customHeight="true" outlineLevel="0" collapsed="false">
      <c r="A189" s="99"/>
      <c r="B189" s="99"/>
      <c r="C189" s="99"/>
      <c r="D189" s="235" t="s">
        <v>248</v>
      </c>
      <c r="E189" s="100" t="n">
        <v>200</v>
      </c>
      <c r="F189" s="100" t="n">
        <v>28</v>
      </c>
      <c r="G189" s="100" t="n">
        <v>114</v>
      </c>
      <c r="H189" s="100" t="n">
        <v>34</v>
      </c>
      <c r="I189" s="100" t="n">
        <v>0</v>
      </c>
      <c r="J189" s="100" t="n">
        <v>0</v>
      </c>
      <c r="K189" s="100" t="n">
        <v>24</v>
      </c>
    </row>
    <row r="190" customFormat="false" ht="24" hidden="false" customHeight="true" outlineLevel="0" collapsed="false">
      <c r="A190" s="99" t="s">
        <v>358</v>
      </c>
      <c r="B190" s="99"/>
      <c r="C190" s="99"/>
      <c r="D190" s="235" t="s">
        <v>247</v>
      </c>
      <c r="E190" s="100" t="n">
        <v>422</v>
      </c>
      <c r="F190" s="100" t="n">
        <v>43</v>
      </c>
      <c r="G190" s="100" t="n">
        <v>0</v>
      </c>
      <c r="H190" s="100" t="n">
        <v>379</v>
      </c>
      <c r="I190" s="100" t="n">
        <v>0</v>
      </c>
      <c r="J190" s="100" t="n">
        <v>0</v>
      </c>
      <c r="K190" s="100" t="n">
        <v>0</v>
      </c>
    </row>
    <row r="191" customFormat="false" ht="12" hidden="false" customHeight="true" outlineLevel="0" collapsed="false">
      <c r="A191" s="99"/>
      <c r="B191" s="99"/>
      <c r="C191" s="99"/>
      <c r="D191" s="235" t="s">
        <v>248</v>
      </c>
      <c r="E191" s="100" t="n">
        <v>231</v>
      </c>
      <c r="F191" s="100" t="n">
        <v>19</v>
      </c>
      <c r="G191" s="100" t="n">
        <v>0</v>
      </c>
      <c r="H191" s="100" t="n">
        <v>212</v>
      </c>
      <c r="I191" s="100" t="n">
        <v>0</v>
      </c>
      <c r="J191" s="100" t="n">
        <v>0</v>
      </c>
      <c r="K191" s="100" t="n">
        <v>0</v>
      </c>
    </row>
    <row r="192" s="205" customFormat="true" ht="24" hidden="false" customHeight="true" outlineLevel="0" collapsed="false">
      <c r="A192" s="103" t="s">
        <v>383</v>
      </c>
      <c r="B192" s="103"/>
      <c r="C192" s="103"/>
      <c r="D192" s="235" t="s">
        <v>247</v>
      </c>
      <c r="E192" s="104" t="n">
        <v>1140</v>
      </c>
      <c r="F192" s="104" t="n">
        <v>117</v>
      </c>
      <c r="G192" s="104" t="n">
        <v>429</v>
      </c>
      <c r="H192" s="104" t="n">
        <v>452</v>
      </c>
      <c r="I192" s="104" t="n">
        <v>0</v>
      </c>
      <c r="J192" s="104" t="n">
        <v>76</v>
      </c>
      <c r="K192" s="104" t="n">
        <v>66</v>
      </c>
    </row>
    <row r="193" s="205" customFormat="true" ht="12" hidden="false" customHeight="true" outlineLevel="0" collapsed="false">
      <c r="A193" s="237"/>
      <c r="B193" s="237"/>
      <c r="C193" s="237"/>
      <c r="D193" s="235" t="s">
        <v>248</v>
      </c>
      <c r="E193" s="104" t="n">
        <v>546</v>
      </c>
      <c r="F193" s="104" t="n">
        <v>54</v>
      </c>
      <c r="G193" s="104" t="n">
        <v>183</v>
      </c>
      <c r="H193" s="104" t="n">
        <v>246</v>
      </c>
      <c r="I193" s="104" t="n">
        <v>0</v>
      </c>
      <c r="J193" s="104" t="n">
        <v>29</v>
      </c>
      <c r="K193" s="104" t="n">
        <v>34</v>
      </c>
    </row>
    <row r="194" s="205" customFormat="true" ht="12" hidden="false" customHeight="true" outlineLevel="0" collapsed="false">
      <c r="A194" s="103"/>
      <c r="B194" s="103"/>
      <c r="C194" s="103"/>
      <c r="D194" s="235"/>
      <c r="E194" s="104"/>
      <c r="F194" s="104"/>
      <c r="G194" s="104"/>
      <c r="H194" s="104"/>
      <c r="I194" s="104"/>
      <c r="J194" s="104"/>
      <c r="K194" s="104"/>
    </row>
    <row r="195" customFormat="false" ht="24" hidden="false" customHeight="true" outlineLevel="0" collapsed="false">
      <c r="A195" s="99" t="s">
        <v>364</v>
      </c>
      <c r="B195" s="99"/>
      <c r="C195" s="99"/>
      <c r="D195" s="235" t="s">
        <v>247</v>
      </c>
      <c r="E195" s="100" t="n">
        <v>128</v>
      </c>
      <c r="F195" s="100" t="n">
        <v>4</v>
      </c>
      <c r="G195" s="100" t="n">
        <v>24</v>
      </c>
      <c r="H195" s="100" t="n">
        <v>0</v>
      </c>
      <c r="I195" s="100" t="n">
        <v>0</v>
      </c>
      <c r="J195" s="100" t="n">
        <v>100</v>
      </c>
      <c r="K195" s="100" t="n">
        <v>0</v>
      </c>
    </row>
    <row r="196" customFormat="false" ht="12" hidden="false" customHeight="true" outlineLevel="0" collapsed="false">
      <c r="A196" s="99"/>
      <c r="B196" s="99"/>
      <c r="C196" s="99"/>
      <c r="D196" s="235" t="s">
        <v>248</v>
      </c>
      <c r="E196" s="100" t="n">
        <v>48</v>
      </c>
      <c r="F196" s="100" t="n">
        <v>1</v>
      </c>
      <c r="G196" s="100" t="n">
        <v>9</v>
      </c>
      <c r="H196" s="100" t="n">
        <v>0</v>
      </c>
      <c r="I196" s="100" t="n">
        <v>0</v>
      </c>
      <c r="J196" s="100" t="n">
        <v>38</v>
      </c>
      <c r="K196" s="100" t="n">
        <v>0</v>
      </c>
    </row>
    <row r="197" customFormat="false" ht="24" hidden="false" customHeight="true" outlineLevel="0" collapsed="false">
      <c r="A197" s="99" t="s">
        <v>365</v>
      </c>
      <c r="B197" s="99"/>
      <c r="C197" s="99"/>
      <c r="D197" s="235" t="s">
        <v>247</v>
      </c>
      <c r="E197" s="100" t="n">
        <v>184</v>
      </c>
      <c r="F197" s="100" t="n">
        <v>18</v>
      </c>
      <c r="G197" s="100" t="n">
        <v>145</v>
      </c>
      <c r="H197" s="100" t="n">
        <v>2</v>
      </c>
      <c r="I197" s="100" t="n">
        <v>0</v>
      </c>
      <c r="J197" s="100" t="n">
        <v>1</v>
      </c>
      <c r="K197" s="100" t="n">
        <v>18</v>
      </c>
    </row>
    <row r="198" customFormat="false" ht="12" hidden="false" customHeight="true" outlineLevel="0" collapsed="false">
      <c r="A198" s="99"/>
      <c r="B198" s="99"/>
      <c r="C198" s="99"/>
      <c r="D198" s="235" t="s">
        <v>248</v>
      </c>
      <c r="E198" s="100" t="n">
        <v>65</v>
      </c>
      <c r="F198" s="100" t="n">
        <v>10</v>
      </c>
      <c r="G198" s="100" t="n">
        <v>46</v>
      </c>
      <c r="H198" s="100" t="n">
        <v>0</v>
      </c>
      <c r="I198" s="100" t="n">
        <v>0</v>
      </c>
      <c r="J198" s="100" t="n">
        <v>0</v>
      </c>
      <c r="K198" s="100" t="n">
        <v>9</v>
      </c>
    </row>
    <row r="199" customFormat="false" ht="24" hidden="false" customHeight="true" outlineLevel="0" collapsed="false">
      <c r="A199" s="99" t="s">
        <v>366</v>
      </c>
      <c r="B199" s="99"/>
      <c r="C199" s="99"/>
      <c r="D199" s="235" t="s">
        <v>247</v>
      </c>
      <c r="E199" s="100" t="n">
        <v>309</v>
      </c>
      <c r="F199" s="100" t="n">
        <v>37</v>
      </c>
      <c r="G199" s="100" t="n">
        <v>201</v>
      </c>
      <c r="H199" s="100" t="n">
        <v>52</v>
      </c>
      <c r="I199" s="100" t="n">
        <v>0</v>
      </c>
      <c r="J199" s="100" t="n">
        <v>0</v>
      </c>
      <c r="K199" s="100" t="n">
        <v>19</v>
      </c>
    </row>
    <row r="200" customFormat="false" ht="12" hidden="false" customHeight="true" outlineLevel="0" collapsed="false">
      <c r="A200" s="99"/>
      <c r="B200" s="99"/>
      <c r="C200" s="99"/>
      <c r="D200" s="235" t="s">
        <v>248</v>
      </c>
      <c r="E200" s="100" t="n">
        <v>167</v>
      </c>
      <c r="F200" s="100" t="n">
        <v>22</v>
      </c>
      <c r="G200" s="100" t="n">
        <v>117</v>
      </c>
      <c r="H200" s="100" t="n">
        <v>20</v>
      </c>
      <c r="I200" s="100" t="n">
        <v>0</v>
      </c>
      <c r="J200" s="100" t="n">
        <v>0</v>
      </c>
      <c r="K200" s="100" t="n">
        <v>8</v>
      </c>
    </row>
    <row r="201" customFormat="false" ht="24" hidden="false" customHeight="true" outlineLevel="0" collapsed="false">
      <c r="A201" s="99" t="s">
        <v>358</v>
      </c>
      <c r="B201" s="99"/>
      <c r="C201" s="99"/>
      <c r="D201" s="235" t="s">
        <v>247</v>
      </c>
      <c r="E201" s="100" t="n">
        <v>313</v>
      </c>
      <c r="F201" s="100" t="n">
        <v>55</v>
      </c>
      <c r="G201" s="100" t="n">
        <v>0</v>
      </c>
      <c r="H201" s="100" t="n">
        <v>252</v>
      </c>
      <c r="I201" s="100" t="n">
        <v>0</v>
      </c>
      <c r="J201" s="100" t="n">
        <v>0</v>
      </c>
      <c r="K201" s="100" t="n">
        <v>6</v>
      </c>
    </row>
    <row r="202" customFormat="false" ht="12" hidden="false" customHeight="true" outlineLevel="0" collapsed="false">
      <c r="A202" s="99"/>
      <c r="B202" s="99"/>
      <c r="C202" s="99"/>
      <c r="D202" s="235" t="s">
        <v>248</v>
      </c>
      <c r="E202" s="100" t="n">
        <v>182</v>
      </c>
      <c r="F202" s="100" t="n">
        <v>32</v>
      </c>
      <c r="G202" s="100" t="n">
        <v>0</v>
      </c>
      <c r="H202" s="100" t="n">
        <v>147</v>
      </c>
      <c r="I202" s="100" t="n">
        <v>0</v>
      </c>
      <c r="J202" s="100" t="n">
        <v>0</v>
      </c>
      <c r="K202" s="100" t="n">
        <v>3</v>
      </c>
    </row>
    <row r="203" s="238" customFormat="true" ht="24" hidden="false" customHeight="true" outlineLevel="0" collapsed="false">
      <c r="A203" s="103" t="s">
        <v>384</v>
      </c>
      <c r="B203" s="103"/>
      <c r="C203" s="103"/>
      <c r="D203" s="235" t="s">
        <v>247</v>
      </c>
      <c r="E203" s="104" t="n">
        <v>934</v>
      </c>
      <c r="F203" s="104" t="n">
        <v>114</v>
      </c>
      <c r="G203" s="104" t="n">
        <v>370</v>
      </c>
      <c r="H203" s="104" t="n">
        <v>306</v>
      </c>
      <c r="I203" s="104" t="n">
        <v>0</v>
      </c>
      <c r="J203" s="104" t="n">
        <v>101</v>
      </c>
      <c r="K203" s="104" t="n">
        <v>43</v>
      </c>
    </row>
    <row r="204" s="205" customFormat="true" ht="12" hidden="false" customHeight="true" outlineLevel="0" collapsed="false">
      <c r="A204" s="237"/>
      <c r="B204" s="237"/>
      <c r="C204" s="237"/>
      <c r="D204" s="235" t="s">
        <v>248</v>
      </c>
      <c r="E204" s="104" t="n">
        <v>462</v>
      </c>
      <c r="F204" s="104" t="n">
        <v>65</v>
      </c>
      <c r="G204" s="104" t="n">
        <v>172</v>
      </c>
      <c r="H204" s="104" t="n">
        <v>167</v>
      </c>
      <c r="I204" s="104" t="n">
        <v>0</v>
      </c>
      <c r="J204" s="104" t="n">
        <v>38</v>
      </c>
      <c r="K204" s="104" t="n">
        <v>20</v>
      </c>
    </row>
  </sheetData>
  <mergeCells count="97">
    <mergeCell ref="A1:K1"/>
    <mergeCell ref="A2:K2"/>
    <mergeCell ref="A3:K3"/>
    <mergeCell ref="A4:C6"/>
    <mergeCell ref="E4:K4"/>
    <mergeCell ref="E5:E6"/>
    <mergeCell ref="F5:K5"/>
    <mergeCell ref="A8:C8"/>
    <mergeCell ref="A10:C10"/>
    <mergeCell ref="A12:C12"/>
    <mergeCell ref="A14:C14"/>
    <mergeCell ref="A16:C16"/>
    <mergeCell ref="A19:C19"/>
    <mergeCell ref="A21:C21"/>
    <mergeCell ref="A23:C23"/>
    <mergeCell ref="A25:C25"/>
    <mergeCell ref="A27:C27"/>
    <mergeCell ref="A30:C30"/>
    <mergeCell ref="A32:C32"/>
    <mergeCell ref="A34:C34"/>
    <mergeCell ref="A36:C36"/>
    <mergeCell ref="A38:C38"/>
    <mergeCell ref="A41:C41"/>
    <mergeCell ref="A43:C43"/>
    <mergeCell ref="A45:C45"/>
    <mergeCell ref="A47:C47"/>
    <mergeCell ref="A49:C49"/>
    <mergeCell ref="A52:C52"/>
    <mergeCell ref="A54:C54"/>
    <mergeCell ref="A56:C56"/>
    <mergeCell ref="A58:C58"/>
    <mergeCell ref="A60:C60"/>
    <mergeCell ref="A63:C63"/>
    <mergeCell ref="A65:C65"/>
    <mergeCell ref="A67:C67"/>
    <mergeCell ref="A69:C69"/>
    <mergeCell ref="A71:C71"/>
    <mergeCell ref="A74:C74"/>
    <mergeCell ref="A76:C76"/>
    <mergeCell ref="A78:C78"/>
    <mergeCell ref="A80:C80"/>
    <mergeCell ref="A82:C82"/>
    <mergeCell ref="A85:C85"/>
    <mergeCell ref="A87:C87"/>
    <mergeCell ref="A89:C89"/>
    <mergeCell ref="A91:C91"/>
    <mergeCell ref="A93:C93"/>
    <mergeCell ref="A96:C96"/>
    <mergeCell ref="A98:C98"/>
    <mergeCell ref="A100:C100"/>
    <mergeCell ref="A102:C102"/>
    <mergeCell ref="A104:C104"/>
    <mergeCell ref="A107:C107"/>
    <mergeCell ref="A109:C109"/>
    <mergeCell ref="A111:C111"/>
    <mergeCell ref="A113:C113"/>
    <mergeCell ref="A115:C115"/>
    <mergeCell ref="A118:C118"/>
    <mergeCell ref="A120:C120"/>
    <mergeCell ref="A122:C122"/>
    <mergeCell ref="A124:C124"/>
    <mergeCell ref="A126:C126"/>
    <mergeCell ref="A129:C129"/>
    <mergeCell ref="A131:C131"/>
    <mergeCell ref="A133:C133"/>
    <mergeCell ref="A135:C135"/>
    <mergeCell ref="A137:C137"/>
    <mergeCell ref="A140:C140"/>
    <mergeCell ref="A142:C142"/>
    <mergeCell ref="A144:C144"/>
    <mergeCell ref="A146:C146"/>
    <mergeCell ref="A148:C148"/>
    <mergeCell ref="A151:C151"/>
    <mergeCell ref="A153:C153"/>
    <mergeCell ref="A155:C155"/>
    <mergeCell ref="A157:C157"/>
    <mergeCell ref="A159:C159"/>
    <mergeCell ref="A162:C162"/>
    <mergeCell ref="A164:C164"/>
    <mergeCell ref="A166:C166"/>
    <mergeCell ref="A168:C168"/>
    <mergeCell ref="A170:C170"/>
    <mergeCell ref="A173:C173"/>
    <mergeCell ref="A175:C175"/>
    <mergeCell ref="A177:C177"/>
    <mergeCell ref="A179:C179"/>
    <mergeCell ref="A181:C181"/>
    <mergeCell ref="A184:C184"/>
    <mergeCell ref="A186:C186"/>
    <mergeCell ref="A188:C188"/>
    <mergeCell ref="A190:C190"/>
    <mergeCell ref="A192:C192"/>
    <mergeCell ref="A195:C195"/>
    <mergeCell ref="A197:C197"/>
    <mergeCell ref="A199:C199"/>
    <mergeCell ref="A201:C201"/>
    <mergeCell ref="A203:C203"/>
  </mergeCells>
  <hyperlinks>
    <hyperlink ref="A1" location="Inhaltsverzeichnis!E71" display="5.2  Absolventen/Abgänger am Ende des Schuljahres 2010/2011 nach Abschlüssen,"/>
    <hyperlink ref="A2" location="Inhaltsverzeichnis!E71" display="       Verwaltungsbezirken und 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rowBreaks count="5" manualBreakCount="5">
    <brk id="39" man="true" max="16383" min="0"/>
    <brk id="72" man="true" max="16383" min="0"/>
    <brk id="105" man="true" max="16383" min="0"/>
    <brk id="138" man="true" max="16383" min="0"/>
    <brk id="171" man="true" max="16383" min="0"/>
  </row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.99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4" t="s">
        <v>385</v>
      </c>
      <c r="B1" s="44"/>
      <c r="C1" s="44"/>
      <c r="D1" s="44"/>
      <c r="E1" s="44"/>
      <c r="F1" s="44"/>
      <c r="G1" s="44"/>
      <c r="H1" s="205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s="85" customFormat="true" ht="12" hidden="false" customHeight="true" outlineLevel="0" collapsed="false">
      <c r="A3" s="160" t="s">
        <v>205</v>
      </c>
      <c r="B3" s="226"/>
      <c r="C3" s="95" t="s">
        <v>354</v>
      </c>
      <c r="D3" s="95"/>
      <c r="E3" s="95"/>
      <c r="F3" s="95"/>
      <c r="G3" s="95"/>
    </row>
    <row r="4" customFormat="false" ht="12" hidden="false" customHeight="true" outlineLevel="0" collapsed="false">
      <c r="A4" s="160"/>
      <c r="B4" s="226"/>
      <c r="C4" s="94" t="s">
        <v>209</v>
      </c>
      <c r="D4" s="95" t="s">
        <v>257</v>
      </c>
      <c r="E4" s="95"/>
      <c r="F4" s="95"/>
      <c r="G4" s="95"/>
      <c r="H4" s="85"/>
    </row>
    <row r="5" customFormat="false" ht="12" hidden="false" customHeight="true" outlineLevel="0" collapsed="false">
      <c r="A5" s="160"/>
      <c r="B5" s="226"/>
      <c r="C5" s="94"/>
      <c r="D5" s="96" t="s">
        <v>355</v>
      </c>
      <c r="E5" s="96" t="s">
        <v>356</v>
      </c>
      <c r="F5" s="96" t="s">
        <v>357</v>
      </c>
      <c r="G5" s="97" t="s">
        <v>358</v>
      </c>
      <c r="H5" s="85"/>
    </row>
    <row r="6" customFormat="false" ht="12" hidden="false" customHeight="true" outlineLevel="0" collapsed="false">
      <c r="A6" s="160"/>
      <c r="B6" s="226"/>
      <c r="C6" s="94"/>
      <c r="D6" s="96"/>
      <c r="E6" s="96"/>
      <c r="F6" s="96"/>
      <c r="G6" s="97"/>
      <c r="H6" s="85"/>
    </row>
    <row r="7" customFormat="false" ht="12" hidden="false" customHeight="true" outlineLevel="0" collapsed="false">
      <c r="A7" s="160"/>
      <c r="B7" s="226"/>
      <c r="C7" s="94"/>
      <c r="D7" s="96"/>
      <c r="E7" s="96"/>
      <c r="F7" s="96"/>
      <c r="G7" s="97"/>
      <c r="H7" s="85"/>
    </row>
    <row r="8" customFormat="false" ht="12" hidden="false" customHeight="true" outlineLevel="0" collapsed="false">
      <c r="A8" s="160"/>
      <c r="B8" s="226"/>
      <c r="C8" s="94"/>
      <c r="D8" s="96"/>
      <c r="E8" s="96"/>
      <c r="F8" s="96"/>
      <c r="G8" s="97"/>
      <c r="H8" s="85"/>
    </row>
    <row r="9" customFormat="false" ht="12" hidden="false" customHeight="true" outlineLevel="0" collapsed="false">
      <c r="A9" s="133"/>
      <c r="B9" s="162"/>
      <c r="C9" s="133"/>
      <c r="D9" s="239"/>
      <c r="E9" s="239"/>
      <c r="F9" s="239"/>
      <c r="G9" s="239"/>
      <c r="H9" s="85"/>
    </row>
    <row r="10" customFormat="false" ht="12" hidden="false" customHeight="true" outlineLevel="0" collapsed="false">
      <c r="A10" s="85" t="s">
        <v>188</v>
      </c>
      <c r="B10" s="120" t="s">
        <v>247</v>
      </c>
      <c r="C10" s="100" t="n">
        <v>4272</v>
      </c>
      <c r="D10" s="100" t="n">
        <v>263</v>
      </c>
      <c r="E10" s="100" t="n">
        <v>619</v>
      </c>
      <c r="F10" s="100" t="n">
        <v>1285</v>
      </c>
      <c r="G10" s="100" t="n">
        <v>2105</v>
      </c>
    </row>
    <row r="11" customFormat="false" ht="12" hidden="false" customHeight="true" outlineLevel="0" collapsed="false">
      <c r="A11" s="85"/>
      <c r="B11" s="120" t="s">
        <v>248</v>
      </c>
      <c r="C11" s="100" t="n">
        <v>2102</v>
      </c>
      <c r="D11" s="100" t="n">
        <v>100</v>
      </c>
      <c r="E11" s="100" t="n">
        <v>237</v>
      </c>
      <c r="F11" s="100" t="n">
        <v>621</v>
      </c>
      <c r="G11" s="100" t="n">
        <v>1144</v>
      </c>
    </row>
    <row r="12" customFormat="false" ht="12" hidden="false" customHeight="true" outlineLevel="0" collapsed="false">
      <c r="A12" s="85" t="s">
        <v>169</v>
      </c>
      <c r="B12" s="120" t="s">
        <v>247</v>
      </c>
      <c r="C12" s="100" t="n">
        <v>3035</v>
      </c>
      <c r="D12" s="100" t="n">
        <v>252</v>
      </c>
      <c r="E12" s="100" t="n">
        <v>501</v>
      </c>
      <c r="F12" s="100" t="n">
        <v>1034</v>
      </c>
      <c r="G12" s="100" t="n">
        <v>1248</v>
      </c>
      <c r="H12" s="85"/>
    </row>
    <row r="13" customFormat="false" ht="12" hidden="false" customHeight="true" outlineLevel="0" collapsed="false">
      <c r="A13" s="85"/>
      <c r="B13" s="120" t="s">
        <v>248</v>
      </c>
      <c r="C13" s="100" t="n">
        <v>1521</v>
      </c>
      <c r="D13" s="100" t="n">
        <v>81</v>
      </c>
      <c r="E13" s="100" t="n">
        <v>198</v>
      </c>
      <c r="F13" s="100" t="n">
        <v>543</v>
      </c>
      <c r="G13" s="100" t="n">
        <v>699</v>
      </c>
      <c r="H13" s="85"/>
    </row>
    <row r="14" customFormat="false" ht="12" hidden="false" customHeight="true" outlineLevel="0" collapsed="false">
      <c r="A14" s="85" t="s">
        <v>171</v>
      </c>
      <c r="B14" s="120" t="s">
        <v>247</v>
      </c>
      <c r="C14" s="100" t="n">
        <v>2090</v>
      </c>
      <c r="D14" s="100" t="n">
        <v>221</v>
      </c>
      <c r="E14" s="100" t="n">
        <v>334</v>
      </c>
      <c r="F14" s="100" t="n">
        <v>769</v>
      </c>
      <c r="G14" s="100" t="n">
        <v>766</v>
      </c>
      <c r="H14" s="85"/>
    </row>
    <row r="15" customFormat="false" ht="12" hidden="false" customHeight="true" outlineLevel="0" collapsed="false">
      <c r="A15" s="85"/>
      <c r="B15" s="120" t="s">
        <v>248</v>
      </c>
      <c r="C15" s="100" t="n">
        <v>1038</v>
      </c>
      <c r="D15" s="100" t="n">
        <v>86</v>
      </c>
      <c r="E15" s="100" t="n">
        <v>114</v>
      </c>
      <c r="F15" s="100" t="n">
        <v>415</v>
      </c>
      <c r="G15" s="100" t="n">
        <v>423</v>
      </c>
      <c r="H15" s="85"/>
    </row>
    <row r="16" customFormat="false" ht="12" hidden="false" customHeight="true" outlineLevel="0" collapsed="false">
      <c r="A16" s="85" t="s">
        <v>172</v>
      </c>
      <c r="B16" s="120" t="s">
        <v>247</v>
      </c>
      <c r="C16" s="100" t="n">
        <v>2938</v>
      </c>
      <c r="D16" s="100" t="n">
        <v>232</v>
      </c>
      <c r="E16" s="100" t="n">
        <v>467</v>
      </c>
      <c r="F16" s="100" t="n">
        <v>957</v>
      </c>
      <c r="G16" s="100" t="n">
        <v>1282</v>
      </c>
      <c r="H16" s="85"/>
    </row>
    <row r="17" customFormat="false" ht="12" hidden="false" customHeight="true" outlineLevel="0" collapsed="false">
      <c r="A17" s="85"/>
      <c r="B17" s="120" t="s">
        <v>248</v>
      </c>
      <c r="C17" s="100" t="n">
        <v>1455</v>
      </c>
      <c r="D17" s="100" t="n">
        <v>99</v>
      </c>
      <c r="E17" s="100" t="n">
        <v>167</v>
      </c>
      <c r="F17" s="100" t="n">
        <v>483</v>
      </c>
      <c r="G17" s="100" t="n">
        <v>706</v>
      </c>
      <c r="H17" s="85"/>
    </row>
    <row r="18" customFormat="false" ht="12" hidden="false" customHeight="true" outlineLevel="0" collapsed="false">
      <c r="A18" s="85" t="s">
        <v>173</v>
      </c>
      <c r="B18" s="120" t="s">
        <v>247</v>
      </c>
      <c r="C18" s="100" t="n">
        <v>2601</v>
      </c>
      <c r="D18" s="100" t="n">
        <v>255</v>
      </c>
      <c r="E18" s="100" t="n">
        <v>491</v>
      </c>
      <c r="F18" s="100" t="n">
        <v>861</v>
      </c>
      <c r="G18" s="100" t="n">
        <v>994</v>
      </c>
      <c r="H18" s="85"/>
    </row>
    <row r="19" customFormat="false" ht="12" hidden="false" customHeight="true" outlineLevel="0" collapsed="false">
      <c r="A19" s="85"/>
      <c r="B19" s="120" t="s">
        <v>248</v>
      </c>
      <c r="C19" s="100" t="n">
        <v>1293</v>
      </c>
      <c r="D19" s="100" t="n">
        <v>108</v>
      </c>
      <c r="E19" s="100" t="n">
        <v>200</v>
      </c>
      <c r="F19" s="100" t="n">
        <v>425</v>
      </c>
      <c r="G19" s="100" t="n">
        <v>560</v>
      </c>
      <c r="H19" s="85"/>
    </row>
    <row r="20" customFormat="false" ht="12" hidden="false" customHeight="true" outlineLevel="0" collapsed="false">
      <c r="A20" s="85" t="s">
        <v>174</v>
      </c>
      <c r="B20" s="120" t="s">
        <v>247</v>
      </c>
      <c r="C20" s="100" t="n">
        <v>2302</v>
      </c>
      <c r="D20" s="100" t="n">
        <v>188</v>
      </c>
      <c r="E20" s="100" t="n">
        <v>352</v>
      </c>
      <c r="F20" s="100" t="n">
        <v>851</v>
      </c>
      <c r="G20" s="100" t="n">
        <v>911</v>
      </c>
      <c r="H20" s="85"/>
    </row>
    <row r="21" customFormat="false" ht="12" hidden="false" customHeight="true" outlineLevel="0" collapsed="false">
      <c r="A21" s="85"/>
      <c r="B21" s="120" t="s">
        <v>248</v>
      </c>
      <c r="C21" s="100" t="n">
        <v>1137</v>
      </c>
      <c r="D21" s="100" t="n">
        <v>75</v>
      </c>
      <c r="E21" s="100" t="n">
        <v>127</v>
      </c>
      <c r="F21" s="100" t="n">
        <v>440</v>
      </c>
      <c r="G21" s="100" t="n">
        <v>495</v>
      </c>
      <c r="H21" s="85"/>
    </row>
    <row r="22" customFormat="false" ht="12" hidden="false" customHeight="true" outlineLevel="0" collapsed="false">
      <c r="A22" s="229" t="s">
        <v>175</v>
      </c>
      <c r="B22" s="164" t="s">
        <v>247</v>
      </c>
      <c r="C22" s="104" t="n">
        <v>17238</v>
      </c>
      <c r="D22" s="104" t="n">
        <v>1411</v>
      </c>
      <c r="E22" s="104" t="n">
        <v>2764</v>
      </c>
      <c r="F22" s="104" t="n">
        <v>5757</v>
      </c>
      <c r="G22" s="104" t="n">
        <v>7306</v>
      </c>
      <c r="H22" s="85"/>
    </row>
    <row r="23" customFormat="false" ht="12" hidden="false" customHeight="true" outlineLevel="0" collapsed="false">
      <c r="A23" s="165"/>
      <c r="B23" s="164" t="s">
        <v>248</v>
      </c>
      <c r="C23" s="104" t="n">
        <v>8546</v>
      </c>
      <c r="D23" s="104" t="n">
        <v>549</v>
      </c>
      <c r="E23" s="104" t="n">
        <v>1043</v>
      </c>
      <c r="F23" s="104" t="n">
        <v>2927</v>
      </c>
      <c r="G23" s="104" t="n">
        <v>4027</v>
      </c>
      <c r="H23" s="85"/>
    </row>
    <row r="24" customFormat="false" ht="12" hidden="false" customHeight="true" outlineLevel="0" collapsed="false">
      <c r="A24" s="85"/>
      <c r="B24" s="120"/>
      <c r="C24" s="240"/>
      <c r="D24" s="240"/>
      <c r="E24" s="240"/>
      <c r="F24" s="240"/>
      <c r="G24" s="240"/>
      <c r="H24" s="85"/>
    </row>
    <row r="25" customFormat="false" ht="12" hidden="false" customHeight="true" outlineLevel="0" collapsed="false">
      <c r="A25" s="85"/>
      <c r="B25" s="120"/>
      <c r="C25" s="240"/>
      <c r="D25" s="240"/>
      <c r="E25" s="240"/>
      <c r="F25" s="240"/>
      <c r="G25" s="240"/>
      <c r="H25" s="101"/>
    </row>
    <row r="26" customFormat="false" ht="12" hidden="false" customHeight="true" outlineLevel="0" collapsed="false">
      <c r="A26" s="101"/>
      <c r="B26" s="120"/>
      <c r="C26" s="241"/>
      <c r="D26" s="241"/>
      <c r="E26" s="241"/>
      <c r="F26" s="241"/>
      <c r="G26" s="241"/>
      <c r="H26" s="101"/>
    </row>
    <row r="27" s="243" customFormat="true" ht="12" hidden="false" customHeight="true" outlineLevel="0" collapsed="false">
      <c r="A27" s="44" t="s">
        <v>386</v>
      </c>
      <c r="B27" s="44"/>
      <c r="C27" s="44"/>
      <c r="D27" s="44"/>
      <c r="E27" s="44"/>
      <c r="F27" s="44"/>
      <c r="G27" s="44"/>
      <c r="H27" s="242"/>
    </row>
    <row r="28" customFormat="false" ht="9" hidden="false" customHeight="true" outlineLevel="0" collapsed="false">
      <c r="A28" s="101"/>
      <c r="B28" s="87"/>
      <c r="C28" s="87"/>
      <c r="D28" s="87"/>
      <c r="E28" s="87"/>
      <c r="F28" s="87"/>
      <c r="G28" s="241"/>
      <c r="H28" s="101"/>
    </row>
    <row r="29" customFormat="false" ht="9.95" hidden="false" customHeight="true" outlineLevel="0" collapsed="false">
      <c r="A29" s="87"/>
      <c r="B29" s="87"/>
      <c r="C29" s="87"/>
      <c r="D29" s="87"/>
      <c r="E29" s="87"/>
      <c r="F29" s="87"/>
      <c r="G29" s="87"/>
      <c r="H29" s="101"/>
    </row>
    <row r="30" customFormat="false" ht="9.95" hidden="false" customHeight="true" outlineLevel="0" collapsed="false">
      <c r="A30" s="87"/>
      <c r="B30" s="87"/>
      <c r="C30" s="87"/>
      <c r="D30" s="87"/>
      <c r="E30" s="87"/>
      <c r="F30" s="87"/>
      <c r="G30" s="87"/>
      <c r="H30" s="101"/>
    </row>
    <row r="31" customFormat="false" ht="9.75" hidden="false" customHeight="true" outlineLevel="0" collapsed="false">
      <c r="A31" s="87"/>
      <c r="B31" s="87"/>
      <c r="C31" s="87"/>
      <c r="D31" s="87"/>
      <c r="E31" s="87"/>
      <c r="F31" s="87"/>
      <c r="G31" s="87"/>
      <c r="H31" s="101"/>
    </row>
    <row r="32" customFormat="false" ht="9.95" hidden="false" customHeight="true" outlineLevel="0" collapsed="false">
      <c r="A32" s="87"/>
      <c r="B32" s="87"/>
      <c r="C32" s="87"/>
      <c r="D32" s="87"/>
      <c r="E32" s="87"/>
      <c r="F32" s="87"/>
      <c r="G32" s="87"/>
      <c r="H32" s="101"/>
    </row>
    <row r="33" customFormat="false" ht="9.95" hidden="false" customHeight="tru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9.95" hidden="false" customHeight="tru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9.95" hidden="false" customHeight="true" outlineLevel="0" collapsed="false">
      <c r="A35" s="87"/>
      <c r="B35" s="120"/>
      <c r="C35" s="241" t="s">
        <v>349</v>
      </c>
      <c r="D35" s="241" t="s">
        <v>350</v>
      </c>
      <c r="E35" s="241" t="s">
        <v>351</v>
      </c>
      <c r="F35" s="241" t="s">
        <v>352</v>
      </c>
      <c r="G35" s="241"/>
      <c r="H35" s="87"/>
    </row>
    <row r="36" customFormat="false" ht="9" hidden="false" customHeight="true" outlineLevel="0" collapsed="false">
      <c r="A36" s="101"/>
      <c r="B36" s="101" t="s">
        <v>188</v>
      </c>
      <c r="C36" s="241" t="n">
        <v>263</v>
      </c>
      <c r="D36" s="241" t="n">
        <v>619</v>
      </c>
      <c r="E36" s="241" t="n">
        <v>1285</v>
      </c>
      <c r="F36" s="241" t="n">
        <v>2105</v>
      </c>
      <c r="G36" s="241"/>
      <c r="H36" s="87"/>
    </row>
    <row r="37" customFormat="false" ht="9.95" hidden="false" customHeight="true" outlineLevel="0" collapsed="false">
      <c r="A37" s="101"/>
      <c r="B37" s="101" t="s">
        <v>169</v>
      </c>
      <c r="C37" s="241" t="n">
        <v>252</v>
      </c>
      <c r="D37" s="241" t="n">
        <v>501</v>
      </c>
      <c r="E37" s="241" t="n">
        <v>1034</v>
      </c>
      <c r="F37" s="241" t="n">
        <v>1248</v>
      </c>
      <c r="G37" s="241"/>
      <c r="H37" s="87"/>
    </row>
    <row r="38" customFormat="false" ht="9.95" hidden="false" customHeight="true" outlineLevel="0" collapsed="false">
      <c r="A38" s="101"/>
      <c r="B38" s="101" t="s">
        <v>171</v>
      </c>
      <c r="C38" s="241" t="n">
        <v>221</v>
      </c>
      <c r="D38" s="241" t="n">
        <v>334</v>
      </c>
      <c r="E38" s="241" t="n">
        <v>769</v>
      </c>
      <c r="F38" s="241" t="n">
        <v>766</v>
      </c>
      <c r="G38" s="241"/>
      <c r="H38" s="87"/>
    </row>
    <row r="39" customFormat="false" ht="9" hidden="false" customHeight="true" outlineLevel="0" collapsed="false">
      <c r="A39" s="101"/>
      <c r="B39" s="101" t="s">
        <v>172</v>
      </c>
      <c r="C39" s="241" t="n">
        <v>232</v>
      </c>
      <c r="D39" s="241" t="n">
        <v>467</v>
      </c>
      <c r="E39" s="241" t="n">
        <v>957</v>
      </c>
      <c r="F39" s="241" t="n">
        <v>1282</v>
      </c>
      <c r="G39" s="241"/>
      <c r="H39" s="87"/>
    </row>
    <row r="40" customFormat="false" ht="9.95" hidden="false" customHeight="true" outlineLevel="0" collapsed="false">
      <c r="A40" s="101"/>
      <c r="B40" s="101" t="s">
        <v>173</v>
      </c>
      <c r="C40" s="241" t="n">
        <v>255</v>
      </c>
      <c r="D40" s="241" t="n">
        <v>491</v>
      </c>
      <c r="E40" s="241" t="n">
        <v>861</v>
      </c>
      <c r="F40" s="241" t="n">
        <v>994</v>
      </c>
      <c r="G40" s="241"/>
      <c r="H40" s="87"/>
    </row>
    <row r="41" customFormat="false" ht="9.95" hidden="false" customHeight="true" outlineLevel="0" collapsed="false">
      <c r="A41" s="101"/>
      <c r="B41" s="101" t="s">
        <v>174</v>
      </c>
      <c r="C41" s="241" t="n">
        <v>188</v>
      </c>
      <c r="D41" s="241" t="n">
        <v>352</v>
      </c>
      <c r="E41" s="241" t="n">
        <v>851</v>
      </c>
      <c r="F41" s="241" t="n">
        <v>911</v>
      </c>
      <c r="G41" s="241"/>
      <c r="H41" s="87"/>
    </row>
    <row r="42" customFormat="false" ht="9" hidden="false" customHeight="true" outlineLevel="0" collapsed="false">
      <c r="A42" s="101"/>
      <c r="B42" s="101"/>
      <c r="C42" s="241"/>
      <c r="D42" s="241"/>
      <c r="E42" s="241"/>
      <c r="F42" s="241"/>
      <c r="G42" s="241"/>
      <c r="H42" s="87"/>
    </row>
    <row r="43" customFormat="false" ht="9.95" hidden="false" customHeight="true" outlineLevel="0" collapsed="false">
      <c r="A43" s="101"/>
      <c r="B43" s="144"/>
      <c r="C43" s="241"/>
      <c r="D43" s="241"/>
      <c r="E43" s="241"/>
      <c r="F43" s="241"/>
      <c r="G43" s="241"/>
      <c r="H43" s="87"/>
    </row>
    <row r="44" customFormat="false" ht="9.95" hidden="false" customHeight="true" outlineLevel="0" collapsed="false">
      <c r="A44" s="101"/>
      <c r="B44" s="144"/>
      <c r="C44" s="241"/>
      <c r="D44" s="241"/>
      <c r="E44" s="241"/>
      <c r="F44" s="241"/>
      <c r="G44" s="241"/>
      <c r="H44" s="87"/>
    </row>
    <row r="45" customFormat="false" ht="9" hidden="false" customHeight="true" outlineLevel="0" collapsed="false">
      <c r="A45" s="101"/>
      <c r="B45" s="101"/>
      <c r="C45" s="241"/>
      <c r="D45" s="241"/>
      <c r="E45" s="241"/>
      <c r="F45" s="241"/>
      <c r="G45" s="241"/>
      <c r="H45" s="87"/>
    </row>
    <row r="46" customFormat="false" ht="9.95" hidden="false" customHeight="true" outlineLevel="0" collapsed="false">
      <c r="A46" s="101"/>
      <c r="B46" s="144"/>
      <c r="C46" s="241"/>
      <c r="D46" s="241"/>
      <c r="E46" s="241"/>
      <c r="F46" s="241"/>
      <c r="G46" s="241"/>
      <c r="H46" s="87"/>
    </row>
    <row r="47" customFormat="false" ht="9.95" hidden="false" customHeight="true" outlineLevel="0" collapsed="false">
      <c r="A47" s="101"/>
      <c r="B47" s="144"/>
      <c r="C47" s="241"/>
      <c r="D47" s="241"/>
      <c r="E47" s="241"/>
      <c r="F47" s="241"/>
      <c r="G47" s="241"/>
      <c r="H47" s="87"/>
    </row>
    <row r="48" customFormat="false" ht="12.75" hidden="false" customHeight="true" outlineLevel="0" collapsed="false">
      <c r="A48" s="101"/>
      <c r="B48" s="101"/>
      <c r="C48" s="241"/>
      <c r="D48" s="241"/>
      <c r="E48" s="241"/>
      <c r="F48" s="241"/>
      <c r="G48" s="241"/>
      <c r="H48" s="87"/>
    </row>
    <row r="49" customFormat="false" ht="9.95" hidden="false" customHeight="true" outlineLevel="0" collapsed="false">
      <c r="A49" s="101"/>
      <c r="B49" s="144"/>
      <c r="C49" s="241"/>
      <c r="D49" s="241"/>
      <c r="E49" s="241"/>
      <c r="F49" s="241"/>
      <c r="G49" s="241"/>
      <c r="H49" s="87"/>
    </row>
    <row r="50" customFormat="false" ht="9.95" hidden="false" customHeight="true" outlineLevel="0" collapsed="false">
      <c r="A50" s="101"/>
      <c r="B50" s="144"/>
      <c r="C50" s="241"/>
      <c r="D50" s="241"/>
      <c r="E50" s="241"/>
      <c r="F50" s="241"/>
      <c r="G50" s="241"/>
      <c r="H50" s="87"/>
    </row>
    <row r="51" customFormat="false" ht="9.95" hidden="false" customHeight="true" outlineLevel="0" collapsed="false">
      <c r="A51" s="101"/>
      <c r="B51" s="144"/>
      <c r="C51" s="241"/>
      <c r="D51" s="241"/>
      <c r="E51" s="241"/>
      <c r="F51" s="241"/>
      <c r="G51" s="241"/>
      <c r="H51" s="87"/>
    </row>
    <row r="52" s="85" customFormat="true" ht="11.25" hidden="false" customHeight="false" outlineLevel="0" collapsed="false">
      <c r="A52" s="101"/>
      <c r="B52" s="101"/>
      <c r="C52" s="241"/>
      <c r="D52" s="241"/>
      <c r="E52" s="241"/>
      <c r="F52" s="241"/>
      <c r="G52" s="241"/>
      <c r="H52" s="101"/>
    </row>
    <row r="53" s="85" customFormat="true" ht="11.25" hidden="false" customHeight="false" outlineLevel="0" collapsed="false">
      <c r="A53" s="101"/>
      <c r="B53" s="144"/>
      <c r="C53" s="241"/>
      <c r="D53" s="241"/>
      <c r="E53" s="241"/>
      <c r="F53" s="241"/>
      <c r="G53" s="241"/>
      <c r="H53" s="101"/>
    </row>
    <row r="54" s="85" customFormat="true" ht="11.25" hidden="false" customHeight="false" outlineLevel="0" collapsed="false">
      <c r="A54" s="101"/>
      <c r="B54" s="144"/>
      <c r="C54" s="241"/>
      <c r="D54" s="241"/>
      <c r="E54" s="241"/>
      <c r="F54" s="241"/>
      <c r="G54" s="241"/>
      <c r="H54" s="101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  <row r="63" customFormat="false" ht="12.7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</row>
    <row r="64" customFormat="false" ht="12.75" hidden="false" customHeight="false" outlineLevel="0" collapsed="false">
      <c r="A64" s="87"/>
      <c r="B64" s="87"/>
      <c r="C64" s="87"/>
      <c r="D64" s="87"/>
      <c r="E64" s="87"/>
      <c r="F64" s="87"/>
      <c r="G64" s="87"/>
    </row>
    <row r="65" customFormat="false" ht="12.75" hidden="false" customHeight="false" outlineLevel="0" collapsed="false">
      <c r="A65" s="87"/>
      <c r="B65" s="87"/>
      <c r="C65" s="87"/>
      <c r="D65" s="87"/>
      <c r="E65" s="87"/>
      <c r="F65" s="87"/>
      <c r="G65" s="87"/>
    </row>
    <row r="66" customFormat="false" ht="12.75" hidden="false" customHeight="false" outlineLevel="0" collapsed="false">
      <c r="A66" s="87"/>
      <c r="B66" s="87"/>
      <c r="C66" s="87"/>
      <c r="D66" s="87"/>
      <c r="E66" s="87"/>
      <c r="F66" s="87"/>
      <c r="G66" s="87"/>
    </row>
    <row r="67" customFormat="false" ht="12.75" hidden="false" customHeight="false" outlineLevel="0" collapsed="false">
      <c r="A67" s="87"/>
      <c r="B67" s="87"/>
      <c r="C67" s="87"/>
      <c r="D67" s="87"/>
      <c r="E67" s="87"/>
      <c r="F67" s="87"/>
      <c r="G67" s="87"/>
    </row>
  </sheetData>
  <mergeCells count="12">
    <mergeCell ref="A1:G1"/>
    <mergeCell ref="A2:G2"/>
    <mergeCell ref="A3:A8"/>
    <mergeCell ref="B3:B8"/>
    <mergeCell ref="C3:G3"/>
    <mergeCell ref="C4:C8"/>
    <mergeCell ref="D4:G4"/>
    <mergeCell ref="D5:D8"/>
    <mergeCell ref="E5:E8"/>
    <mergeCell ref="F5:F8"/>
    <mergeCell ref="G5:G8"/>
    <mergeCell ref="A27:G27"/>
  </mergeCells>
  <hyperlinks>
    <hyperlink ref="A1" location="Inhaltsverzeichnis!E75" display="5.3  Absolventen/Abgänger am Ende des Schuljahres 2010/2011 nach Staatlichen Schulämtern und Abschlüssen"/>
    <hyperlink ref="A27" location="Inhaltsverzeichnis!E34" display="Absolventen/Abgänger am Ende des Schuljahres 2010/2011 nach Staatlichen Schulämter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3" t="s">
        <v>162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T2" s="85" t="s">
        <v>163</v>
      </c>
      <c r="U2" s="85" t="s">
        <v>164</v>
      </c>
      <c r="V2" s="85" t="s">
        <v>165</v>
      </c>
      <c r="W2" s="85" t="s">
        <v>166</v>
      </c>
      <c r="X2" s="85" t="s">
        <v>167</v>
      </c>
      <c r="Y2" s="85" t="s">
        <v>168</v>
      </c>
    </row>
    <row r="3" customFormat="false" ht="12.75" hidden="false" customHeight="false" outlineLevel="0" collapsed="false">
      <c r="A3" s="86"/>
      <c r="B3" s="87"/>
      <c r="C3" s="87"/>
      <c r="D3" s="87"/>
      <c r="E3" s="87"/>
      <c r="F3" s="87"/>
      <c r="G3" s="87"/>
      <c r="H3" s="87"/>
      <c r="R3" s="12" t="s">
        <v>169</v>
      </c>
      <c r="S3" s="88" t="n">
        <v>161</v>
      </c>
      <c r="T3" s="89" t="n">
        <v>91</v>
      </c>
      <c r="U3" s="89" t="n">
        <v>3</v>
      </c>
      <c r="V3" s="89" t="n">
        <v>27</v>
      </c>
      <c r="W3" s="89" t="n">
        <v>15</v>
      </c>
      <c r="X3" s="89" t="n">
        <v>19</v>
      </c>
      <c r="Y3" s="89" t="n">
        <v>4</v>
      </c>
    </row>
    <row r="4" customFormat="false" ht="12.75" hidden="false" customHeight="false" outlineLevel="0" collapsed="false">
      <c r="A4" s="87" t="s">
        <v>170</v>
      </c>
      <c r="B4" s="87"/>
      <c r="C4" s="87"/>
      <c r="D4" s="87"/>
      <c r="E4" s="87"/>
      <c r="F4" s="87"/>
      <c r="G4" s="87"/>
      <c r="H4" s="87"/>
      <c r="R4" s="12" t="s">
        <v>171</v>
      </c>
      <c r="S4" s="88" t="n">
        <v>106</v>
      </c>
      <c r="T4" s="89" t="n">
        <v>60</v>
      </c>
      <c r="U4" s="89" t="n">
        <v>2</v>
      </c>
      <c r="V4" s="89" t="n">
        <v>19</v>
      </c>
      <c r="W4" s="89" t="n">
        <v>12</v>
      </c>
      <c r="X4" s="89" t="n">
        <v>11</v>
      </c>
      <c r="Y4" s="89" t="n">
        <v>2</v>
      </c>
    </row>
    <row r="5" customFormat="false" ht="12.75" hidden="false" customHeight="false" outlineLevel="0" collapsed="false">
      <c r="A5" s="87"/>
      <c r="B5" s="87"/>
      <c r="C5" s="87"/>
      <c r="D5" s="87"/>
      <c r="E5" s="87"/>
      <c r="F5" s="87"/>
      <c r="G5" s="87"/>
      <c r="H5" s="87"/>
      <c r="R5" s="12" t="s">
        <v>172</v>
      </c>
      <c r="S5" s="88" t="n">
        <v>148</v>
      </c>
      <c r="T5" s="89" t="n">
        <v>76</v>
      </c>
      <c r="U5" s="89" t="n">
        <v>5</v>
      </c>
      <c r="V5" s="89" t="n">
        <v>31</v>
      </c>
      <c r="W5" s="89" t="n">
        <v>16</v>
      </c>
      <c r="X5" s="89" t="n">
        <v>16</v>
      </c>
      <c r="Y5" s="89" t="n">
        <v>3</v>
      </c>
    </row>
    <row r="6" customFormat="false" ht="12.75" hidden="false" customHeight="false" outlineLevel="0" collapsed="false">
      <c r="A6" s="87"/>
      <c r="B6" s="87"/>
      <c r="C6" s="87"/>
      <c r="D6" s="87"/>
      <c r="E6" s="87"/>
      <c r="F6" s="87"/>
      <c r="G6" s="87"/>
      <c r="H6" s="87"/>
      <c r="R6" s="12" t="s">
        <v>173</v>
      </c>
      <c r="S6" s="88" t="n">
        <v>146</v>
      </c>
      <c r="T6" s="89" t="n">
        <v>83</v>
      </c>
      <c r="U6" s="89" t="n">
        <v>4</v>
      </c>
      <c r="V6" s="89" t="n">
        <v>24</v>
      </c>
      <c r="W6" s="89" t="n">
        <v>15</v>
      </c>
      <c r="X6" s="89" t="n">
        <v>17</v>
      </c>
      <c r="Y6" s="89" t="n">
        <v>3</v>
      </c>
    </row>
    <row r="7" customFormat="fals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R7" s="12" t="s">
        <v>174</v>
      </c>
      <c r="S7" s="88" t="n">
        <v>110</v>
      </c>
      <c r="T7" s="89" t="n">
        <v>61</v>
      </c>
      <c r="U7" s="89" t="n">
        <v>2</v>
      </c>
      <c r="V7" s="89" t="n">
        <v>21</v>
      </c>
      <c r="W7" s="89" t="n">
        <v>13</v>
      </c>
      <c r="X7" s="89" t="n">
        <v>12</v>
      </c>
      <c r="Y7" s="89" t="n">
        <v>2</v>
      </c>
    </row>
    <row r="8" customFormat="false" ht="12.75" hidden="false" customHeight="false" outlineLevel="0" collapsed="false">
      <c r="A8" s="87"/>
      <c r="B8" s="87"/>
      <c r="C8" s="87"/>
      <c r="D8" s="87"/>
      <c r="E8" s="87"/>
      <c r="F8" s="87"/>
      <c r="G8" s="87"/>
      <c r="H8" s="87"/>
      <c r="R8" s="12"/>
    </row>
    <row r="9" customFormat="false" ht="12.75" hidden="false" customHeight="false" outlineLevel="0" collapsed="false">
      <c r="A9" s="87"/>
      <c r="B9" s="87"/>
      <c r="C9" s="87"/>
      <c r="D9" s="87"/>
      <c r="E9" s="87"/>
      <c r="F9" s="87"/>
      <c r="G9" s="87"/>
      <c r="H9" s="87"/>
      <c r="R9" s="12" t="s">
        <v>175</v>
      </c>
      <c r="S9" s="90" t="n">
        <v>864</v>
      </c>
      <c r="T9" s="90" t="n">
        <v>474</v>
      </c>
      <c r="U9" s="90" t="n">
        <v>29</v>
      </c>
      <c r="V9" s="90" t="n">
        <v>150</v>
      </c>
      <c r="W9" s="90" t="n">
        <v>98</v>
      </c>
      <c r="X9" s="90" t="n">
        <v>96</v>
      </c>
      <c r="Y9" s="90" t="n">
        <v>17</v>
      </c>
    </row>
    <row r="10" customFormat="false" ht="12.7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  <c r="S10" s="90" t="n">
        <v>864</v>
      </c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" hidden="false" customHeight="tru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customFormat="false" ht="12.7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</row>
    <row r="29" customFormat="false" ht="12" hidden="false" customHeight="true" outlineLevel="0" collapsed="false">
      <c r="A29" s="91" t="s">
        <v>176</v>
      </c>
      <c r="B29" s="91"/>
      <c r="C29" s="91"/>
      <c r="D29" s="91"/>
      <c r="E29" s="91"/>
      <c r="F29" s="91"/>
      <c r="G29" s="91"/>
      <c r="H29" s="91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</sheetData>
  <mergeCells count="3">
    <mergeCell ref="A1:H1"/>
    <mergeCell ref="A2:H2"/>
    <mergeCell ref="A29:H29"/>
  </mergeCells>
  <hyperlinks>
    <hyperlink ref="A1" location="Inhaltsverzeichnis!A7" display="Selbstständige Schulen des Schuljahres 2011/2012 nach Schulformen"/>
    <hyperlink ref="A29" location="Inhaltsverzeichnis!A10" display="Selbstständige Schulen des Schuljahres 2011/2012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11" min="5" style="0" width="9.28"/>
  </cols>
  <sheetData>
    <row r="1" s="205" customFormat="true" ht="12" hidden="false" customHeight="true" outlineLevel="0" collapsed="false">
      <c r="A1" s="44" t="s">
        <v>387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s="205" customFormat="true" ht="12" hidden="false" customHeight="true" outlineLevel="0" collapsed="false">
      <c r="A2" s="44" t="s">
        <v>388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</row>
    <row r="4" customFormat="false" ht="12" hidden="false" customHeight="true" outlineLevel="0" collapsed="false">
      <c r="A4" s="225" t="s">
        <v>389</v>
      </c>
      <c r="B4" s="225"/>
      <c r="C4" s="225"/>
      <c r="D4" s="231"/>
      <c r="E4" s="95" t="s">
        <v>354</v>
      </c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225"/>
      <c r="B5" s="225"/>
      <c r="C5" s="225"/>
      <c r="D5" s="232"/>
      <c r="E5" s="94" t="s">
        <v>209</v>
      </c>
      <c r="F5" s="95" t="s">
        <v>257</v>
      </c>
      <c r="G5" s="95"/>
      <c r="H5" s="95"/>
      <c r="I5" s="95"/>
      <c r="J5" s="95"/>
      <c r="K5" s="95"/>
    </row>
    <row r="6" customFormat="false" ht="33.95" hidden="false" customHeight="true" outlineLevel="0" collapsed="false">
      <c r="A6" s="225"/>
      <c r="B6" s="225"/>
      <c r="C6" s="225"/>
      <c r="D6" s="233"/>
      <c r="E6" s="94"/>
      <c r="F6" s="140" t="s">
        <v>183</v>
      </c>
      <c r="G6" s="94" t="s">
        <v>165</v>
      </c>
      <c r="H6" s="94" t="s">
        <v>166</v>
      </c>
      <c r="I6" s="140" t="s">
        <v>210</v>
      </c>
      <c r="J6" s="140" t="s">
        <v>186</v>
      </c>
      <c r="K6" s="141" t="s">
        <v>363</v>
      </c>
    </row>
    <row r="7" customFormat="false" ht="12" hidden="false" customHeight="true" outlineLevel="0" collapsed="false">
      <c r="A7" s="126"/>
      <c r="B7" s="126"/>
      <c r="C7" s="126"/>
      <c r="D7" s="126"/>
      <c r="E7" s="126"/>
      <c r="F7" s="234"/>
      <c r="G7" s="126"/>
      <c r="H7" s="126"/>
      <c r="I7" s="234"/>
      <c r="J7" s="234"/>
      <c r="K7" s="234"/>
    </row>
    <row r="8" customFormat="false" ht="24" hidden="false" customHeight="true" outlineLevel="0" collapsed="false">
      <c r="A8" s="99" t="s">
        <v>364</v>
      </c>
      <c r="B8" s="99"/>
      <c r="C8" s="99"/>
      <c r="D8" s="235" t="s">
        <v>247</v>
      </c>
      <c r="E8" s="100" t="n">
        <v>263</v>
      </c>
      <c r="F8" s="100" t="n">
        <v>12</v>
      </c>
      <c r="G8" s="100" t="n">
        <v>88</v>
      </c>
      <c r="H8" s="100" t="n">
        <v>5</v>
      </c>
      <c r="I8" s="100" t="n">
        <v>0</v>
      </c>
      <c r="J8" s="100" t="n">
        <v>158</v>
      </c>
      <c r="K8" s="100" t="n">
        <v>0</v>
      </c>
    </row>
    <row r="9" customFormat="false" ht="12" hidden="false" customHeight="true" outlineLevel="0" collapsed="false">
      <c r="A9" s="99"/>
      <c r="B9" s="99"/>
      <c r="C9" s="99"/>
      <c r="D9" s="235" t="s">
        <v>248</v>
      </c>
      <c r="E9" s="100" t="n">
        <v>100</v>
      </c>
      <c r="F9" s="100" t="n">
        <v>4</v>
      </c>
      <c r="G9" s="100" t="n">
        <v>34</v>
      </c>
      <c r="H9" s="100" t="n">
        <v>2</v>
      </c>
      <c r="I9" s="100" t="n">
        <v>0</v>
      </c>
      <c r="J9" s="100" t="n">
        <v>60</v>
      </c>
      <c r="K9" s="100" t="n">
        <v>0</v>
      </c>
    </row>
    <row r="10" customFormat="false" ht="24" hidden="false" customHeight="true" outlineLevel="0" collapsed="false">
      <c r="A10" s="99" t="s">
        <v>365</v>
      </c>
      <c r="B10" s="99"/>
      <c r="C10" s="99"/>
      <c r="D10" s="235" t="s">
        <v>247</v>
      </c>
      <c r="E10" s="100" t="n">
        <v>619</v>
      </c>
      <c r="F10" s="100" t="n">
        <v>140</v>
      </c>
      <c r="G10" s="100" t="n">
        <v>425</v>
      </c>
      <c r="H10" s="100" t="n">
        <v>12</v>
      </c>
      <c r="I10" s="100" t="n">
        <v>0</v>
      </c>
      <c r="J10" s="100" t="n">
        <v>20</v>
      </c>
      <c r="K10" s="100" t="n">
        <v>22</v>
      </c>
    </row>
    <row r="11" customFormat="false" ht="12" hidden="false" customHeight="true" outlineLevel="0" collapsed="false">
      <c r="A11" s="99"/>
      <c r="B11" s="99"/>
      <c r="C11" s="99"/>
      <c r="D11" s="235" t="s">
        <v>248</v>
      </c>
      <c r="E11" s="100" t="n">
        <v>237</v>
      </c>
      <c r="F11" s="100" t="n">
        <v>57</v>
      </c>
      <c r="G11" s="100" t="n">
        <v>161</v>
      </c>
      <c r="H11" s="100" t="n">
        <v>4</v>
      </c>
      <c r="I11" s="100" t="n">
        <v>0</v>
      </c>
      <c r="J11" s="100" t="n">
        <v>9</v>
      </c>
      <c r="K11" s="100" t="n">
        <v>6</v>
      </c>
    </row>
    <row r="12" customFormat="false" ht="24" hidden="false" customHeight="true" outlineLevel="0" collapsed="false">
      <c r="A12" s="99" t="s">
        <v>366</v>
      </c>
      <c r="B12" s="99"/>
      <c r="C12" s="99"/>
      <c r="D12" s="235" t="s">
        <v>247</v>
      </c>
      <c r="E12" s="100" t="n">
        <v>1285</v>
      </c>
      <c r="F12" s="100" t="n">
        <v>307</v>
      </c>
      <c r="G12" s="100" t="n">
        <v>675</v>
      </c>
      <c r="H12" s="100" t="n">
        <v>160</v>
      </c>
      <c r="I12" s="100" t="n">
        <v>34</v>
      </c>
      <c r="J12" s="100" t="n">
        <v>5</v>
      </c>
      <c r="K12" s="100" t="n">
        <v>104</v>
      </c>
    </row>
    <row r="13" customFormat="false" ht="12" hidden="false" customHeight="true" outlineLevel="0" collapsed="false">
      <c r="A13" s="99"/>
      <c r="B13" s="99"/>
      <c r="C13" s="99"/>
      <c r="D13" s="235" t="s">
        <v>248</v>
      </c>
      <c r="E13" s="100" t="n">
        <v>621</v>
      </c>
      <c r="F13" s="100" t="n">
        <v>126</v>
      </c>
      <c r="G13" s="100" t="n">
        <v>342</v>
      </c>
      <c r="H13" s="100" t="n">
        <v>84</v>
      </c>
      <c r="I13" s="100" t="n">
        <v>22</v>
      </c>
      <c r="J13" s="100" t="n">
        <v>2</v>
      </c>
      <c r="K13" s="100" t="n">
        <v>45</v>
      </c>
    </row>
    <row r="14" customFormat="false" ht="24" hidden="false" customHeight="true" outlineLevel="0" collapsed="false">
      <c r="A14" s="99" t="s">
        <v>358</v>
      </c>
      <c r="B14" s="99"/>
      <c r="C14" s="99"/>
      <c r="D14" s="235" t="s">
        <v>247</v>
      </c>
      <c r="E14" s="100" t="n">
        <v>2105</v>
      </c>
      <c r="F14" s="100" t="n">
        <v>434</v>
      </c>
      <c r="G14" s="100" t="n">
        <v>0</v>
      </c>
      <c r="H14" s="100" t="n">
        <v>1513</v>
      </c>
      <c r="I14" s="100" t="n">
        <v>111</v>
      </c>
      <c r="J14" s="100" t="n">
        <v>0</v>
      </c>
      <c r="K14" s="100" t="n">
        <v>47</v>
      </c>
    </row>
    <row r="15" customFormat="false" ht="12" hidden="false" customHeight="true" outlineLevel="0" collapsed="false">
      <c r="A15" s="99"/>
      <c r="B15" s="99"/>
      <c r="C15" s="99"/>
      <c r="D15" s="235" t="s">
        <v>248</v>
      </c>
      <c r="E15" s="100" t="n">
        <v>1144</v>
      </c>
      <c r="F15" s="100" t="n">
        <v>215</v>
      </c>
      <c r="G15" s="100" t="n">
        <v>0</v>
      </c>
      <c r="H15" s="100" t="n">
        <v>842</v>
      </c>
      <c r="I15" s="100" t="n">
        <v>64</v>
      </c>
      <c r="J15" s="100" t="n">
        <v>0</v>
      </c>
      <c r="K15" s="100" t="n">
        <v>23</v>
      </c>
    </row>
    <row r="16" s="205" customFormat="true" ht="24" hidden="false" customHeight="true" outlineLevel="0" collapsed="false">
      <c r="A16" s="103" t="s">
        <v>188</v>
      </c>
      <c r="B16" s="103"/>
      <c r="C16" s="103"/>
      <c r="D16" s="235" t="s">
        <v>247</v>
      </c>
      <c r="E16" s="104" t="n">
        <v>4272</v>
      </c>
      <c r="F16" s="104" t="n">
        <v>893</v>
      </c>
      <c r="G16" s="104" t="n">
        <v>1188</v>
      </c>
      <c r="H16" s="104" t="n">
        <v>1690</v>
      </c>
      <c r="I16" s="104" t="n">
        <v>145</v>
      </c>
      <c r="J16" s="104" t="n">
        <v>183</v>
      </c>
      <c r="K16" s="104" t="n">
        <v>173</v>
      </c>
    </row>
    <row r="17" s="205" customFormat="true" ht="12" hidden="false" customHeight="true" outlineLevel="0" collapsed="false">
      <c r="A17" s="237"/>
      <c r="B17" s="237"/>
      <c r="C17" s="237"/>
      <c r="D17" s="235" t="s">
        <v>248</v>
      </c>
      <c r="E17" s="104" t="n">
        <v>2102</v>
      </c>
      <c r="F17" s="104" t="n">
        <v>402</v>
      </c>
      <c r="G17" s="104" t="n">
        <v>537</v>
      </c>
      <c r="H17" s="104" t="n">
        <v>932</v>
      </c>
      <c r="I17" s="104" t="n">
        <v>86</v>
      </c>
      <c r="J17" s="104" t="n">
        <v>71</v>
      </c>
      <c r="K17" s="104" t="n">
        <v>74</v>
      </c>
    </row>
    <row r="18" customFormat="false" ht="12" hidden="false" customHeight="true" outlineLevel="0" collapsed="false"/>
    <row r="19" customFormat="false" ht="24" hidden="false" customHeight="true" outlineLevel="0" collapsed="false">
      <c r="A19" s="99" t="s">
        <v>364</v>
      </c>
      <c r="B19" s="99"/>
      <c r="C19" s="99"/>
      <c r="D19" s="235" t="s">
        <v>247</v>
      </c>
      <c r="E19" s="100" t="n">
        <v>252</v>
      </c>
      <c r="F19" s="100" t="n">
        <v>4</v>
      </c>
      <c r="G19" s="100" t="n">
        <v>79</v>
      </c>
      <c r="H19" s="100" t="n">
        <v>4</v>
      </c>
      <c r="I19" s="100" t="n">
        <v>0</v>
      </c>
      <c r="J19" s="100" t="n">
        <v>165</v>
      </c>
      <c r="K19" s="100" t="n">
        <v>0</v>
      </c>
    </row>
    <row r="20" customFormat="false" ht="12" hidden="false" customHeight="true" outlineLevel="0" collapsed="false">
      <c r="A20" s="99"/>
      <c r="B20" s="99"/>
      <c r="C20" s="99"/>
      <c r="D20" s="235" t="s">
        <v>248</v>
      </c>
      <c r="E20" s="100" t="n">
        <v>81</v>
      </c>
      <c r="F20" s="100" t="n">
        <v>1</v>
      </c>
      <c r="G20" s="100" t="n">
        <v>23</v>
      </c>
      <c r="H20" s="100" t="n">
        <v>3</v>
      </c>
      <c r="I20" s="100" t="n">
        <v>0</v>
      </c>
      <c r="J20" s="100" t="n">
        <v>54</v>
      </c>
      <c r="K20" s="100" t="n">
        <v>0</v>
      </c>
    </row>
    <row r="21" customFormat="false" ht="24" hidden="false" customHeight="true" outlineLevel="0" collapsed="false">
      <c r="A21" s="99" t="s">
        <v>365</v>
      </c>
      <c r="B21" s="99"/>
      <c r="C21" s="99"/>
      <c r="D21" s="235" t="s">
        <v>247</v>
      </c>
      <c r="E21" s="100" t="n">
        <v>501</v>
      </c>
      <c r="F21" s="100" t="n">
        <v>32</v>
      </c>
      <c r="G21" s="100" t="n">
        <v>411</v>
      </c>
      <c r="H21" s="100" t="n">
        <v>13</v>
      </c>
      <c r="I21" s="100" t="n">
        <v>0</v>
      </c>
      <c r="J21" s="100" t="n">
        <v>24</v>
      </c>
      <c r="K21" s="100" t="n">
        <v>21</v>
      </c>
    </row>
    <row r="22" customFormat="false" ht="12" hidden="false" customHeight="true" outlineLevel="0" collapsed="false">
      <c r="A22" s="99"/>
      <c r="B22" s="99"/>
      <c r="C22" s="99"/>
      <c r="D22" s="235" t="s">
        <v>248</v>
      </c>
      <c r="E22" s="100" t="n">
        <v>198</v>
      </c>
      <c r="F22" s="100" t="n">
        <v>11</v>
      </c>
      <c r="G22" s="100" t="n">
        <v>163</v>
      </c>
      <c r="H22" s="100" t="n">
        <v>2</v>
      </c>
      <c r="I22" s="100" t="n">
        <v>0</v>
      </c>
      <c r="J22" s="100" t="n">
        <v>14</v>
      </c>
      <c r="K22" s="100" t="n">
        <v>8</v>
      </c>
    </row>
    <row r="23" customFormat="false" ht="24" hidden="false" customHeight="true" outlineLevel="0" collapsed="false">
      <c r="A23" s="99" t="s">
        <v>366</v>
      </c>
      <c r="B23" s="99"/>
      <c r="C23" s="99"/>
      <c r="D23" s="235" t="s">
        <v>247</v>
      </c>
      <c r="E23" s="100" t="n">
        <v>1034</v>
      </c>
      <c r="F23" s="100" t="n">
        <v>80</v>
      </c>
      <c r="G23" s="100" t="n">
        <v>599</v>
      </c>
      <c r="H23" s="100" t="n">
        <v>206</v>
      </c>
      <c r="I23" s="100" t="n">
        <v>56</v>
      </c>
      <c r="J23" s="100" t="n">
        <v>4</v>
      </c>
      <c r="K23" s="100" t="n">
        <v>89</v>
      </c>
    </row>
    <row r="24" customFormat="false" ht="12" hidden="false" customHeight="true" outlineLevel="0" collapsed="false">
      <c r="A24" s="99"/>
      <c r="B24" s="99"/>
      <c r="C24" s="99"/>
      <c r="D24" s="235" t="s">
        <v>248</v>
      </c>
      <c r="E24" s="100" t="n">
        <v>543</v>
      </c>
      <c r="F24" s="100" t="n">
        <v>38</v>
      </c>
      <c r="G24" s="100" t="n">
        <v>313</v>
      </c>
      <c r="H24" s="100" t="n">
        <v>115</v>
      </c>
      <c r="I24" s="100" t="n">
        <v>33</v>
      </c>
      <c r="J24" s="100" t="n">
        <v>1</v>
      </c>
      <c r="K24" s="100" t="n">
        <v>43</v>
      </c>
    </row>
    <row r="25" customFormat="false" ht="24" hidden="false" customHeight="true" outlineLevel="0" collapsed="false">
      <c r="A25" s="99" t="s">
        <v>358</v>
      </c>
      <c r="B25" s="99"/>
      <c r="C25" s="99"/>
      <c r="D25" s="235" t="s">
        <v>247</v>
      </c>
      <c r="E25" s="100" t="n">
        <v>1248</v>
      </c>
      <c r="F25" s="100" t="n">
        <v>146</v>
      </c>
      <c r="G25" s="100" t="n">
        <v>0</v>
      </c>
      <c r="H25" s="100" t="n">
        <v>972</v>
      </c>
      <c r="I25" s="100" t="n">
        <v>98</v>
      </c>
      <c r="J25" s="100" t="n">
        <v>0</v>
      </c>
      <c r="K25" s="100" t="n">
        <v>32</v>
      </c>
    </row>
    <row r="26" customFormat="false" ht="12" hidden="false" customHeight="true" outlineLevel="0" collapsed="false">
      <c r="A26" s="99"/>
      <c r="B26" s="99"/>
      <c r="C26" s="99"/>
      <c r="D26" s="235" t="s">
        <v>248</v>
      </c>
      <c r="E26" s="100" t="n">
        <v>699</v>
      </c>
      <c r="F26" s="100" t="n">
        <v>64</v>
      </c>
      <c r="G26" s="100" t="n">
        <v>0</v>
      </c>
      <c r="H26" s="100" t="n">
        <v>560</v>
      </c>
      <c r="I26" s="100" t="n">
        <v>61</v>
      </c>
      <c r="J26" s="100" t="n">
        <v>0</v>
      </c>
      <c r="K26" s="100" t="n">
        <v>14</v>
      </c>
    </row>
    <row r="27" s="205" customFormat="true" ht="24" hidden="false" customHeight="true" outlineLevel="0" collapsed="false">
      <c r="A27" s="103" t="s">
        <v>169</v>
      </c>
      <c r="B27" s="103"/>
      <c r="C27" s="103"/>
      <c r="D27" s="235" t="s">
        <v>247</v>
      </c>
      <c r="E27" s="104" t="n">
        <v>3035</v>
      </c>
      <c r="F27" s="104" t="n">
        <v>262</v>
      </c>
      <c r="G27" s="104" t="n">
        <v>1089</v>
      </c>
      <c r="H27" s="104" t="n">
        <v>1195</v>
      </c>
      <c r="I27" s="104" t="n">
        <v>154</v>
      </c>
      <c r="J27" s="104" t="n">
        <v>193</v>
      </c>
      <c r="K27" s="104" t="n">
        <v>142</v>
      </c>
    </row>
    <row r="28" s="205" customFormat="true" ht="12" hidden="false" customHeight="true" outlineLevel="0" collapsed="false">
      <c r="A28" s="237"/>
      <c r="B28" s="237"/>
      <c r="C28" s="237"/>
      <c r="D28" s="235" t="s">
        <v>248</v>
      </c>
      <c r="E28" s="104" t="n">
        <v>1521</v>
      </c>
      <c r="F28" s="104" t="n">
        <v>114</v>
      </c>
      <c r="G28" s="104" t="n">
        <v>499</v>
      </c>
      <c r="H28" s="104" t="n">
        <v>680</v>
      </c>
      <c r="I28" s="104" t="n">
        <v>94</v>
      </c>
      <c r="J28" s="104" t="n">
        <v>69</v>
      </c>
      <c r="K28" s="104" t="n">
        <v>65</v>
      </c>
    </row>
    <row r="29" s="205" customFormat="true" ht="12" hidden="false" customHeight="true" outlineLevel="0" collapsed="false">
      <c r="A29" s="103"/>
      <c r="B29" s="103"/>
      <c r="C29" s="103"/>
      <c r="D29" s="235"/>
      <c r="E29" s="104"/>
      <c r="F29" s="104"/>
      <c r="G29" s="104"/>
      <c r="H29" s="104"/>
      <c r="I29" s="104"/>
      <c r="J29" s="104"/>
      <c r="K29" s="104"/>
    </row>
    <row r="30" customFormat="false" ht="24" hidden="false" customHeight="true" outlineLevel="0" collapsed="false">
      <c r="A30" s="99" t="s">
        <v>364</v>
      </c>
      <c r="B30" s="99"/>
      <c r="C30" s="99"/>
      <c r="D30" s="235" t="s">
        <v>247</v>
      </c>
      <c r="E30" s="100" t="n">
        <v>221</v>
      </c>
      <c r="F30" s="100" t="n">
        <v>10</v>
      </c>
      <c r="G30" s="100" t="n">
        <v>41</v>
      </c>
      <c r="H30" s="100" t="n">
        <v>0</v>
      </c>
      <c r="I30" s="100" t="n">
        <v>0</v>
      </c>
      <c r="J30" s="100" t="n">
        <v>170</v>
      </c>
      <c r="K30" s="100" t="n">
        <v>0</v>
      </c>
    </row>
    <row r="31" customFormat="false" ht="12" hidden="false" customHeight="true" outlineLevel="0" collapsed="false">
      <c r="A31" s="99"/>
      <c r="B31" s="99"/>
      <c r="C31" s="99"/>
      <c r="D31" s="235" t="s">
        <v>248</v>
      </c>
      <c r="E31" s="100" t="n">
        <v>86</v>
      </c>
      <c r="F31" s="100" t="n">
        <v>2</v>
      </c>
      <c r="G31" s="100" t="n">
        <v>12</v>
      </c>
      <c r="H31" s="100" t="n">
        <v>0</v>
      </c>
      <c r="I31" s="100" t="n">
        <v>0</v>
      </c>
      <c r="J31" s="100" t="n">
        <v>72</v>
      </c>
      <c r="K31" s="100" t="n">
        <v>0</v>
      </c>
    </row>
    <row r="32" customFormat="false" ht="24" hidden="false" customHeight="true" outlineLevel="0" collapsed="false">
      <c r="A32" s="99" t="s">
        <v>365</v>
      </c>
      <c r="B32" s="99"/>
      <c r="C32" s="99"/>
      <c r="D32" s="235" t="s">
        <v>247</v>
      </c>
      <c r="E32" s="100" t="n">
        <v>334</v>
      </c>
      <c r="F32" s="100" t="n">
        <v>31</v>
      </c>
      <c r="G32" s="100" t="n">
        <v>266</v>
      </c>
      <c r="H32" s="100" t="n">
        <v>5</v>
      </c>
      <c r="I32" s="100" t="n">
        <v>0</v>
      </c>
      <c r="J32" s="100" t="n">
        <v>7</v>
      </c>
      <c r="K32" s="100" t="n">
        <v>25</v>
      </c>
    </row>
    <row r="33" customFormat="false" ht="12" hidden="false" customHeight="true" outlineLevel="0" collapsed="false">
      <c r="A33" s="99"/>
      <c r="B33" s="99"/>
      <c r="C33" s="99"/>
      <c r="D33" s="235" t="s">
        <v>248</v>
      </c>
      <c r="E33" s="100" t="n">
        <v>114</v>
      </c>
      <c r="F33" s="100" t="n">
        <v>15</v>
      </c>
      <c r="G33" s="100" t="n">
        <v>85</v>
      </c>
      <c r="H33" s="100" t="n">
        <v>0</v>
      </c>
      <c r="I33" s="100" t="n">
        <v>0</v>
      </c>
      <c r="J33" s="100" t="n">
        <v>2</v>
      </c>
      <c r="K33" s="100" t="n">
        <v>12</v>
      </c>
    </row>
    <row r="34" customFormat="false" ht="24" hidden="false" customHeight="true" outlineLevel="0" collapsed="false">
      <c r="A34" s="99" t="s">
        <v>366</v>
      </c>
      <c r="B34" s="99"/>
      <c r="C34" s="99"/>
      <c r="D34" s="235" t="s">
        <v>247</v>
      </c>
      <c r="E34" s="100" t="n">
        <v>769</v>
      </c>
      <c r="F34" s="100" t="n">
        <v>57</v>
      </c>
      <c r="G34" s="100" t="n">
        <v>497</v>
      </c>
      <c r="H34" s="100" t="n">
        <v>128</v>
      </c>
      <c r="I34" s="100" t="n">
        <v>34</v>
      </c>
      <c r="J34" s="100" t="n">
        <v>6</v>
      </c>
      <c r="K34" s="100" t="n">
        <v>47</v>
      </c>
    </row>
    <row r="35" customFormat="false" ht="12" hidden="false" customHeight="true" outlineLevel="0" collapsed="false">
      <c r="A35" s="99"/>
      <c r="B35" s="99"/>
      <c r="C35" s="99"/>
      <c r="D35" s="235" t="s">
        <v>248</v>
      </c>
      <c r="E35" s="100" t="n">
        <v>415</v>
      </c>
      <c r="F35" s="100" t="n">
        <v>32</v>
      </c>
      <c r="G35" s="100" t="n">
        <v>268</v>
      </c>
      <c r="H35" s="100" t="n">
        <v>64</v>
      </c>
      <c r="I35" s="100" t="n">
        <v>24</v>
      </c>
      <c r="J35" s="100" t="n">
        <v>2</v>
      </c>
      <c r="K35" s="100" t="n">
        <v>25</v>
      </c>
    </row>
    <row r="36" customFormat="false" ht="24" hidden="false" customHeight="true" outlineLevel="0" collapsed="false">
      <c r="A36" s="99" t="s">
        <v>358</v>
      </c>
      <c r="B36" s="99"/>
      <c r="C36" s="99"/>
      <c r="D36" s="235" t="s">
        <v>247</v>
      </c>
      <c r="E36" s="100" t="n">
        <v>766</v>
      </c>
      <c r="F36" s="100" t="n">
        <v>115</v>
      </c>
      <c r="G36" s="100" t="n">
        <v>0</v>
      </c>
      <c r="H36" s="100" t="n">
        <v>584</v>
      </c>
      <c r="I36" s="100" t="n">
        <v>54</v>
      </c>
      <c r="J36" s="100" t="n">
        <v>0</v>
      </c>
      <c r="K36" s="100" t="n">
        <v>13</v>
      </c>
    </row>
    <row r="37" customFormat="false" ht="12" hidden="false" customHeight="true" outlineLevel="0" collapsed="false">
      <c r="A37" s="99"/>
      <c r="B37" s="99"/>
      <c r="C37" s="99"/>
      <c r="D37" s="235" t="s">
        <v>248</v>
      </c>
      <c r="E37" s="100" t="n">
        <v>423</v>
      </c>
      <c r="F37" s="100" t="n">
        <v>61</v>
      </c>
      <c r="G37" s="100" t="n">
        <v>0</v>
      </c>
      <c r="H37" s="100" t="n">
        <v>327</v>
      </c>
      <c r="I37" s="100" t="n">
        <v>30</v>
      </c>
      <c r="J37" s="100" t="n">
        <v>0</v>
      </c>
      <c r="K37" s="100" t="n">
        <v>5</v>
      </c>
    </row>
    <row r="38" s="205" customFormat="true" ht="24" hidden="false" customHeight="true" outlineLevel="0" collapsed="false">
      <c r="A38" s="103" t="s">
        <v>171</v>
      </c>
      <c r="B38" s="103"/>
      <c r="C38" s="103"/>
      <c r="D38" s="235" t="s">
        <v>247</v>
      </c>
      <c r="E38" s="104" t="n">
        <v>2090</v>
      </c>
      <c r="F38" s="104" t="n">
        <v>213</v>
      </c>
      <c r="G38" s="104" t="n">
        <v>804</v>
      </c>
      <c r="H38" s="104" t="n">
        <v>717</v>
      </c>
      <c r="I38" s="104" t="n">
        <v>88</v>
      </c>
      <c r="J38" s="104" t="n">
        <v>183</v>
      </c>
      <c r="K38" s="104" t="n">
        <v>85</v>
      </c>
    </row>
    <row r="39" s="205" customFormat="true" ht="12" hidden="false" customHeight="true" outlineLevel="0" collapsed="false">
      <c r="A39" s="237"/>
      <c r="B39" s="237"/>
      <c r="C39" s="237"/>
      <c r="D39" s="235" t="s">
        <v>248</v>
      </c>
      <c r="E39" s="104" t="n">
        <v>1038</v>
      </c>
      <c r="F39" s="104" t="n">
        <v>110</v>
      </c>
      <c r="G39" s="104" t="n">
        <v>365</v>
      </c>
      <c r="H39" s="104" t="n">
        <v>391</v>
      </c>
      <c r="I39" s="104" t="n">
        <v>54</v>
      </c>
      <c r="J39" s="104" t="n">
        <v>76</v>
      </c>
      <c r="K39" s="104" t="n">
        <v>42</v>
      </c>
    </row>
    <row r="40" s="205" customFormat="true" ht="12" hidden="false" customHeight="true" outlineLevel="0" collapsed="false">
      <c r="A40" s="103"/>
      <c r="B40" s="103"/>
      <c r="C40" s="103"/>
      <c r="D40" s="235"/>
      <c r="E40" s="104"/>
      <c r="F40" s="104"/>
      <c r="G40" s="104"/>
      <c r="H40" s="104"/>
      <c r="I40" s="104"/>
      <c r="J40" s="104"/>
      <c r="K40" s="104"/>
    </row>
    <row r="41" customFormat="false" ht="24" hidden="false" customHeight="true" outlineLevel="0" collapsed="false">
      <c r="A41" s="99" t="s">
        <v>364</v>
      </c>
      <c r="B41" s="99"/>
      <c r="C41" s="99"/>
      <c r="D41" s="235" t="s">
        <v>247</v>
      </c>
      <c r="E41" s="100" t="n">
        <v>232</v>
      </c>
      <c r="F41" s="100" t="n">
        <v>13</v>
      </c>
      <c r="G41" s="100" t="n">
        <v>50</v>
      </c>
      <c r="H41" s="100" t="n">
        <v>1</v>
      </c>
      <c r="I41" s="100" t="n">
        <v>0</v>
      </c>
      <c r="J41" s="100" t="n">
        <v>168</v>
      </c>
      <c r="K41" s="100" t="n">
        <v>0</v>
      </c>
    </row>
    <row r="42" customFormat="false" ht="12" hidden="false" customHeight="true" outlineLevel="0" collapsed="false">
      <c r="A42" s="99"/>
      <c r="B42" s="99"/>
      <c r="C42" s="99"/>
      <c r="D42" s="235" t="s">
        <v>248</v>
      </c>
      <c r="E42" s="100" t="n">
        <v>99</v>
      </c>
      <c r="F42" s="100" t="n">
        <v>5</v>
      </c>
      <c r="G42" s="100" t="n">
        <v>22</v>
      </c>
      <c r="H42" s="100" t="n">
        <v>0</v>
      </c>
      <c r="I42" s="100" t="n">
        <v>0</v>
      </c>
      <c r="J42" s="100" t="n">
        <v>72</v>
      </c>
      <c r="K42" s="100" t="n">
        <v>0</v>
      </c>
    </row>
    <row r="43" customFormat="false" ht="24" hidden="false" customHeight="true" outlineLevel="0" collapsed="false">
      <c r="A43" s="99" t="s">
        <v>365</v>
      </c>
      <c r="B43" s="99"/>
      <c r="C43" s="99"/>
      <c r="D43" s="235" t="s">
        <v>247</v>
      </c>
      <c r="E43" s="100" t="n">
        <v>467</v>
      </c>
      <c r="F43" s="100" t="n">
        <v>24</v>
      </c>
      <c r="G43" s="100" t="n">
        <v>356</v>
      </c>
      <c r="H43" s="100" t="n">
        <v>6</v>
      </c>
      <c r="I43" s="100" t="n">
        <v>0</v>
      </c>
      <c r="J43" s="100" t="n">
        <v>14</v>
      </c>
      <c r="K43" s="100" t="n">
        <v>67</v>
      </c>
    </row>
    <row r="44" customFormat="false" ht="12" hidden="false" customHeight="true" outlineLevel="0" collapsed="false">
      <c r="A44" s="99"/>
      <c r="B44" s="99"/>
      <c r="C44" s="99"/>
      <c r="D44" s="235" t="s">
        <v>248</v>
      </c>
      <c r="E44" s="100" t="n">
        <v>167</v>
      </c>
      <c r="F44" s="100" t="n">
        <v>7</v>
      </c>
      <c r="G44" s="100" t="n">
        <v>126</v>
      </c>
      <c r="H44" s="100" t="n">
        <v>2</v>
      </c>
      <c r="I44" s="100" t="n">
        <v>0</v>
      </c>
      <c r="J44" s="100" t="n">
        <v>8</v>
      </c>
      <c r="K44" s="100" t="n">
        <v>24</v>
      </c>
    </row>
    <row r="45" customFormat="false" ht="24" hidden="false" customHeight="true" outlineLevel="0" collapsed="false">
      <c r="A45" s="99" t="s">
        <v>366</v>
      </c>
      <c r="B45" s="99"/>
      <c r="C45" s="99"/>
      <c r="D45" s="235" t="s">
        <v>247</v>
      </c>
      <c r="E45" s="100" t="n">
        <v>957</v>
      </c>
      <c r="F45" s="100" t="n">
        <v>92</v>
      </c>
      <c r="G45" s="100" t="n">
        <v>631</v>
      </c>
      <c r="H45" s="100" t="n">
        <v>145</v>
      </c>
      <c r="I45" s="100" t="n">
        <v>21</v>
      </c>
      <c r="J45" s="100" t="n">
        <v>0</v>
      </c>
      <c r="K45" s="100" t="n">
        <v>68</v>
      </c>
    </row>
    <row r="46" customFormat="false" ht="12" hidden="false" customHeight="true" outlineLevel="0" collapsed="false">
      <c r="A46" s="99"/>
      <c r="B46" s="99"/>
      <c r="C46" s="99"/>
      <c r="D46" s="235" t="s">
        <v>248</v>
      </c>
      <c r="E46" s="100" t="n">
        <v>483</v>
      </c>
      <c r="F46" s="100" t="n">
        <v>29</v>
      </c>
      <c r="G46" s="100" t="n">
        <v>328</v>
      </c>
      <c r="H46" s="100" t="n">
        <v>78</v>
      </c>
      <c r="I46" s="100" t="n">
        <v>14</v>
      </c>
      <c r="J46" s="100" t="n">
        <v>0</v>
      </c>
      <c r="K46" s="100" t="n">
        <v>34</v>
      </c>
    </row>
    <row r="47" customFormat="false" ht="24" hidden="false" customHeight="true" outlineLevel="0" collapsed="false">
      <c r="A47" s="99" t="s">
        <v>358</v>
      </c>
      <c r="B47" s="99"/>
      <c r="C47" s="99"/>
      <c r="D47" s="235" t="s">
        <v>247</v>
      </c>
      <c r="E47" s="100" t="n">
        <v>1282</v>
      </c>
      <c r="F47" s="100" t="n">
        <v>106</v>
      </c>
      <c r="G47" s="100" t="n">
        <v>0</v>
      </c>
      <c r="H47" s="100" t="n">
        <v>959</v>
      </c>
      <c r="I47" s="100" t="n">
        <v>190</v>
      </c>
      <c r="J47" s="100" t="n">
        <v>0</v>
      </c>
      <c r="K47" s="100" t="n">
        <v>27</v>
      </c>
    </row>
    <row r="48" customFormat="false" ht="12" hidden="false" customHeight="true" outlineLevel="0" collapsed="false">
      <c r="A48" s="99"/>
      <c r="B48" s="99"/>
      <c r="C48" s="99"/>
      <c r="D48" s="235" t="s">
        <v>248</v>
      </c>
      <c r="E48" s="100" t="n">
        <v>706</v>
      </c>
      <c r="F48" s="100" t="n">
        <v>53</v>
      </c>
      <c r="G48" s="100" t="n">
        <v>0</v>
      </c>
      <c r="H48" s="100" t="n">
        <v>535</v>
      </c>
      <c r="I48" s="100" t="n">
        <v>108</v>
      </c>
      <c r="J48" s="100" t="n">
        <v>0</v>
      </c>
      <c r="K48" s="100" t="n">
        <v>10</v>
      </c>
    </row>
    <row r="49" s="238" customFormat="true" ht="24" hidden="false" customHeight="true" outlineLevel="0" collapsed="false">
      <c r="A49" s="103" t="s">
        <v>172</v>
      </c>
      <c r="B49" s="103"/>
      <c r="C49" s="103"/>
      <c r="D49" s="235" t="s">
        <v>247</v>
      </c>
      <c r="E49" s="104" t="n">
        <v>2938</v>
      </c>
      <c r="F49" s="104" t="n">
        <v>235</v>
      </c>
      <c r="G49" s="104" t="n">
        <v>1037</v>
      </c>
      <c r="H49" s="104" t="n">
        <v>1111</v>
      </c>
      <c r="I49" s="104" t="n">
        <v>211</v>
      </c>
      <c r="J49" s="104" t="n">
        <v>182</v>
      </c>
      <c r="K49" s="104" t="n">
        <v>162</v>
      </c>
    </row>
    <row r="50" s="205" customFormat="true" ht="12" hidden="false" customHeight="true" outlineLevel="0" collapsed="false">
      <c r="A50" s="237"/>
      <c r="B50" s="237"/>
      <c r="C50" s="237"/>
      <c r="D50" s="235" t="s">
        <v>248</v>
      </c>
      <c r="E50" s="104" t="n">
        <v>1455</v>
      </c>
      <c r="F50" s="104" t="n">
        <v>94</v>
      </c>
      <c r="G50" s="104" t="n">
        <v>476</v>
      </c>
      <c r="H50" s="104" t="n">
        <v>615</v>
      </c>
      <c r="I50" s="104" t="n">
        <v>122</v>
      </c>
      <c r="J50" s="104" t="n">
        <v>80</v>
      </c>
      <c r="K50" s="104" t="n">
        <v>68</v>
      </c>
    </row>
    <row r="51" s="205" customFormat="true" ht="12" hidden="false" customHeight="true" outlineLevel="0" collapsed="false">
      <c r="A51" s="103"/>
      <c r="B51" s="103"/>
      <c r="C51" s="103"/>
      <c r="D51" s="235"/>
      <c r="E51" s="104"/>
      <c r="F51" s="104"/>
      <c r="G51" s="104"/>
      <c r="H51" s="104"/>
      <c r="I51" s="104"/>
      <c r="J51" s="104"/>
      <c r="K51" s="104"/>
    </row>
    <row r="52" customFormat="false" ht="24" hidden="false" customHeight="true" outlineLevel="0" collapsed="false">
      <c r="A52" s="99" t="s">
        <v>364</v>
      </c>
      <c r="B52" s="99"/>
      <c r="C52" s="99"/>
      <c r="D52" s="235" t="s">
        <v>247</v>
      </c>
      <c r="E52" s="100" t="n">
        <v>255</v>
      </c>
      <c r="F52" s="100" t="n">
        <v>15</v>
      </c>
      <c r="G52" s="100" t="n">
        <v>75</v>
      </c>
      <c r="H52" s="100" t="n">
        <v>2</v>
      </c>
      <c r="I52" s="100" t="n">
        <v>0</v>
      </c>
      <c r="J52" s="100" t="n">
        <v>163</v>
      </c>
      <c r="K52" s="100" t="n">
        <v>0</v>
      </c>
    </row>
    <row r="53" customFormat="false" ht="12" hidden="false" customHeight="true" outlineLevel="0" collapsed="false">
      <c r="A53" s="99"/>
      <c r="B53" s="99"/>
      <c r="C53" s="99"/>
      <c r="D53" s="235" t="s">
        <v>248</v>
      </c>
      <c r="E53" s="100" t="n">
        <v>108</v>
      </c>
      <c r="F53" s="100" t="n">
        <v>4</v>
      </c>
      <c r="G53" s="100" t="n">
        <v>37</v>
      </c>
      <c r="H53" s="100" t="n">
        <v>1</v>
      </c>
      <c r="I53" s="100" t="n">
        <v>0</v>
      </c>
      <c r="J53" s="100" t="n">
        <v>66</v>
      </c>
      <c r="K53" s="100" t="n">
        <v>0</v>
      </c>
    </row>
    <row r="54" customFormat="false" ht="24" hidden="false" customHeight="true" outlineLevel="0" collapsed="false">
      <c r="A54" s="99" t="s">
        <v>365</v>
      </c>
      <c r="B54" s="99"/>
      <c r="C54" s="99"/>
      <c r="D54" s="235" t="s">
        <v>247</v>
      </c>
      <c r="E54" s="100" t="n">
        <v>491</v>
      </c>
      <c r="F54" s="100" t="n">
        <v>67</v>
      </c>
      <c r="G54" s="100" t="n">
        <v>389</v>
      </c>
      <c r="H54" s="100" t="n">
        <v>6</v>
      </c>
      <c r="I54" s="100" t="n">
        <v>0</v>
      </c>
      <c r="J54" s="100" t="n">
        <v>10</v>
      </c>
      <c r="K54" s="100" t="n">
        <v>19</v>
      </c>
    </row>
    <row r="55" customFormat="false" ht="12" hidden="false" customHeight="true" outlineLevel="0" collapsed="false">
      <c r="A55" s="99"/>
      <c r="B55" s="99"/>
      <c r="C55" s="99"/>
      <c r="D55" s="235" t="s">
        <v>248</v>
      </c>
      <c r="E55" s="100" t="n">
        <v>200</v>
      </c>
      <c r="F55" s="100" t="n">
        <v>23</v>
      </c>
      <c r="G55" s="100" t="n">
        <v>160</v>
      </c>
      <c r="H55" s="100" t="n">
        <v>1</v>
      </c>
      <c r="I55" s="100" t="n">
        <v>0</v>
      </c>
      <c r="J55" s="100" t="n">
        <v>5</v>
      </c>
      <c r="K55" s="100" t="n">
        <v>11</v>
      </c>
    </row>
    <row r="56" customFormat="false" ht="24" hidden="false" customHeight="true" outlineLevel="0" collapsed="false">
      <c r="A56" s="99" t="s">
        <v>366</v>
      </c>
      <c r="B56" s="99"/>
      <c r="C56" s="99"/>
      <c r="D56" s="235" t="s">
        <v>247</v>
      </c>
      <c r="E56" s="100" t="n">
        <v>861</v>
      </c>
      <c r="F56" s="100" t="n">
        <v>146</v>
      </c>
      <c r="G56" s="100" t="n">
        <v>485</v>
      </c>
      <c r="H56" s="100" t="n">
        <v>118</v>
      </c>
      <c r="I56" s="100" t="n">
        <v>57</v>
      </c>
      <c r="J56" s="100" t="n">
        <v>0</v>
      </c>
      <c r="K56" s="100" t="n">
        <v>55</v>
      </c>
    </row>
    <row r="57" customFormat="false" ht="12" hidden="false" customHeight="true" outlineLevel="0" collapsed="false">
      <c r="A57" s="99"/>
      <c r="B57" s="99"/>
      <c r="C57" s="99"/>
      <c r="D57" s="235" t="s">
        <v>248</v>
      </c>
      <c r="E57" s="100" t="n">
        <v>425</v>
      </c>
      <c r="F57" s="100" t="n">
        <v>78</v>
      </c>
      <c r="G57" s="100" t="n">
        <v>231</v>
      </c>
      <c r="H57" s="100" t="n">
        <v>64</v>
      </c>
      <c r="I57" s="100" t="n">
        <v>25</v>
      </c>
      <c r="J57" s="100" t="n">
        <v>0</v>
      </c>
      <c r="K57" s="100" t="n">
        <v>27</v>
      </c>
    </row>
    <row r="58" customFormat="false" ht="24" hidden="false" customHeight="true" outlineLevel="0" collapsed="false">
      <c r="A58" s="99" t="s">
        <v>358</v>
      </c>
      <c r="B58" s="99"/>
      <c r="C58" s="99"/>
      <c r="D58" s="235" t="s">
        <v>247</v>
      </c>
      <c r="E58" s="100" t="n">
        <v>994</v>
      </c>
      <c r="F58" s="100" t="n">
        <v>134</v>
      </c>
      <c r="G58" s="100" t="n">
        <v>0</v>
      </c>
      <c r="H58" s="100" t="n">
        <v>684</v>
      </c>
      <c r="I58" s="100" t="n">
        <v>164</v>
      </c>
      <c r="J58" s="100" t="n">
        <v>0</v>
      </c>
      <c r="K58" s="100" t="n">
        <v>12</v>
      </c>
    </row>
    <row r="59" customFormat="false" ht="12" hidden="false" customHeight="true" outlineLevel="0" collapsed="false">
      <c r="A59" s="99"/>
      <c r="B59" s="99"/>
      <c r="C59" s="99"/>
      <c r="D59" s="235" t="s">
        <v>248</v>
      </c>
      <c r="E59" s="100" t="n">
        <v>560</v>
      </c>
      <c r="F59" s="100" t="n">
        <v>80</v>
      </c>
      <c r="G59" s="100" t="n">
        <v>0</v>
      </c>
      <c r="H59" s="100" t="n">
        <v>385</v>
      </c>
      <c r="I59" s="100" t="n">
        <v>89</v>
      </c>
      <c r="J59" s="100" t="n">
        <v>0</v>
      </c>
      <c r="K59" s="100" t="n">
        <v>6</v>
      </c>
    </row>
    <row r="60" s="205" customFormat="true" ht="24" hidden="false" customHeight="true" outlineLevel="0" collapsed="false">
      <c r="A60" s="103" t="s">
        <v>173</v>
      </c>
      <c r="B60" s="103"/>
      <c r="C60" s="103"/>
      <c r="D60" s="235" t="s">
        <v>247</v>
      </c>
      <c r="E60" s="104" t="n">
        <v>2601</v>
      </c>
      <c r="F60" s="104" t="n">
        <v>362</v>
      </c>
      <c r="G60" s="104" t="n">
        <v>949</v>
      </c>
      <c r="H60" s="104" t="n">
        <v>810</v>
      </c>
      <c r="I60" s="104" t="n">
        <v>221</v>
      </c>
      <c r="J60" s="104" t="n">
        <v>173</v>
      </c>
      <c r="K60" s="104" t="n">
        <v>86</v>
      </c>
    </row>
    <row r="61" s="205" customFormat="true" ht="12" hidden="false" customHeight="true" outlineLevel="0" collapsed="false">
      <c r="A61" s="237"/>
      <c r="B61" s="237"/>
      <c r="C61" s="237"/>
      <c r="D61" s="235" t="s">
        <v>248</v>
      </c>
      <c r="E61" s="104" t="n">
        <v>1293</v>
      </c>
      <c r="F61" s="104" t="n">
        <v>185</v>
      </c>
      <c r="G61" s="104" t="n">
        <v>428</v>
      </c>
      <c r="H61" s="104" t="n">
        <v>451</v>
      </c>
      <c r="I61" s="104" t="n">
        <v>114</v>
      </c>
      <c r="J61" s="104" t="n">
        <v>71</v>
      </c>
      <c r="K61" s="104" t="n">
        <v>44</v>
      </c>
    </row>
    <row r="62" s="205" customFormat="true" ht="12" hidden="false" customHeight="true" outlineLevel="0" collapsed="false">
      <c r="A62" s="103"/>
      <c r="B62" s="103"/>
      <c r="C62" s="103"/>
      <c r="D62" s="235"/>
      <c r="E62" s="104"/>
      <c r="F62" s="104"/>
      <c r="G62" s="104"/>
      <c r="H62" s="104"/>
      <c r="I62" s="104"/>
      <c r="J62" s="104"/>
      <c r="K62" s="104"/>
    </row>
    <row r="63" customFormat="false" ht="24" hidden="false" customHeight="true" outlineLevel="0" collapsed="false">
      <c r="A63" s="99" t="s">
        <v>364</v>
      </c>
      <c r="B63" s="99"/>
      <c r="C63" s="99"/>
      <c r="D63" s="235" t="s">
        <v>247</v>
      </c>
      <c r="E63" s="100" t="n">
        <v>188</v>
      </c>
      <c r="F63" s="100" t="n">
        <v>5</v>
      </c>
      <c r="G63" s="100" t="n">
        <v>68</v>
      </c>
      <c r="H63" s="100" t="n">
        <v>0</v>
      </c>
      <c r="I63" s="100" t="n">
        <v>0</v>
      </c>
      <c r="J63" s="100" t="n">
        <v>115</v>
      </c>
      <c r="K63" s="100" t="n">
        <v>0</v>
      </c>
    </row>
    <row r="64" customFormat="false" ht="12" hidden="false" customHeight="true" outlineLevel="0" collapsed="false">
      <c r="A64" s="99"/>
      <c r="B64" s="99"/>
      <c r="C64" s="99"/>
      <c r="D64" s="235" t="s">
        <v>248</v>
      </c>
      <c r="E64" s="100" t="n">
        <v>75</v>
      </c>
      <c r="F64" s="100" t="n">
        <v>4</v>
      </c>
      <c r="G64" s="100" t="n">
        <v>22</v>
      </c>
      <c r="H64" s="100" t="n">
        <v>0</v>
      </c>
      <c r="I64" s="100" t="n">
        <v>0</v>
      </c>
      <c r="J64" s="100" t="n">
        <v>49</v>
      </c>
      <c r="K64" s="100" t="n">
        <v>0</v>
      </c>
    </row>
    <row r="65" customFormat="false" ht="24" hidden="false" customHeight="true" outlineLevel="0" collapsed="false">
      <c r="A65" s="99" t="s">
        <v>365</v>
      </c>
      <c r="B65" s="99"/>
      <c r="C65" s="99"/>
      <c r="D65" s="235" t="s">
        <v>247</v>
      </c>
      <c r="E65" s="100" t="n">
        <v>352</v>
      </c>
      <c r="F65" s="100" t="n">
        <v>35</v>
      </c>
      <c r="G65" s="100" t="n">
        <v>275</v>
      </c>
      <c r="H65" s="100" t="n">
        <v>8</v>
      </c>
      <c r="I65" s="100" t="n">
        <v>0</v>
      </c>
      <c r="J65" s="100" t="n">
        <v>1</v>
      </c>
      <c r="K65" s="100" t="n">
        <v>33</v>
      </c>
    </row>
    <row r="66" customFormat="false" ht="12" hidden="false" customHeight="true" outlineLevel="0" collapsed="false">
      <c r="A66" s="99"/>
      <c r="B66" s="99"/>
      <c r="C66" s="99"/>
      <c r="D66" s="235" t="s">
        <v>248</v>
      </c>
      <c r="E66" s="100" t="n">
        <v>127</v>
      </c>
      <c r="F66" s="100" t="n">
        <v>12</v>
      </c>
      <c r="G66" s="100" t="n">
        <v>94</v>
      </c>
      <c r="H66" s="100" t="n">
        <v>2</v>
      </c>
      <c r="I66" s="100" t="n">
        <v>0</v>
      </c>
      <c r="J66" s="100" t="n">
        <v>1</v>
      </c>
      <c r="K66" s="100" t="n">
        <v>18</v>
      </c>
    </row>
    <row r="67" customFormat="false" ht="24" hidden="false" customHeight="true" outlineLevel="0" collapsed="false">
      <c r="A67" s="99" t="s">
        <v>366</v>
      </c>
      <c r="B67" s="99"/>
      <c r="C67" s="99"/>
      <c r="D67" s="235" t="s">
        <v>247</v>
      </c>
      <c r="E67" s="100" t="n">
        <v>851</v>
      </c>
      <c r="F67" s="100" t="n">
        <v>91</v>
      </c>
      <c r="G67" s="100" t="n">
        <v>520</v>
      </c>
      <c r="H67" s="100" t="n">
        <v>121</v>
      </c>
      <c r="I67" s="100" t="n">
        <v>0</v>
      </c>
      <c r="J67" s="100" t="n">
        <v>3</v>
      </c>
      <c r="K67" s="100" t="n">
        <v>116</v>
      </c>
    </row>
    <row r="68" customFormat="false" ht="12" hidden="false" customHeight="true" outlineLevel="0" collapsed="false">
      <c r="A68" s="99"/>
      <c r="B68" s="99"/>
      <c r="C68" s="99"/>
      <c r="D68" s="235" t="s">
        <v>248</v>
      </c>
      <c r="E68" s="100" t="n">
        <v>440</v>
      </c>
      <c r="F68" s="100" t="n">
        <v>47</v>
      </c>
      <c r="G68" s="100" t="n">
        <v>267</v>
      </c>
      <c r="H68" s="100" t="n">
        <v>67</v>
      </c>
      <c r="I68" s="100" t="n">
        <v>0</v>
      </c>
      <c r="J68" s="100" t="n">
        <v>2</v>
      </c>
      <c r="K68" s="100" t="n">
        <v>57</v>
      </c>
    </row>
    <row r="69" customFormat="false" ht="24" hidden="false" customHeight="true" outlineLevel="0" collapsed="false">
      <c r="A69" s="99" t="s">
        <v>358</v>
      </c>
      <c r="B69" s="99"/>
      <c r="C69" s="99"/>
      <c r="D69" s="235" t="s">
        <v>247</v>
      </c>
      <c r="E69" s="100" t="n">
        <v>911</v>
      </c>
      <c r="F69" s="100" t="n">
        <v>82</v>
      </c>
      <c r="G69" s="100" t="n">
        <v>0</v>
      </c>
      <c r="H69" s="100" t="n">
        <v>801</v>
      </c>
      <c r="I69" s="100" t="n">
        <v>0</v>
      </c>
      <c r="J69" s="100" t="n">
        <v>8</v>
      </c>
      <c r="K69" s="100" t="n">
        <v>20</v>
      </c>
    </row>
    <row r="70" customFormat="false" ht="12" hidden="false" customHeight="true" outlineLevel="0" collapsed="false">
      <c r="A70" s="99"/>
      <c r="B70" s="99"/>
      <c r="C70" s="99"/>
      <c r="D70" s="235" t="s">
        <v>248</v>
      </c>
      <c r="E70" s="100" t="n">
        <v>495</v>
      </c>
      <c r="F70" s="100" t="n">
        <v>43</v>
      </c>
      <c r="G70" s="100" t="n">
        <v>0</v>
      </c>
      <c r="H70" s="100" t="n">
        <v>441</v>
      </c>
      <c r="I70" s="100" t="n">
        <v>0</v>
      </c>
      <c r="J70" s="100" t="n">
        <v>4</v>
      </c>
      <c r="K70" s="100" t="n">
        <v>7</v>
      </c>
    </row>
    <row r="71" s="205" customFormat="true" ht="24" hidden="false" customHeight="true" outlineLevel="0" collapsed="false">
      <c r="A71" s="103" t="s">
        <v>174</v>
      </c>
      <c r="B71" s="103"/>
      <c r="C71" s="103"/>
      <c r="D71" s="235" t="s">
        <v>247</v>
      </c>
      <c r="E71" s="104" t="n">
        <v>2302</v>
      </c>
      <c r="F71" s="104" t="n">
        <v>213</v>
      </c>
      <c r="G71" s="104" t="n">
        <v>863</v>
      </c>
      <c r="H71" s="104" t="n">
        <v>930</v>
      </c>
      <c r="I71" s="104" t="n">
        <v>0</v>
      </c>
      <c r="J71" s="104" t="n">
        <v>127</v>
      </c>
      <c r="K71" s="104" t="n">
        <v>169</v>
      </c>
    </row>
    <row r="72" s="205" customFormat="true" ht="12" hidden="false" customHeight="true" outlineLevel="0" collapsed="false">
      <c r="A72" s="237"/>
      <c r="B72" s="237"/>
      <c r="C72" s="237"/>
      <c r="D72" s="235" t="s">
        <v>248</v>
      </c>
      <c r="E72" s="104" t="n">
        <v>1137</v>
      </c>
      <c r="F72" s="104" t="n">
        <v>106</v>
      </c>
      <c r="G72" s="104" t="n">
        <v>383</v>
      </c>
      <c r="H72" s="104" t="n">
        <v>510</v>
      </c>
      <c r="I72" s="104" t="n">
        <v>0</v>
      </c>
      <c r="J72" s="104" t="n">
        <v>56</v>
      </c>
      <c r="K72" s="104" t="n">
        <v>82</v>
      </c>
    </row>
  </sheetData>
  <mergeCells count="37">
    <mergeCell ref="A1:K1"/>
    <mergeCell ref="A2:K2"/>
    <mergeCell ref="A3:K3"/>
    <mergeCell ref="A4:C6"/>
    <mergeCell ref="E4:K4"/>
    <mergeCell ref="E5:E6"/>
    <mergeCell ref="F5:K5"/>
    <mergeCell ref="A8:C8"/>
    <mergeCell ref="A10:C10"/>
    <mergeCell ref="A12:C12"/>
    <mergeCell ref="A14:C14"/>
    <mergeCell ref="A16:C16"/>
    <mergeCell ref="A19:C19"/>
    <mergeCell ref="A21:C21"/>
    <mergeCell ref="A23:C23"/>
    <mergeCell ref="A25:C25"/>
    <mergeCell ref="A27:C27"/>
    <mergeCell ref="A30:C30"/>
    <mergeCell ref="A32:C32"/>
    <mergeCell ref="A34:C34"/>
    <mergeCell ref="A36:C36"/>
    <mergeCell ref="A38:C38"/>
    <mergeCell ref="A41:C41"/>
    <mergeCell ref="A43:C43"/>
    <mergeCell ref="A45:C45"/>
    <mergeCell ref="A47:C47"/>
    <mergeCell ref="A49:C49"/>
    <mergeCell ref="A52:C52"/>
    <mergeCell ref="A54:C54"/>
    <mergeCell ref="A56:C56"/>
    <mergeCell ref="A58:C58"/>
    <mergeCell ref="A60:C60"/>
    <mergeCell ref="A63:C63"/>
    <mergeCell ref="A65:C65"/>
    <mergeCell ref="A67:C67"/>
    <mergeCell ref="A69:C69"/>
    <mergeCell ref="A71:C71"/>
  </mergeCells>
  <hyperlinks>
    <hyperlink ref="A1" location="Inhaltsverzeichnis!E79" display="5.4  Absolventen/Abgänger am Ende des Schuljahres 2010/2011 nach Abschlüssen, Staatlichen Schulämtern "/>
    <hyperlink ref="A2" location="Inhaltsverzeichnis!E79" display="       und 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rowBreaks count="1" manualBreakCount="1">
    <brk id="39" man="true" max="16383" min="0"/>
  </row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" hidden="false" customHeight="true" outlineLevel="0" collapsed="false">
      <c r="A1" s="44" t="s">
        <v>177</v>
      </c>
      <c r="B1" s="44"/>
      <c r="C1" s="44"/>
      <c r="D1" s="44"/>
      <c r="E1" s="44"/>
      <c r="F1" s="44"/>
      <c r="G1" s="44"/>
      <c r="H1" s="44"/>
      <c r="I1" s="44"/>
    </row>
    <row r="2" customFormat="false" ht="12" hidden="false" customHeight="true" outlineLevel="0" collapsed="false">
      <c r="A2" s="44" t="s">
        <v>178</v>
      </c>
      <c r="B2" s="44"/>
      <c r="C2" s="44"/>
      <c r="D2" s="44"/>
      <c r="E2" s="44"/>
      <c r="F2" s="44"/>
      <c r="G2" s="44"/>
      <c r="H2" s="44"/>
      <c r="I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</row>
    <row r="4" s="85" customFormat="true" ht="12" hidden="false" customHeight="true" outlineLevel="0" collapsed="false">
      <c r="A4" s="93" t="s">
        <v>179</v>
      </c>
      <c r="B4" s="93"/>
      <c r="C4" s="94" t="s">
        <v>180</v>
      </c>
      <c r="D4" s="95" t="s">
        <v>181</v>
      </c>
      <c r="E4" s="95"/>
      <c r="F4" s="95"/>
      <c r="G4" s="95"/>
      <c r="H4" s="95"/>
      <c r="I4" s="95"/>
    </row>
    <row r="5" s="85" customFormat="true" ht="12" hidden="false" customHeight="true" outlineLevel="0" collapsed="false">
      <c r="A5" s="93"/>
      <c r="B5" s="93"/>
      <c r="C5" s="94"/>
      <c r="D5" s="96" t="s">
        <v>182</v>
      </c>
      <c r="E5" s="96" t="s">
        <v>183</v>
      </c>
      <c r="F5" s="96" t="s">
        <v>184</v>
      </c>
      <c r="G5" s="96" t="s">
        <v>185</v>
      </c>
      <c r="H5" s="96" t="s">
        <v>186</v>
      </c>
      <c r="I5" s="97" t="s">
        <v>187</v>
      </c>
    </row>
    <row r="6" s="85" customFormat="true" ht="12" hidden="false" customHeight="true" outlineLevel="0" collapsed="false">
      <c r="A6" s="93"/>
      <c r="B6" s="93"/>
      <c r="C6" s="94"/>
      <c r="D6" s="96"/>
      <c r="E6" s="96"/>
      <c r="F6" s="96"/>
      <c r="G6" s="96"/>
      <c r="H6" s="96"/>
      <c r="I6" s="97"/>
    </row>
    <row r="7" s="85" customFormat="true" ht="12" hidden="false" customHeight="true" outlineLevel="0" collapsed="false">
      <c r="A7" s="93"/>
      <c r="B7" s="93"/>
      <c r="C7" s="94"/>
      <c r="D7" s="96"/>
      <c r="E7" s="96"/>
      <c r="F7" s="96"/>
      <c r="G7" s="96"/>
      <c r="H7" s="96"/>
      <c r="I7" s="97"/>
    </row>
    <row r="8" s="85" customFormat="true" ht="12" hidden="false" customHeight="true" outlineLevel="0" collapsed="false">
      <c r="A8" s="98"/>
      <c r="B8" s="98"/>
      <c r="C8" s="98"/>
      <c r="D8" s="98"/>
      <c r="E8" s="98"/>
      <c r="F8" s="98"/>
      <c r="G8" s="98"/>
      <c r="H8" s="98"/>
      <c r="I8" s="98"/>
    </row>
    <row r="9" s="85" customFormat="true" ht="12" hidden="false" customHeight="true" outlineLevel="0" collapsed="false">
      <c r="A9" s="99" t="s">
        <v>188</v>
      </c>
      <c r="B9" s="99"/>
      <c r="C9" s="100" t="n">
        <v>22</v>
      </c>
      <c r="D9" s="100" t="n">
        <v>11</v>
      </c>
      <c r="E9" s="100" t="n">
        <v>0</v>
      </c>
      <c r="F9" s="100" t="n">
        <v>4</v>
      </c>
      <c r="G9" s="100" t="n">
        <v>3</v>
      </c>
      <c r="H9" s="100" t="n">
        <v>3</v>
      </c>
      <c r="I9" s="100" t="n">
        <v>1</v>
      </c>
    </row>
    <row r="10" s="85" customFormat="true" ht="12" hidden="false" customHeight="true" outlineLevel="0" collapsed="false">
      <c r="A10" s="99" t="s">
        <v>169</v>
      </c>
      <c r="B10" s="99"/>
      <c r="C10" s="100" t="n">
        <v>29</v>
      </c>
      <c r="D10" s="100" t="n">
        <v>14</v>
      </c>
      <c r="E10" s="100" t="n">
        <v>3</v>
      </c>
      <c r="F10" s="100" t="n">
        <v>3</v>
      </c>
      <c r="G10" s="100" t="n">
        <v>4</v>
      </c>
      <c r="H10" s="100" t="n">
        <v>4</v>
      </c>
      <c r="I10" s="100" t="n">
        <v>1</v>
      </c>
    </row>
    <row r="11" s="85" customFormat="true" ht="12" hidden="false" customHeight="true" outlineLevel="0" collapsed="false">
      <c r="A11" s="101" t="s">
        <v>172</v>
      </c>
      <c r="B11" s="101"/>
      <c r="C11" s="100" t="n">
        <v>17</v>
      </c>
      <c r="D11" s="100" t="n">
        <v>8</v>
      </c>
      <c r="E11" s="100" t="n">
        <v>2</v>
      </c>
      <c r="F11" s="100" t="n">
        <v>2</v>
      </c>
      <c r="G11" s="100" t="n">
        <v>2</v>
      </c>
      <c r="H11" s="100" t="n">
        <v>2</v>
      </c>
      <c r="I11" s="100" t="n">
        <v>1</v>
      </c>
    </row>
    <row r="12" s="85" customFormat="true" ht="12" hidden="false" customHeight="true" outlineLevel="0" collapsed="false">
      <c r="A12" s="99" t="s">
        <v>189</v>
      </c>
      <c r="B12" s="99"/>
      <c r="C12" s="100" t="n">
        <v>55</v>
      </c>
      <c r="D12" s="100" t="n">
        <v>27</v>
      </c>
      <c r="E12" s="100" t="n">
        <v>9</v>
      </c>
      <c r="F12" s="100" t="n">
        <v>4</v>
      </c>
      <c r="G12" s="100" t="n">
        <v>9</v>
      </c>
      <c r="H12" s="100" t="n">
        <v>5</v>
      </c>
      <c r="I12" s="100" t="n">
        <v>1</v>
      </c>
    </row>
    <row r="13" s="85" customFormat="true" ht="12" hidden="false" customHeight="true" outlineLevel="0" collapsed="false">
      <c r="A13" s="99"/>
      <c r="B13" s="99"/>
      <c r="C13" s="100"/>
      <c r="D13" s="102"/>
      <c r="E13" s="102"/>
      <c r="F13" s="102"/>
      <c r="G13" s="102"/>
      <c r="H13" s="102"/>
      <c r="I13" s="102"/>
    </row>
    <row r="14" s="85" customFormat="true" ht="12" hidden="false" customHeight="true" outlineLevel="0" collapsed="false">
      <c r="A14" s="99" t="s">
        <v>190</v>
      </c>
      <c r="B14" s="99"/>
      <c r="C14" s="100" t="n">
        <v>52</v>
      </c>
      <c r="D14" s="100" t="n">
        <v>26</v>
      </c>
      <c r="E14" s="100" t="n">
        <v>1</v>
      </c>
      <c r="F14" s="100" t="n">
        <v>11</v>
      </c>
      <c r="G14" s="100" t="n">
        <v>8</v>
      </c>
      <c r="H14" s="100" t="n">
        <v>5</v>
      </c>
      <c r="I14" s="100" t="n">
        <v>1</v>
      </c>
    </row>
    <row r="15" s="85" customFormat="true" ht="12" hidden="false" customHeight="true" outlineLevel="0" collapsed="false">
      <c r="A15" s="99" t="s">
        <v>191</v>
      </c>
      <c r="B15" s="99"/>
      <c r="C15" s="100" t="n">
        <v>56</v>
      </c>
      <c r="D15" s="100" t="n">
        <v>31</v>
      </c>
      <c r="E15" s="100" t="n">
        <v>1</v>
      </c>
      <c r="F15" s="100" t="n">
        <v>10</v>
      </c>
      <c r="G15" s="100" t="n">
        <v>7</v>
      </c>
      <c r="H15" s="100" t="n">
        <v>6</v>
      </c>
      <c r="I15" s="100" t="n">
        <v>1</v>
      </c>
    </row>
    <row r="16" s="85" customFormat="true" ht="12" hidden="false" customHeight="true" outlineLevel="0" collapsed="false">
      <c r="A16" s="99" t="s">
        <v>192</v>
      </c>
      <c r="B16" s="99"/>
      <c r="C16" s="100" t="n">
        <v>47</v>
      </c>
      <c r="D16" s="100" t="n">
        <v>27</v>
      </c>
      <c r="E16" s="100" t="n">
        <v>0</v>
      </c>
      <c r="F16" s="100" t="n">
        <v>9</v>
      </c>
      <c r="G16" s="100" t="n">
        <v>4</v>
      </c>
      <c r="H16" s="100" t="n">
        <v>6</v>
      </c>
      <c r="I16" s="100" t="n">
        <v>1</v>
      </c>
    </row>
    <row r="17" s="85" customFormat="true" ht="12" hidden="false" customHeight="true" outlineLevel="0" collapsed="false">
      <c r="A17" s="99" t="s">
        <v>193</v>
      </c>
      <c r="B17" s="99"/>
      <c r="C17" s="100" t="n">
        <v>49</v>
      </c>
      <c r="D17" s="100" t="n">
        <v>26</v>
      </c>
      <c r="E17" s="100" t="n">
        <v>2</v>
      </c>
      <c r="F17" s="100" t="n">
        <v>9</v>
      </c>
      <c r="G17" s="100" t="n">
        <v>6</v>
      </c>
      <c r="H17" s="100" t="n">
        <v>5</v>
      </c>
      <c r="I17" s="100" t="n">
        <v>1</v>
      </c>
    </row>
    <row r="18" s="85" customFormat="true" ht="12" hidden="false" customHeight="true" outlineLevel="0" collapsed="false">
      <c r="A18" s="99" t="s">
        <v>194</v>
      </c>
      <c r="B18" s="99"/>
      <c r="C18" s="100" t="n">
        <v>63</v>
      </c>
      <c r="D18" s="100" t="n">
        <v>34</v>
      </c>
      <c r="E18" s="100" t="n">
        <v>1</v>
      </c>
      <c r="F18" s="100" t="n">
        <v>13</v>
      </c>
      <c r="G18" s="100" t="n">
        <v>7</v>
      </c>
      <c r="H18" s="100" t="n">
        <v>7</v>
      </c>
      <c r="I18" s="100" t="n">
        <v>1</v>
      </c>
    </row>
    <row r="19" s="85" customFormat="true" ht="12" hidden="false" customHeight="true" outlineLevel="0" collapsed="false">
      <c r="A19" s="99" t="s">
        <v>195</v>
      </c>
      <c r="B19" s="99"/>
      <c r="C19" s="100" t="n">
        <v>68</v>
      </c>
      <c r="D19" s="100" t="n">
        <v>38</v>
      </c>
      <c r="E19" s="100" t="n">
        <v>3</v>
      </c>
      <c r="F19" s="100" t="n">
        <v>11</v>
      </c>
      <c r="G19" s="100" t="n">
        <v>8</v>
      </c>
      <c r="H19" s="100" t="n">
        <v>7</v>
      </c>
      <c r="I19" s="100" t="n">
        <v>1</v>
      </c>
    </row>
    <row r="20" customFormat="false" ht="12" hidden="false" customHeight="true" outlineLevel="0" collapsed="false">
      <c r="A20" s="99" t="s">
        <v>196</v>
      </c>
      <c r="B20" s="99"/>
      <c r="C20" s="100" t="n">
        <v>39</v>
      </c>
      <c r="D20" s="100" t="n">
        <v>21</v>
      </c>
      <c r="E20" s="100" t="n">
        <v>0</v>
      </c>
      <c r="F20" s="100" t="n">
        <v>9</v>
      </c>
      <c r="G20" s="100" t="n">
        <v>3</v>
      </c>
      <c r="H20" s="100" t="n">
        <v>5</v>
      </c>
      <c r="I20" s="100" t="n">
        <v>1</v>
      </c>
    </row>
    <row r="21" customFormat="false" ht="12" hidden="false" customHeight="true" outlineLevel="0" collapsed="false">
      <c r="A21" s="99" t="s">
        <v>197</v>
      </c>
      <c r="B21" s="99"/>
      <c r="C21" s="100" t="n">
        <v>67</v>
      </c>
      <c r="D21" s="100" t="n">
        <v>34</v>
      </c>
      <c r="E21" s="100" t="n">
        <v>2</v>
      </c>
      <c r="F21" s="100" t="n">
        <v>16</v>
      </c>
      <c r="G21" s="100" t="n">
        <v>7</v>
      </c>
      <c r="H21" s="100" t="n">
        <v>7</v>
      </c>
      <c r="I21" s="100" t="n">
        <v>1</v>
      </c>
    </row>
    <row r="22" customFormat="false" ht="12" hidden="false" customHeight="true" outlineLevel="0" collapsed="false">
      <c r="A22" s="99" t="s">
        <v>198</v>
      </c>
      <c r="B22" s="99"/>
      <c r="C22" s="100" t="n">
        <v>45</v>
      </c>
      <c r="D22" s="100" t="n">
        <v>25</v>
      </c>
      <c r="E22" s="100" t="n">
        <v>1</v>
      </c>
      <c r="F22" s="100" t="n">
        <v>9</v>
      </c>
      <c r="G22" s="100" t="n">
        <v>4</v>
      </c>
      <c r="H22" s="100" t="n">
        <v>5</v>
      </c>
      <c r="I22" s="100" t="n">
        <v>1</v>
      </c>
    </row>
    <row r="23" customFormat="false" ht="12" hidden="false" customHeight="true" outlineLevel="0" collapsed="false">
      <c r="A23" s="99" t="s">
        <v>199</v>
      </c>
      <c r="B23" s="99"/>
      <c r="C23" s="100" t="n">
        <v>69</v>
      </c>
      <c r="D23" s="100" t="n">
        <v>39</v>
      </c>
      <c r="E23" s="100" t="n">
        <v>2</v>
      </c>
      <c r="F23" s="100" t="n">
        <v>11</v>
      </c>
      <c r="G23" s="100" t="n">
        <v>9</v>
      </c>
      <c r="H23" s="100" t="n">
        <v>8</v>
      </c>
      <c r="I23" s="100" t="n">
        <v>0</v>
      </c>
    </row>
    <row r="24" customFormat="false" ht="12" hidden="false" customHeight="true" outlineLevel="0" collapsed="false">
      <c r="A24" s="99" t="s">
        <v>200</v>
      </c>
      <c r="B24" s="99"/>
      <c r="C24" s="100" t="n">
        <v>33</v>
      </c>
      <c r="D24" s="100" t="n">
        <v>20</v>
      </c>
      <c r="E24" s="100" t="n">
        <v>0</v>
      </c>
      <c r="F24" s="100" t="n">
        <v>4</v>
      </c>
      <c r="G24" s="100" t="n">
        <v>3</v>
      </c>
      <c r="H24" s="100" t="n">
        <v>5</v>
      </c>
      <c r="I24" s="100" t="n">
        <v>1</v>
      </c>
    </row>
    <row r="25" customFormat="false" ht="12" hidden="false" customHeight="true" outlineLevel="0" collapsed="false">
      <c r="A25" s="99" t="s">
        <v>201</v>
      </c>
      <c r="B25" s="99"/>
      <c r="C25" s="100" t="n">
        <v>44</v>
      </c>
      <c r="D25" s="100" t="n">
        <v>29</v>
      </c>
      <c r="E25" s="100" t="n">
        <v>0</v>
      </c>
      <c r="F25" s="100" t="n">
        <v>6</v>
      </c>
      <c r="G25" s="100" t="n">
        <v>4</v>
      </c>
      <c r="H25" s="100" t="n">
        <v>4</v>
      </c>
      <c r="I25" s="100" t="n">
        <v>1</v>
      </c>
    </row>
    <row r="26" customFormat="false" ht="12" hidden="false" customHeight="true" outlineLevel="0" collapsed="false">
      <c r="A26" s="99" t="s">
        <v>202</v>
      </c>
      <c r="B26" s="99"/>
      <c r="C26" s="100" t="n">
        <v>55</v>
      </c>
      <c r="D26" s="100" t="n">
        <v>30</v>
      </c>
      <c r="E26" s="100" t="n">
        <v>1</v>
      </c>
      <c r="F26" s="100" t="n">
        <v>11</v>
      </c>
      <c r="G26" s="100" t="n">
        <v>6</v>
      </c>
      <c r="H26" s="100" t="n">
        <v>6</v>
      </c>
      <c r="I26" s="100" t="n">
        <v>1</v>
      </c>
    </row>
    <row r="27" customFormat="false" ht="12" hidden="false" customHeight="true" outlineLevel="0" collapsed="false">
      <c r="A27" s="99" t="s">
        <v>203</v>
      </c>
      <c r="B27" s="99"/>
      <c r="C27" s="100" t="n">
        <v>54</v>
      </c>
      <c r="D27" s="100" t="n">
        <v>34</v>
      </c>
      <c r="E27" s="100" t="n">
        <v>1</v>
      </c>
      <c r="F27" s="100" t="n">
        <v>8</v>
      </c>
      <c r="G27" s="100" t="n">
        <v>4</v>
      </c>
      <c r="H27" s="100" t="n">
        <v>6</v>
      </c>
      <c r="I27" s="100" t="n">
        <v>1</v>
      </c>
    </row>
    <row r="28" customFormat="false" ht="12" hidden="false" customHeight="true" outlineLevel="0" collapsed="false">
      <c r="A28" s="103" t="s">
        <v>175</v>
      </c>
      <c r="B28" s="103"/>
      <c r="C28" s="104" t="n">
        <v>864</v>
      </c>
      <c r="D28" s="104" t="n">
        <v>474</v>
      </c>
      <c r="E28" s="104" t="n">
        <v>29</v>
      </c>
      <c r="F28" s="104" t="n">
        <v>150</v>
      </c>
      <c r="G28" s="104" t="n">
        <v>98</v>
      </c>
      <c r="H28" s="104" t="n">
        <v>96</v>
      </c>
      <c r="I28" s="104" t="n">
        <v>17</v>
      </c>
      <c r="J28" s="88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4" t="s">
        <v>177</v>
      </c>
      <c r="B33" s="44"/>
      <c r="C33" s="44"/>
      <c r="D33" s="44"/>
      <c r="E33" s="44"/>
      <c r="F33" s="44"/>
      <c r="G33" s="44"/>
      <c r="H33" s="44"/>
      <c r="I33" s="44"/>
    </row>
    <row r="34" customFormat="false" ht="12" hidden="false" customHeight="true" outlineLevel="0" collapsed="false">
      <c r="A34" s="44" t="s">
        <v>204</v>
      </c>
      <c r="B34" s="44"/>
      <c r="C34" s="44"/>
      <c r="D34" s="44"/>
      <c r="E34" s="44"/>
      <c r="F34" s="44"/>
      <c r="G34" s="44"/>
      <c r="H34" s="44"/>
      <c r="I34" s="44"/>
    </row>
    <row r="35" customFormat="false" ht="12" hidden="false" customHeight="true" outlineLevel="0" collapsed="false">
      <c r="A35" s="92"/>
      <c r="B35" s="92"/>
      <c r="C35" s="92"/>
      <c r="D35" s="92"/>
      <c r="E35" s="92"/>
      <c r="F35" s="92"/>
      <c r="G35" s="92"/>
      <c r="H35" s="92"/>
      <c r="I35" s="92"/>
    </row>
    <row r="36" customFormat="false" ht="12" hidden="false" customHeight="true" outlineLevel="0" collapsed="false">
      <c r="A36" s="105" t="s">
        <v>205</v>
      </c>
      <c r="B36" s="105"/>
      <c r="C36" s="94" t="s">
        <v>180</v>
      </c>
      <c r="D36" s="95" t="s">
        <v>181</v>
      </c>
      <c r="E36" s="95"/>
      <c r="F36" s="95"/>
      <c r="G36" s="95"/>
      <c r="H36" s="95"/>
      <c r="I36" s="95"/>
      <c r="J36" s="87"/>
    </row>
    <row r="37" customFormat="false" ht="12" hidden="false" customHeight="true" outlineLevel="0" collapsed="false">
      <c r="A37" s="105"/>
      <c r="B37" s="105"/>
      <c r="C37" s="94"/>
      <c r="D37" s="96" t="s">
        <v>182</v>
      </c>
      <c r="E37" s="96" t="s">
        <v>183</v>
      </c>
      <c r="F37" s="96" t="s">
        <v>184</v>
      </c>
      <c r="G37" s="96" t="s">
        <v>185</v>
      </c>
      <c r="H37" s="96" t="s">
        <v>186</v>
      </c>
      <c r="I37" s="97" t="s">
        <v>187</v>
      </c>
      <c r="J37" s="87"/>
    </row>
    <row r="38" customFormat="false" ht="12" hidden="false" customHeight="true" outlineLevel="0" collapsed="false">
      <c r="A38" s="105"/>
      <c r="B38" s="105"/>
      <c r="C38" s="94"/>
      <c r="D38" s="96"/>
      <c r="E38" s="96"/>
      <c r="F38" s="96"/>
      <c r="G38" s="96"/>
      <c r="H38" s="96"/>
      <c r="I38" s="97"/>
      <c r="J38" s="87"/>
    </row>
    <row r="39" customFormat="false" ht="12" hidden="false" customHeight="true" outlineLevel="0" collapsed="false">
      <c r="A39" s="105"/>
      <c r="B39" s="105"/>
      <c r="C39" s="94"/>
      <c r="D39" s="96"/>
      <c r="E39" s="96"/>
      <c r="F39" s="96"/>
      <c r="G39" s="96"/>
      <c r="H39" s="96"/>
      <c r="I39" s="97"/>
      <c r="J39" s="87"/>
    </row>
    <row r="40" customFormat="false" ht="12" hidden="false" customHeight="tru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107" t="s">
        <v>188</v>
      </c>
      <c r="B41" s="107"/>
      <c r="C41" s="100" t="n">
        <v>195</v>
      </c>
      <c r="D41" s="100" t="n">
        <v>103</v>
      </c>
      <c r="E41" s="100" t="n">
        <v>13</v>
      </c>
      <c r="F41" s="100" t="n">
        <v>28</v>
      </c>
      <c r="G41" s="100" t="n">
        <v>27</v>
      </c>
      <c r="H41" s="100" t="n">
        <v>21</v>
      </c>
      <c r="I41" s="100" t="n">
        <v>3</v>
      </c>
    </row>
    <row r="42" customFormat="false" ht="12" hidden="false" customHeight="true" outlineLevel="0" collapsed="false">
      <c r="A42" s="107" t="s">
        <v>169</v>
      </c>
      <c r="B42" s="107"/>
      <c r="C42" s="100" t="n">
        <v>159</v>
      </c>
      <c r="D42" s="100" t="n">
        <v>91</v>
      </c>
      <c r="E42" s="100" t="n">
        <v>3</v>
      </c>
      <c r="F42" s="100" t="n">
        <v>27</v>
      </c>
      <c r="G42" s="100" t="n">
        <v>15</v>
      </c>
      <c r="H42" s="100" t="n">
        <v>19</v>
      </c>
      <c r="I42" s="100" t="n">
        <v>4</v>
      </c>
    </row>
    <row r="43" customFormat="false" ht="12" hidden="false" customHeight="true" outlineLevel="0" collapsed="false">
      <c r="A43" s="107" t="s">
        <v>171</v>
      </c>
      <c r="B43" s="107"/>
      <c r="C43" s="100" t="n">
        <v>106</v>
      </c>
      <c r="D43" s="100" t="n">
        <v>60</v>
      </c>
      <c r="E43" s="100" t="n">
        <v>2</v>
      </c>
      <c r="F43" s="100" t="n">
        <v>19</v>
      </c>
      <c r="G43" s="100" t="n">
        <v>12</v>
      </c>
      <c r="H43" s="100" t="n">
        <v>11</v>
      </c>
      <c r="I43" s="100" t="n">
        <v>2</v>
      </c>
    </row>
    <row r="44" customFormat="false" ht="12" hidden="false" customHeight="true" outlineLevel="0" collapsed="false">
      <c r="A44" s="107" t="s">
        <v>172</v>
      </c>
      <c r="B44" s="107"/>
      <c r="C44" s="100" t="n">
        <v>147</v>
      </c>
      <c r="D44" s="100" t="n">
        <v>76</v>
      </c>
      <c r="E44" s="100" t="n">
        <v>5</v>
      </c>
      <c r="F44" s="100" t="n">
        <v>31</v>
      </c>
      <c r="G44" s="100" t="n">
        <v>16</v>
      </c>
      <c r="H44" s="100" t="n">
        <v>16</v>
      </c>
      <c r="I44" s="100" t="n">
        <v>3</v>
      </c>
    </row>
    <row r="45" customFormat="false" ht="12" hidden="false" customHeight="true" outlineLevel="0" collapsed="false">
      <c r="A45" s="107" t="s">
        <v>173</v>
      </c>
      <c r="B45" s="107"/>
      <c r="C45" s="100" t="n">
        <v>146</v>
      </c>
      <c r="D45" s="100" t="n">
        <v>83</v>
      </c>
      <c r="E45" s="100" t="n">
        <v>4</v>
      </c>
      <c r="F45" s="100" t="n">
        <v>24</v>
      </c>
      <c r="G45" s="100" t="n">
        <v>15</v>
      </c>
      <c r="H45" s="100" t="n">
        <v>17</v>
      </c>
      <c r="I45" s="100" t="n">
        <v>3</v>
      </c>
    </row>
    <row r="46" customFormat="false" ht="12" hidden="false" customHeight="true" outlineLevel="0" collapsed="false">
      <c r="A46" s="107" t="s">
        <v>174</v>
      </c>
      <c r="B46" s="107"/>
      <c r="C46" s="100" t="n">
        <v>111</v>
      </c>
      <c r="D46" s="100" t="n">
        <v>61</v>
      </c>
      <c r="E46" s="100" t="n">
        <v>2</v>
      </c>
      <c r="F46" s="100" t="n">
        <v>21</v>
      </c>
      <c r="G46" s="100" t="n">
        <v>13</v>
      </c>
      <c r="H46" s="100" t="n">
        <v>12</v>
      </c>
      <c r="I46" s="100" t="n">
        <v>2</v>
      </c>
    </row>
    <row r="47" customFormat="false" ht="12" hidden="false" customHeight="true" outlineLevel="0" collapsed="false">
      <c r="A47" s="108" t="s">
        <v>175</v>
      </c>
      <c r="B47" s="108"/>
      <c r="C47" s="104" t="n">
        <v>864</v>
      </c>
      <c r="D47" s="104" t="n">
        <v>474</v>
      </c>
      <c r="E47" s="104" t="n">
        <v>29</v>
      </c>
      <c r="F47" s="104" t="n">
        <v>150</v>
      </c>
      <c r="G47" s="104" t="n">
        <v>98</v>
      </c>
      <c r="H47" s="104" t="n">
        <v>96</v>
      </c>
      <c r="I47" s="104" t="n">
        <v>17</v>
      </c>
    </row>
  </sheetData>
  <mergeCells count="52">
    <mergeCell ref="A1:I1"/>
    <mergeCell ref="A2:I2"/>
    <mergeCell ref="A3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3:I33"/>
    <mergeCell ref="A34:I34"/>
    <mergeCell ref="A35:I35"/>
    <mergeCell ref="A36:B39"/>
    <mergeCell ref="C36:C39"/>
    <mergeCell ref="D36:I36"/>
    <mergeCell ref="D37:D39"/>
    <mergeCell ref="E37:E39"/>
    <mergeCell ref="F37:F39"/>
    <mergeCell ref="G37:G39"/>
    <mergeCell ref="H37:H39"/>
    <mergeCell ref="I37:I39"/>
    <mergeCell ref="A40:I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4" display="1.1     Selbstständige Schulen des Schuljahres 2011/2012 nach Schulformen"/>
    <hyperlink ref="A2" location="Inhaltsverzeichnis!A44" display="1.1.1  Verwaltungsbezirke"/>
    <hyperlink ref="A33" location="Inhaltsverzeichnis!A46" display="1.1     Selbstständige Schulen des Schuljahres 2011/2012 nach Schulformen"/>
    <hyperlink ref="A34" location="Inhaltsverzeichnis!A46" display="1.1.2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3" t="s">
        <v>206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</row>
    <row r="3" customFormat="false" ht="12.75" hidden="false" customHeight="false" outlineLevel="0" collapsed="false">
      <c r="A3" s="87"/>
      <c r="B3" s="87"/>
      <c r="C3" s="101" t="s">
        <v>207</v>
      </c>
      <c r="D3" s="101" t="s">
        <v>208</v>
      </c>
      <c r="E3" s="101" t="s">
        <v>209</v>
      </c>
      <c r="F3" s="101" t="s">
        <v>208</v>
      </c>
      <c r="G3" s="101" t="s">
        <v>209</v>
      </c>
      <c r="H3" s="87"/>
    </row>
    <row r="4" customFormat="false" ht="12.75" hidden="false" customHeight="false" outlineLevel="0" collapsed="false">
      <c r="A4" s="87"/>
      <c r="B4" s="101" t="s">
        <v>163</v>
      </c>
      <c r="C4" s="109" t="n">
        <v>53.705</v>
      </c>
      <c r="D4" s="109" t="n">
        <v>52.04</v>
      </c>
      <c r="E4" s="109" t="n">
        <v>105.745</v>
      </c>
      <c r="F4" s="87" t="n">
        <v>52040</v>
      </c>
      <c r="G4" s="87" t="n">
        <v>105745</v>
      </c>
      <c r="H4" s="87"/>
    </row>
    <row r="5" customFormat="false" ht="12.75" hidden="false" customHeight="false" outlineLevel="0" collapsed="false">
      <c r="A5" s="87"/>
      <c r="B5" s="101" t="s">
        <v>164</v>
      </c>
      <c r="C5" s="109" t="n">
        <v>7.417</v>
      </c>
      <c r="D5" s="109" t="n">
        <v>7.214</v>
      </c>
      <c r="E5" s="109" t="n">
        <v>14.631</v>
      </c>
      <c r="F5" s="87" t="n">
        <v>7214</v>
      </c>
      <c r="G5" s="87" t="n">
        <v>14631</v>
      </c>
      <c r="H5" s="87"/>
    </row>
    <row r="6" customFormat="false" ht="12.75" hidden="false" customHeight="false" outlineLevel="0" collapsed="false">
      <c r="A6" s="87"/>
      <c r="B6" s="101" t="s">
        <v>165</v>
      </c>
      <c r="C6" s="109" t="n">
        <v>19.953</v>
      </c>
      <c r="D6" s="109" t="n">
        <v>16.533</v>
      </c>
      <c r="E6" s="109" t="n">
        <v>36.486</v>
      </c>
      <c r="F6" s="87" t="n">
        <v>16533</v>
      </c>
      <c r="G6" s="87" t="n">
        <v>36486</v>
      </c>
      <c r="H6" s="87"/>
    </row>
    <row r="7" customFormat="false" ht="12.75" hidden="false" customHeight="false" outlineLevel="0" collapsed="false">
      <c r="A7" s="87"/>
      <c r="B7" s="101" t="s">
        <v>166</v>
      </c>
      <c r="C7" s="109" t="n">
        <v>23.624</v>
      </c>
      <c r="D7" s="109" t="n">
        <v>27.858</v>
      </c>
      <c r="E7" s="109" t="n">
        <v>51.482</v>
      </c>
      <c r="F7" s="87" t="n">
        <v>27858</v>
      </c>
      <c r="G7" s="87" t="n">
        <v>51482</v>
      </c>
      <c r="H7" s="87"/>
    </row>
    <row r="8" customFormat="false" ht="12.75" hidden="false" customHeight="false" outlineLevel="0" collapsed="false">
      <c r="A8" s="87"/>
      <c r="B8" s="101" t="s">
        <v>210</v>
      </c>
      <c r="C8" s="109" t="n">
        <v>1.15</v>
      </c>
      <c r="D8" s="109" t="n">
        <v>1.304</v>
      </c>
      <c r="E8" s="109" t="n">
        <v>2.454</v>
      </c>
      <c r="F8" s="87" t="n">
        <v>1304</v>
      </c>
      <c r="G8" s="87" t="n">
        <v>2454</v>
      </c>
      <c r="H8" s="87"/>
    </row>
    <row r="9" customFormat="false" ht="12.75" hidden="false" customHeight="false" outlineLevel="0" collapsed="false">
      <c r="A9" s="87"/>
      <c r="B9" s="101" t="s">
        <v>167</v>
      </c>
      <c r="C9" s="109" t="n">
        <v>6.014</v>
      </c>
      <c r="D9" s="109" t="n">
        <v>3.619</v>
      </c>
      <c r="E9" s="109" t="n">
        <v>9.633</v>
      </c>
      <c r="F9" s="87" t="n">
        <v>3619</v>
      </c>
      <c r="G9" s="87" t="n">
        <v>9633</v>
      </c>
      <c r="H9" s="87"/>
    </row>
    <row r="10" customFormat="false" ht="12.75" hidden="false" customHeight="false" outlineLevel="0" collapsed="false">
      <c r="A10" s="87"/>
      <c r="B10" s="101" t="s">
        <v>168</v>
      </c>
      <c r="C10" s="109" t="n">
        <v>1.299</v>
      </c>
      <c r="D10" s="109" t="n">
        <v>0.984</v>
      </c>
      <c r="E10" s="109" t="n">
        <v>2.283</v>
      </c>
      <c r="F10" s="87" t="n">
        <v>984</v>
      </c>
      <c r="G10" s="87" t="n">
        <v>2283</v>
      </c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6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customFormat="false" ht="12" hidden="false" customHeight="true" outlineLevel="0" collapsed="false">
      <c r="A27" s="83" t="s">
        <v>211</v>
      </c>
      <c r="B27" s="83"/>
      <c r="C27" s="83"/>
      <c r="D27" s="83"/>
      <c r="E27" s="83"/>
      <c r="F27" s="83"/>
      <c r="G27" s="83"/>
      <c r="H27" s="83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  <c r="G29" s="87"/>
      <c r="H29" s="87"/>
    </row>
    <row r="30" customFormat="false" ht="24" hidden="false" customHeight="true" outlineLevel="0" collapsed="false">
      <c r="A30" s="87"/>
      <c r="B30" s="110" t="s">
        <v>163</v>
      </c>
      <c r="C30" s="110" t="s">
        <v>164</v>
      </c>
      <c r="D30" s="110" t="s">
        <v>165</v>
      </c>
      <c r="E30" s="110" t="s">
        <v>166</v>
      </c>
      <c r="F30" s="110" t="s">
        <v>210</v>
      </c>
      <c r="G30" s="110" t="s">
        <v>167</v>
      </c>
      <c r="H30" s="111" t="s">
        <v>168</v>
      </c>
      <c r="I30" s="112"/>
      <c r="J30" s="112"/>
    </row>
    <row r="31" customFormat="false" ht="12.75" hidden="false" customHeight="false" outlineLevel="0" collapsed="false">
      <c r="A31" s="101" t="s">
        <v>212</v>
      </c>
      <c r="B31" s="113" t="n">
        <v>2836</v>
      </c>
      <c r="C31" s="113" t="n">
        <v>0</v>
      </c>
      <c r="D31" s="113" t="n">
        <v>1032</v>
      </c>
      <c r="E31" s="113" t="n">
        <v>1702</v>
      </c>
      <c r="F31" s="113" t="n">
        <v>173</v>
      </c>
      <c r="G31" s="113" t="n">
        <v>250</v>
      </c>
      <c r="H31" s="113" t="n">
        <v>130</v>
      </c>
    </row>
    <row r="32" customFormat="false" ht="12.75" hidden="false" customHeight="false" outlineLevel="0" collapsed="false">
      <c r="A32" s="101" t="s">
        <v>213</v>
      </c>
      <c r="B32" s="113" t="n">
        <v>3687</v>
      </c>
      <c r="C32" s="114" t="n">
        <v>1577</v>
      </c>
      <c r="D32" s="114" t="n">
        <v>770</v>
      </c>
      <c r="E32" s="114" t="n">
        <v>2168</v>
      </c>
      <c r="F32" s="114" t="n">
        <v>186</v>
      </c>
      <c r="G32" s="114" t="n">
        <v>497</v>
      </c>
      <c r="H32" s="114" t="n">
        <v>318</v>
      </c>
    </row>
    <row r="33" customFormat="false" ht="12.75" hidden="false" customHeight="false" outlineLevel="0" collapsed="false">
      <c r="A33" s="101" t="s">
        <v>214</v>
      </c>
      <c r="B33" s="113" t="n">
        <v>2274</v>
      </c>
      <c r="C33" s="114" t="n">
        <v>799</v>
      </c>
      <c r="D33" s="114" t="n">
        <v>657</v>
      </c>
      <c r="E33" s="114" t="n">
        <v>1414</v>
      </c>
      <c r="F33" s="114" t="n">
        <v>219</v>
      </c>
      <c r="G33" s="114" t="n">
        <v>347</v>
      </c>
      <c r="H33" s="114" t="n">
        <v>62</v>
      </c>
    </row>
    <row r="34" customFormat="false" ht="12.75" hidden="false" customHeight="false" outlineLevel="0" collapsed="false">
      <c r="A34" s="101" t="s">
        <v>215</v>
      </c>
      <c r="B34" s="115" t="n">
        <v>7659</v>
      </c>
      <c r="C34" s="115" t="n">
        <v>3558</v>
      </c>
      <c r="D34" s="115" t="n">
        <v>1305</v>
      </c>
      <c r="E34" s="115" t="n">
        <v>4602</v>
      </c>
      <c r="F34" s="115" t="n">
        <v>0</v>
      </c>
      <c r="G34" s="115" t="n">
        <v>726</v>
      </c>
      <c r="H34" s="115" t="n">
        <v>472</v>
      </c>
    </row>
    <row r="35" customFormat="false" ht="12.75" hidden="false" customHeight="false" outlineLevel="0" collapsed="false">
      <c r="A35" s="101" t="s">
        <v>216</v>
      </c>
      <c r="B35" s="113" t="n">
        <v>6862</v>
      </c>
      <c r="C35" s="113" t="n">
        <v>632</v>
      </c>
      <c r="D35" s="113" t="n">
        <v>2886</v>
      </c>
      <c r="E35" s="113" t="n">
        <v>3520</v>
      </c>
      <c r="F35" s="113" t="n">
        <v>172</v>
      </c>
      <c r="G35" s="113" t="n">
        <v>844</v>
      </c>
      <c r="H35" s="113" t="n">
        <v>103</v>
      </c>
    </row>
    <row r="36" customFormat="false" ht="12.75" hidden="false" customHeight="false" outlineLevel="0" collapsed="false">
      <c r="A36" s="101" t="s">
        <v>217</v>
      </c>
      <c r="B36" s="113" t="n">
        <v>7347</v>
      </c>
      <c r="C36" s="114" t="n">
        <v>659</v>
      </c>
      <c r="D36" s="114" t="n">
        <v>2148</v>
      </c>
      <c r="E36" s="114" t="n">
        <v>3585</v>
      </c>
      <c r="F36" s="114" t="n">
        <v>38</v>
      </c>
      <c r="G36" s="114" t="n">
        <v>567</v>
      </c>
      <c r="H36" s="114" t="n">
        <v>311</v>
      </c>
    </row>
    <row r="37" customFormat="false" ht="12.75" hidden="false" customHeight="false" outlineLevel="0" collapsed="false">
      <c r="A37" s="101" t="s">
        <v>218</v>
      </c>
      <c r="B37" s="113" t="n">
        <v>4302</v>
      </c>
      <c r="C37" s="114" t="n">
        <v>0</v>
      </c>
      <c r="D37" s="114" t="n">
        <v>1925</v>
      </c>
      <c r="E37" s="114" t="n">
        <v>2230</v>
      </c>
      <c r="F37" s="114" t="n">
        <v>130</v>
      </c>
      <c r="G37" s="114" t="n">
        <v>453</v>
      </c>
      <c r="H37" s="114" t="n">
        <v>81</v>
      </c>
    </row>
    <row r="38" customFormat="false" ht="12.75" hidden="false" customHeight="false" outlineLevel="0" collapsed="false">
      <c r="A38" s="101" t="s">
        <v>219</v>
      </c>
      <c r="B38" s="113" t="n">
        <v>7880</v>
      </c>
      <c r="C38" s="114" t="n">
        <v>1511</v>
      </c>
      <c r="D38" s="114" t="n">
        <v>2126</v>
      </c>
      <c r="E38" s="114" t="n">
        <v>3805</v>
      </c>
      <c r="F38" s="114" t="n">
        <v>142</v>
      </c>
      <c r="G38" s="114" t="n">
        <v>405</v>
      </c>
      <c r="H38" s="114" t="n">
        <v>44</v>
      </c>
    </row>
    <row r="39" customFormat="false" ht="12.75" hidden="false" customHeight="false" outlineLevel="0" collapsed="false">
      <c r="A39" s="101" t="s">
        <v>220</v>
      </c>
      <c r="B39" s="113" t="n">
        <v>7174</v>
      </c>
      <c r="C39" s="114" t="n">
        <v>293</v>
      </c>
      <c r="D39" s="114" t="n">
        <v>4023</v>
      </c>
      <c r="E39" s="114" t="n">
        <v>3325</v>
      </c>
      <c r="F39" s="114" t="n">
        <v>211</v>
      </c>
      <c r="G39" s="114" t="n">
        <v>781</v>
      </c>
      <c r="H39" s="114" t="n">
        <v>98</v>
      </c>
    </row>
    <row r="40" customFormat="false" ht="12.75" hidden="false" customHeight="false" outlineLevel="0" collapsed="false">
      <c r="A40" s="101" t="s">
        <v>221</v>
      </c>
      <c r="B40" s="113" t="n">
        <v>10110</v>
      </c>
      <c r="C40" s="114" t="n">
        <v>1808</v>
      </c>
      <c r="D40" s="114" t="n">
        <v>2549</v>
      </c>
      <c r="E40" s="114" t="n">
        <v>4005</v>
      </c>
      <c r="F40" s="114" t="n">
        <v>416</v>
      </c>
      <c r="G40" s="114" t="n">
        <v>504</v>
      </c>
      <c r="H40" s="114" t="n">
        <v>145</v>
      </c>
    </row>
    <row r="41" customFormat="false" ht="12.75" hidden="false" customHeight="false" outlineLevel="0" collapsed="false">
      <c r="A41" s="101" t="s">
        <v>222</v>
      </c>
      <c r="B41" s="113" t="n">
        <v>3993</v>
      </c>
      <c r="C41" s="114" t="n">
        <v>0</v>
      </c>
      <c r="D41" s="114" t="n">
        <v>2244</v>
      </c>
      <c r="E41" s="114" t="n">
        <v>1908</v>
      </c>
      <c r="F41" s="114" t="n">
        <v>106</v>
      </c>
      <c r="G41" s="114" t="n">
        <v>423</v>
      </c>
      <c r="H41" s="114" t="n">
        <v>18</v>
      </c>
    </row>
    <row r="42" customFormat="false" ht="12.75" hidden="false" customHeight="false" outlineLevel="0" collapsed="false">
      <c r="A42" s="101" t="s">
        <v>223</v>
      </c>
      <c r="B42" s="113" t="n">
        <v>7229</v>
      </c>
      <c r="C42" s="114" t="n">
        <v>632</v>
      </c>
      <c r="D42" s="114" t="n">
        <v>3156</v>
      </c>
      <c r="E42" s="114" t="n">
        <v>3726</v>
      </c>
      <c r="F42" s="114" t="n">
        <v>221</v>
      </c>
      <c r="G42" s="114" t="n">
        <v>937</v>
      </c>
      <c r="H42" s="114" t="n">
        <v>116</v>
      </c>
    </row>
    <row r="43" customFormat="false" ht="12.75" hidden="false" customHeight="false" outlineLevel="0" collapsed="false">
      <c r="A43" s="101" t="s">
        <v>224</v>
      </c>
      <c r="B43" s="113" t="n">
        <v>4293</v>
      </c>
      <c r="C43" s="114" t="n">
        <v>701</v>
      </c>
      <c r="D43" s="114" t="n">
        <v>1331</v>
      </c>
      <c r="E43" s="114" t="n">
        <v>2117</v>
      </c>
      <c r="F43" s="114" t="n">
        <v>117</v>
      </c>
      <c r="G43" s="114" t="n">
        <v>438</v>
      </c>
      <c r="H43" s="114" t="n">
        <v>60</v>
      </c>
    </row>
    <row r="44" customFormat="false" ht="12.75" hidden="false" customHeight="false" outlineLevel="0" collapsed="false">
      <c r="A44" s="101" t="s">
        <v>225</v>
      </c>
      <c r="B44" s="113" t="n">
        <v>9211</v>
      </c>
      <c r="C44" s="114" t="n">
        <v>1071</v>
      </c>
      <c r="D44" s="114" t="n">
        <v>3167</v>
      </c>
      <c r="E44" s="114" t="n">
        <v>4550</v>
      </c>
      <c r="F44" s="114" t="n">
        <v>112</v>
      </c>
      <c r="G44" s="114" t="n">
        <v>420</v>
      </c>
      <c r="H44" s="114" t="n">
        <v>0</v>
      </c>
    </row>
    <row r="45" customFormat="false" ht="12.75" hidden="false" customHeight="false" outlineLevel="0" collapsed="false">
      <c r="A45" s="101" t="s">
        <v>226</v>
      </c>
      <c r="B45" s="113" t="n">
        <v>3157</v>
      </c>
      <c r="C45" s="114" t="n">
        <v>0</v>
      </c>
      <c r="D45" s="114" t="n">
        <v>1225</v>
      </c>
      <c r="E45" s="114" t="n">
        <v>1327</v>
      </c>
      <c r="F45" s="114" t="n">
        <v>95</v>
      </c>
      <c r="G45" s="114" t="n">
        <v>413</v>
      </c>
      <c r="H45" s="114" t="n">
        <v>57</v>
      </c>
    </row>
    <row r="46" customFormat="false" ht="12.75" hidden="false" customHeight="false" outlineLevel="0" collapsed="false">
      <c r="A46" s="101" t="s">
        <v>227</v>
      </c>
      <c r="B46" s="113" t="n">
        <v>4988</v>
      </c>
      <c r="C46" s="114" t="n">
        <v>0</v>
      </c>
      <c r="D46" s="114" t="n">
        <v>1444</v>
      </c>
      <c r="E46" s="114" t="n">
        <v>2171</v>
      </c>
      <c r="F46" s="114" t="n">
        <v>0</v>
      </c>
      <c r="G46" s="114" t="n">
        <v>283</v>
      </c>
      <c r="H46" s="114" t="n">
        <v>47</v>
      </c>
    </row>
    <row r="47" customFormat="false" ht="12.75" hidden="false" customHeight="false" outlineLevel="0" collapsed="false">
      <c r="A47" s="101" t="s">
        <v>228</v>
      </c>
      <c r="B47" s="113" t="n">
        <v>7216</v>
      </c>
      <c r="C47" s="114" t="n">
        <v>826</v>
      </c>
      <c r="D47" s="114" t="n">
        <v>2578</v>
      </c>
      <c r="E47" s="114" t="n">
        <v>3179</v>
      </c>
      <c r="F47" s="114" t="n">
        <v>116</v>
      </c>
      <c r="G47" s="114" t="n">
        <v>631</v>
      </c>
      <c r="H47" s="114" t="n">
        <v>111</v>
      </c>
    </row>
    <row r="48" customFormat="false" ht="12.75" hidden="false" customHeight="false" outlineLevel="0" collapsed="false">
      <c r="A48" s="101" t="s">
        <v>229</v>
      </c>
      <c r="B48" s="113" t="n">
        <v>5527</v>
      </c>
      <c r="C48" s="114" t="n">
        <v>564</v>
      </c>
      <c r="D48" s="114" t="n">
        <v>1920</v>
      </c>
      <c r="E48" s="114" t="n">
        <v>2148</v>
      </c>
      <c r="F48" s="114" t="n">
        <v>0</v>
      </c>
      <c r="G48" s="114" t="n">
        <v>714</v>
      </c>
      <c r="H48" s="114" t="n">
        <v>110</v>
      </c>
    </row>
    <row r="49" customFormat="false" ht="12.75" hidden="false" customHeight="false" outlineLevel="0" collapsed="false">
      <c r="A49" s="87"/>
      <c r="B49" s="116" t="n">
        <v>105745</v>
      </c>
      <c r="C49" s="116" t="n">
        <v>14631</v>
      </c>
      <c r="D49" s="116" t="n">
        <v>36486</v>
      </c>
      <c r="E49" s="116" t="n">
        <v>51482</v>
      </c>
      <c r="F49" s="116" t="n">
        <v>2454</v>
      </c>
      <c r="G49" s="116" t="n">
        <v>9633</v>
      </c>
      <c r="H49" s="116" t="n">
        <v>2283</v>
      </c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116" t="n">
        <v>222714</v>
      </c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H58" s="87"/>
    </row>
    <row r="59" customFormat="false" ht="12.75" hidden="false" customHeight="false" outlineLevel="0" collapsed="false">
      <c r="A59" s="87"/>
      <c r="H59" s="87"/>
    </row>
    <row r="60" customFormat="false" ht="12.75" hidden="false" customHeight="false" outlineLevel="0" collapsed="false">
      <c r="A60" s="87"/>
      <c r="H60" s="87"/>
    </row>
    <row r="61" customFormat="false" ht="12.75" hidden="false" customHeight="false" outlineLevel="0" collapsed="false">
      <c r="A61" s="87"/>
      <c r="H61" s="87"/>
    </row>
    <row r="62" customFormat="false" ht="12.75" hidden="false" customHeight="false" outlineLevel="0" collapsed="false">
      <c r="A62" s="87"/>
      <c r="H62" s="87"/>
    </row>
    <row r="63" customFormat="false" ht="12.75" hidden="false" customHeight="false" outlineLevel="0" collapsed="false">
      <c r="H63" s="87"/>
    </row>
    <row r="64" customFormat="false" ht="12.75" hidden="false" customHeight="false" outlineLevel="0" collapsed="false">
      <c r="H64" s="87"/>
    </row>
    <row r="65" customFormat="false" ht="12.75" hidden="false" customHeight="false" outlineLevel="0" collapsed="false">
      <c r="H65" s="87"/>
    </row>
    <row r="66" customFormat="false" ht="12.75" hidden="false" customHeight="false" outlineLevel="0" collapsed="false">
      <c r="H66" s="87"/>
    </row>
  </sheetData>
  <mergeCells count="2">
    <mergeCell ref="A1:H1"/>
    <mergeCell ref="A27:H27"/>
  </mergeCells>
  <hyperlinks>
    <hyperlink ref="A1" location="Inhaltsverzeichnis!A14" display="Schülerinnen und Schüler im Schuljahr 2011/2012 nach Schulformen"/>
    <hyperlink ref="A27" location="Inhaltsverzeichnis!A17" display="Schülerinnen und Schüler im Schuljahr 2011/2012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9" activeCellId="0" sqref="A9: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10" min="3" style="0" width="8.7"/>
  </cols>
  <sheetData>
    <row r="1" customFormat="false" ht="12" hidden="false" customHeight="true" outlineLevel="0" collapsed="false">
      <c r="A1" s="44" t="s">
        <v>23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</row>
    <row r="2" customFormat="false" ht="12" hidden="false" customHeight="true" outlineLevel="0" collapsed="false">
      <c r="A2" s="44" t="s">
        <v>23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</row>
    <row r="4" customFormat="false" ht="12" hidden="false" customHeight="true" outlineLevel="0" collapsed="false">
      <c r="A4" s="93" t="s">
        <v>179</v>
      </c>
      <c r="B4" s="93"/>
      <c r="C4" s="94" t="s">
        <v>180</v>
      </c>
      <c r="D4" s="95" t="s">
        <v>181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93"/>
      <c r="B5" s="93"/>
      <c r="C5" s="94"/>
      <c r="D5" s="96" t="s">
        <v>182</v>
      </c>
      <c r="E5" s="96" t="s">
        <v>183</v>
      </c>
      <c r="F5" s="96" t="s">
        <v>184</v>
      </c>
      <c r="G5" s="96" t="s">
        <v>185</v>
      </c>
      <c r="H5" s="117" t="s">
        <v>232</v>
      </c>
      <c r="I5" s="96" t="s">
        <v>186</v>
      </c>
      <c r="J5" s="97" t="s">
        <v>187</v>
      </c>
    </row>
    <row r="6" customFormat="false" ht="12" hidden="false" customHeight="true" outlineLevel="0" collapsed="false">
      <c r="A6" s="93"/>
      <c r="B6" s="93"/>
      <c r="C6" s="94"/>
      <c r="D6" s="96"/>
      <c r="E6" s="96"/>
      <c r="F6" s="96"/>
      <c r="G6" s="96"/>
      <c r="H6" s="117"/>
      <c r="I6" s="96"/>
      <c r="J6" s="97"/>
    </row>
    <row r="7" customFormat="false" ht="12" hidden="false" customHeight="true" outlineLevel="0" collapsed="false">
      <c r="A7" s="93"/>
      <c r="B7" s="93"/>
      <c r="C7" s="94"/>
      <c r="D7" s="96"/>
      <c r="E7" s="96"/>
      <c r="F7" s="96"/>
      <c r="G7" s="96"/>
      <c r="H7" s="117"/>
      <c r="I7" s="96"/>
      <c r="J7" s="97"/>
    </row>
    <row r="8" customFormat="false" ht="12" hidden="false" customHeight="true" outlineLevel="0" collapsed="false">
      <c r="A8" s="118"/>
      <c r="B8" s="118"/>
      <c r="C8" s="118"/>
      <c r="D8" s="118"/>
      <c r="E8" s="118"/>
      <c r="F8" s="118"/>
      <c r="G8" s="118"/>
      <c r="H8" s="118"/>
      <c r="I8" s="118"/>
      <c r="J8" s="118"/>
    </row>
    <row r="9" customFormat="false" ht="12" hidden="false" customHeight="true" outlineLevel="0" collapsed="false">
      <c r="A9" s="119"/>
      <c r="B9" s="119"/>
      <c r="C9" s="120" t="s">
        <v>209</v>
      </c>
      <c r="D9" s="120"/>
      <c r="E9" s="120"/>
      <c r="F9" s="120"/>
      <c r="G9" s="120"/>
      <c r="H9" s="120"/>
      <c r="I9" s="120"/>
      <c r="J9" s="120"/>
    </row>
    <row r="10" customFormat="false" ht="12" hidden="false" customHeight="true" outlineLevel="0" collapsed="false">
      <c r="A10" s="99" t="s">
        <v>188</v>
      </c>
      <c r="B10" s="99"/>
      <c r="C10" s="100" t="n">
        <v>6123</v>
      </c>
      <c r="D10" s="100" t="n">
        <v>2836</v>
      </c>
      <c r="E10" s="100" t="n">
        <v>0</v>
      </c>
      <c r="F10" s="100" t="n">
        <v>1032</v>
      </c>
      <c r="G10" s="100" t="n">
        <v>1702</v>
      </c>
      <c r="H10" s="100" t="n">
        <v>173</v>
      </c>
      <c r="I10" s="100" t="n">
        <v>250</v>
      </c>
      <c r="J10" s="100" t="n">
        <v>130</v>
      </c>
    </row>
    <row r="11" customFormat="false" ht="12" hidden="false" customHeight="true" outlineLevel="0" collapsed="false">
      <c r="A11" s="99" t="s">
        <v>169</v>
      </c>
      <c r="B11" s="99"/>
      <c r="C11" s="100" t="n">
        <v>9203</v>
      </c>
      <c r="D11" s="100" t="n">
        <v>3687</v>
      </c>
      <c r="E11" s="100" t="n">
        <v>1577</v>
      </c>
      <c r="F11" s="100" t="n">
        <v>770</v>
      </c>
      <c r="G11" s="100" t="n">
        <v>2168</v>
      </c>
      <c r="H11" s="100" t="n">
        <v>186</v>
      </c>
      <c r="I11" s="100" t="n">
        <v>497</v>
      </c>
      <c r="J11" s="100" t="n">
        <v>318</v>
      </c>
    </row>
    <row r="12" customFormat="false" ht="12" hidden="false" customHeight="true" outlineLevel="0" collapsed="false">
      <c r="A12" s="101" t="s">
        <v>172</v>
      </c>
      <c r="B12" s="101"/>
      <c r="C12" s="100" t="n">
        <v>5772</v>
      </c>
      <c r="D12" s="100" t="n">
        <v>2274</v>
      </c>
      <c r="E12" s="100" t="n">
        <v>799</v>
      </c>
      <c r="F12" s="100" t="n">
        <v>657</v>
      </c>
      <c r="G12" s="100" t="n">
        <v>1414</v>
      </c>
      <c r="H12" s="100" t="n">
        <v>219</v>
      </c>
      <c r="I12" s="100" t="n">
        <v>347</v>
      </c>
      <c r="J12" s="100" t="n">
        <v>62</v>
      </c>
    </row>
    <row r="13" customFormat="false" ht="12" hidden="false" customHeight="true" outlineLevel="0" collapsed="false">
      <c r="A13" s="99" t="s">
        <v>189</v>
      </c>
      <c r="B13" s="99"/>
      <c r="C13" s="100" t="n">
        <v>18322</v>
      </c>
      <c r="D13" s="100" t="n">
        <v>7659</v>
      </c>
      <c r="E13" s="100" t="n">
        <v>3558</v>
      </c>
      <c r="F13" s="100" t="n">
        <v>1305</v>
      </c>
      <c r="G13" s="100" t="n">
        <v>4602</v>
      </c>
      <c r="H13" s="100" t="n">
        <v>0</v>
      </c>
      <c r="I13" s="100" t="n">
        <v>726</v>
      </c>
      <c r="J13" s="100" t="n">
        <v>472</v>
      </c>
    </row>
    <row r="14" customFormat="false" ht="12" hidden="false" customHeight="true" outlineLevel="0" collapsed="false">
      <c r="A14" s="99"/>
      <c r="B14" s="99"/>
      <c r="C14" s="100"/>
      <c r="D14" s="100"/>
      <c r="E14" s="100"/>
      <c r="F14" s="100"/>
      <c r="G14" s="100"/>
      <c r="H14" s="100"/>
      <c r="I14" s="100"/>
      <c r="J14" s="100"/>
    </row>
    <row r="15" customFormat="false" ht="12" hidden="false" customHeight="true" outlineLevel="0" collapsed="false">
      <c r="A15" s="99" t="s">
        <v>190</v>
      </c>
      <c r="B15" s="99"/>
      <c r="C15" s="100" t="n">
        <v>15019</v>
      </c>
      <c r="D15" s="100" t="n">
        <v>6862</v>
      </c>
      <c r="E15" s="100" t="n">
        <v>632</v>
      </c>
      <c r="F15" s="100" t="n">
        <v>2886</v>
      </c>
      <c r="G15" s="100" t="n">
        <v>3520</v>
      </c>
      <c r="H15" s="100" t="n">
        <v>172</v>
      </c>
      <c r="I15" s="100" t="n">
        <v>844</v>
      </c>
      <c r="J15" s="100" t="n">
        <v>103</v>
      </c>
    </row>
    <row r="16" customFormat="false" ht="12" hidden="false" customHeight="true" outlineLevel="0" collapsed="false">
      <c r="A16" s="99" t="s">
        <v>191</v>
      </c>
      <c r="B16" s="99"/>
      <c r="C16" s="100" t="n">
        <v>14655</v>
      </c>
      <c r="D16" s="100" t="n">
        <v>7347</v>
      </c>
      <c r="E16" s="100" t="n">
        <v>659</v>
      </c>
      <c r="F16" s="100" t="n">
        <v>2148</v>
      </c>
      <c r="G16" s="100" t="n">
        <v>3585</v>
      </c>
      <c r="H16" s="100" t="n">
        <v>38</v>
      </c>
      <c r="I16" s="100" t="n">
        <v>567</v>
      </c>
      <c r="J16" s="100" t="n">
        <v>311</v>
      </c>
    </row>
    <row r="17" customFormat="false" ht="12" hidden="false" customHeight="true" outlineLevel="0" collapsed="false">
      <c r="A17" s="99" t="s">
        <v>192</v>
      </c>
      <c r="B17" s="99"/>
      <c r="C17" s="100" t="n">
        <v>9121</v>
      </c>
      <c r="D17" s="100" t="n">
        <v>4302</v>
      </c>
      <c r="E17" s="100" t="n">
        <v>0</v>
      </c>
      <c r="F17" s="100" t="n">
        <v>1925</v>
      </c>
      <c r="G17" s="100" t="n">
        <v>2230</v>
      </c>
      <c r="H17" s="100" t="n">
        <v>130</v>
      </c>
      <c r="I17" s="100" t="n">
        <v>453</v>
      </c>
      <c r="J17" s="100" t="n">
        <v>81</v>
      </c>
    </row>
    <row r="18" customFormat="false" ht="12" hidden="false" customHeight="true" outlineLevel="0" collapsed="false">
      <c r="A18" s="99" t="s">
        <v>193</v>
      </c>
      <c r="B18" s="99"/>
      <c r="C18" s="100" t="n">
        <v>15913</v>
      </c>
      <c r="D18" s="100" t="n">
        <v>7880</v>
      </c>
      <c r="E18" s="100" t="n">
        <v>1511</v>
      </c>
      <c r="F18" s="100" t="n">
        <v>2126</v>
      </c>
      <c r="G18" s="100" t="n">
        <v>3805</v>
      </c>
      <c r="H18" s="100" t="n">
        <v>142</v>
      </c>
      <c r="I18" s="100" t="n">
        <v>405</v>
      </c>
      <c r="J18" s="100" t="n">
        <v>44</v>
      </c>
    </row>
    <row r="19" customFormat="false" ht="12" hidden="false" customHeight="true" outlineLevel="0" collapsed="false">
      <c r="A19" s="99" t="s">
        <v>194</v>
      </c>
      <c r="B19" s="99"/>
      <c r="C19" s="100" t="n">
        <v>15905</v>
      </c>
      <c r="D19" s="100" t="n">
        <v>7174</v>
      </c>
      <c r="E19" s="100" t="n">
        <v>293</v>
      </c>
      <c r="F19" s="100" t="n">
        <v>4023</v>
      </c>
      <c r="G19" s="100" t="n">
        <v>3325</v>
      </c>
      <c r="H19" s="100" t="n">
        <v>211</v>
      </c>
      <c r="I19" s="100" t="n">
        <v>781</v>
      </c>
      <c r="J19" s="100" t="n">
        <v>98</v>
      </c>
    </row>
    <row r="20" customFormat="false" ht="12" hidden="false" customHeight="true" outlineLevel="0" collapsed="false">
      <c r="A20" s="99" t="s">
        <v>195</v>
      </c>
      <c r="B20" s="99"/>
      <c r="C20" s="100" t="n">
        <v>19537</v>
      </c>
      <c r="D20" s="100" t="n">
        <v>10110</v>
      </c>
      <c r="E20" s="100" t="n">
        <v>1808</v>
      </c>
      <c r="F20" s="100" t="n">
        <v>2549</v>
      </c>
      <c r="G20" s="100" t="n">
        <v>4005</v>
      </c>
      <c r="H20" s="100" t="n">
        <v>416</v>
      </c>
      <c r="I20" s="100" t="n">
        <v>504</v>
      </c>
      <c r="J20" s="100" t="n">
        <v>145</v>
      </c>
    </row>
    <row r="21" customFormat="false" ht="12" hidden="false" customHeight="true" outlineLevel="0" collapsed="false">
      <c r="A21" s="99" t="s">
        <v>196</v>
      </c>
      <c r="B21" s="99"/>
      <c r="C21" s="100" t="n">
        <v>8692</v>
      </c>
      <c r="D21" s="100" t="n">
        <v>3993</v>
      </c>
      <c r="E21" s="100" t="n">
        <v>0</v>
      </c>
      <c r="F21" s="100" t="n">
        <v>2244</v>
      </c>
      <c r="G21" s="100" t="n">
        <v>1908</v>
      </c>
      <c r="H21" s="100" t="n">
        <v>106</v>
      </c>
      <c r="I21" s="100" t="n">
        <v>423</v>
      </c>
      <c r="J21" s="100" t="n">
        <v>18</v>
      </c>
    </row>
    <row r="22" customFormat="false" ht="12" hidden="false" customHeight="true" outlineLevel="0" collapsed="false">
      <c r="A22" s="99" t="s">
        <v>197</v>
      </c>
      <c r="B22" s="99"/>
      <c r="C22" s="100" t="n">
        <v>16017</v>
      </c>
      <c r="D22" s="100" t="n">
        <v>7229</v>
      </c>
      <c r="E22" s="100" t="n">
        <v>632</v>
      </c>
      <c r="F22" s="100" t="n">
        <v>3156</v>
      </c>
      <c r="G22" s="100" t="n">
        <v>3726</v>
      </c>
      <c r="H22" s="100" t="n">
        <v>221</v>
      </c>
      <c r="I22" s="100" t="n">
        <v>937</v>
      </c>
      <c r="J22" s="100" t="n">
        <v>116</v>
      </c>
    </row>
    <row r="23" customFormat="false" ht="12" hidden="false" customHeight="true" outlineLevel="0" collapsed="false">
      <c r="A23" s="99" t="s">
        <v>198</v>
      </c>
      <c r="B23" s="99"/>
      <c r="C23" s="100" t="n">
        <v>9057</v>
      </c>
      <c r="D23" s="100" t="n">
        <v>4293</v>
      </c>
      <c r="E23" s="100" t="n">
        <v>701</v>
      </c>
      <c r="F23" s="100" t="n">
        <v>1331</v>
      </c>
      <c r="G23" s="100" t="n">
        <v>2117</v>
      </c>
      <c r="H23" s="100" t="n">
        <v>117</v>
      </c>
      <c r="I23" s="100" t="n">
        <v>438</v>
      </c>
      <c r="J23" s="100" t="n">
        <v>60</v>
      </c>
    </row>
    <row r="24" customFormat="false" ht="12" hidden="false" customHeight="true" outlineLevel="0" collapsed="false">
      <c r="A24" s="99" t="s">
        <v>199</v>
      </c>
      <c r="B24" s="99"/>
      <c r="C24" s="100" t="n">
        <v>18531</v>
      </c>
      <c r="D24" s="100" t="n">
        <v>9211</v>
      </c>
      <c r="E24" s="100" t="n">
        <v>1071</v>
      </c>
      <c r="F24" s="100" t="n">
        <v>3167</v>
      </c>
      <c r="G24" s="100" t="n">
        <v>4550</v>
      </c>
      <c r="H24" s="100" t="n">
        <v>112</v>
      </c>
      <c r="I24" s="100" t="n">
        <v>420</v>
      </c>
      <c r="J24" s="100" t="n">
        <v>0</v>
      </c>
    </row>
    <row r="25" customFormat="false" ht="12" hidden="false" customHeight="true" outlineLevel="0" collapsed="false">
      <c r="A25" s="99" t="s">
        <v>200</v>
      </c>
      <c r="B25" s="99"/>
      <c r="C25" s="100" t="n">
        <v>6274</v>
      </c>
      <c r="D25" s="100" t="n">
        <v>3157</v>
      </c>
      <c r="E25" s="100" t="n">
        <v>0</v>
      </c>
      <c r="F25" s="100" t="n">
        <v>1225</v>
      </c>
      <c r="G25" s="100" t="n">
        <v>1327</v>
      </c>
      <c r="H25" s="100" t="n">
        <v>95</v>
      </c>
      <c r="I25" s="100" t="n">
        <v>413</v>
      </c>
      <c r="J25" s="100" t="n">
        <v>57</v>
      </c>
    </row>
    <row r="26" customFormat="false" ht="12" hidden="false" customHeight="true" outlineLevel="0" collapsed="false">
      <c r="A26" s="99" t="s">
        <v>201</v>
      </c>
      <c r="B26" s="99"/>
      <c r="C26" s="100" t="n">
        <v>8933</v>
      </c>
      <c r="D26" s="100" t="n">
        <v>4988</v>
      </c>
      <c r="E26" s="100" t="n">
        <v>0</v>
      </c>
      <c r="F26" s="100" t="n">
        <v>1444</v>
      </c>
      <c r="G26" s="100" t="n">
        <v>2171</v>
      </c>
      <c r="H26" s="100" t="n">
        <v>0</v>
      </c>
      <c r="I26" s="100" t="n">
        <v>283</v>
      </c>
      <c r="J26" s="100" t="n">
        <v>47</v>
      </c>
    </row>
    <row r="27" customFormat="false" ht="12" hidden="false" customHeight="true" outlineLevel="0" collapsed="false">
      <c r="A27" s="99" t="s">
        <v>202</v>
      </c>
      <c r="B27" s="99"/>
      <c r="C27" s="100" t="n">
        <v>14657</v>
      </c>
      <c r="D27" s="100" t="n">
        <v>7216</v>
      </c>
      <c r="E27" s="100" t="n">
        <v>826</v>
      </c>
      <c r="F27" s="100" t="n">
        <v>2578</v>
      </c>
      <c r="G27" s="100" t="n">
        <v>3179</v>
      </c>
      <c r="H27" s="100" t="n">
        <v>116</v>
      </c>
      <c r="I27" s="100" t="n">
        <v>631</v>
      </c>
      <c r="J27" s="100" t="n">
        <v>111</v>
      </c>
    </row>
    <row r="28" customFormat="false" ht="12" hidden="false" customHeight="true" outlineLevel="0" collapsed="false">
      <c r="A28" s="99" t="s">
        <v>203</v>
      </c>
      <c r="B28" s="99"/>
      <c r="C28" s="100" t="n">
        <v>10983</v>
      </c>
      <c r="D28" s="100" t="n">
        <v>5527</v>
      </c>
      <c r="E28" s="100" t="n">
        <v>564</v>
      </c>
      <c r="F28" s="100" t="n">
        <v>1920</v>
      </c>
      <c r="G28" s="100" t="n">
        <v>2148</v>
      </c>
      <c r="H28" s="100" t="n">
        <v>0</v>
      </c>
      <c r="I28" s="100" t="n">
        <v>714</v>
      </c>
      <c r="J28" s="100" t="n">
        <v>110</v>
      </c>
    </row>
    <row r="29" customFormat="false" ht="12" hidden="false" customHeight="true" outlineLevel="0" collapsed="false">
      <c r="A29" s="103" t="s">
        <v>175</v>
      </c>
      <c r="B29" s="103"/>
      <c r="C29" s="104" t="n">
        <v>222714</v>
      </c>
      <c r="D29" s="104" t="n">
        <v>105745</v>
      </c>
      <c r="E29" s="104" t="n">
        <v>14631</v>
      </c>
      <c r="F29" s="104" t="n">
        <v>36486</v>
      </c>
      <c r="G29" s="104" t="n">
        <v>51482</v>
      </c>
      <c r="H29" s="104" t="n">
        <v>2454</v>
      </c>
      <c r="I29" s="104" t="n">
        <v>9633</v>
      </c>
      <c r="J29" s="104" t="n">
        <v>2283</v>
      </c>
    </row>
    <row r="30" customFormat="false" ht="12" hidden="false" customHeight="true" outlineLevel="0" collapsed="false">
      <c r="A30" s="103"/>
      <c r="B30" s="103"/>
      <c r="C30" s="121"/>
      <c r="D30" s="121"/>
      <c r="E30" s="121"/>
      <c r="F30" s="121"/>
      <c r="G30" s="121"/>
      <c r="H30" s="121"/>
      <c r="I30" s="121"/>
      <c r="J30" s="121"/>
    </row>
    <row r="31" customFormat="false" ht="12" hidden="false" customHeight="true" outlineLevel="0" collapsed="false">
      <c r="A31" s="103"/>
      <c r="B31" s="103"/>
      <c r="C31" s="122" t="s">
        <v>208</v>
      </c>
      <c r="D31" s="122"/>
      <c r="E31" s="122"/>
      <c r="F31" s="122"/>
      <c r="G31" s="122"/>
      <c r="H31" s="122"/>
      <c r="I31" s="122"/>
      <c r="J31" s="122"/>
    </row>
    <row r="32" customFormat="false" ht="12" hidden="false" customHeight="true" outlineLevel="0" collapsed="false">
      <c r="A32" s="99" t="s">
        <v>188</v>
      </c>
      <c r="B32" s="99"/>
      <c r="C32" s="100" t="n">
        <v>3020</v>
      </c>
      <c r="D32" s="100" t="n">
        <v>1405</v>
      </c>
      <c r="E32" s="100" t="n">
        <v>0</v>
      </c>
      <c r="F32" s="100" t="n">
        <v>459</v>
      </c>
      <c r="G32" s="100" t="n">
        <v>924</v>
      </c>
      <c r="H32" s="100" t="n">
        <v>100</v>
      </c>
      <c r="I32" s="100" t="n">
        <v>93</v>
      </c>
      <c r="J32" s="100" t="n">
        <v>39</v>
      </c>
    </row>
    <row r="33" customFormat="false" ht="12" hidden="false" customHeight="true" outlineLevel="0" collapsed="false">
      <c r="A33" s="99" t="s">
        <v>169</v>
      </c>
      <c r="B33" s="99"/>
      <c r="C33" s="100" t="n">
        <v>4306</v>
      </c>
      <c r="D33" s="100" t="n">
        <v>1784</v>
      </c>
      <c r="E33" s="100" t="n">
        <v>652</v>
      </c>
      <c r="F33" s="100" t="n">
        <v>369</v>
      </c>
      <c r="G33" s="100" t="n">
        <v>1086</v>
      </c>
      <c r="H33" s="100" t="n">
        <v>123</v>
      </c>
      <c r="I33" s="100" t="n">
        <v>165</v>
      </c>
      <c r="J33" s="100" t="n">
        <v>127</v>
      </c>
    </row>
    <row r="34" customFormat="false" ht="12" hidden="false" customHeight="true" outlineLevel="0" collapsed="false">
      <c r="A34" s="101" t="s">
        <v>172</v>
      </c>
      <c r="B34" s="101"/>
      <c r="C34" s="100" t="n">
        <v>2783</v>
      </c>
      <c r="D34" s="100" t="n">
        <v>1136</v>
      </c>
      <c r="E34" s="100" t="n">
        <v>324</v>
      </c>
      <c r="F34" s="100" t="n">
        <v>301</v>
      </c>
      <c r="G34" s="100" t="n">
        <v>765</v>
      </c>
      <c r="H34" s="100" t="n">
        <v>102</v>
      </c>
      <c r="I34" s="100" t="n">
        <v>129</v>
      </c>
      <c r="J34" s="100" t="n">
        <v>26</v>
      </c>
    </row>
    <row r="35" customFormat="false" ht="12" hidden="false" customHeight="true" outlineLevel="0" collapsed="false">
      <c r="A35" s="99" t="s">
        <v>189</v>
      </c>
      <c r="B35" s="99"/>
      <c r="C35" s="100" t="n">
        <v>9128</v>
      </c>
      <c r="D35" s="100" t="n">
        <v>3781</v>
      </c>
      <c r="E35" s="100" t="n">
        <v>1888</v>
      </c>
      <c r="F35" s="100" t="n">
        <v>568</v>
      </c>
      <c r="G35" s="100" t="n">
        <v>2417</v>
      </c>
      <c r="H35" s="100" t="n">
        <v>0</v>
      </c>
      <c r="I35" s="100" t="n">
        <v>264</v>
      </c>
      <c r="J35" s="100" t="n">
        <v>210</v>
      </c>
    </row>
    <row r="36" customFormat="false" ht="12" hidden="false" customHeight="true" outlineLevel="0" collapsed="false">
      <c r="A36" s="99"/>
      <c r="B36" s="99"/>
      <c r="C36" s="100"/>
      <c r="D36" s="100"/>
      <c r="E36" s="100"/>
      <c r="F36" s="100"/>
      <c r="G36" s="100"/>
      <c r="H36" s="100"/>
      <c r="I36" s="100"/>
      <c r="J36" s="100"/>
    </row>
    <row r="37" customFormat="false" ht="12" hidden="false" customHeight="true" outlineLevel="0" collapsed="false">
      <c r="A37" s="99" t="s">
        <v>190</v>
      </c>
      <c r="B37" s="99"/>
      <c r="C37" s="100" t="n">
        <v>7432</v>
      </c>
      <c r="D37" s="100" t="n">
        <v>3457</v>
      </c>
      <c r="E37" s="100" t="n">
        <v>299</v>
      </c>
      <c r="F37" s="100" t="n">
        <v>1348</v>
      </c>
      <c r="G37" s="100" t="n">
        <v>1882</v>
      </c>
      <c r="H37" s="100" t="n">
        <v>95</v>
      </c>
      <c r="I37" s="100" t="n">
        <v>307</v>
      </c>
      <c r="J37" s="100" t="n">
        <v>44</v>
      </c>
    </row>
    <row r="38" customFormat="false" ht="12" hidden="false" customHeight="true" outlineLevel="0" collapsed="false">
      <c r="A38" s="99" t="s">
        <v>191</v>
      </c>
      <c r="B38" s="99"/>
      <c r="C38" s="100" t="n">
        <v>7346</v>
      </c>
      <c r="D38" s="100" t="n">
        <v>3674</v>
      </c>
      <c r="E38" s="100" t="n">
        <v>375</v>
      </c>
      <c r="F38" s="100" t="n">
        <v>985</v>
      </c>
      <c r="G38" s="100" t="n">
        <v>1949</v>
      </c>
      <c r="H38" s="100" t="n">
        <v>17</v>
      </c>
      <c r="I38" s="100" t="n">
        <v>200</v>
      </c>
      <c r="J38" s="100" t="n">
        <v>146</v>
      </c>
    </row>
    <row r="39" customFormat="false" ht="12" hidden="false" customHeight="true" outlineLevel="0" collapsed="false">
      <c r="A39" s="99" t="s">
        <v>192</v>
      </c>
      <c r="B39" s="99"/>
      <c r="C39" s="100" t="n">
        <v>4561</v>
      </c>
      <c r="D39" s="100" t="n">
        <v>2138</v>
      </c>
      <c r="E39" s="100" t="n">
        <v>0</v>
      </c>
      <c r="F39" s="100" t="n">
        <v>881</v>
      </c>
      <c r="G39" s="100" t="n">
        <v>1246</v>
      </c>
      <c r="H39" s="100" t="n">
        <v>78</v>
      </c>
      <c r="I39" s="100" t="n">
        <v>180</v>
      </c>
      <c r="J39" s="100" t="n">
        <v>38</v>
      </c>
    </row>
    <row r="40" customFormat="false" ht="12" hidden="false" customHeight="true" outlineLevel="0" collapsed="false">
      <c r="A40" s="99" t="s">
        <v>193</v>
      </c>
      <c r="B40" s="99"/>
      <c r="C40" s="100" t="n">
        <v>7745</v>
      </c>
      <c r="D40" s="100" t="n">
        <v>3859</v>
      </c>
      <c r="E40" s="100" t="n">
        <v>765</v>
      </c>
      <c r="F40" s="100" t="n">
        <v>887</v>
      </c>
      <c r="G40" s="100" t="n">
        <v>1989</v>
      </c>
      <c r="H40" s="100" t="n">
        <v>82</v>
      </c>
      <c r="I40" s="100" t="n">
        <v>145</v>
      </c>
      <c r="J40" s="100" t="n">
        <v>18</v>
      </c>
    </row>
    <row r="41" customFormat="false" ht="12" hidden="false" customHeight="true" outlineLevel="0" collapsed="false">
      <c r="A41" s="99" t="s">
        <v>194</v>
      </c>
      <c r="B41" s="99"/>
      <c r="C41" s="100" t="n">
        <v>7818</v>
      </c>
      <c r="D41" s="100" t="n">
        <v>3461</v>
      </c>
      <c r="E41" s="100" t="n">
        <v>150</v>
      </c>
      <c r="F41" s="100" t="n">
        <v>1937</v>
      </c>
      <c r="G41" s="100" t="n">
        <v>1832</v>
      </c>
      <c r="H41" s="100" t="n">
        <v>109</v>
      </c>
      <c r="I41" s="100" t="n">
        <v>293</v>
      </c>
      <c r="J41" s="100" t="n">
        <v>36</v>
      </c>
    </row>
    <row r="42" customFormat="false" ht="12" hidden="false" customHeight="true" outlineLevel="0" collapsed="false">
      <c r="A42" s="99" t="s">
        <v>195</v>
      </c>
      <c r="B42" s="99"/>
      <c r="C42" s="100" t="n">
        <v>9630</v>
      </c>
      <c r="D42" s="100" t="n">
        <v>5014</v>
      </c>
      <c r="E42" s="100" t="n">
        <v>831</v>
      </c>
      <c r="F42" s="100" t="n">
        <v>1169</v>
      </c>
      <c r="G42" s="100" t="n">
        <v>2181</v>
      </c>
      <c r="H42" s="100" t="n">
        <v>198</v>
      </c>
      <c r="I42" s="100" t="n">
        <v>169</v>
      </c>
      <c r="J42" s="100" t="n">
        <v>68</v>
      </c>
    </row>
    <row r="43" customFormat="false" ht="12" hidden="false" customHeight="true" outlineLevel="0" collapsed="false">
      <c r="A43" s="99" t="s">
        <v>196</v>
      </c>
      <c r="B43" s="99"/>
      <c r="C43" s="100" t="n">
        <v>4247</v>
      </c>
      <c r="D43" s="100" t="n">
        <v>1986</v>
      </c>
      <c r="E43" s="100" t="n">
        <v>0</v>
      </c>
      <c r="F43" s="100" t="n">
        <v>1018</v>
      </c>
      <c r="G43" s="100" t="n">
        <v>1007</v>
      </c>
      <c r="H43" s="100" t="n">
        <v>56</v>
      </c>
      <c r="I43" s="100" t="n">
        <v>171</v>
      </c>
      <c r="J43" s="100" t="n">
        <v>9</v>
      </c>
    </row>
    <row r="44" customFormat="false" ht="12" hidden="false" customHeight="true" outlineLevel="0" collapsed="false">
      <c r="A44" s="99" t="s">
        <v>197</v>
      </c>
      <c r="B44" s="99"/>
      <c r="C44" s="100" t="n">
        <v>7804</v>
      </c>
      <c r="D44" s="100" t="n">
        <v>3491</v>
      </c>
      <c r="E44" s="100" t="n">
        <v>302</v>
      </c>
      <c r="F44" s="100" t="n">
        <v>1420</v>
      </c>
      <c r="G44" s="100" t="n">
        <v>2083</v>
      </c>
      <c r="H44" s="100" t="n">
        <v>128</v>
      </c>
      <c r="I44" s="100" t="n">
        <v>334</v>
      </c>
      <c r="J44" s="100" t="n">
        <v>46</v>
      </c>
    </row>
    <row r="45" customFormat="false" ht="12" hidden="false" customHeight="true" outlineLevel="0" collapsed="false">
      <c r="A45" s="99" t="s">
        <v>198</v>
      </c>
      <c r="B45" s="99"/>
      <c r="C45" s="100" t="n">
        <v>4553</v>
      </c>
      <c r="D45" s="100" t="n">
        <v>2092</v>
      </c>
      <c r="E45" s="100" t="n">
        <v>407</v>
      </c>
      <c r="F45" s="100" t="n">
        <v>601</v>
      </c>
      <c r="G45" s="100" t="n">
        <v>1186</v>
      </c>
      <c r="H45" s="100" t="n">
        <v>60</v>
      </c>
      <c r="I45" s="100" t="n">
        <v>176</v>
      </c>
      <c r="J45" s="100" t="n">
        <v>31</v>
      </c>
    </row>
    <row r="46" customFormat="false" ht="12" hidden="false" customHeight="true" outlineLevel="0" collapsed="false">
      <c r="A46" s="99" t="s">
        <v>199</v>
      </c>
      <c r="B46" s="99"/>
      <c r="C46" s="100" t="n">
        <v>9117</v>
      </c>
      <c r="D46" s="100" t="n">
        <v>4552</v>
      </c>
      <c r="E46" s="100" t="n">
        <v>506</v>
      </c>
      <c r="F46" s="100" t="n">
        <v>1420</v>
      </c>
      <c r="G46" s="100" t="n">
        <v>2440</v>
      </c>
      <c r="H46" s="100" t="n">
        <v>50</v>
      </c>
      <c r="I46" s="100" t="n">
        <v>149</v>
      </c>
      <c r="J46" s="100" t="n">
        <v>0</v>
      </c>
    </row>
    <row r="47" customFormat="false" ht="12" hidden="false" customHeight="true" outlineLevel="0" collapsed="false">
      <c r="A47" s="99" t="s">
        <v>200</v>
      </c>
      <c r="B47" s="99"/>
      <c r="C47" s="100" t="n">
        <v>3008</v>
      </c>
      <c r="D47" s="100" t="n">
        <v>1512</v>
      </c>
      <c r="E47" s="100" t="n">
        <v>0</v>
      </c>
      <c r="F47" s="100" t="n">
        <v>563</v>
      </c>
      <c r="G47" s="100" t="n">
        <v>709</v>
      </c>
      <c r="H47" s="100" t="n">
        <v>43</v>
      </c>
      <c r="I47" s="100" t="n">
        <v>162</v>
      </c>
      <c r="J47" s="100" t="n">
        <v>19</v>
      </c>
    </row>
    <row r="48" customFormat="false" ht="12" hidden="false" customHeight="true" outlineLevel="0" collapsed="false">
      <c r="A48" s="99" t="s">
        <v>201</v>
      </c>
      <c r="B48" s="99"/>
      <c r="C48" s="100" t="n">
        <v>4485</v>
      </c>
      <c r="D48" s="100" t="n">
        <v>2445</v>
      </c>
      <c r="E48" s="100" t="n">
        <v>0</v>
      </c>
      <c r="F48" s="100" t="n">
        <v>650</v>
      </c>
      <c r="G48" s="100" t="n">
        <v>1267</v>
      </c>
      <c r="H48" s="100" t="n">
        <v>0</v>
      </c>
      <c r="I48" s="100" t="n">
        <v>102</v>
      </c>
      <c r="J48" s="100" t="n">
        <v>21</v>
      </c>
    </row>
    <row r="49" customFormat="false" ht="12" hidden="false" customHeight="true" outlineLevel="0" collapsed="false">
      <c r="A49" s="99" t="s">
        <v>202</v>
      </c>
      <c r="B49" s="99"/>
      <c r="C49" s="100" t="n">
        <v>7166</v>
      </c>
      <c r="D49" s="100" t="n">
        <v>3508</v>
      </c>
      <c r="E49" s="100" t="n">
        <v>409</v>
      </c>
      <c r="F49" s="100" t="n">
        <v>1126</v>
      </c>
      <c r="G49" s="100" t="n">
        <v>1710</v>
      </c>
      <c r="H49" s="100" t="n">
        <v>63</v>
      </c>
      <c r="I49" s="100" t="n">
        <v>290</v>
      </c>
      <c r="J49" s="100" t="n">
        <v>60</v>
      </c>
    </row>
    <row r="50" customFormat="false" ht="12" hidden="false" customHeight="true" outlineLevel="0" collapsed="false">
      <c r="A50" s="99" t="s">
        <v>203</v>
      </c>
      <c r="B50" s="99"/>
      <c r="C50" s="100" t="n">
        <v>5403</v>
      </c>
      <c r="D50" s="100" t="n">
        <v>2745</v>
      </c>
      <c r="E50" s="100" t="n">
        <v>306</v>
      </c>
      <c r="F50" s="100" t="n">
        <v>831</v>
      </c>
      <c r="G50" s="100" t="n">
        <v>1185</v>
      </c>
      <c r="H50" s="100" t="n">
        <v>0</v>
      </c>
      <c r="I50" s="100" t="n">
        <v>290</v>
      </c>
      <c r="J50" s="100" t="n">
        <v>46</v>
      </c>
    </row>
    <row r="51" customFormat="false" ht="12" hidden="false" customHeight="true" outlineLevel="0" collapsed="false">
      <c r="A51" s="103" t="s">
        <v>175</v>
      </c>
      <c r="B51" s="103"/>
      <c r="C51" s="104" t="n">
        <v>109552</v>
      </c>
      <c r="D51" s="104" t="n">
        <v>52040</v>
      </c>
      <c r="E51" s="104" t="n">
        <v>7214</v>
      </c>
      <c r="F51" s="104" t="n">
        <v>16533</v>
      </c>
      <c r="G51" s="104" t="n">
        <v>27858</v>
      </c>
      <c r="H51" s="104" t="n">
        <v>1304</v>
      </c>
      <c r="I51" s="104" t="n">
        <v>3619</v>
      </c>
      <c r="J51" s="104" t="n">
        <v>984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57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C31:J31"/>
    <mergeCell ref="A32:B32"/>
    <mergeCell ref="A33:B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hyperlinks>
    <hyperlink ref="A1" location="Inhaltsverzeichnis!A50" display="1.2     Schülerinnen und Schüler des Schuljahres 2011/2012 nach Schulformen"/>
    <hyperlink ref="A2" location="Inhaltsverzeichnis!A50" display="1.2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12" hidden="false" customHeight="true" outlineLevel="0" collapsed="false">
      <c r="A1" s="123" t="s">
        <v>233</v>
      </c>
      <c r="B1" s="123"/>
      <c r="C1" s="123"/>
      <c r="D1" s="123"/>
      <c r="E1" s="123"/>
      <c r="F1" s="123"/>
      <c r="G1" s="123"/>
      <c r="H1" s="123"/>
      <c r="I1" s="123"/>
    </row>
    <row r="2" customFormat="false" ht="12" hidden="false" customHeight="true" outlineLevel="0" collapsed="false">
      <c r="A2" s="124"/>
      <c r="B2" s="125"/>
      <c r="C2" s="125"/>
      <c r="D2" s="125"/>
      <c r="E2" s="125"/>
      <c r="F2" s="125"/>
      <c r="G2" s="84"/>
      <c r="H2" s="84"/>
      <c r="I2" s="87"/>
    </row>
    <row r="3" customFormat="false" ht="12.7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7"/>
    </row>
    <row r="4" customFormat="false" ht="12.75" hidden="false" customHeight="true" outlineLevel="0" collapsed="false">
      <c r="A4" s="126"/>
      <c r="B4" s="127" t="s">
        <v>163</v>
      </c>
      <c r="C4" s="127" t="s">
        <v>164</v>
      </c>
      <c r="D4" s="127" t="s">
        <v>165</v>
      </c>
      <c r="E4" s="127" t="s">
        <v>166</v>
      </c>
      <c r="F4" s="127" t="s">
        <v>210</v>
      </c>
      <c r="G4" s="127" t="s">
        <v>167</v>
      </c>
      <c r="H4" s="128" t="s">
        <v>168</v>
      </c>
      <c r="I4" s="87"/>
    </row>
    <row r="5" customFormat="false" ht="12.75" hidden="false" customHeight="true" outlineLevel="0" collapsed="false">
      <c r="A5" s="129" t="s">
        <v>188</v>
      </c>
      <c r="B5" s="130" t="n">
        <v>27586</v>
      </c>
      <c r="C5" s="130" t="n">
        <v>6140</v>
      </c>
      <c r="D5" s="130" t="n">
        <v>7630</v>
      </c>
      <c r="E5" s="130" t="n">
        <v>14659</v>
      </c>
      <c r="F5" s="130" t="n">
        <v>427</v>
      </c>
      <c r="G5" s="130" t="n">
        <v>1801</v>
      </c>
      <c r="H5" s="130" t="n">
        <v>646</v>
      </c>
      <c r="I5" s="87"/>
    </row>
    <row r="6" customFormat="false" ht="12.75" hidden="false" customHeight="true" outlineLevel="0" collapsed="false">
      <c r="A6" s="129" t="s">
        <v>169</v>
      </c>
      <c r="B6" s="130" t="n">
        <v>16970</v>
      </c>
      <c r="C6" s="130" t="n">
        <v>1577</v>
      </c>
      <c r="D6" s="130" t="n">
        <v>6383</v>
      </c>
      <c r="E6" s="130" t="n">
        <v>8477</v>
      </c>
      <c r="F6" s="130" t="n">
        <v>422</v>
      </c>
      <c r="G6" s="130" t="n">
        <v>1656</v>
      </c>
      <c r="H6" s="130" t="n">
        <v>464</v>
      </c>
      <c r="I6" s="87"/>
    </row>
    <row r="7" customFormat="false" ht="12.75" hidden="false" customHeight="true" outlineLevel="0" collapsed="false">
      <c r="A7" s="129" t="s">
        <v>171</v>
      </c>
      <c r="B7" s="130" t="n">
        <v>12389</v>
      </c>
      <c r="C7" s="130" t="n">
        <v>1196</v>
      </c>
      <c r="D7" s="130" t="n">
        <v>4806</v>
      </c>
      <c r="E7" s="130" t="n">
        <v>5668</v>
      </c>
      <c r="F7" s="130" t="n">
        <v>172</v>
      </c>
      <c r="G7" s="130" t="n">
        <v>1558</v>
      </c>
      <c r="H7" s="130" t="n">
        <v>213</v>
      </c>
      <c r="I7" s="87"/>
    </row>
    <row r="8" customFormat="false" ht="12.75" hidden="false" customHeight="true" outlineLevel="0" collapsed="false">
      <c r="A8" s="129" t="s">
        <v>172</v>
      </c>
      <c r="B8" s="130" t="n">
        <v>16677</v>
      </c>
      <c r="C8" s="130" t="n">
        <v>1724</v>
      </c>
      <c r="D8" s="130" t="n">
        <v>7836</v>
      </c>
      <c r="E8" s="130" t="n">
        <v>8465</v>
      </c>
      <c r="F8" s="130" t="n">
        <v>651</v>
      </c>
      <c r="G8" s="130" t="n">
        <v>2065</v>
      </c>
      <c r="H8" s="130" t="n">
        <v>276</v>
      </c>
      <c r="I8" s="87"/>
    </row>
    <row r="9" customFormat="false" ht="12.75" hidden="false" customHeight="true" outlineLevel="0" collapsed="false">
      <c r="A9" s="129" t="s">
        <v>173</v>
      </c>
      <c r="B9" s="130" t="n">
        <v>17560</v>
      </c>
      <c r="C9" s="130" t="n">
        <v>2509</v>
      </c>
      <c r="D9" s="130" t="n">
        <v>5105</v>
      </c>
      <c r="E9" s="130" t="n">
        <v>7449</v>
      </c>
      <c r="F9" s="130" t="n">
        <v>628</v>
      </c>
      <c r="G9" s="130" t="n">
        <v>1355</v>
      </c>
      <c r="H9" s="130" t="n">
        <v>262</v>
      </c>
      <c r="I9" s="87"/>
    </row>
    <row r="10" customFormat="false" ht="12.75" hidden="false" customHeight="true" outlineLevel="0" collapsed="false">
      <c r="A10" s="129" t="s">
        <v>174</v>
      </c>
      <c r="B10" s="130" t="n">
        <v>14563</v>
      </c>
      <c r="C10" s="130" t="n">
        <v>1485</v>
      </c>
      <c r="D10" s="130" t="n">
        <v>4726</v>
      </c>
      <c r="E10" s="130" t="n">
        <v>6764</v>
      </c>
      <c r="F10" s="130" t="n">
        <v>154</v>
      </c>
      <c r="G10" s="130" t="n">
        <v>1198</v>
      </c>
      <c r="H10" s="130" t="n">
        <v>422</v>
      </c>
      <c r="I10" s="87"/>
    </row>
    <row r="11" customFormat="false" ht="12.75" hidden="false" customHeight="true" outlineLevel="0" collapsed="false">
      <c r="A11" s="129"/>
      <c r="B11" s="130" t="n">
        <v>105745</v>
      </c>
      <c r="C11" s="130" t="n">
        <v>14631</v>
      </c>
      <c r="D11" s="130" t="n">
        <v>36486</v>
      </c>
      <c r="E11" s="130" t="n">
        <v>51482</v>
      </c>
      <c r="F11" s="130" t="n">
        <v>2454</v>
      </c>
      <c r="G11" s="130" t="n">
        <v>9633</v>
      </c>
      <c r="H11" s="130" t="n">
        <v>2283</v>
      </c>
      <c r="I11" s="87"/>
    </row>
    <row r="12" customFormat="false" ht="12.75" hidden="false" customHeight="true" outlineLevel="0" collapsed="false">
      <c r="A12" s="107"/>
      <c r="B12" s="114"/>
      <c r="C12" s="114"/>
      <c r="D12" s="114"/>
      <c r="E12" s="114"/>
      <c r="F12" s="114"/>
      <c r="G12" s="114"/>
      <c r="H12" s="84"/>
      <c r="I12" s="87"/>
    </row>
    <row r="13" customFormat="false" ht="12.75" hidden="false" customHeight="true" outlineLevel="0" collapsed="false">
      <c r="A13" s="107"/>
      <c r="B13" s="114"/>
      <c r="C13" s="114"/>
      <c r="D13" s="114"/>
      <c r="E13" s="114"/>
      <c r="F13" s="114"/>
      <c r="G13" s="114"/>
      <c r="H13" s="84"/>
      <c r="I13" s="87"/>
    </row>
    <row r="14" customFormat="false" ht="12.75" hidden="false" customHeight="true" outlineLevel="0" collapsed="false">
      <c r="A14" s="107"/>
      <c r="B14" s="114"/>
      <c r="C14" s="114"/>
      <c r="D14" s="114"/>
      <c r="E14" s="114"/>
      <c r="F14" s="114"/>
      <c r="G14" s="114"/>
      <c r="H14" s="84"/>
      <c r="I14" s="87"/>
    </row>
    <row r="15" customFormat="false" ht="12.75" hidden="false" customHeight="true" outlineLevel="0" collapsed="false">
      <c r="A15" s="107"/>
      <c r="B15" s="114"/>
      <c r="C15" s="114"/>
      <c r="D15" s="114"/>
      <c r="E15" s="114"/>
      <c r="F15" s="114"/>
      <c r="G15" s="114"/>
      <c r="H15" s="84"/>
      <c r="I15" s="87"/>
    </row>
    <row r="16" customFormat="false" ht="12.75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84"/>
      <c r="I16" s="87"/>
    </row>
    <row r="17" customFormat="false" ht="12.75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84"/>
      <c r="I17" s="87"/>
    </row>
    <row r="18" customFormat="false" ht="12.75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84"/>
      <c r="I18" s="87"/>
    </row>
    <row r="19" customFormat="false" ht="12.75" hidden="false" customHeight="true" outlineLevel="0" collapsed="false">
      <c r="A19" s="107"/>
      <c r="B19" s="114"/>
      <c r="C19" s="114"/>
      <c r="D19" s="114"/>
      <c r="E19" s="114"/>
      <c r="F19" s="114"/>
      <c r="G19" s="114"/>
      <c r="H19" s="84"/>
      <c r="I19" s="87"/>
    </row>
    <row r="20" customFormat="false" ht="12.75" hidden="false" customHeight="true" outlineLevel="0" collapsed="false">
      <c r="A20" s="107"/>
      <c r="B20" s="114"/>
      <c r="C20" s="114"/>
      <c r="D20" s="114"/>
      <c r="E20" s="114"/>
      <c r="F20" s="114"/>
      <c r="G20" s="114"/>
      <c r="H20" s="84"/>
      <c r="I20" s="87"/>
    </row>
    <row r="21" customFormat="false" ht="12.75" hidden="false" customHeight="true" outlineLevel="0" collapsed="false">
      <c r="A21" s="107"/>
      <c r="B21" s="114"/>
      <c r="C21" s="114"/>
      <c r="D21" s="114"/>
      <c r="E21" s="114"/>
      <c r="F21" s="114"/>
      <c r="G21" s="114"/>
      <c r="H21" s="84"/>
      <c r="I21" s="87"/>
    </row>
    <row r="22" customFormat="false" ht="12.75" hidden="false" customHeight="true" outlineLevel="0" collapsed="false">
      <c r="A22" s="107"/>
      <c r="B22" s="114"/>
      <c r="C22" s="114"/>
      <c r="D22" s="114"/>
      <c r="E22" s="114"/>
      <c r="F22" s="114"/>
      <c r="G22" s="114"/>
      <c r="H22" s="84"/>
      <c r="I22" s="87"/>
    </row>
    <row r="23" customFormat="false" ht="12.75" hidden="false" customHeight="true" outlineLevel="0" collapsed="false">
      <c r="A23" s="107"/>
      <c r="B23" s="114"/>
      <c r="C23" s="114"/>
      <c r="D23" s="114"/>
      <c r="E23" s="114"/>
      <c r="F23" s="114"/>
      <c r="G23" s="114"/>
      <c r="H23" s="84"/>
      <c r="I23" s="87"/>
    </row>
    <row r="24" customFormat="false" ht="12.75" hidden="false" customHeight="true" outlineLevel="0" collapsed="false">
      <c r="A24" s="107"/>
      <c r="B24" s="114"/>
      <c r="C24" s="114"/>
      <c r="D24" s="114"/>
      <c r="E24" s="114"/>
      <c r="F24" s="114"/>
      <c r="G24" s="114"/>
      <c r="H24" s="84"/>
      <c r="I24" s="87"/>
    </row>
    <row r="25" s="131" customFormat="true" ht="12" hidden="false" customHeight="true" outlineLevel="0" collapsed="false">
      <c r="A25" s="83" t="s">
        <v>234</v>
      </c>
      <c r="B25" s="83"/>
      <c r="C25" s="83"/>
      <c r="D25" s="83"/>
      <c r="E25" s="83"/>
      <c r="F25" s="83"/>
      <c r="G25" s="83"/>
      <c r="H25" s="83"/>
      <c r="I25" s="83"/>
    </row>
    <row r="26" customFormat="false" ht="12" hidden="false" customHeight="true" outlineLevel="0" collapsed="false">
      <c r="A26" s="107"/>
      <c r="B26" s="114"/>
      <c r="C26" s="114"/>
      <c r="D26" s="114"/>
      <c r="E26" s="114"/>
      <c r="F26" s="114"/>
      <c r="G26" s="114"/>
      <c r="H26" s="84"/>
      <c r="I26" s="87"/>
    </row>
    <row r="27" customFormat="false" ht="12.75" hidden="false" customHeight="true" outlineLevel="0" collapsed="false">
      <c r="A27" s="107"/>
      <c r="B27" s="114"/>
      <c r="C27" s="114"/>
      <c r="D27" s="114"/>
      <c r="E27" s="114"/>
      <c r="F27" s="114"/>
      <c r="G27" s="114"/>
      <c r="H27" s="84"/>
      <c r="I27" s="87"/>
    </row>
    <row r="28" customFormat="false" ht="12.75" hidden="false" customHeight="true" outlineLevel="0" collapsed="false">
      <c r="A28" s="107"/>
      <c r="B28" s="114"/>
      <c r="C28" s="114"/>
      <c r="D28" s="114"/>
      <c r="E28" s="114"/>
      <c r="F28" s="114"/>
      <c r="G28" s="114"/>
      <c r="H28" s="84"/>
      <c r="I28" s="87"/>
    </row>
    <row r="29" customFormat="false" ht="12.75" hidden="false" customHeight="true" outlineLevel="0" collapsed="false">
      <c r="A29" s="107"/>
      <c r="B29" s="114"/>
      <c r="C29" s="114"/>
      <c r="D29" s="114"/>
      <c r="E29" s="114"/>
      <c r="F29" s="114"/>
      <c r="G29" s="114"/>
      <c r="H29" s="84"/>
      <c r="I29" s="87"/>
    </row>
    <row r="30" customFormat="false" ht="12.75" hidden="false" customHeight="true" outlineLevel="0" collapsed="false">
      <c r="A30" s="107"/>
      <c r="B30" s="114"/>
      <c r="C30" s="114"/>
      <c r="D30" s="114"/>
      <c r="E30" s="114"/>
      <c r="F30" s="114"/>
      <c r="G30" s="114"/>
      <c r="H30" s="84"/>
      <c r="I30" s="87"/>
    </row>
    <row r="31" customFormat="false" ht="12.75" hidden="false" customHeight="true" outlineLevel="0" collapsed="false">
      <c r="A31" s="107"/>
      <c r="B31" s="114"/>
      <c r="C31" s="114"/>
      <c r="D31" s="114"/>
      <c r="E31" s="114"/>
      <c r="F31" s="114"/>
      <c r="G31" s="114"/>
      <c r="H31" s="84"/>
      <c r="I31" s="87"/>
    </row>
    <row r="32" customFormat="false" ht="12.75" hidden="false" customHeight="true" outlineLevel="0" collapsed="false">
      <c r="A32" s="107"/>
      <c r="B32" s="114"/>
      <c r="C32" s="114"/>
      <c r="D32" s="114"/>
      <c r="E32" s="114"/>
      <c r="F32" s="114"/>
      <c r="G32" s="114"/>
      <c r="H32" s="84"/>
      <c r="I32" s="87"/>
    </row>
    <row r="33" customFormat="false" ht="12.75" hidden="false" customHeight="true" outlineLevel="0" collapsed="false">
      <c r="A33" s="107"/>
      <c r="B33" s="132"/>
      <c r="C33" s="132"/>
      <c r="D33" s="132"/>
      <c r="E33" s="132"/>
      <c r="F33" s="132"/>
      <c r="G33" s="132"/>
      <c r="H33" s="84"/>
      <c r="I33" s="87"/>
    </row>
    <row r="34" customFormat="false" ht="12.75" hidden="false" customHeight="true" outlineLevel="0" collapsed="false">
      <c r="A34" s="107"/>
      <c r="B34" s="132"/>
      <c r="C34" s="132"/>
      <c r="D34" s="132"/>
      <c r="E34" s="132"/>
      <c r="F34" s="132"/>
      <c r="G34" s="132"/>
      <c r="H34" s="84"/>
      <c r="I34" s="87"/>
    </row>
    <row r="35" customFormat="false" ht="12.75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7"/>
    </row>
    <row r="36" customFormat="false" ht="12.75" hidden="false" customHeight="true" outlineLevel="0" collapsed="false">
      <c r="A36" s="84"/>
      <c r="B36" s="120"/>
      <c r="C36" s="120"/>
      <c r="D36" s="120"/>
      <c r="E36" s="120"/>
      <c r="F36" s="120"/>
      <c r="G36" s="120"/>
      <c r="H36" s="84"/>
      <c r="I36" s="87"/>
    </row>
    <row r="37" customFormat="false" ht="12.75" hidden="false" customHeight="true" outlineLevel="0" collapsed="false">
      <c r="A37" s="84"/>
      <c r="B37" s="84"/>
      <c r="C37" s="84"/>
      <c r="D37" s="84"/>
      <c r="E37" s="84"/>
      <c r="F37" s="84"/>
      <c r="G37" s="84"/>
      <c r="H37" s="84"/>
      <c r="I37" s="87"/>
    </row>
    <row r="38" customFormat="false" ht="12.75" hidden="false" customHeight="true" outlineLevel="0" collapsed="false">
      <c r="A38" s="107"/>
      <c r="B38" s="84"/>
      <c r="C38" s="84"/>
      <c r="D38" s="84"/>
      <c r="E38" s="84"/>
      <c r="F38" s="84"/>
      <c r="G38" s="84"/>
      <c r="H38" s="84"/>
      <c r="I38" s="87"/>
    </row>
    <row r="39" customFormat="false" ht="12.75" hidden="false" customHeight="true" outlineLevel="0" collapsed="false">
      <c r="A39" s="107"/>
      <c r="B39" s="84"/>
      <c r="C39" s="84"/>
      <c r="D39" s="84"/>
      <c r="E39" s="84"/>
      <c r="F39" s="84"/>
      <c r="G39" s="84"/>
      <c r="H39" s="84"/>
      <c r="I39" s="87"/>
    </row>
    <row r="40" customFormat="false" ht="12.75" hidden="false" customHeight="true" outlineLevel="0" collapsed="false">
      <c r="A40" s="107"/>
      <c r="B40" s="114"/>
      <c r="C40" s="114"/>
      <c r="D40" s="114"/>
      <c r="E40" s="114"/>
      <c r="F40" s="114"/>
      <c r="G40" s="114"/>
      <c r="H40" s="84"/>
      <c r="I40" s="87"/>
    </row>
    <row r="41" customFormat="false" ht="12.75" hidden="false" customHeight="true" outlineLevel="0" collapsed="false">
      <c r="A41" s="107"/>
      <c r="B41" s="114"/>
      <c r="C41" s="114"/>
      <c r="D41" s="114"/>
      <c r="E41" s="114"/>
      <c r="F41" s="114"/>
      <c r="G41" s="114"/>
      <c r="H41" s="84"/>
      <c r="I41" s="87"/>
    </row>
    <row r="42" customFormat="false" ht="12.75" hidden="false" customHeight="true" outlineLevel="0" collapsed="false">
      <c r="A42" s="107"/>
      <c r="B42" s="114"/>
      <c r="C42" s="114"/>
      <c r="D42" s="114"/>
      <c r="E42" s="114"/>
      <c r="F42" s="114"/>
      <c r="G42" s="114"/>
      <c r="H42" s="84"/>
      <c r="I42" s="87"/>
    </row>
    <row r="43" customFormat="false" ht="12.75" hidden="false" customHeight="true" outlineLevel="0" collapsed="false">
      <c r="A43" s="107"/>
      <c r="B43" s="114"/>
      <c r="C43" s="114"/>
      <c r="D43" s="114"/>
      <c r="E43" s="114"/>
      <c r="F43" s="114"/>
      <c r="G43" s="114"/>
      <c r="H43" s="84"/>
      <c r="I43" s="87"/>
    </row>
    <row r="44" customFormat="false" ht="12.75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84"/>
      <c r="I44" s="87"/>
    </row>
    <row r="45" customFormat="false" ht="12.75" hidden="false" customHeight="true" outlineLevel="0" collapsed="false">
      <c r="A45" s="107"/>
      <c r="B45" s="107"/>
      <c r="C45" s="107"/>
      <c r="D45" s="107"/>
      <c r="E45" s="107"/>
      <c r="F45" s="107"/>
      <c r="G45" s="107"/>
      <c r="H45" s="84"/>
      <c r="I45" s="87"/>
    </row>
    <row r="46" customFormat="false" ht="12.75" hidden="false" customHeight="true" outlineLevel="0" collapsed="false">
      <c r="A46" s="107"/>
      <c r="B46" s="107"/>
      <c r="C46" s="107"/>
      <c r="D46" s="107"/>
      <c r="E46" s="107"/>
      <c r="F46" s="107"/>
      <c r="G46" s="107"/>
      <c r="H46" s="84"/>
      <c r="I46" s="87"/>
    </row>
    <row r="47" customFormat="false" ht="12.75" hidden="false" customHeight="true" outlineLevel="0" collapsed="false">
      <c r="A47" s="107"/>
      <c r="B47" s="114"/>
      <c r="C47" s="114"/>
      <c r="D47" s="114"/>
      <c r="E47" s="114"/>
      <c r="F47" s="114"/>
      <c r="G47" s="114"/>
      <c r="H47" s="84"/>
      <c r="I47" s="87"/>
    </row>
    <row r="48" customFormat="false" ht="12.75" hidden="false" customHeight="true" outlineLevel="0" collapsed="false">
      <c r="A48" s="107"/>
      <c r="B48" s="114"/>
      <c r="C48" s="114"/>
      <c r="D48" s="114"/>
      <c r="E48" s="114"/>
      <c r="F48" s="114"/>
      <c r="G48" s="114"/>
      <c r="H48" s="84"/>
      <c r="I48" s="87"/>
    </row>
    <row r="49" customFormat="false" ht="12.75" hidden="false" customHeight="true" outlineLevel="0" collapsed="false">
      <c r="A49" s="107"/>
      <c r="B49" s="114"/>
      <c r="C49" s="114"/>
      <c r="D49" s="114"/>
      <c r="E49" s="114"/>
      <c r="F49" s="114"/>
      <c r="G49" s="114"/>
      <c r="H49" s="84"/>
      <c r="I49" s="87"/>
    </row>
    <row r="50" customFormat="false" ht="12.75" hidden="false" customHeight="true" outlineLevel="0" collapsed="false">
      <c r="A50" s="107"/>
      <c r="B50" s="114"/>
      <c r="C50" s="114"/>
      <c r="D50" s="114"/>
      <c r="E50" s="114"/>
      <c r="F50" s="114"/>
      <c r="G50" s="114"/>
      <c r="H50" s="84"/>
      <c r="I50" s="87"/>
    </row>
    <row r="51" customFormat="false" ht="12.75" hidden="false" customHeight="true" outlineLevel="0" collapsed="false">
      <c r="A51" s="107"/>
      <c r="B51" s="114"/>
      <c r="C51" s="114"/>
      <c r="D51" s="114"/>
      <c r="E51" s="114"/>
      <c r="F51" s="114"/>
      <c r="G51" s="114"/>
      <c r="H51" s="84"/>
      <c r="I51" s="87"/>
    </row>
    <row r="52" customFormat="false" ht="12.75" hidden="false" customHeight="true" outlineLevel="0" collapsed="false">
      <c r="A52" s="107"/>
      <c r="B52" s="114"/>
      <c r="C52" s="114"/>
      <c r="D52" s="114"/>
      <c r="E52" s="114"/>
      <c r="F52" s="114"/>
      <c r="G52" s="114"/>
      <c r="H52" s="84"/>
      <c r="I52" s="87"/>
    </row>
    <row r="53" customFormat="false" ht="12.75" hidden="false" customHeight="true" outlineLevel="0" collapsed="false">
      <c r="A53" s="101"/>
      <c r="B53" s="114"/>
      <c r="C53" s="114"/>
      <c r="D53" s="114"/>
      <c r="E53" s="114"/>
      <c r="F53" s="114"/>
      <c r="G53" s="114"/>
      <c r="H53" s="87"/>
      <c r="I53" s="87"/>
    </row>
    <row r="54" customFormat="false" ht="12.75" hidden="false" customHeight="true" outlineLevel="0" collapsed="false">
      <c r="A54" s="101"/>
      <c r="B54" s="114"/>
      <c r="C54" s="114"/>
      <c r="D54" s="114"/>
      <c r="E54" s="114"/>
      <c r="F54" s="114"/>
      <c r="G54" s="114"/>
      <c r="H54" s="87"/>
      <c r="I54" s="87"/>
    </row>
    <row r="55" customFormat="false" ht="12.75" hidden="false" customHeight="true" outlineLevel="0" collapsed="false">
      <c r="A55" s="101"/>
      <c r="B55" s="114"/>
      <c r="C55" s="114"/>
      <c r="D55" s="114"/>
      <c r="E55" s="114"/>
      <c r="F55" s="114"/>
      <c r="G55" s="114"/>
      <c r="H55" s="87"/>
      <c r="I55" s="87"/>
    </row>
    <row r="56" customFormat="false" ht="12.75" hidden="false" customHeight="true" outlineLevel="0" collapsed="false">
      <c r="A56" s="101"/>
      <c r="B56" s="114"/>
      <c r="C56" s="114"/>
      <c r="D56" s="114"/>
      <c r="E56" s="114"/>
      <c r="F56" s="114"/>
      <c r="G56" s="114"/>
      <c r="H56" s="87"/>
      <c r="I56" s="87"/>
    </row>
    <row r="57" customFormat="false" ht="12.75" hidden="false" customHeight="true" outlineLevel="0" collapsed="false">
      <c r="A57" s="101"/>
      <c r="B57" s="114"/>
      <c r="C57" s="114"/>
      <c r="D57" s="114"/>
      <c r="E57" s="114"/>
      <c r="F57" s="114"/>
      <c r="G57" s="114"/>
      <c r="H57" s="87"/>
      <c r="I57" s="87"/>
    </row>
    <row r="58" customFormat="false" ht="12.75" hidden="false" customHeight="true" outlineLevel="0" collapsed="false">
      <c r="A58" s="101"/>
      <c r="B58" s="114"/>
      <c r="C58" s="114"/>
      <c r="D58" s="114"/>
      <c r="E58" s="114"/>
      <c r="F58" s="114"/>
      <c r="G58" s="114"/>
      <c r="H58" s="87"/>
      <c r="I58" s="87"/>
    </row>
    <row r="59" customFormat="false" ht="12.75" hidden="false" customHeight="true" outlineLevel="0" collapsed="false">
      <c r="A59" s="101"/>
      <c r="B59" s="114"/>
      <c r="C59" s="114"/>
      <c r="D59" s="114"/>
      <c r="E59" s="114"/>
      <c r="F59" s="114"/>
      <c r="G59" s="114"/>
      <c r="H59" s="87"/>
      <c r="I59" s="87"/>
    </row>
    <row r="60" customFormat="false" ht="12.75" hidden="false" customHeight="true" outlineLevel="0" collapsed="false">
      <c r="A60" s="101"/>
      <c r="B60" s="114"/>
      <c r="C60" s="114"/>
      <c r="D60" s="114"/>
      <c r="E60" s="114"/>
      <c r="F60" s="114"/>
      <c r="G60" s="114"/>
      <c r="H60" s="87"/>
      <c r="I60" s="87"/>
    </row>
    <row r="61" customFormat="false" ht="12.75" hidden="false" customHeight="true" outlineLevel="0" collapsed="false">
      <c r="A61" s="101"/>
      <c r="B61" s="132"/>
      <c r="C61" s="132"/>
      <c r="D61" s="132"/>
      <c r="E61" s="132"/>
      <c r="F61" s="132"/>
      <c r="G61" s="132"/>
      <c r="H61" s="87"/>
      <c r="I61" s="87"/>
    </row>
    <row r="62" customFormat="false" ht="12.75" hidden="false" customHeight="true" outlineLevel="0" collapsed="false">
      <c r="A62" s="101"/>
      <c r="B62" s="132"/>
      <c r="C62" s="132"/>
      <c r="D62" s="132"/>
      <c r="E62" s="132"/>
      <c r="F62" s="132"/>
      <c r="G62" s="132"/>
      <c r="H62" s="87"/>
      <c r="I62" s="87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1:I1"/>
    <mergeCell ref="A25:I25"/>
  </mergeCells>
  <hyperlinks>
    <hyperlink ref="A1" location="Inhaltsverzeichnis!A21" display="Schülerinnen und Schüler im Schuljahr 2011/2012 nach Schulformen "/>
    <hyperlink ref="A25" location="Inhaltsverzeichnis!A24" display="Schülerinnen und Schüler des Schuljahres 2011/2012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Amt für Statistik Berlin-Brandenburg</cp:lastModifiedBy>
  <cp:lastPrinted>2012-03-27T09:27:17Z</cp:lastPrinted>
  <dcterms:modified xsi:type="dcterms:W3CDTF">2012-03-27T09:27:37Z</dcterms:modified>
  <cp:revision>0</cp:revision>
  <dc:subject>Ergebnisse nach Verwaltungs- und Schulamtsbezirken</dc:subject>
  <dc:title>Allgemeinbildende Schulen im Land Brandenburg 2011/2012</dc:title>
</cp:coreProperties>
</file>