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39017810"/>
        <c:axId val="93916413"/>
      </c:barChart>
      <c:catAx>
        <c:axId val="390178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13"/>
        <c:crossesAt val="0"/>
        <c:auto val="1"/>
        <c:lblAlgn val="ctr"/>
        <c:lblOffset val="100"/>
        <c:noMultiLvlLbl val="0"/>
      </c:catAx>
      <c:valAx>
        <c:axId val="9391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8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54726486"/>
        <c:axId val="5794914"/>
      </c:barChart>
      <c:catAx>
        <c:axId val="547264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14"/>
        <c:crossesAt val="0"/>
        <c:auto val="1"/>
        <c:lblAlgn val="ctr"/>
        <c:lblOffset val="100"/>
        <c:noMultiLvlLbl val="0"/>
      </c:catAx>
      <c:valAx>
        <c:axId val="5794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4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18590142"/>
        <c:axId val="77988985"/>
      </c:barChart>
      <c:catAx>
        <c:axId val="18590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985"/>
        <c:crossesAt val="0"/>
        <c:auto val="1"/>
        <c:lblAlgn val="ctr"/>
        <c:lblOffset val="100"/>
        <c:noMultiLvlLbl val="0"/>
      </c:catAx>
      <c:valAx>
        <c:axId val="779889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6227079"/>
        <c:axId val="56346508"/>
      </c:barChart>
      <c:catAx>
        <c:axId val="62270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08"/>
        <c:crossesAt val="0"/>
        <c:auto val="1"/>
        <c:lblAlgn val="ctr"/>
        <c:lblOffset val="100"/>
        <c:noMultiLvlLbl val="0"/>
      </c:catAx>
      <c:valAx>
        <c:axId val="56346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9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73758958"/>
        <c:axId val="34036448"/>
      </c:barChart>
      <c:catAx>
        <c:axId val="737589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48"/>
        <c:crossesAt val="0"/>
        <c:auto val="1"/>
        <c:lblAlgn val="ctr"/>
        <c:lblOffset val="100"/>
        <c:noMultiLvlLbl val="0"/>
      </c:catAx>
      <c:valAx>
        <c:axId val="340364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5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51854979"/>
        <c:axId val="87712398"/>
      </c:barChart>
      <c:catAx>
        <c:axId val="518549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398"/>
        <c:crossesAt val="0"/>
        <c:auto val="1"/>
        <c:lblAlgn val="ctr"/>
        <c:lblOffset val="100"/>
        <c:noMultiLvlLbl val="0"/>
      </c:catAx>
      <c:valAx>
        <c:axId val="87712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97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38728126"/>
        <c:axId val="4599190"/>
      </c:barChart>
      <c:catAx>
        <c:axId val="387281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90"/>
        <c:crossesAt val="0"/>
        <c:auto val="1"/>
        <c:lblAlgn val="ctr"/>
        <c:lblOffset val="100"/>
        <c:noMultiLvlLbl val="0"/>
      </c:catAx>
      <c:valAx>
        <c:axId val="4599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1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76000806"/>
        <c:axId val="5630461"/>
      </c:barChart>
      <c:catAx>
        <c:axId val="76000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61"/>
        <c:crossesAt val="0"/>
        <c:auto val="1"/>
        <c:lblAlgn val="ctr"/>
        <c:lblOffset val="100"/>
        <c:noMultiLvlLbl val="0"/>
      </c:catAx>
      <c:valAx>
        <c:axId val="5630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10817103"/>
        <c:axId val="33127500"/>
      </c:barChart>
      <c:catAx>
        <c:axId val="108171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00"/>
        <c:crossesAt val="0"/>
        <c:auto val="1"/>
        <c:lblAlgn val="ctr"/>
        <c:lblOffset val="100"/>
        <c:noMultiLvlLbl val="0"/>
      </c:catAx>
      <c:valAx>
        <c:axId val="33127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10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87281173"/>
        <c:axId val="35743818"/>
      </c:barChart>
      <c:catAx>
        <c:axId val="872811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818"/>
        <c:crossesAt val="0"/>
        <c:auto val="1"/>
        <c:lblAlgn val="ctr"/>
        <c:lblOffset val="100"/>
        <c:noMultiLvlLbl val="0"/>
      </c:catAx>
      <c:valAx>
        <c:axId val="35743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17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65406643"/>
        <c:axId val="11902075"/>
      </c:barChart>
      <c:catAx>
        <c:axId val="65406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75"/>
        <c:crossesAt val="0"/>
        <c:auto val="1"/>
        <c:lblAlgn val="ctr"/>
        <c:lblOffset val="100"/>
        <c:noMultiLvlLbl val="0"/>
      </c:catAx>
      <c:valAx>
        <c:axId val="11902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49424028"/>
        <c:axId val="99321902"/>
      </c:barChart>
      <c:catAx>
        <c:axId val="494240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902"/>
        <c:crossesAt val="0"/>
        <c:auto val="1"/>
        <c:lblAlgn val="ctr"/>
        <c:lblOffset val="100"/>
        <c:noMultiLvlLbl val="0"/>
      </c:catAx>
      <c:valAx>
        <c:axId val="99321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2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75861152"/>
        <c:axId val="80323770"/>
      </c:barChart>
      <c:catAx>
        <c:axId val="758611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70"/>
        <c:crossesAt val="0"/>
        <c:auto val="1"/>
        <c:lblAlgn val="ctr"/>
        <c:lblOffset val="100"/>
        <c:noMultiLvlLbl val="0"/>
      </c:catAx>
      <c:valAx>
        <c:axId val="80323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15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