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53670333"/>
        <c:axId val="55518628"/>
      </c:barChart>
      <c:catAx>
        <c:axId val="536703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628"/>
        <c:crossesAt val="0"/>
        <c:auto val="1"/>
        <c:lblAlgn val="ctr"/>
        <c:lblOffset val="100"/>
        <c:noMultiLvlLbl val="0"/>
      </c:catAx>
      <c:valAx>
        <c:axId val="5551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3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77888352"/>
        <c:axId val="36406656"/>
      </c:barChart>
      <c:catAx>
        <c:axId val="778883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656"/>
        <c:crossesAt val="0"/>
        <c:auto val="1"/>
        <c:lblAlgn val="ctr"/>
        <c:lblOffset val="100"/>
        <c:noMultiLvlLbl val="0"/>
      </c:catAx>
      <c:valAx>
        <c:axId val="36406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3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17370216"/>
        <c:axId val="46510092"/>
      </c:barChart>
      <c:catAx>
        <c:axId val="17370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092"/>
        <c:crossesAt val="0"/>
        <c:auto val="1"/>
        <c:lblAlgn val="ctr"/>
        <c:lblOffset val="100"/>
        <c:noMultiLvlLbl val="0"/>
      </c:catAx>
      <c:valAx>
        <c:axId val="465100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44836808"/>
        <c:axId val="95661792"/>
      </c:barChart>
      <c:catAx>
        <c:axId val="448368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792"/>
        <c:crossesAt val="0"/>
        <c:auto val="1"/>
        <c:lblAlgn val="ctr"/>
        <c:lblOffset val="100"/>
        <c:noMultiLvlLbl val="0"/>
      </c:catAx>
      <c:valAx>
        <c:axId val="956617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808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93297930"/>
        <c:axId val="87256019"/>
      </c:barChart>
      <c:catAx>
        <c:axId val="932979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19"/>
        <c:crossesAt val="0"/>
        <c:auto val="1"/>
        <c:lblAlgn val="ctr"/>
        <c:lblOffset val="100"/>
        <c:noMultiLvlLbl val="0"/>
      </c:catAx>
      <c:valAx>
        <c:axId val="87256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3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8485676"/>
        <c:axId val="76817094"/>
      </c:barChart>
      <c:catAx>
        <c:axId val="84856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094"/>
        <c:crossesAt val="0"/>
        <c:auto val="1"/>
        <c:lblAlgn val="ctr"/>
        <c:lblOffset val="100"/>
        <c:noMultiLvlLbl val="0"/>
      </c:catAx>
      <c:valAx>
        <c:axId val="76817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79668284"/>
        <c:axId val="43674795"/>
      </c:barChart>
      <c:catAx>
        <c:axId val="796682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795"/>
        <c:crossesAt val="0"/>
        <c:auto val="1"/>
        <c:lblAlgn val="ctr"/>
        <c:lblOffset val="100"/>
        <c:noMultiLvlLbl val="0"/>
      </c:catAx>
      <c:valAx>
        <c:axId val="436747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2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76754479"/>
        <c:axId val="22949685"/>
      </c:barChart>
      <c:catAx>
        <c:axId val="76754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685"/>
        <c:crossesAt val="0"/>
        <c:auto val="1"/>
        <c:lblAlgn val="ctr"/>
        <c:lblOffset val="100"/>
        <c:noMultiLvlLbl val="0"/>
      </c:catAx>
      <c:valAx>
        <c:axId val="22949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61715309"/>
        <c:axId val="10466890"/>
      </c:barChart>
      <c:catAx>
        <c:axId val="617153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890"/>
        <c:crossesAt val="0"/>
        <c:auto val="1"/>
        <c:lblAlgn val="ctr"/>
        <c:lblOffset val="100"/>
        <c:noMultiLvlLbl val="0"/>
      </c:catAx>
      <c:valAx>
        <c:axId val="104668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0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60716346"/>
        <c:axId val="14390915"/>
      </c:barChart>
      <c:catAx>
        <c:axId val="607163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915"/>
        <c:crossesAt val="0"/>
        <c:auto val="1"/>
        <c:lblAlgn val="ctr"/>
        <c:lblOffset val="100"/>
        <c:noMultiLvlLbl val="0"/>
      </c:catAx>
      <c:valAx>
        <c:axId val="143909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3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20110496"/>
        <c:axId val="12075766"/>
      </c:barChart>
      <c:catAx>
        <c:axId val="2011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766"/>
        <c:crossesAt val="0"/>
        <c:auto val="1"/>
        <c:lblAlgn val="ctr"/>
        <c:lblOffset val="100"/>
        <c:noMultiLvlLbl val="0"/>
      </c:catAx>
      <c:valAx>
        <c:axId val="120757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17827242"/>
        <c:axId val="91130142"/>
      </c:barChart>
      <c:catAx>
        <c:axId val="178272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142"/>
        <c:crossesAt val="0"/>
        <c:auto val="1"/>
        <c:lblAlgn val="ctr"/>
        <c:lblOffset val="100"/>
        <c:noMultiLvlLbl val="0"/>
      </c:catAx>
      <c:valAx>
        <c:axId val="91130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4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11203596"/>
        <c:axId val="47450456"/>
      </c:barChart>
      <c:catAx>
        <c:axId val="112035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456"/>
        <c:crossesAt val="0"/>
        <c:auto val="1"/>
        <c:lblAlgn val="ctr"/>
        <c:lblOffset val="100"/>
        <c:noMultiLvlLbl val="0"/>
      </c:catAx>
      <c:valAx>
        <c:axId val="47450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59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