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3814473"/>
        <c:axId val="69173841"/>
      </c:barChart>
      <c:catAx>
        <c:axId val="338144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41"/>
        <c:crossesAt val="0"/>
        <c:auto val="1"/>
        <c:lblAlgn val="ctr"/>
        <c:lblOffset val="100"/>
        <c:noMultiLvlLbl val="0"/>
      </c:catAx>
      <c:valAx>
        <c:axId val="6917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4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58001097"/>
        <c:axId val="24570570"/>
      </c:barChart>
      <c:catAx>
        <c:axId val="580010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70"/>
        <c:crossesAt val="0"/>
        <c:auto val="1"/>
        <c:lblAlgn val="ctr"/>
        <c:lblOffset val="100"/>
        <c:noMultiLvlLbl val="0"/>
      </c:catAx>
      <c:valAx>
        <c:axId val="24570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0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69909668"/>
        <c:axId val="2445632"/>
      </c:barChart>
      <c:catAx>
        <c:axId val="69909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32"/>
        <c:crossesAt val="0"/>
        <c:auto val="1"/>
        <c:lblAlgn val="ctr"/>
        <c:lblOffset val="100"/>
        <c:noMultiLvlLbl val="0"/>
      </c:catAx>
      <c:valAx>
        <c:axId val="2445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45738782"/>
        <c:axId val="40995979"/>
      </c:barChart>
      <c:catAx>
        <c:axId val="45738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79"/>
        <c:crossesAt val="0"/>
        <c:auto val="1"/>
        <c:lblAlgn val="ctr"/>
        <c:lblOffset val="100"/>
        <c:noMultiLvlLbl val="0"/>
      </c:catAx>
      <c:valAx>
        <c:axId val="40995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782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3246153"/>
        <c:axId val="61356410"/>
      </c:barChart>
      <c:catAx>
        <c:axId val="32461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10"/>
        <c:crossesAt val="0"/>
        <c:auto val="1"/>
        <c:lblAlgn val="ctr"/>
        <c:lblOffset val="100"/>
        <c:noMultiLvlLbl val="0"/>
      </c:catAx>
      <c:valAx>
        <c:axId val="61356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21139187"/>
        <c:axId val="69695039"/>
      </c:barChart>
      <c:catAx>
        <c:axId val="211391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39"/>
        <c:crossesAt val="0"/>
        <c:auto val="1"/>
        <c:lblAlgn val="ctr"/>
        <c:lblOffset val="100"/>
        <c:noMultiLvlLbl val="0"/>
      </c:catAx>
      <c:valAx>
        <c:axId val="69695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8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20469405"/>
        <c:axId val="98234923"/>
      </c:barChart>
      <c:catAx>
        <c:axId val="204694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923"/>
        <c:crossesAt val="0"/>
        <c:auto val="1"/>
        <c:lblAlgn val="ctr"/>
        <c:lblOffset val="100"/>
        <c:noMultiLvlLbl val="0"/>
      </c:catAx>
      <c:valAx>
        <c:axId val="98234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4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40199953"/>
        <c:axId val="65823849"/>
      </c:barChart>
      <c:catAx>
        <c:axId val="4019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49"/>
        <c:crossesAt val="0"/>
        <c:auto val="1"/>
        <c:lblAlgn val="ctr"/>
        <c:lblOffset val="100"/>
        <c:noMultiLvlLbl val="0"/>
      </c:catAx>
      <c:valAx>
        <c:axId val="65823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85120757"/>
        <c:axId val="79012529"/>
      </c:barChart>
      <c:catAx>
        <c:axId val="851207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29"/>
        <c:crossesAt val="0"/>
        <c:auto val="1"/>
        <c:lblAlgn val="ctr"/>
        <c:lblOffset val="100"/>
        <c:noMultiLvlLbl val="0"/>
      </c:catAx>
      <c:valAx>
        <c:axId val="79012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5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78906591"/>
        <c:axId val="86259160"/>
      </c:barChart>
      <c:catAx>
        <c:axId val="789065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160"/>
        <c:crossesAt val="0"/>
        <c:auto val="1"/>
        <c:lblAlgn val="ctr"/>
        <c:lblOffset val="100"/>
        <c:noMultiLvlLbl val="0"/>
      </c:catAx>
      <c:valAx>
        <c:axId val="86259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5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41037843"/>
        <c:axId val="53590946"/>
      </c:barChart>
      <c:catAx>
        <c:axId val="4103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46"/>
        <c:crossesAt val="0"/>
        <c:auto val="1"/>
        <c:lblAlgn val="ctr"/>
        <c:lblOffset val="100"/>
        <c:noMultiLvlLbl val="0"/>
      </c:catAx>
      <c:valAx>
        <c:axId val="535909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73866648"/>
        <c:axId val="59482679"/>
      </c:barChart>
      <c:catAx>
        <c:axId val="738666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79"/>
        <c:crossesAt val="0"/>
        <c:auto val="1"/>
        <c:lblAlgn val="ctr"/>
        <c:lblOffset val="100"/>
        <c:noMultiLvlLbl val="0"/>
      </c:catAx>
      <c:valAx>
        <c:axId val="59482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64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34764569"/>
        <c:axId val="42110707"/>
      </c:barChart>
      <c:catAx>
        <c:axId val="347645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07"/>
        <c:crossesAt val="0"/>
        <c:auto val="1"/>
        <c:lblAlgn val="ctr"/>
        <c:lblOffset val="100"/>
        <c:noMultiLvlLbl val="0"/>
      </c:catAx>
      <c:valAx>
        <c:axId val="42110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6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