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8</definedName>
    <definedName function="false" hidden="false" localSheetId="41" name="_xlnm.Print_Area" vbProcedure="false">'Grafik Seite 45'!$A$1:$H$42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6</definedName>
    <definedName function="false" hidden="false" localSheetId="10" name="_xlnm.Print_Area" vbProcedure="false">'Grafiken Seite 14'!$A$1:$H$57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59</definedName>
    <definedName function="false" hidden="false" localSheetId="1" name="_xlnm.Print_Area" vbProcedure="false">'Impressum '!$A$1:$F$58</definedName>
    <definedName function="false" hidden="false" localSheetId="40" name="_xlnm.Print_Area" vbProcedure="false">'Tab.3'!$A$1:$M$28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3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6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2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46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5]'!$A$2:$XFD$2</definedName>
    <definedName function="false" hidden="false" localSheetId="50" name="alt" vbProcedure="false">{"'Prod 00j at (2)'!$A$5:$N$1224"}</definedName>
    <definedName function="false" hidden="false" localSheetId="50" name="alte" vbProcedure="false">{"'Prod 00j at (2)'!$A$5:$N$1224"}</definedName>
    <definedName function="false" hidden="false" localSheetId="50" name="B" vbProcedure="false">{"'Prod 00j at (2)'!$A$5:$N$1224"}</definedName>
    <definedName function="false" hidden="false" localSheetId="50" name="Erläuterungen" vbProcedure="false">{"'Prod 00j at (2)'!$A$5:$N$1224"}</definedName>
    <definedName function="false" hidden="false" localSheetId="50" name="Excel_BuiltIn_Database" vbProcedure="false">'[5]'!$A$2:$B$86</definedName>
    <definedName function="false" hidden="false" localSheetId="50" name="HTML_Control" vbProcedure="false">{"'Prod 00j at (2)'!$A$5:$N$1224"}</definedName>
    <definedName function="false" hidden="false" localSheetId="50" name="nepp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0" name="neue" vbProcedure="false">{"'Prod 00j at (2)'!$A$5:$N$1224"}</definedName>
    <definedName function="false" hidden="false" localSheetId="50" name="neuer" vbProcedure="false">{"'Prod 00j at (2)'!$A$5:$N$1224"}</definedName>
    <definedName function="false" hidden="false" localSheetId="50" name="neues" vbProcedure="false">{"'Prod 00j at (2)'!$A$5:$N$1224"}</definedName>
    <definedName function="false" hidden="false" localSheetId="50" name="scv" vbProcedure="false">{"'Prod 00j at (2)'!$A$5:$N$1224"}</definedName>
    <definedName function="false" hidden="false" localSheetId="50" name="TAB12NEU" vbProcedure="false">{"'Prod 00j at (2)'!$A$5:$N$1224"}</definedName>
    <definedName function="false" hidden="false" localSheetId="50" name="vor_neu" vbProcedure="false">{"'Prod 00j at (2)'!$A$5:$N$1224"}</definedName>
    <definedName function="false" hidden="false" localSheetId="50" name="wrn_Bestellformular_" vbProcedure="false">{#N/A,#N/A,FALSE,"Bestellformular"}</definedName>
    <definedName function="false" hidden="false" localSheetId="50" name="wrn_Statistische___Information_" vbProcedure="false">{#N/A,#N/A,TRUE,"Deckblatt StatInfo mit";,,,;,,,;,,,;,,,;,,,;,,,;,,,;,,,;,,,;,,,;,,,;,,,;,,,;,,,;,,,;,,,}</definedName>
    <definedName function="false" hidden="false" localSheetId="5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2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2/2013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2/2013</t>
  </si>
  <si>
    <t xml:space="preserve">2012/2013 nach Schulformen </t>
  </si>
  <si>
    <t xml:space="preserve">nach Staatlichen Schulämtern und</t>
  </si>
  <si>
    <t xml:space="preserve">Schulformen </t>
  </si>
  <si>
    <t xml:space="preserve">2012/2013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2/2013</t>
  </si>
  <si>
    <t xml:space="preserve">Schülerinnen und Schüler im Schuljahr</t>
  </si>
  <si>
    <t xml:space="preserve">nach Schulstufen </t>
  </si>
  <si>
    <t xml:space="preserve">2012/2013 nach Verwaltungsbezirken und </t>
  </si>
  <si>
    <t xml:space="preserve">nach Verwaltungsbezirken </t>
  </si>
  <si>
    <t xml:space="preserve">Schulanfänger des Schuljahres 2012/2013</t>
  </si>
  <si>
    <t xml:space="preserve">Schülerinnen und Schüler des Schuljahres</t>
  </si>
  <si>
    <t xml:space="preserve">2012/2013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2/2013</t>
  </si>
  <si>
    <t xml:space="preserve">jahres 2011/2012 nach Abschlüssen </t>
  </si>
  <si>
    <t xml:space="preserve">nach Schulformen und Geschlecht  </t>
  </si>
  <si>
    <t xml:space="preserve">jahres 2011/2012 nach Verwaltungsbezirken</t>
  </si>
  <si>
    <t xml:space="preserve">nach Verwaltungsbezirken und</t>
  </si>
  <si>
    <t xml:space="preserve">und Abschlüssen </t>
  </si>
  <si>
    <t xml:space="preserve">jahres 2011/2012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2/2013   </t>
  </si>
  <si>
    <t xml:space="preserve">1.1</t>
  </si>
  <si>
    <t xml:space="preserve">Selbstständige Schulen des Schuljahres </t>
  </si>
  <si>
    <t xml:space="preserve">1.3</t>
  </si>
  <si>
    <t xml:space="preserve">2012/2013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2/2013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2/2013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1/2012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1/2012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2/2013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2/2013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2/2013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2/2013 nach Staatlichen Schulämtern und Schulformen</t>
  </si>
  <si>
    <t xml:space="preserve">1.1     Selbstständige Schulen des Schuljahres 2012/2013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2/2013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2/2013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2/2013 nach Schulformen</t>
  </si>
  <si>
    <t xml:space="preserve">1.2.1  Verwaltungsbezirke</t>
  </si>
  <si>
    <t xml:space="preserve">berufliches
Gymnasium</t>
  </si>
  <si>
    <t xml:space="preserve">Schülerinnen und Schüler im Schuljahr 2012/2013 nach Schulformen </t>
  </si>
  <si>
    <t xml:space="preserve">Schülerinnen und Schüler des Schuljahres 2012/2013 nach Staatlichen Schulämtern und Schulformen </t>
  </si>
  <si>
    <t xml:space="preserve">1.2.2  Staatliche Schulämter </t>
  </si>
  <si>
    <t xml:space="preserve"> </t>
  </si>
  <si>
    <t xml:space="preserve">Lehrkräfte im Schuljahr 2012/2013 nach Schulformen und Geschlecht</t>
  </si>
  <si>
    <t xml:space="preserve">Lehrkräfte im Schuljahr 2012/2013 nach Verwaltungsbezirken und Schulformen</t>
  </si>
  <si>
    <t xml:space="preserve">1.3     Lehrkräfte des Schuljahres 2012/2013 nach Schulformen</t>
  </si>
  <si>
    <t xml:space="preserve">1.3.1  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2/2013 nach Schulformen </t>
  </si>
  <si>
    <t xml:space="preserve">Lehrkräfte des Schuljahres 2012/2013 nach Staatlichen Schulämtern und Schulformen</t>
  </si>
  <si>
    <t xml:space="preserve">1.3      Lehrkräfte des Schuljahres 2012/2013 nach Schulformen</t>
  </si>
  <si>
    <t xml:space="preserve">1.3.2   Staatliche Schulämter</t>
  </si>
  <si>
    <t xml:space="preserve">2.1  Ausgewählte Schuldaten des Schuljahres 2012/2013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2/2013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2/2013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2/2013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2/2013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2/2013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2/2013 nach Verwaltungsbezirken</t>
  </si>
  <si>
    <t xml:space="preserve">4.1  Schulanfänger des Schuljahres 2012/2013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2/2013 nach Verwaltungsbezirken und Schulformen</t>
  </si>
  <si>
    <t xml:space="preserve">4.3  Schulanfänger des Schuljahres 2012/2013 nach Staatlichen Schulämtern </t>
  </si>
  <si>
    <t xml:space="preserve">4.4  Schulanfänger des Schuljahres 2012/2013 nach Staatlichen Schulämtern und Schulformen</t>
  </si>
  <si>
    <t xml:space="preserve">Schulanfänger des Schuljahres 2012/2013 nach Staatlichen Schulämtern</t>
  </si>
  <si>
    <t xml:space="preserve">Absolventen/Abgänger am Ende des Schuljahres 2011/2012 nach Abschlüssen</t>
  </si>
  <si>
    <t xml:space="preserve">Absolventen/Abgänger am Ende des Schuljahres 2011/2012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1/2012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1/2012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1/2012 nach Staatlichen Schulämtern und Abschlüssen</t>
  </si>
  <si>
    <t xml:space="preserve">Absolventen/Abgänger am Ende des Schuljahres 2011/2012 nach Staatlichen Schulämtern und Abschlüssen</t>
  </si>
  <si>
    <t xml:space="preserve">5.4  Absolventen/Abgänger am Ende des Schuljahres 2011/2012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90</c:v>
                </c:pt>
                <c:pt idx="2">
                  <c:v>60</c:v>
                </c:pt>
                <c:pt idx="3">
                  <c:v>76</c:v>
                </c:pt>
                <c:pt idx="4">
                  <c:v>81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7</c:v>
                </c:pt>
                <c:pt idx="2">
                  <c:v>19</c:v>
                </c:pt>
                <c:pt idx="3">
                  <c:v>30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9</c:v>
                </c:pt>
                <c:pt idx="2">
                  <c:v>11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4565568"/>
        <c:axId val="96471139"/>
      </c:barChart>
      <c:catAx>
        <c:axId val="45655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139"/>
        <c:crossesAt val="0"/>
        <c:auto val="1"/>
        <c:lblAlgn val="ctr"/>
        <c:lblOffset val="100"/>
        <c:noMultiLvlLbl val="0"/>
      </c:catAx>
      <c:valAx>
        <c:axId val="96471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627274673517"/>
          <c:w val="0.345493434733527"/>
          <c:h val="0.58017555127381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96</c:v>
                </c:pt>
                <c:pt idx="1">
                  <c:v>1470</c:v>
                </c:pt>
                <c:pt idx="2">
                  <c:v>3538</c:v>
                </c:pt>
                <c:pt idx="3">
                  <c:v>4081</c:v>
                </c:pt>
                <c:pt idx="4">
                  <c:v>183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0</c:v>
                </c:pt>
                <c:pt idx="1">
                  <c:v>89</c:v>
                </c:pt>
                <c:pt idx="2">
                  <c:v>45</c:v>
                </c:pt>
                <c:pt idx="3">
                  <c:v>149</c:v>
                </c:pt>
                <c:pt idx="4">
                  <c:v>118</c:v>
                </c:pt>
                <c:pt idx="5">
                  <c:v>58</c:v>
                </c:pt>
                <c:pt idx="6">
                  <c:v>65</c:v>
                </c:pt>
                <c:pt idx="7">
                  <c:v>61</c:v>
                </c:pt>
                <c:pt idx="8">
                  <c:v>156</c:v>
                </c:pt>
                <c:pt idx="9">
                  <c:v>118</c:v>
                </c:pt>
                <c:pt idx="10">
                  <c:v>64</c:v>
                </c:pt>
                <c:pt idx="11">
                  <c:v>249</c:v>
                </c:pt>
                <c:pt idx="12">
                  <c:v>86</c:v>
                </c:pt>
                <c:pt idx="13">
                  <c:v>121</c:v>
                </c:pt>
                <c:pt idx="14">
                  <c:v>81</c:v>
                </c:pt>
                <c:pt idx="15">
                  <c:v>65</c:v>
                </c:pt>
                <c:pt idx="16">
                  <c:v>75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8</c:v>
                </c:pt>
                <c:pt idx="1">
                  <c:v>59</c:v>
                </c:pt>
                <c:pt idx="2">
                  <c:v>23</c:v>
                </c:pt>
                <c:pt idx="3">
                  <c:v>100</c:v>
                </c:pt>
                <c:pt idx="4">
                  <c:v>63</c:v>
                </c:pt>
                <c:pt idx="5">
                  <c:v>48</c:v>
                </c:pt>
                <c:pt idx="6">
                  <c:v>41</c:v>
                </c:pt>
                <c:pt idx="7">
                  <c:v>42</c:v>
                </c:pt>
                <c:pt idx="8">
                  <c:v>90</c:v>
                </c:pt>
                <c:pt idx="9">
                  <c:v>65</c:v>
                </c:pt>
                <c:pt idx="10">
                  <c:v>38</c:v>
                </c:pt>
                <c:pt idx="11">
                  <c:v>139</c:v>
                </c:pt>
                <c:pt idx="12">
                  <c:v>67</c:v>
                </c:pt>
                <c:pt idx="13">
                  <c:v>72</c:v>
                </c:pt>
                <c:pt idx="14">
                  <c:v>46</c:v>
                </c:pt>
                <c:pt idx="15">
                  <c:v>40</c:v>
                </c:pt>
                <c:pt idx="16">
                  <c:v>70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84134117"/>
        <c:axId val="32041726"/>
      </c:barChart>
      <c:catAx>
        <c:axId val="841341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726"/>
        <c:crossesAt val="0"/>
        <c:auto val="1"/>
        <c:lblAlgn val="ctr"/>
        <c:lblOffset val="100"/>
        <c:noMultiLvlLbl val="0"/>
      </c:catAx>
      <c:valAx>
        <c:axId val="320417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1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74873393066"/>
          <c:w val="0.979023444385687"/>
          <c:h val="0.832197117257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72</c:v>
                </c:pt>
                <c:pt idx="1">
                  <c:v>300</c:v>
                </c:pt>
                <c:pt idx="2">
                  <c:v>426</c:v>
                </c:pt>
                <c:pt idx="3">
                  <c:v>413</c:v>
                </c:pt>
                <c:pt idx="4">
                  <c:v>444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5</c:v>
                </c:pt>
                <c:pt idx="1">
                  <c:v>187</c:v>
                </c:pt>
                <c:pt idx="2">
                  <c:v>276</c:v>
                </c:pt>
                <c:pt idx="3">
                  <c:v>248</c:v>
                </c:pt>
                <c:pt idx="4">
                  <c:v>281</c:v>
                </c:pt>
              </c:numCache>
            </c:numRef>
          </c:val>
        </c:ser>
        <c:gapWidth val="150"/>
        <c:overlap val="0"/>
        <c:axId val="23468552"/>
        <c:axId val="50961030"/>
      </c:barChart>
      <c:catAx>
        <c:axId val="23468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030"/>
        <c:crossesAt val="0"/>
        <c:auto val="1"/>
        <c:lblAlgn val="ctr"/>
        <c:lblOffset val="100"/>
        <c:noMultiLvlLbl val="0"/>
      </c:catAx>
      <c:valAx>
        <c:axId val="509610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68913128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563445542344"/>
          <c:w val="0.902336728579988"/>
          <c:h val="0.971473231731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98</c:v>
                </c:pt>
                <c:pt idx="1">
                  <c:v>707</c:v>
                </c:pt>
                <c:pt idx="2">
                  <c:v>436</c:v>
                </c:pt>
                <c:pt idx="3">
                  <c:v>1581</c:v>
                </c:pt>
                <c:pt idx="4">
                  <c:v>1475</c:v>
                </c:pt>
                <c:pt idx="5">
                  <c:v>1264</c:v>
                </c:pt>
                <c:pt idx="6">
                  <c:v>788</c:v>
                </c:pt>
                <c:pt idx="7">
                  <c:v>1221</c:v>
                </c:pt>
                <c:pt idx="8">
                  <c:v>1467</c:v>
                </c:pt>
                <c:pt idx="9">
                  <c:v>1748</c:v>
                </c:pt>
                <c:pt idx="10">
                  <c:v>786</c:v>
                </c:pt>
                <c:pt idx="11">
                  <c:v>1362</c:v>
                </c:pt>
                <c:pt idx="12">
                  <c:v>755</c:v>
                </c:pt>
                <c:pt idx="13">
                  <c:v>1778</c:v>
                </c:pt>
                <c:pt idx="14">
                  <c:v>560</c:v>
                </c:pt>
                <c:pt idx="15">
                  <c:v>810</c:v>
                </c:pt>
                <c:pt idx="16">
                  <c:v>1282</c:v>
                </c:pt>
                <c:pt idx="17">
                  <c:v>899</c:v>
                </c:pt>
              </c:numCache>
            </c:numRef>
          </c:val>
        </c:ser>
        <c:gapWidth val="50"/>
        <c:overlap val="0"/>
        <c:axId val="92649624"/>
        <c:axId val="78211963"/>
      </c:barChart>
      <c:catAx>
        <c:axId val="926496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963"/>
        <c:crossesAt val="0"/>
        <c:auto val="1"/>
        <c:lblAlgn val="ctr"/>
        <c:lblOffset val="100"/>
        <c:noMultiLvlLbl val="0"/>
      </c:catAx>
      <c:valAx>
        <c:axId val="782119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624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67997338656"/>
          <c:w val="0.952850942386587"/>
          <c:h val="0.9112441783100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8</c:v>
                </c:pt>
                <c:pt idx="1">
                  <c:v>3091</c:v>
                </c:pt>
                <c:pt idx="2">
                  <c:v>2374</c:v>
                </c:pt>
                <c:pt idx="3">
                  <c:v>3265</c:v>
                </c:pt>
                <c:pt idx="4">
                  <c:v>3063</c:v>
                </c:pt>
                <c:pt idx="5">
                  <c:v>2546</c:v>
                </c:pt>
              </c:numCache>
            </c:numRef>
          </c:val>
        </c:ser>
        <c:gapWidth val="100"/>
        <c:overlap val="0"/>
        <c:axId val="61868014"/>
        <c:axId val="27026624"/>
      </c:barChart>
      <c:catAx>
        <c:axId val="618680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624"/>
        <c:crossesAt val="0"/>
        <c:auto val="1"/>
        <c:lblAlgn val="ctr"/>
        <c:lblOffset val="100"/>
        <c:noMultiLvlLbl val="0"/>
      </c:catAx>
      <c:valAx>
        <c:axId val="270266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014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9</c:v>
                </c:pt>
                <c:pt idx="1">
                  <c:v>2474</c:v>
                </c:pt>
                <c:pt idx="2">
                  <c:v>7020</c:v>
                </c:pt>
                <c:pt idx="3">
                  <c:v>10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25684529968"/>
          <c:w val="0.985243772872152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8</c:v>
                </c:pt>
                <c:pt idx="1">
                  <c:v>63</c:v>
                </c:pt>
                <c:pt idx="2">
                  <c:v>40</c:v>
                </c:pt>
                <c:pt idx="3">
                  <c:v>62</c:v>
                </c:pt>
                <c:pt idx="4">
                  <c:v>101</c:v>
                </c:pt>
                <c:pt idx="5">
                  <c:v>74</c:v>
                </c:pt>
                <c:pt idx="6">
                  <c:v>66</c:v>
                </c:pt>
                <c:pt idx="7">
                  <c:v>105</c:v>
                </c:pt>
                <c:pt idx="8">
                  <c:v>109</c:v>
                </c:pt>
                <c:pt idx="9">
                  <c:v>99</c:v>
                </c:pt>
                <c:pt idx="10">
                  <c:v>79</c:v>
                </c:pt>
                <c:pt idx="11">
                  <c:v>127</c:v>
                </c:pt>
                <c:pt idx="12">
                  <c:v>75</c:v>
                </c:pt>
                <c:pt idx="13">
                  <c:v>74</c:v>
                </c:pt>
                <c:pt idx="14">
                  <c:v>75</c:v>
                </c:pt>
                <c:pt idx="15">
                  <c:v>46</c:v>
                </c:pt>
                <c:pt idx="16">
                  <c:v>101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0</c:v>
                </c:pt>
                <c:pt idx="1">
                  <c:v>105</c:v>
                </c:pt>
                <c:pt idx="2">
                  <c:v>43</c:v>
                </c:pt>
                <c:pt idx="3">
                  <c:v>127</c:v>
                </c:pt>
                <c:pt idx="4">
                  <c:v>147</c:v>
                </c:pt>
                <c:pt idx="5">
                  <c:v>167</c:v>
                </c:pt>
                <c:pt idx="6">
                  <c:v>102</c:v>
                </c:pt>
                <c:pt idx="7">
                  <c:v>167</c:v>
                </c:pt>
                <c:pt idx="8">
                  <c:v>208</c:v>
                </c:pt>
                <c:pt idx="9">
                  <c:v>223</c:v>
                </c:pt>
                <c:pt idx="10">
                  <c:v>150</c:v>
                </c:pt>
                <c:pt idx="11">
                  <c:v>171</c:v>
                </c:pt>
                <c:pt idx="12">
                  <c:v>180</c:v>
                </c:pt>
                <c:pt idx="13">
                  <c:v>111</c:v>
                </c:pt>
                <c:pt idx="14">
                  <c:v>72</c:v>
                </c:pt>
                <c:pt idx="15">
                  <c:v>105</c:v>
                </c:pt>
                <c:pt idx="16">
                  <c:v>161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04</c:v>
                </c:pt>
                <c:pt idx="1">
                  <c:v>303</c:v>
                </c:pt>
                <c:pt idx="2">
                  <c:v>208</c:v>
                </c:pt>
                <c:pt idx="3">
                  <c:v>408</c:v>
                </c:pt>
                <c:pt idx="4">
                  <c:v>426</c:v>
                </c:pt>
                <c:pt idx="5">
                  <c:v>469</c:v>
                </c:pt>
                <c:pt idx="6">
                  <c:v>367</c:v>
                </c:pt>
                <c:pt idx="7">
                  <c:v>472</c:v>
                </c:pt>
                <c:pt idx="8">
                  <c:v>534</c:v>
                </c:pt>
                <c:pt idx="9">
                  <c:v>618</c:v>
                </c:pt>
                <c:pt idx="10">
                  <c:v>330</c:v>
                </c:pt>
                <c:pt idx="11">
                  <c:v>531</c:v>
                </c:pt>
                <c:pt idx="12">
                  <c:v>273</c:v>
                </c:pt>
                <c:pt idx="13">
                  <c:v>457</c:v>
                </c:pt>
                <c:pt idx="14">
                  <c:v>251</c:v>
                </c:pt>
                <c:pt idx="15">
                  <c:v>283</c:v>
                </c:pt>
                <c:pt idx="16">
                  <c:v>499</c:v>
                </c:pt>
                <c:pt idx="17">
                  <c:v>387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321</c:v>
                </c:pt>
                <c:pt idx="1">
                  <c:v>507</c:v>
                </c:pt>
                <c:pt idx="2">
                  <c:v>338</c:v>
                </c:pt>
                <c:pt idx="3">
                  <c:v>1120</c:v>
                </c:pt>
                <c:pt idx="4">
                  <c:v>618</c:v>
                </c:pt>
                <c:pt idx="5">
                  <c:v>722</c:v>
                </c:pt>
                <c:pt idx="6">
                  <c:v>429</c:v>
                </c:pt>
                <c:pt idx="7">
                  <c:v>726</c:v>
                </c:pt>
                <c:pt idx="8">
                  <c:v>650</c:v>
                </c:pt>
                <c:pt idx="9">
                  <c:v>832</c:v>
                </c:pt>
                <c:pt idx="10">
                  <c:v>336</c:v>
                </c:pt>
                <c:pt idx="11">
                  <c:v>702</c:v>
                </c:pt>
                <c:pt idx="12">
                  <c:v>438</c:v>
                </c:pt>
                <c:pt idx="13">
                  <c:v>709</c:v>
                </c:pt>
                <c:pt idx="14">
                  <c:v>244</c:v>
                </c:pt>
                <c:pt idx="15">
                  <c:v>343</c:v>
                </c:pt>
                <c:pt idx="16">
                  <c:v>615</c:v>
                </c:pt>
                <c:pt idx="17">
                  <c:v>405</c:v>
                </c:pt>
              </c:numCache>
            </c:numRef>
          </c:val>
        </c:ser>
        <c:gapWidth val="50"/>
        <c:overlap val="100"/>
        <c:axId val="75306114"/>
        <c:axId val="19037270"/>
      </c:barChart>
      <c:catAx>
        <c:axId val="753061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270"/>
        <c:crossesAt val="0"/>
        <c:auto val="1"/>
        <c:lblAlgn val="ctr"/>
        <c:lblOffset val="100"/>
        <c:noMultiLvlLbl val="0"/>
      </c:catAx>
      <c:valAx>
        <c:axId val="190372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11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05545210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87951807228916"/>
          <c:w val="0.970742024557899"/>
          <c:h val="0.87863453815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79</c:v>
                </c:pt>
                <c:pt idx="1">
                  <c:v>254</c:v>
                </c:pt>
                <c:pt idx="2">
                  <c:v>206</c:v>
                </c:pt>
                <c:pt idx="3">
                  <c:v>276</c:v>
                </c:pt>
                <c:pt idx="4">
                  <c:v>249</c:v>
                </c:pt>
                <c:pt idx="5">
                  <c:v>175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485</c:v>
                </c:pt>
                <c:pt idx="1">
                  <c:v>462</c:v>
                </c:pt>
                <c:pt idx="2">
                  <c:v>302</c:v>
                </c:pt>
                <c:pt idx="3">
                  <c:v>422</c:v>
                </c:pt>
                <c:pt idx="4">
                  <c:v>475</c:v>
                </c:pt>
                <c:pt idx="5">
                  <c:v>328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41</c:v>
                </c:pt>
                <c:pt idx="1">
                  <c:v>1283</c:v>
                </c:pt>
                <c:pt idx="2">
                  <c:v>813</c:v>
                </c:pt>
                <c:pt idx="3">
                  <c:v>1273</c:v>
                </c:pt>
                <c:pt idx="4">
                  <c:v>1142</c:v>
                </c:pt>
                <c:pt idx="5">
                  <c:v>968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876</c:v>
                </c:pt>
                <c:pt idx="1">
                  <c:v>1615</c:v>
                </c:pt>
                <c:pt idx="2">
                  <c:v>1023</c:v>
                </c:pt>
                <c:pt idx="3">
                  <c:v>1690</c:v>
                </c:pt>
                <c:pt idx="4">
                  <c:v>1514</c:v>
                </c:pt>
                <c:pt idx="5">
                  <c:v>1337</c:v>
                </c:pt>
              </c:numCache>
            </c:numRef>
          </c:val>
        </c:ser>
        <c:gapWidth val="150"/>
        <c:overlap val="100"/>
        <c:axId val="63201993"/>
        <c:axId val="48983874"/>
      </c:barChart>
      <c:catAx>
        <c:axId val="632019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874"/>
        <c:crossesAt val="0"/>
        <c:auto val="1"/>
        <c:lblAlgn val="ctr"/>
        <c:lblOffset val="100"/>
        <c:noMultiLvlLbl val="0"/>
      </c:catAx>
      <c:valAx>
        <c:axId val="489838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9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14323482757"/>
          <c:y val="0.898795180722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76252337368"/>
          <c:w val="0.964711492608488"/>
          <c:h val="0.7785651018600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64</c:v>
                </c:pt>
                <c:pt idx="1">
                  <c:v>7.985</c:v>
                </c:pt>
                <c:pt idx="2">
                  <c:v>20.687</c:v>
                </c:pt>
                <c:pt idx="3">
                  <c:v>23.059</c:v>
                </c:pt>
                <c:pt idx="4">
                  <c:v>1.371</c:v>
                </c:pt>
                <c:pt idx="5">
                  <c:v>5.855</c:v>
                </c:pt>
                <c:pt idx="6">
                  <c:v>1.236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10711869"/>
        <c:axId val="67802553"/>
      </c:barChart>
      <c:catAx>
        <c:axId val="10711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553"/>
        <c:crossesAt val="0"/>
        <c:auto val="1"/>
        <c:lblAlgn val="ctr"/>
        <c:lblOffset val="100"/>
        <c:noMultiLvlLbl val="0"/>
      </c:catAx>
      <c:valAx>
        <c:axId val="678025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582816651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385198307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47</c:v>
                </c:pt>
                <c:pt idx="1">
                  <c:v>3722</c:v>
                </c:pt>
                <c:pt idx="2">
                  <c:v>2361</c:v>
                </c:pt>
                <c:pt idx="3">
                  <c:v>7960</c:v>
                </c:pt>
                <c:pt idx="4">
                  <c:v>7025</c:v>
                </c:pt>
                <c:pt idx="5">
                  <c:v>7300</c:v>
                </c:pt>
                <c:pt idx="6">
                  <c:v>4277</c:v>
                </c:pt>
                <c:pt idx="7">
                  <c:v>7593</c:v>
                </c:pt>
                <c:pt idx="8">
                  <c:v>7139</c:v>
                </c:pt>
                <c:pt idx="9">
                  <c:v>10066</c:v>
                </c:pt>
                <c:pt idx="10">
                  <c:v>3941</c:v>
                </c:pt>
                <c:pt idx="11">
                  <c:v>7185</c:v>
                </c:pt>
                <c:pt idx="12">
                  <c:v>4191</c:v>
                </c:pt>
                <c:pt idx="13">
                  <c:v>9170</c:v>
                </c:pt>
                <c:pt idx="14">
                  <c:v>3082</c:v>
                </c:pt>
                <c:pt idx="15">
                  <c:v>4549</c:v>
                </c:pt>
                <c:pt idx="16">
                  <c:v>7216</c:v>
                </c:pt>
                <c:pt idx="17">
                  <c:v>5424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51</c:v>
                </c:pt>
                <c:pt idx="2">
                  <c:v>815</c:v>
                </c:pt>
                <c:pt idx="3">
                  <c:v>3783</c:v>
                </c:pt>
                <c:pt idx="4">
                  <c:v>683</c:v>
                </c:pt>
                <c:pt idx="5">
                  <c:v>707</c:v>
                </c:pt>
                <c:pt idx="6">
                  <c:v>0</c:v>
                </c:pt>
                <c:pt idx="7">
                  <c:v>1564</c:v>
                </c:pt>
                <c:pt idx="8">
                  <c:v>358</c:v>
                </c:pt>
                <c:pt idx="9">
                  <c:v>2043</c:v>
                </c:pt>
                <c:pt idx="10">
                  <c:v>0</c:v>
                </c:pt>
                <c:pt idx="11">
                  <c:v>835</c:v>
                </c:pt>
                <c:pt idx="12">
                  <c:v>694</c:v>
                </c:pt>
                <c:pt idx="13">
                  <c:v>1150</c:v>
                </c:pt>
                <c:pt idx="14">
                  <c:v>0</c:v>
                </c:pt>
                <c:pt idx="15">
                  <c:v>0</c:v>
                </c:pt>
                <c:pt idx="16">
                  <c:v>851</c:v>
                </c:pt>
                <c:pt idx="17">
                  <c:v>579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03</c:v>
                </c:pt>
                <c:pt idx="1">
                  <c:v>813</c:v>
                </c:pt>
                <c:pt idx="2">
                  <c:v>671</c:v>
                </c:pt>
                <c:pt idx="3">
                  <c:v>1358</c:v>
                </c:pt>
                <c:pt idx="4">
                  <c:v>3056</c:v>
                </c:pt>
                <c:pt idx="5">
                  <c:v>2206</c:v>
                </c:pt>
                <c:pt idx="6">
                  <c:v>1997</c:v>
                </c:pt>
                <c:pt idx="7">
                  <c:v>2229</c:v>
                </c:pt>
                <c:pt idx="8">
                  <c:v>4106</c:v>
                </c:pt>
                <c:pt idx="9">
                  <c:v>2517</c:v>
                </c:pt>
                <c:pt idx="10">
                  <c:v>2282</c:v>
                </c:pt>
                <c:pt idx="11">
                  <c:v>3116</c:v>
                </c:pt>
                <c:pt idx="12">
                  <c:v>1435</c:v>
                </c:pt>
                <c:pt idx="13">
                  <c:v>3311</c:v>
                </c:pt>
                <c:pt idx="14">
                  <c:v>1321</c:v>
                </c:pt>
                <c:pt idx="15">
                  <c:v>1819</c:v>
                </c:pt>
                <c:pt idx="16">
                  <c:v>2692</c:v>
                </c:pt>
                <c:pt idx="17">
                  <c:v>1975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40</c:v>
                </c:pt>
                <c:pt idx="1">
                  <c:v>2088</c:v>
                </c:pt>
                <c:pt idx="2">
                  <c:v>1396</c:v>
                </c:pt>
                <c:pt idx="3">
                  <c:v>4547</c:v>
                </c:pt>
                <c:pt idx="4">
                  <c:v>3460</c:v>
                </c:pt>
                <c:pt idx="5">
                  <c:v>3476</c:v>
                </c:pt>
                <c:pt idx="6">
                  <c:v>2088</c:v>
                </c:pt>
                <c:pt idx="7">
                  <c:v>3788</c:v>
                </c:pt>
                <c:pt idx="8">
                  <c:v>3209</c:v>
                </c:pt>
                <c:pt idx="9">
                  <c:v>3941</c:v>
                </c:pt>
                <c:pt idx="10">
                  <c:v>1839</c:v>
                </c:pt>
                <c:pt idx="11">
                  <c:v>3626</c:v>
                </c:pt>
                <c:pt idx="12">
                  <c:v>2024</c:v>
                </c:pt>
                <c:pt idx="13">
                  <c:v>4593</c:v>
                </c:pt>
                <c:pt idx="14">
                  <c:v>1291</c:v>
                </c:pt>
                <c:pt idx="15">
                  <c:v>2111</c:v>
                </c:pt>
                <c:pt idx="16">
                  <c:v>3040</c:v>
                </c:pt>
                <c:pt idx="17">
                  <c:v>2033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11</c:v>
                </c:pt>
                <c:pt idx="1">
                  <c:v>238</c:v>
                </c:pt>
                <c:pt idx="2">
                  <c:v>226</c:v>
                </c:pt>
                <c:pt idx="3">
                  <c:v>0</c:v>
                </c:pt>
                <c:pt idx="4">
                  <c:v>212</c:v>
                </c:pt>
                <c:pt idx="5">
                  <c:v>66</c:v>
                </c:pt>
                <c:pt idx="6">
                  <c:v>151</c:v>
                </c:pt>
                <c:pt idx="7">
                  <c:v>139</c:v>
                </c:pt>
                <c:pt idx="8">
                  <c:v>248</c:v>
                </c:pt>
                <c:pt idx="9">
                  <c:v>481</c:v>
                </c:pt>
                <c:pt idx="10">
                  <c:v>119</c:v>
                </c:pt>
                <c:pt idx="11">
                  <c:v>272</c:v>
                </c:pt>
                <c:pt idx="12">
                  <c:v>130</c:v>
                </c:pt>
                <c:pt idx="13">
                  <c:v>123</c:v>
                </c:pt>
                <c:pt idx="14">
                  <c:v>110</c:v>
                </c:pt>
                <c:pt idx="15">
                  <c:v>0</c:v>
                </c:pt>
                <c:pt idx="16">
                  <c:v>133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47</c:v>
                </c:pt>
                <c:pt idx="1">
                  <c:v>455</c:v>
                </c:pt>
                <c:pt idx="2">
                  <c:v>268</c:v>
                </c:pt>
                <c:pt idx="3">
                  <c:v>708</c:v>
                </c:pt>
                <c:pt idx="4">
                  <c:v>859</c:v>
                </c:pt>
                <c:pt idx="5">
                  <c:v>552</c:v>
                </c:pt>
                <c:pt idx="6">
                  <c:v>432</c:v>
                </c:pt>
                <c:pt idx="7">
                  <c:v>380</c:v>
                </c:pt>
                <c:pt idx="8">
                  <c:v>800</c:v>
                </c:pt>
                <c:pt idx="9">
                  <c:v>508</c:v>
                </c:pt>
                <c:pt idx="10">
                  <c:v>389</c:v>
                </c:pt>
                <c:pt idx="11">
                  <c:v>899</c:v>
                </c:pt>
                <c:pt idx="12">
                  <c:v>419</c:v>
                </c:pt>
                <c:pt idx="13">
                  <c:v>419</c:v>
                </c:pt>
                <c:pt idx="14">
                  <c:v>395</c:v>
                </c:pt>
                <c:pt idx="15">
                  <c:v>272</c:v>
                </c:pt>
                <c:pt idx="16">
                  <c:v>599</c:v>
                </c:pt>
                <c:pt idx="17">
                  <c:v>786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4</c:v>
                </c:pt>
                <c:pt idx="1">
                  <c:v>302</c:v>
                </c:pt>
                <c:pt idx="2">
                  <c:v>66</c:v>
                </c:pt>
                <c:pt idx="3">
                  <c:v>431</c:v>
                </c:pt>
                <c:pt idx="4">
                  <c:v>104</c:v>
                </c:pt>
                <c:pt idx="5">
                  <c:v>291</c:v>
                </c:pt>
                <c:pt idx="6">
                  <c:v>92</c:v>
                </c:pt>
                <c:pt idx="7">
                  <c:v>41</c:v>
                </c:pt>
                <c:pt idx="8">
                  <c:v>91</c:v>
                </c:pt>
                <c:pt idx="9">
                  <c:v>162</c:v>
                </c:pt>
                <c:pt idx="10">
                  <c:v>33</c:v>
                </c:pt>
                <c:pt idx="11">
                  <c:v>114</c:v>
                </c:pt>
                <c:pt idx="12">
                  <c:v>53</c:v>
                </c:pt>
                <c:pt idx="13">
                  <c:v>0</c:v>
                </c:pt>
                <c:pt idx="14">
                  <c:v>79</c:v>
                </c:pt>
                <c:pt idx="15">
                  <c:v>45</c:v>
                </c:pt>
                <c:pt idx="16">
                  <c:v>89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76958666"/>
        <c:axId val="27121669"/>
      </c:barChart>
      <c:catAx>
        <c:axId val="769586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669"/>
        <c:crossesAt val="0"/>
        <c:auto val="1"/>
        <c:lblAlgn val="ctr"/>
        <c:lblOffset val="100"/>
        <c:noMultiLvlLbl val="0"/>
      </c:catAx>
      <c:valAx>
        <c:axId val="271216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66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70</c:v>
                </c:pt>
                <c:pt idx="1">
                  <c:v>16489</c:v>
                </c:pt>
                <c:pt idx="2">
                  <c:v>12449</c:v>
                </c:pt>
                <c:pt idx="3">
                  <c:v>16685</c:v>
                </c:pt>
                <c:pt idx="4">
                  <c:v>17339</c:v>
                </c:pt>
                <c:pt idx="5">
                  <c:v>14516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497</c:v>
                </c:pt>
                <c:pt idx="1">
                  <c:v>1651</c:v>
                </c:pt>
                <c:pt idx="2">
                  <c:v>1262</c:v>
                </c:pt>
                <c:pt idx="3">
                  <c:v>2008</c:v>
                </c:pt>
                <c:pt idx="4">
                  <c:v>2737</c:v>
                </c:pt>
                <c:pt idx="5">
                  <c:v>1558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001</c:v>
                </c:pt>
                <c:pt idx="1">
                  <c:v>6911</c:v>
                </c:pt>
                <c:pt idx="2">
                  <c:v>5031</c:v>
                </c:pt>
                <c:pt idx="3">
                  <c:v>7893</c:v>
                </c:pt>
                <c:pt idx="4">
                  <c:v>5273</c:v>
                </c:pt>
                <c:pt idx="5">
                  <c:v>4898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568</c:v>
                </c:pt>
                <c:pt idx="1">
                  <c:v>8126</c:v>
                </c:pt>
                <c:pt idx="2">
                  <c:v>5493</c:v>
                </c:pt>
                <c:pt idx="3">
                  <c:v>8231</c:v>
                </c:pt>
                <c:pt idx="4">
                  <c:v>7256</c:v>
                </c:pt>
                <c:pt idx="5">
                  <c:v>6516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73</c:v>
                </c:pt>
                <c:pt idx="1">
                  <c:v>508</c:v>
                </c:pt>
                <c:pt idx="2">
                  <c:v>212</c:v>
                </c:pt>
                <c:pt idx="3">
                  <c:v>746</c:v>
                </c:pt>
                <c:pt idx="4">
                  <c:v>721</c:v>
                </c:pt>
                <c:pt idx="5">
                  <c:v>199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54</c:v>
                </c:pt>
                <c:pt idx="1">
                  <c:v>1548</c:v>
                </c:pt>
                <c:pt idx="2">
                  <c:v>1645</c:v>
                </c:pt>
                <c:pt idx="3">
                  <c:v>1967</c:v>
                </c:pt>
                <c:pt idx="4">
                  <c:v>1322</c:v>
                </c:pt>
                <c:pt idx="5">
                  <c:v>115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6</c:v>
                </c:pt>
                <c:pt idx="1">
                  <c:v>472</c:v>
                </c:pt>
                <c:pt idx="2">
                  <c:v>214</c:v>
                </c:pt>
                <c:pt idx="3">
                  <c:v>271</c:v>
                </c:pt>
                <c:pt idx="4">
                  <c:v>294</c:v>
                </c:pt>
                <c:pt idx="5">
                  <c:v>380</c:v>
                </c:pt>
              </c:numCache>
            </c:numRef>
          </c:val>
        </c:ser>
        <c:gapWidth val="150"/>
        <c:overlap val="100"/>
        <c:axId val="64369157"/>
        <c:axId val="77715685"/>
      </c:barChart>
      <c:catAx>
        <c:axId val="643691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685"/>
        <c:crossesAt val="0"/>
        <c:auto val="1"/>
        <c:lblAlgn val="ctr"/>
        <c:lblOffset val="100"/>
        <c:noMultiLvlLbl val="0"/>
      </c:catAx>
      <c:valAx>
        <c:axId val="777156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1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048</c:v>
                </c:pt>
                <c:pt idx="1">
                  <c:v>15713</c:v>
                </c:pt>
                <c:pt idx="2">
                  <c:v>38007</c:v>
                </c:pt>
                <c:pt idx="3">
                  <c:v>50190</c:v>
                </c:pt>
                <c:pt idx="4">
                  <c:v>2859</c:v>
                </c:pt>
                <c:pt idx="5">
                  <c:v>9387</c:v>
                </c:pt>
                <c:pt idx="6">
                  <c:v>2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17000000000001</c:v>
                </c:pt>
                <c:pt idx="1">
                  <c:v>0.441</c:v>
                </c:pt>
                <c:pt idx="2">
                  <c:v>0.85</c:v>
                </c:pt>
                <c:pt idx="3">
                  <c:v>1.322</c:v>
                </c:pt>
                <c:pt idx="4">
                  <c:v>0.264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79</c:v>
                </c:pt>
                <c:pt idx="1">
                  <c:v>1.029</c:v>
                </c:pt>
                <c:pt idx="2">
                  <c:v>2.688</c:v>
                </c:pt>
                <c:pt idx="3">
                  <c:v>2.759</c:v>
                </c:pt>
                <c:pt idx="4">
                  <c:v>1.567</c:v>
                </c:pt>
                <c:pt idx="5">
                  <c:v>0.062</c:v>
                </c:pt>
              </c:numCache>
            </c:numRef>
          </c:val>
        </c:ser>
        <c:gapWidth val="150"/>
        <c:overlap val="0"/>
        <c:axId val="28669608"/>
        <c:axId val="46395287"/>
      </c:barChart>
      <c:catAx>
        <c:axId val="28669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287"/>
        <c:crossesAt val="0"/>
        <c:auto val="1"/>
        <c:lblAlgn val="ctr"/>
        <c:lblOffset val="100"/>
        <c:noMultiLvlLbl val="0"/>
      </c:catAx>
      <c:valAx>
        <c:axId val="463952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2</c:v>
                </c:pt>
                <c:pt idx="1">
                  <c:v>269</c:v>
                </c:pt>
                <c:pt idx="2">
                  <c:v>175</c:v>
                </c:pt>
                <c:pt idx="3">
                  <c:v>558</c:v>
                </c:pt>
                <c:pt idx="4">
                  <c:v>453</c:v>
                </c:pt>
                <c:pt idx="5">
                  <c:v>519</c:v>
                </c:pt>
                <c:pt idx="6">
                  <c:v>316</c:v>
                </c:pt>
                <c:pt idx="7">
                  <c:v>530</c:v>
                </c:pt>
                <c:pt idx="8">
                  <c:v>451</c:v>
                </c:pt>
                <c:pt idx="9">
                  <c:v>656</c:v>
                </c:pt>
                <c:pt idx="10">
                  <c:v>274</c:v>
                </c:pt>
                <c:pt idx="11">
                  <c:v>510</c:v>
                </c:pt>
                <c:pt idx="12">
                  <c:v>288</c:v>
                </c:pt>
                <c:pt idx="13">
                  <c:v>624</c:v>
                </c:pt>
                <c:pt idx="14">
                  <c:v>234</c:v>
                </c:pt>
                <c:pt idx="15">
                  <c:v>377</c:v>
                </c:pt>
                <c:pt idx="16">
                  <c:v>473</c:v>
                </c:pt>
                <c:pt idx="17">
                  <c:v>407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5</c:v>
                </c:pt>
                <c:pt idx="2">
                  <c:v>103</c:v>
                </c:pt>
                <c:pt idx="3">
                  <c:v>364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29</c:v>
                </c:pt>
                <c:pt idx="8">
                  <c:v>34</c:v>
                </c:pt>
                <c:pt idx="9">
                  <c:v>181</c:v>
                </c:pt>
                <c:pt idx="10">
                  <c:v>0</c:v>
                </c:pt>
                <c:pt idx="11">
                  <c:v>75</c:v>
                </c:pt>
                <c:pt idx="12">
                  <c:v>70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5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5</c:v>
                </c:pt>
                <c:pt idx="1">
                  <c:v>79</c:v>
                </c:pt>
                <c:pt idx="2">
                  <c:v>56</c:v>
                </c:pt>
                <c:pt idx="3">
                  <c:v>139</c:v>
                </c:pt>
                <c:pt idx="4">
                  <c:v>304</c:v>
                </c:pt>
                <c:pt idx="5">
                  <c:v>222</c:v>
                </c:pt>
                <c:pt idx="6">
                  <c:v>193</c:v>
                </c:pt>
                <c:pt idx="7">
                  <c:v>203</c:v>
                </c:pt>
                <c:pt idx="8">
                  <c:v>323</c:v>
                </c:pt>
                <c:pt idx="9">
                  <c:v>223</c:v>
                </c:pt>
                <c:pt idx="10">
                  <c:v>198</c:v>
                </c:pt>
                <c:pt idx="11">
                  <c:v>284</c:v>
                </c:pt>
                <c:pt idx="12">
                  <c:v>137</c:v>
                </c:pt>
                <c:pt idx="13">
                  <c:v>321</c:v>
                </c:pt>
                <c:pt idx="14">
                  <c:v>113</c:v>
                </c:pt>
                <c:pt idx="15">
                  <c:v>174</c:v>
                </c:pt>
                <c:pt idx="16">
                  <c:v>249</c:v>
                </c:pt>
                <c:pt idx="17">
                  <c:v>215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2</c:v>
                </c:pt>
                <c:pt idx="1">
                  <c:v>187</c:v>
                </c:pt>
                <c:pt idx="2">
                  <c:v>123</c:v>
                </c:pt>
                <c:pt idx="3">
                  <c:v>433</c:v>
                </c:pt>
                <c:pt idx="4">
                  <c:v>271</c:v>
                </c:pt>
                <c:pt idx="5">
                  <c:v>262</c:v>
                </c:pt>
                <c:pt idx="6">
                  <c:v>189</c:v>
                </c:pt>
                <c:pt idx="7">
                  <c:v>284</c:v>
                </c:pt>
                <c:pt idx="8">
                  <c:v>265</c:v>
                </c:pt>
                <c:pt idx="9">
                  <c:v>308</c:v>
                </c:pt>
                <c:pt idx="10">
                  <c:v>147</c:v>
                </c:pt>
                <c:pt idx="11">
                  <c:v>322</c:v>
                </c:pt>
                <c:pt idx="12">
                  <c:v>161</c:v>
                </c:pt>
                <c:pt idx="13">
                  <c:v>321</c:v>
                </c:pt>
                <c:pt idx="14">
                  <c:v>103</c:v>
                </c:pt>
                <c:pt idx="15">
                  <c:v>176</c:v>
                </c:pt>
                <c:pt idx="16">
                  <c:v>248</c:v>
                </c:pt>
                <c:pt idx="17">
                  <c:v>14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20</c:v>
                </c:pt>
                <c:pt idx="2">
                  <c:v>51</c:v>
                </c:pt>
                <c:pt idx="3">
                  <c:v>169</c:v>
                </c:pt>
                <c:pt idx="4">
                  <c:v>130</c:v>
                </c:pt>
                <c:pt idx="5">
                  <c:v>111</c:v>
                </c:pt>
                <c:pt idx="6">
                  <c:v>88</c:v>
                </c:pt>
                <c:pt idx="7">
                  <c:v>69</c:v>
                </c:pt>
                <c:pt idx="8">
                  <c:v>146</c:v>
                </c:pt>
                <c:pt idx="9">
                  <c:v>102</c:v>
                </c:pt>
                <c:pt idx="10">
                  <c:v>75</c:v>
                </c:pt>
                <c:pt idx="11">
                  <c:v>186</c:v>
                </c:pt>
                <c:pt idx="12">
                  <c:v>86</c:v>
                </c:pt>
                <c:pt idx="13">
                  <c:v>102</c:v>
                </c:pt>
                <c:pt idx="14">
                  <c:v>73</c:v>
                </c:pt>
                <c:pt idx="15">
                  <c:v>51</c:v>
                </c:pt>
                <c:pt idx="16">
                  <c:v>111</c:v>
                </c:pt>
                <c:pt idx="17">
                  <c:v>107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1</c:v>
                </c:pt>
                <c:pt idx="2">
                  <c:v>0</c:v>
                </c:pt>
                <c:pt idx="3">
                  <c:v>28</c:v>
                </c:pt>
                <c:pt idx="4">
                  <c:v>2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63350695"/>
        <c:axId val="89050962"/>
      </c:barChart>
      <c:catAx>
        <c:axId val="633506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962"/>
        <c:crossesAt val="0"/>
        <c:auto val="1"/>
        <c:lblAlgn val="ctr"/>
        <c:lblOffset val="100"/>
        <c:noMultiLvlLbl val="0"/>
      </c:catAx>
      <c:valAx>
        <c:axId val="890509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695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94</c:v>
                </c:pt>
                <c:pt idx="1">
                  <c:v>1236</c:v>
                </c:pt>
                <c:pt idx="2">
                  <c:v>860</c:v>
                </c:pt>
                <c:pt idx="3">
                  <c:v>1136</c:v>
                </c:pt>
                <c:pt idx="4">
                  <c:v>1178</c:v>
                </c:pt>
                <c:pt idx="5">
                  <c:v>992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09</c:v>
                </c:pt>
                <c:pt idx="1">
                  <c:v>165</c:v>
                </c:pt>
                <c:pt idx="2">
                  <c:v>108</c:v>
                </c:pt>
                <c:pt idx="3">
                  <c:v>212</c:v>
                </c:pt>
                <c:pt idx="4">
                  <c:v>251</c:v>
                </c:pt>
                <c:pt idx="5">
                  <c:v>125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68</c:v>
                </c:pt>
                <c:pt idx="1">
                  <c:v>644</c:v>
                </c:pt>
                <c:pt idx="2">
                  <c:v>519</c:v>
                </c:pt>
                <c:pt idx="3">
                  <c:v>663</c:v>
                </c:pt>
                <c:pt idx="4">
                  <c:v>473</c:v>
                </c:pt>
                <c:pt idx="5">
                  <c:v>471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0</c:v>
                </c:pt>
                <c:pt idx="1">
                  <c:v>699</c:v>
                </c:pt>
                <c:pt idx="2">
                  <c:v>420</c:v>
                </c:pt>
                <c:pt idx="3">
                  <c:v>710</c:v>
                </c:pt>
                <c:pt idx="4">
                  <c:v>572</c:v>
                </c:pt>
                <c:pt idx="5">
                  <c:v>510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94</c:v>
                </c:pt>
                <c:pt idx="1">
                  <c:v>334</c:v>
                </c:pt>
                <c:pt idx="2">
                  <c:v>237</c:v>
                </c:pt>
                <c:pt idx="3">
                  <c:v>383</c:v>
                </c:pt>
                <c:pt idx="4">
                  <c:v>261</c:v>
                </c:pt>
                <c:pt idx="5">
                  <c:v>222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31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9</c:v>
                </c:pt>
              </c:numCache>
            </c:numRef>
          </c:val>
        </c:ser>
        <c:gapWidth val="150"/>
        <c:overlap val="100"/>
        <c:axId val="28547084"/>
        <c:axId val="67958017"/>
      </c:barChart>
      <c:catAx>
        <c:axId val="285470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017"/>
        <c:crossesAt val="0"/>
        <c:auto val="1"/>
        <c:lblAlgn val="ctr"/>
        <c:lblOffset val="100"/>
        <c:noMultiLvlLbl val="0"/>
      </c:catAx>
      <c:valAx>
        <c:axId val="679580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08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4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52080"/>
        <a:ext cx="60588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6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17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6825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504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399960"/>
        <a:ext cx="612648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33360"/>
        <a:ext cx="6008040" cy="64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1908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96160"/>
        <a:ext cx="60544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4476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09876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6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6</xdr:row>
      <xdr:rowOff>0</xdr:rowOff>
    </xdr:from>
    <xdr:to>
      <xdr:col>7</xdr:col>
      <xdr:colOff>81720</xdr:colOff>
      <xdr:row>8</xdr:row>
      <xdr:rowOff>66600</xdr:rowOff>
    </xdr:to>
    <xdr:sp>
      <xdr:nvSpPr>
        <xdr:cNvPr id="27" name="Text 4"/>
        <xdr:cNvSpPr/>
      </xdr:nvSpPr>
      <xdr:spPr>
        <a:xfrm>
          <a:off x="4197960" y="952560"/>
          <a:ext cx="13377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7</xdr:row>
      <xdr:rowOff>18720</xdr:rowOff>
    </xdr:from>
    <xdr:to>
      <xdr:col>6</xdr:col>
      <xdr:colOff>341640</xdr:colOff>
      <xdr:row>19</xdr:row>
      <xdr:rowOff>28440</xdr:rowOff>
    </xdr:to>
    <xdr:sp>
      <xdr:nvSpPr>
        <xdr:cNvPr id="28" name="Text 5"/>
        <xdr:cNvSpPr/>
      </xdr:nvSpPr>
      <xdr:spPr>
        <a:xfrm>
          <a:off x="3857040" y="275256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24200</xdr:rowOff>
    </xdr:from>
    <xdr:to>
      <xdr:col>2</xdr:col>
      <xdr:colOff>361440</xdr:colOff>
      <xdr:row>10</xdr:row>
      <xdr:rowOff>9360</xdr:rowOff>
    </xdr:to>
    <xdr:sp>
      <xdr:nvSpPr>
        <xdr:cNvPr id="29" name="Text 6"/>
        <xdr:cNvSpPr/>
      </xdr:nvSpPr>
      <xdr:spPr>
        <a:xfrm>
          <a:off x="730440" y="1400400"/>
          <a:ext cx="118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177074725534175</cdr:x>
      <cdr:y>0.0824884474791365</cdr:y>
    </cdr:to>
    <cdr:sp>
      <cdr:nvSpPr>
        <cdr:cNvPr id="25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57720"/>
        <a:ext cx="6127200" cy="44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505728218084</cdr:x>
      <cdr:y>0</cdr:y>
    </cdr:from>
    <cdr:to>
      <cdr:x>0.0147464896304565</cdr:x>
      <cdr:y>0.117269076305221</cdr:y>
    </cdr:to>
    <cdr:sp>
      <cdr:nvSpPr>
        <cdr:cNvPr id="59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79518072289</cdr:y>
    </cdr:from>
    <cdr:to>
      <cdr:x>0.00223253627871453</cdr:x>
      <cdr:y>0.117269076305221</cdr:y>
    </cdr:to>
    <cdr:sp>
      <cdr:nvSpPr>
        <cdr:cNvPr id="60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64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304920"/>
        <a:ext cx="603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4968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2844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3336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1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29520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69</v>
      </c>
      <c r="B10" s="134"/>
      <c r="C10" s="88" t="n">
        <v>59439</v>
      </c>
      <c r="D10" s="88" t="n">
        <v>27570</v>
      </c>
      <c r="E10" s="88" t="n">
        <v>6497</v>
      </c>
      <c r="F10" s="88" t="n">
        <v>8001</v>
      </c>
      <c r="G10" s="88" t="n">
        <v>14568</v>
      </c>
      <c r="H10" s="88" t="n">
        <v>473</v>
      </c>
      <c r="I10" s="88" t="n">
        <v>1754</v>
      </c>
      <c r="J10" s="88" t="n">
        <v>576</v>
      </c>
    </row>
    <row r="11" customFormat="false" ht="12" hidden="false" customHeight="true" outlineLevel="0" collapsed="false">
      <c r="A11" s="134" t="s">
        <v>171</v>
      </c>
      <c r="B11" s="134"/>
      <c r="C11" s="88" t="n">
        <v>35705</v>
      </c>
      <c r="D11" s="88" t="n">
        <v>16489</v>
      </c>
      <c r="E11" s="88" t="n">
        <v>1651</v>
      </c>
      <c r="F11" s="88" t="n">
        <v>6911</v>
      </c>
      <c r="G11" s="88" t="n">
        <v>8126</v>
      </c>
      <c r="H11" s="88" t="n">
        <v>508</v>
      </c>
      <c r="I11" s="88" t="n">
        <v>1548</v>
      </c>
      <c r="J11" s="88" t="n">
        <v>472</v>
      </c>
    </row>
    <row r="12" customFormat="false" ht="12" hidden="false" customHeight="true" outlineLevel="0" collapsed="false">
      <c r="A12" s="134" t="s">
        <v>172</v>
      </c>
      <c r="B12" s="134"/>
      <c r="C12" s="88" t="n">
        <v>26306</v>
      </c>
      <c r="D12" s="88" t="n">
        <v>12449</v>
      </c>
      <c r="E12" s="88" t="n">
        <v>1262</v>
      </c>
      <c r="F12" s="88" t="n">
        <v>5031</v>
      </c>
      <c r="G12" s="88" t="n">
        <v>5493</v>
      </c>
      <c r="H12" s="88" t="n">
        <v>212</v>
      </c>
      <c r="I12" s="88" t="n">
        <v>1645</v>
      </c>
      <c r="J12" s="88" t="n">
        <v>214</v>
      </c>
    </row>
    <row r="13" customFormat="false" ht="12" hidden="false" customHeight="true" outlineLevel="0" collapsed="false">
      <c r="A13" s="134" t="s">
        <v>173</v>
      </c>
      <c r="B13" s="134"/>
      <c r="C13" s="88" t="n">
        <v>37801</v>
      </c>
      <c r="D13" s="88" t="n">
        <v>16685</v>
      </c>
      <c r="E13" s="88" t="n">
        <v>2008</v>
      </c>
      <c r="F13" s="88" t="n">
        <v>7893</v>
      </c>
      <c r="G13" s="88" t="n">
        <v>8231</v>
      </c>
      <c r="H13" s="88" t="n">
        <v>746</v>
      </c>
      <c r="I13" s="88" t="n">
        <v>1967</v>
      </c>
      <c r="J13" s="88" t="n">
        <v>271</v>
      </c>
    </row>
    <row r="14" customFormat="false" ht="12" hidden="false" customHeight="true" outlineLevel="0" collapsed="false">
      <c r="A14" s="134" t="s">
        <v>174</v>
      </c>
      <c r="B14" s="134"/>
      <c r="C14" s="88" t="n">
        <v>34942</v>
      </c>
      <c r="D14" s="88" t="n">
        <v>17339</v>
      </c>
      <c r="E14" s="88" t="n">
        <v>2737</v>
      </c>
      <c r="F14" s="88" t="n">
        <v>5273</v>
      </c>
      <c r="G14" s="88" t="n">
        <v>7256</v>
      </c>
      <c r="H14" s="88" t="n">
        <v>721</v>
      </c>
      <c r="I14" s="88" t="n">
        <v>1322</v>
      </c>
      <c r="J14" s="88" t="n">
        <v>294</v>
      </c>
    </row>
    <row r="15" customFormat="false" ht="12" hidden="false" customHeight="true" outlineLevel="0" collapsed="false">
      <c r="A15" s="134" t="s">
        <v>175</v>
      </c>
      <c r="B15" s="134"/>
      <c r="C15" s="88" t="n">
        <v>29218</v>
      </c>
      <c r="D15" s="88" t="n">
        <v>14516</v>
      </c>
      <c r="E15" s="88" t="n">
        <v>1558</v>
      </c>
      <c r="F15" s="88" t="n">
        <v>4898</v>
      </c>
      <c r="G15" s="88" t="n">
        <v>6516</v>
      </c>
      <c r="H15" s="88" t="n">
        <v>199</v>
      </c>
      <c r="I15" s="88" t="n">
        <v>1151</v>
      </c>
      <c r="J15" s="88" t="n">
        <v>380</v>
      </c>
    </row>
    <row r="16" customFormat="false" ht="12" hidden="false" customHeight="true" outlineLevel="0" collapsed="false">
      <c r="A16" s="108" t="s">
        <v>176</v>
      </c>
      <c r="B16" s="108"/>
      <c r="C16" s="103" t="n">
        <v>223411</v>
      </c>
      <c r="D16" s="103" t="n">
        <v>105048</v>
      </c>
      <c r="E16" s="103" t="n">
        <v>15713</v>
      </c>
      <c r="F16" s="103" t="n">
        <v>38007</v>
      </c>
      <c r="G16" s="103" t="n">
        <v>50190</v>
      </c>
      <c r="H16" s="103" t="n">
        <v>2859</v>
      </c>
      <c r="I16" s="103" t="n">
        <v>9387</v>
      </c>
      <c r="J16" s="103" t="n">
        <v>2207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69</v>
      </c>
      <c r="B19" s="138"/>
      <c r="C19" s="88" t="n">
        <v>29190</v>
      </c>
      <c r="D19" s="88" t="n">
        <v>13529</v>
      </c>
      <c r="E19" s="88" t="n">
        <v>3346</v>
      </c>
      <c r="F19" s="88" t="n">
        <v>3510</v>
      </c>
      <c r="G19" s="88" t="n">
        <v>7672</v>
      </c>
      <c r="H19" s="88" t="n">
        <v>259</v>
      </c>
      <c r="I19" s="88" t="n">
        <v>642</v>
      </c>
      <c r="J19" s="88" t="n">
        <v>232</v>
      </c>
    </row>
    <row r="20" customFormat="false" ht="12" hidden="false" customHeight="true" outlineLevel="0" collapsed="false">
      <c r="A20" s="138" t="s">
        <v>171</v>
      </c>
      <c r="B20" s="138"/>
      <c r="C20" s="88" t="n">
        <v>17407</v>
      </c>
      <c r="D20" s="88" t="n">
        <v>8051</v>
      </c>
      <c r="E20" s="88" t="n">
        <v>690</v>
      </c>
      <c r="F20" s="88" t="n">
        <v>3165</v>
      </c>
      <c r="G20" s="88" t="n">
        <v>4393</v>
      </c>
      <c r="H20" s="88" t="n">
        <v>286</v>
      </c>
      <c r="I20" s="88" t="n">
        <v>600</v>
      </c>
      <c r="J20" s="88" t="n">
        <v>222</v>
      </c>
    </row>
    <row r="21" customFormat="false" ht="12" hidden="false" customHeight="true" outlineLevel="0" collapsed="false">
      <c r="A21" s="138" t="s">
        <v>172</v>
      </c>
      <c r="B21" s="138"/>
      <c r="C21" s="88" t="n">
        <v>12999</v>
      </c>
      <c r="D21" s="88" t="n">
        <v>6212</v>
      </c>
      <c r="E21" s="88" t="n">
        <v>644</v>
      </c>
      <c r="F21" s="88" t="n">
        <v>2352</v>
      </c>
      <c r="G21" s="88" t="n">
        <v>2993</v>
      </c>
      <c r="H21" s="88" t="n">
        <v>103</v>
      </c>
      <c r="I21" s="88" t="n">
        <v>608</v>
      </c>
      <c r="J21" s="88" t="n">
        <v>87</v>
      </c>
    </row>
    <row r="22" customFormat="false" ht="12" hidden="false" customHeight="true" outlineLevel="0" collapsed="false">
      <c r="A22" s="138" t="s">
        <v>173</v>
      </c>
      <c r="B22" s="138"/>
      <c r="C22" s="88" t="n">
        <v>18476</v>
      </c>
      <c r="D22" s="88" t="n">
        <v>8086</v>
      </c>
      <c r="E22" s="88" t="n">
        <v>903</v>
      </c>
      <c r="F22" s="88" t="n">
        <v>3699</v>
      </c>
      <c r="G22" s="88" t="n">
        <v>4565</v>
      </c>
      <c r="H22" s="88" t="n">
        <v>382</v>
      </c>
      <c r="I22" s="88" t="n">
        <v>732</v>
      </c>
      <c r="J22" s="88" t="n">
        <v>109</v>
      </c>
    </row>
    <row r="23" customFormat="false" ht="12" hidden="false" customHeight="true" outlineLevel="0" collapsed="false">
      <c r="A23" s="138" t="s">
        <v>174</v>
      </c>
      <c r="B23" s="138"/>
      <c r="C23" s="88" t="n">
        <v>17096</v>
      </c>
      <c r="D23" s="88" t="n">
        <v>8425</v>
      </c>
      <c r="E23" s="88" t="n">
        <v>1328</v>
      </c>
      <c r="F23" s="88" t="n">
        <v>2389</v>
      </c>
      <c r="G23" s="88" t="n">
        <v>3984</v>
      </c>
      <c r="H23" s="88" t="n">
        <v>362</v>
      </c>
      <c r="I23" s="88" t="n">
        <v>485</v>
      </c>
      <c r="J23" s="88" t="n">
        <v>123</v>
      </c>
    </row>
    <row r="24" customFormat="false" ht="12" hidden="false" customHeight="true" outlineLevel="0" collapsed="false">
      <c r="A24" s="138" t="s">
        <v>175</v>
      </c>
      <c r="B24" s="138"/>
      <c r="C24" s="88" t="n">
        <v>14410</v>
      </c>
      <c r="D24" s="88" t="n">
        <v>7105</v>
      </c>
      <c r="E24" s="88" t="n">
        <v>817</v>
      </c>
      <c r="F24" s="88" t="n">
        <v>2205</v>
      </c>
      <c r="G24" s="88" t="n">
        <v>3524</v>
      </c>
      <c r="H24" s="88" t="n">
        <v>96</v>
      </c>
      <c r="I24" s="88" t="n">
        <v>465</v>
      </c>
      <c r="J24" s="88" t="n">
        <v>198</v>
      </c>
    </row>
    <row r="25" customFormat="false" ht="12" hidden="false" customHeight="true" outlineLevel="0" collapsed="false">
      <c r="A25" s="108" t="s">
        <v>176</v>
      </c>
      <c r="B25" s="108"/>
      <c r="C25" s="103" t="n">
        <v>109578</v>
      </c>
      <c r="D25" s="103" t="n">
        <v>51408</v>
      </c>
      <c r="E25" s="103" t="n">
        <v>7728</v>
      </c>
      <c r="F25" s="103" t="n">
        <v>17320</v>
      </c>
      <c r="G25" s="103" t="n">
        <v>27131</v>
      </c>
      <c r="H25" s="103" t="n">
        <v>1488</v>
      </c>
      <c r="I25" s="103" t="n">
        <v>3532</v>
      </c>
      <c r="J25" s="103" t="n">
        <v>971</v>
      </c>
    </row>
    <row r="26" customFormat="false" ht="12" hidden="false" customHeight="true" outlineLevel="0" collapsed="false">
      <c r="A26" s="100"/>
      <c r="B26" s="100"/>
    </row>
    <row r="27" customFormat="false" ht="12" hidden="false" customHeight="true" outlineLevel="0" collapsed="false">
      <c r="A27" s="100"/>
      <c r="B27" s="100"/>
      <c r="C27" s="104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0"/>
      <c r="B28" s="100"/>
      <c r="C28" s="104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0"/>
      <c r="B29" s="100"/>
      <c r="C29" s="104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0"/>
      <c r="B30" s="100"/>
      <c r="C30" s="104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0"/>
      <c r="B31" s="100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0"/>
      <c r="B32" s="100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0"/>
      <c r="B33" s="100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0"/>
      <c r="B34" s="100"/>
      <c r="C34" s="104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0"/>
      <c r="B35" s="100"/>
      <c r="C35" s="104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0"/>
      <c r="B36" s="100"/>
      <c r="C36" s="104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0"/>
      <c r="B37" s="100"/>
      <c r="C37" s="104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0"/>
      <c r="B38" s="100"/>
      <c r="C38" s="104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0"/>
      <c r="B39" s="100"/>
      <c r="C39" s="104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0"/>
      <c r="B40" s="100"/>
      <c r="C40" s="104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0"/>
      <c r="B41" s="100"/>
      <c r="C41" s="104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0"/>
      <c r="B42" s="100"/>
      <c r="C42" s="104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0"/>
      <c r="B43" s="100"/>
      <c r="C43" s="104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0"/>
      <c r="B44" s="100"/>
      <c r="C44" s="104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0"/>
      <c r="B45" s="100"/>
      <c r="C45" s="104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0"/>
      <c r="B46" s="100"/>
      <c r="C46" s="104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0"/>
      <c r="B47" s="100"/>
      <c r="C47" s="104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0"/>
      <c r="B48" s="100"/>
      <c r="C48" s="104"/>
      <c r="D48" s="104"/>
      <c r="E48" s="104"/>
      <c r="F48" s="104"/>
      <c r="G48" s="104"/>
      <c r="H48" s="104"/>
      <c r="I48" s="104"/>
      <c r="J48" s="104"/>
    </row>
    <row r="49" customFormat="false" ht="12" hidden="false" customHeight="true" outlineLevel="0" collapsed="false">
      <c r="A49" s="100"/>
      <c r="B49" s="100"/>
      <c r="C49" s="104"/>
      <c r="D49" s="104"/>
      <c r="E49" s="104"/>
      <c r="F49" s="104"/>
      <c r="G49" s="104"/>
      <c r="H49" s="104"/>
      <c r="I49" s="104"/>
      <c r="J49" s="104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2/2013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17000000000001</v>
      </c>
      <c r="C5" s="109" t="n">
        <v>6.579</v>
      </c>
      <c r="D5" s="109" t="n">
        <v>7.296</v>
      </c>
      <c r="E5" s="87"/>
      <c r="F5" s="87" t="n">
        <v>6579</v>
      </c>
      <c r="G5" s="87" t="n">
        <v>7296</v>
      </c>
      <c r="H5" s="87"/>
    </row>
    <row r="6" customFormat="false" ht="12.75" hidden="false" customHeight="false" outlineLevel="0" collapsed="false">
      <c r="A6" s="127" t="s">
        <v>164</v>
      </c>
      <c r="B6" s="109" t="n">
        <v>0.441</v>
      </c>
      <c r="C6" s="109" t="n">
        <v>1.029</v>
      </c>
      <c r="D6" s="109" t="n">
        <v>1.47</v>
      </c>
      <c r="E6" s="87"/>
      <c r="F6" s="87" t="n">
        <v>1029</v>
      </c>
      <c r="G6" s="87" t="n">
        <v>1470</v>
      </c>
      <c r="H6" s="87"/>
    </row>
    <row r="7" customFormat="false" ht="12.75" hidden="false" customHeight="false" outlineLevel="0" collapsed="false">
      <c r="A7" s="127" t="s">
        <v>165</v>
      </c>
      <c r="B7" s="109" t="n">
        <v>0.85</v>
      </c>
      <c r="C7" s="109" t="n">
        <v>2.688</v>
      </c>
      <c r="D7" s="109" t="n">
        <v>3.538</v>
      </c>
      <c r="E7" s="87"/>
      <c r="F7" s="87" t="n">
        <v>2688</v>
      </c>
      <c r="G7" s="87" t="n">
        <v>3538</v>
      </c>
      <c r="H7" s="87"/>
    </row>
    <row r="8" customFormat="false" ht="12.75" hidden="false" customHeight="false" outlineLevel="0" collapsed="false">
      <c r="A8" s="127" t="s">
        <v>166</v>
      </c>
      <c r="B8" s="109" t="n">
        <v>1.322</v>
      </c>
      <c r="C8" s="109" t="n">
        <v>2.759</v>
      </c>
      <c r="D8" s="109" t="n">
        <v>4.081</v>
      </c>
      <c r="E8" s="87"/>
      <c r="F8" s="87" t="n">
        <v>2759</v>
      </c>
      <c r="G8" s="87" t="n">
        <v>4081</v>
      </c>
      <c r="H8" s="87"/>
    </row>
    <row r="9" customFormat="false" ht="12.75" hidden="false" customHeight="false" outlineLevel="0" collapsed="false">
      <c r="A9" s="127" t="s">
        <v>167</v>
      </c>
      <c r="B9" s="109" t="n">
        <v>0.264</v>
      </c>
      <c r="C9" s="109" t="n">
        <v>1.567</v>
      </c>
      <c r="D9" s="109" t="n">
        <v>1.831</v>
      </c>
      <c r="E9" s="87"/>
      <c r="F9" s="87" t="n">
        <v>1567</v>
      </c>
      <c r="G9" s="87" t="n">
        <v>183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2</v>
      </c>
      <c r="C10" s="109" t="n">
        <v>0.062</v>
      </c>
      <c r="D10" s="109" t="n">
        <v>0.082</v>
      </c>
      <c r="E10" s="87"/>
      <c r="F10" s="87" t="n">
        <v>62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0" t="s">
        <v>169</v>
      </c>
      <c r="B25" s="139" t="n">
        <v>182</v>
      </c>
      <c r="C25" s="139" t="n">
        <v>0</v>
      </c>
      <c r="D25" s="139" t="n">
        <v>105</v>
      </c>
      <c r="E25" s="139" t="n">
        <v>132</v>
      </c>
      <c r="F25" s="139" t="n">
        <v>54</v>
      </c>
      <c r="G25" s="139" t="n">
        <v>0</v>
      </c>
      <c r="H25" s="87"/>
    </row>
    <row r="26" customFormat="false" ht="12.75" hidden="false" customHeight="false" outlineLevel="0" collapsed="false">
      <c r="A26" s="100" t="s">
        <v>171</v>
      </c>
      <c r="B26" s="139" t="n">
        <v>269</v>
      </c>
      <c r="C26" s="139" t="n">
        <v>165</v>
      </c>
      <c r="D26" s="139" t="n">
        <v>79</v>
      </c>
      <c r="E26" s="139" t="n">
        <v>187</v>
      </c>
      <c r="F26" s="139" t="n">
        <v>120</v>
      </c>
      <c r="G26" s="139" t="n">
        <v>31</v>
      </c>
      <c r="H26" s="87"/>
    </row>
    <row r="27" customFormat="false" ht="12.75" hidden="false" customHeight="false" outlineLevel="0" collapsed="false">
      <c r="A27" s="100" t="s">
        <v>173</v>
      </c>
      <c r="B27" s="139" t="n">
        <v>175</v>
      </c>
      <c r="C27" s="139" t="n">
        <v>103</v>
      </c>
      <c r="D27" s="139" t="n">
        <v>56</v>
      </c>
      <c r="E27" s="139" t="n">
        <v>123</v>
      </c>
      <c r="F27" s="139" t="n">
        <v>51</v>
      </c>
      <c r="G27" s="139" t="n">
        <v>0</v>
      </c>
      <c r="H27" s="87"/>
    </row>
    <row r="28" customFormat="false" ht="12.75" hidden="false" customHeight="false" outlineLevel="0" collapsed="false">
      <c r="A28" s="100" t="s">
        <v>189</v>
      </c>
      <c r="B28" s="139" t="n">
        <v>558</v>
      </c>
      <c r="C28" s="139" t="n">
        <v>364</v>
      </c>
      <c r="D28" s="139" t="n">
        <v>139</v>
      </c>
      <c r="E28" s="139" t="n">
        <v>433</v>
      </c>
      <c r="F28" s="139" t="n">
        <v>169</v>
      </c>
      <c r="G28" s="139" t="n">
        <v>28</v>
      </c>
      <c r="H28" s="87"/>
    </row>
    <row r="29" customFormat="false" ht="12.75" hidden="false" customHeight="false" outlineLevel="0" collapsed="false">
      <c r="A29" s="100" t="s">
        <v>190</v>
      </c>
      <c r="B29" s="139" t="n">
        <v>453</v>
      </c>
      <c r="C29" s="139" t="n">
        <v>53</v>
      </c>
      <c r="D29" s="139" t="n">
        <v>304</v>
      </c>
      <c r="E29" s="139" t="n">
        <v>271</v>
      </c>
      <c r="F29" s="139" t="n">
        <v>130</v>
      </c>
      <c r="G29" s="139" t="n">
        <v>2</v>
      </c>
      <c r="H29" s="87"/>
    </row>
    <row r="30" customFormat="false" ht="12.75" hidden="false" customHeight="false" outlineLevel="0" collapsed="false">
      <c r="A30" s="100" t="s">
        <v>191</v>
      </c>
      <c r="B30" s="139" t="n">
        <v>519</v>
      </c>
      <c r="C30" s="139" t="n">
        <v>59</v>
      </c>
      <c r="D30" s="139" t="n">
        <v>222</v>
      </c>
      <c r="E30" s="139" t="n">
        <v>262</v>
      </c>
      <c r="F30" s="139" t="n">
        <v>111</v>
      </c>
      <c r="G30" s="139" t="n">
        <v>19</v>
      </c>
      <c r="H30" s="87"/>
    </row>
    <row r="31" customFormat="false" ht="12.75" hidden="false" customHeight="false" outlineLevel="0" collapsed="false">
      <c r="A31" s="100" t="s">
        <v>192</v>
      </c>
      <c r="B31" s="139" t="n">
        <v>316</v>
      </c>
      <c r="C31" s="139" t="n">
        <v>0</v>
      </c>
      <c r="D31" s="139" t="n">
        <v>193</v>
      </c>
      <c r="E31" s="139" t="n">
        <v>189</v>
      </c>
      <c r="F31" s="139" t="n">
        <v>88</v>
      </c>
      <c r="G31" s="139" t="n">
        <v>0</v>
      </c>
      <c r="H31" s="87"/>
    </row>
    <row r="32" customFormat="false" ht="12.75" hidden="false" customHeight="false" outlineLevel="0" collapsed="false">
      <c r="A32" s="100" t="s">
        <v>193</v>
      </c>
      <c r="B32" s="139" t="n">
        <v>530</v>
      </c>
      <c r="C32" s="139" t="n">
        <v>129</v>
      </c>
      <c r="D32" s="139" t="n">
        <v>203</v>
      </c>
      <c r="E32" s="139" t="n">
        <v>284</v>
      </c>
      <c r="F32" s="139" t="n">
        <v>69</v>
      </c>
      <c r="G32" s="139" t="n">
        <v>0</v>
      </c>
      <c r="H32" s="87"/>
    </row>
    <row r="33" customFormat="false" ht="12.75" hidden="false" customHeight="false" outlineLevel="0" collapsed="false">
      <c r="A33" s="100" t="s">
        <v>194</v>
      </c>
      <c r="B33" s="139" t="n">
        <v>451</v>
      </c>
      <c r="C33" s="139" t="n">
        <v>34</v>
      </c>
      <c r="D33" s="139" t="n">
        <v>323</v>
      </c>
      <c r="E33" s="139" t="n">
        <v>265</v>
      </c>
      <c r="F33" s="139" t="n">
        <v>146</v>
      </c>
      <c r="G33" s="139" t="n">
        <v>1</v>
      </c>
      <c r="H33" s="87"/>
    </row>
    <row r="34" customFormat="false" ht="12.75" hidden="false" customHeight="false" outlineLevel="0" collapsed="false">
      <c r="A34" s="100" t="s">
        <v>195</v>
      </c>
      <c r="B34" s="139" t="n">
        <v>656</v>
      </c>
      <c r="C34" s="139" t="n">
        <v>181</v>
      </c>
      <c r="D34" s="139" t="n">
        <v>223</v>
      </c>
      <c r="E34" s="139" t="n">
        <v>308</v>
      </c>
      <c r="F34" s="139" t="n">
        <v>102</v>
      </c>
      <c r="G34" s="139" t="n">
        <v>0</v>
      </c>
      <c r="H34" s="87"/>
    </row>
    <row r="35" customFormat="false" ht="12.75" hidden="false" customHeight="false" outlineLevel="0" collapsed="false">
      <c r="A35" s="100" t="s">
        <v>196</v>
      </c>
      <c r="B35" s="139" t="n">
        <v>274</v>
      </c>
      <c r="C35" s="139" t="n">
        <v>0</v>
      </c>
      <c r="D35" s="139" t="n">
        <v>198</v>
      </c>
      <c r="E35" s="139" t="n">
        <v>147</v>
      </c>
      <c r="F35" s="139" t="n">
        <v>75</v>
      </c>
      <c r="G35" s="139" t="n">
        <v>0</v>
      </c>
      <c r="H35" s="87"/>
    </row>
    <row r="36" customFormat="false" ht="12.75" hidden="false" customHeight="false" outlineLevel="0" collapsed="false">
      <c r="A36" s="100" t="s">
        <v>197</v>
      </c>
      <c r="B36" s="139" t="n">
        <v>510</v>
      </c>
      <c r="C36" s="139" t="n">
        <v>75</v>
      </c>
      <c r="D36" s="139" t="n">
        <v>284</v>
      </c>
      <c r="E36" s="139" t="n">
        <v>322</v>
      </c>
      <c r="F36" s="139" t="n">
        <v>186</v>
      </c>
      <c r="G36" s="139" t="n">
        <v>1</v>
      </c>
      <c r="H36" s="87"/>
    </row>
    <row r="37" customFormat="false" ht="12.75" hidden="false" customHeight="false" outlineLevel="0" collapsed="false">
      <c r="A37" s="100" t="s">
        <v>198</v>
      </c>
      <c r="B37" s="139" t="n">
        <v>288</v>
      </c>
      <c r="C37" s="139" t="n">
        <v>70</v>
      </c>
      <c r="D37" s="139" t="n">
        <v>137</v>
      </c>
      <c r="E37" s="139" t="n">
        <v>161</v>
      </c>
      <c r="F37" s="139" t="n">
        <v>86</v>
      </c>
      <c r="G37" s="139" t="n">
        <v>0</v>
      </c>
      <c r="H37" s="87"/>
    </row>
    <row r="38" customFormat="false" ht="12.75" hidden="false" customHeight="false" outlineLevel="0" collapsed="false">
      <c r="A38" s="100" t="s">
        <v>199</v>
      </c>
      <c r="B38" s="139" t="n">
        <v>624</v>
      </c>
      <c r="C38" s="139" t="n">
        <v>116</v>
      </c>
      <c r="D38" s="139" t="n">
        <v>321</v>
      </c>
      <c r="E38" s="139" t="n">
        <v>321</v>
      </c>
      <c r="F38" s="139" t="n">
        <v>102</v>
      </c>
      <c r="G38" s="139" t="n">
        <v>0</v>
      </c>
      <c r="H38" s="87"/>
    </row>
    <row r="39" customFormat="false" ht="12.75" hidden="false" customHeight="false" outlineLevel="0" collapsed="false">
      <c r="A39" s="100" t="s">
        <v>200</v>
      </c>
      <c r="B39" s="139" t="n">
        <v>234</v>
      </c>
      <c r="C39" s="139" t="n">
        <v>0</v>
      </c>
      <c r="D39" s="139" t="n">
        <v>113</v>
      </c>
      <c r="E39" s="139" t="n">
        <v>103</v>
      </c>
      <c r="F39" s="139" t="n">
        <v>73</v>
      </c>
      <c r="G39" s="139" t="n">
        <v>0</v>
      </c>
      <c r="H39" s="87"/>
    </row>
    <row r="40" customFormat="false" ht="12.75" hidden="false" customHeight="false" outlineLevel="0" collapsed="false">
      <c r="A40" s="100" t="s">
        <v>201</v>
      </c>
      <c r="B40" s="139" t="n">
        <v>377</v>
      </c>
      <c r="C40" s="139" t="n">
        <v>0</v>
      </c>
      <c r="D40" s="139" t="n">
        <v>174</v>
      </c>
      <c r="E40" s="139" t="n">
        <v>176</v>
      </c>
      <c r="F40" s="139" t="n">
        <v>51</v>
      </c>
      <c r="G40" s="139" t="n">
        <v>0</v>
      </c>
      <c r="H40" s="87"/>
    </row>
    <row r="41" customFormat="false" ht="12.75" hidden="false" customHeight="false" outlineLevel="0" collapsed="false">
      <c r="A41" s="100" t="s">
        <v>202</v>
      </c>
      <c r="B41" s="139" t="n">
        <v>473</v>
      </c>
      <c r="C41" s="139" t="n">
        <v>66</v>
      </c>
      <c r="D41" s="139" t="n">
        <v>249</v>
      </c>
      <c r="E41" s="139" t="n">
        <v>248</v>
      </c>
      <c r="F41" s="139" t="n">
        <v>111</v>
      </c>
      <c r="G41" s="139" t="n">
        <v>0</v>
      </c>
      <c r="H41" s="87"/>
    </row>
    <row r="42" customFormat="false" ht="12.75" hidden="false" customHeight="false" outlineLevel="0" collapsed="false">
      <c r="A42" s="100" t="s">
        <v>203</v>
      </c>
      <c r="B42" s="139" t="n">
        <v>407</v>
      </c>
      <c r="C42" s="139" t="n">
        <v>55</v>
      </c>
      <c r="D42" s="139" t="n">
        <v>215</v>
      </c>
      <c r="E42" s="139" t="n">
        <v>149</v>
      </c>
      <c r="F42" s="139" t="n">
        <v>107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296</v>
      </c>
      <c r="C43" s="116" t="n">
        <v>1470</v>
      </c>
      <c r="D43" s="116" t="n">
        <v>3538</v>
      </c>
      <c r="E43" s="116" t="n">
        <v>4081</v>
      </c>
      <c r="F43" s="116" t="n">
        <v>183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298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2/2013 nach Schulformen und Geschlecht"/>
    <hyperlink ref="A22" location="Inhaltsverzeichnis!A31" display="Lehrkräfte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39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40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3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3</v>
      </c>
      <c r="G8" s="140" t="s">
        <v>243</v>
      </c>
      <c r="H8" s="140" t="s">
        <v>244</v>
      </c>
      <c r="I8" s="140" t="s">
        <v>243</v>
      </c>
      <c r="J8" s="141" t="s">
        <v>245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73</v>
      </c>
      <c r="E10" s="88" t="n">
        <v>182</v>
      </c>
      <c r="F10" s="88" t="n">
        <v>0</v>
      </c>
      <c r="G10" s="88" t="n">
        <v>105</v>
      </c>
      <c r="H10" s="88" t="n">
        <v>132</v>
      </c>
      <c r="I10" s="88" t="n">
        <v>54</v>
      </c>
      <c r="J10" s="88" t="n">
        <v>0</v>
      </c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99</v>
      </c>
      <c r="E11" s="88" t="n">
        <v>170</v>
      </c>
      <c r="F11" s="88" t="n">
        <v>0</v>
      </c>
      <c r="G11" s="88" t="n">
        <v>87</v>
      </c>
      <c r="H11" s="88" t="n">
        <v>92</v>
      </c>
      <c r="I11" s="88" t="n">
        <v>50</v>
      </c>
      <c r="J11" s="88" t="n">
        <v>0</v>
      </c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851</v>
      </c>
      <c r="E12" s="88" t="n">
        <v>269</v>
      </c>
      <c r="F12" s="88" t="n">
        <v>165</v>
      </c>
      <c r="G12" s="88" t="n">
        <v>79</v>
      </c>
      <c r="H12" s="88" t="n">
        <v>187</v>
      </c>
      <c r="I12" s="88" t="n">
        <v>120</v>
      </c>
      <c r="J12" s="88" t="n">
        <v>31</v>
      </c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710</v>
      </c>
      <c r="E13" s="88" t="n">
        <v>252</v>
      </c>
      <c r="F13" s="88" t="n">
        <v>115</v>
      </c>
      <c r="G13" s="88" t="n">
        <v>68</v>
      </c>
      <c r="H13" s="88" t="n">
        <v>139</v>
      </c>
      <c r="I13" s="88" t="n">
        <v>109</v>
      </c>
      <c r="J13" s="88" t="n">
        <v>27</v>
      </c>
    </row>
    <row r="14" customFormat="false" ht="12" hidden="false" customHeight="true" outlineLevel="0" collapsed="false">
      <c r="A14" s="107" t="s">
        <v>173</v>
      </c>
      <c r="B14" s="107"/>
      <c r="C14" s="120" t="s">
        <v>246</v>
      </c>
      <c r="D14" s="88" t="n">
        <v>508</v>
      </c>
      <c r="E14" s="88" t="n">
        <v>175</v>
      </c>
      <c r="F14" s="88" t="n">
        <v>103</v>
      </c>
      <c r="G14" s="88" t="n">
        <v>56</v>
      </c>
      <c r="H14" s="88" t="n">
        <v>123</v>
      </c>
      <c r="I14" s="88" t="n">
        <v>51</v>
      </c>
      <c r="J14" s="88" t="n">
        <v>0</v>
      </c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387</v>
      </c>
      <c r="E15" s="88" t="n">
        <v>163</v>
      </c>
      <c r="F15" s="88" t="n">
        <v>61</v>
      </c>
      <c r="G15" s="88" t="n">
        <v>45</v>
      </c>
      <c r="H15" s="88" t="n">
        <v>72</v>
      </c>
      <c r="I15" s="88" t="n">
        <v>46</v>
      </c>
      <c r="J15" s="88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6</v>
      </c>
      <c r="D16" s="88" t="n">
        <v>1691</v>
      </c>
      <c r="E16" s="88" t="n">
        <v>558</v>
      </c>
      <c r="F16" s="88" t="n">
        <v>364</v>
      </c>
      <c r="G16" s="88" t="n">
        <v>139</v>
      </c>
      <c r="H16" s="88" t="n">
        <v>433</v>
      </c>
      <c r="I16" s="88" t="n">
        <v>169</v>
      </c>
      <c r="J16" s="88" t="n">
        <v>28</v>
      </c>
      <c r="K16" s="142"/>
    </row>
    <row r="17" customFormat="false" ht="12" hidden="false" customHeight="true" outlineLevel="0" collapsed="false">
      <c r="A17" s="107"/>
      <c r="B17" s="107"/>
      <c r="C17" s="143" t="s">
        <v>247</v>
      </c>
      <c r="D17" s="88" t="n">
        <v>1319</v>
      </c>
      <c r="E17" s="88" t="n">
        <v>499</v>
      </c>
      <c r="F17" s="88" t="n">
        <v>256</v>
      </c>
      <c r="G17" s="88" t="n">
        <v>115</v>
      </c>
      <c r="H17" s="88" t="n">
        <v>291</v>
      </c>
      <c r="I17" s="88" t="n">
        <v>140</v>
      </c>
      <c r="J17" s="88" t="n">
        <v>18</v>
      </c>
      <c r="K17" s="142"/>
    </row>
    <row r="18" customFormat="false" ht="12" hidden="false" customHeight="true" outlineLevel="0" collapsed="false">
      <c r="A18" s="107"/>
      <c r="B18" s="107"/>
      <c r="D18" s="88"/>
      <c r="E18" s="88"/>
      <c r="F18" s="88"/>
      <c r="G18" s="88"/>
      <c r="H18" s="88"/>
      <c r="I18" s="88"/>
      <c r="J18" s="88"/>
    </row>
    <row r="19" customFormat="false" ht="12" hidden="false" customHeight="true" outlineLevel="0" collapsed="false">
      <c r="A19" s="107" t="s">
        <v>190</v>
      </c>
      <c r="B19" s="107"/>
      <c r="C19" s="120" t="s">
        <v>246</v>
      </c>
      <c r="D19" s="88" t="n">
        <v>1213</v>
      </c>
      <c r="E19" s="88" t="n">
        <v>453</v>
      </c>
      <c r="F19" s="88" t="n">
        <v>53</v>
      </c>
      <c r="G19" s="88" t="n">
        <v>304</v>
      </c>
      <c r="H19" s="88" t="n">
        <v>271</v>
      </c>
      <c r="I19" s="88" t="n">
        <v>130</v>
      </c>
      <c r="J19" s="88" t="n">
        <v>2</v>
      </c>
    </row>
    <row r="20" customFormat="false" ht="12" hidden="false" customHeight="true" outlineLevel="0" collapsed="false">
      <c r="A20" s="107"/>
      <c r="B20" s="107"/>
      <c r="C20" s="120" t="s">
        <v>247</v>
      </c>
      <c r="D20" s="88" t="n">
        <v>970</v>
      </c>
      <c r="E20" s="88" t="n">
        <v>407</v>
      </c>
      <c r="F20" s="88" t="n">
        <v>36</v>
      </c>
      <c r="G20" s="88" t="n">
        <v>227</v>
      </c>
      <c r="H20" s="88" t="n">
        <v>194</v>
      </c>
      <c r="I20" s="88" t="n">
        <v>104</v>
      </c>
      <c r="J20" s="88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6</v>
      </c>
      <c r="D21" s="88" t="n">
        <v>1192</v>
      </c>
      <c r="E21" s="88" t="n">
        <v>519</v>
      </c>
      <c r="F21" s="88" t="n">
        <v>59</v>
      </c>
      <c r="G21" s="88" t="n">
        <v>222</v>
      </c>
      <c r="H21" s="88" t="n">
        <v>262</v>
      </c>
      <c r="I21" s="88" t="n">
        <v>111</v>
      </c>
      <c r="J21" s="88" t="n">
        <v>19</v>
      </c>
    </row>
    <row r="22" customFormat="false" ht="12" hidden="false" customHeight="true" outlineLevel="0" collapsed="false">
      <c r="A22" s="107"/>
      <c r="B22" s="107"/>
      <c r="C22" s="120" t="s">
        <v>247</v>
      </c>
      <c r="D22" s="88" t="n">
        <v>941</v>
      </c>
      <c r="E22" s="88" t="n">
        <v>468</v>
      </c>
      <c r="F22" s="88" t="n">
        <v>42</v>
      </c>
      <c r="G22" s="88" t="n">
        <v>161</v>
      </c>
      <c r="H22" s="88" t="n">
        <v>166</v>
      </c>
      <c r="I22" s="88" t="n">
        <v>91</v>
      </c>
      <c r="J22" s="88" t="n">
        <v>13</v>
      </c>
    </row>
    <row r="23" customFormat="false" ht="12" hidden="false" customHeight="true" outlineLevel="0" collapsed="false">
      <c r="A23" s="107" t="s">
        <v>192</v>
      </c>
      <c r="B23" s="107"/>
      <c r="C23" s="120" t="s">
        <v>246</v>
      </c>
      <c r="D23" s="88" t="n">
        <v>786</v>
      </c>
      <c r="E23" s="88" t="n">
        <v>316</v>
      </c>
      <c r="F23" s="88" t="n">
        <v>0</v>
      </c>
      <c r="G23" s="88" t="n">
        <v>193</v>
      </c>
      <c r="H23" s="88" t="n">
        <v>189</v>
      </c>
      <c r="I23" s="88" t="n">
        <v>88</v>
      </c>
      <c r="J23" s="88" t="n">
        <v>0</v>
      </c>
    </row>
    <row r="24" customFormat="false" ht="12" hidden="false" customHeight="true" outlineLevel="0" collapsed="false">
      <c r="A24" s="107"/>
      <c r="B24" s="107"/>
      <c r="C24" s="120" t="s">
        <v>247</v>
      </c>
      <c r="D24" s="88" t="n">
        <v>651</v>
      </c>
      <c r="E24" s="88" t="n">
        <v>288</v>
      </c>
      <c r="F24" s="88" t="n">
        <v>0</v>
      </c>
      <c r="G24" s="88" t="n">
        <v>150</v>
      </c>
      <c r="H24" s="88" t="n">
        <v>131</v>
      </c>
      <c r="I24" s="88" t="n">
        <v>82</v>
      </c>
      <c r="J24" s="88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6</v>
      </c>
      <c r="D25" s="88" t="n">
        <v>1215</v>
      </c>
      <c r="E25" s="88" t="n">
        <v>530</v>
      </c>
      <c r="F25" s="88" t="n">
        <v>129</v>
      </c>
      <c r="G25" s="88" t="n">
        <v>203</v>
      </c>
      <c r="H25" s="88" t="n">
        <v>284</v>
      </c>
      <c r="I25" s="88" t="n">
        <v>69</v>
      </c>
      <c r="J25" s="88" t="n">
        <v>0</v>
      </c>
    </row>
    <row r="26" customFormat="false" ht="12" hidden="false" customHeight="true" outlineLevel="0" collapsed="false">
      <c r="A26" s="107"/>
      <c r="B26" s="107"/>
      <c r="C26" s="120" t="s">
        <v>247</v>
      </c>
      <c r="D26" s="88" t="n">
        <v>940</v>
      </c>
      <c r="E26" s="88" t="n">
        <v>463</v>
      </c>
      <c r="F26" s="88" t="n">
        <v>90</v>
      </c>
      <c r="G26" s="88" t="n">
        <v>150</v>
      </c>
      <c r="H26" s="88" t="n">
        <v>179</v>
      </c>
      <c r="I26" s="88" t="n">
        <v>58</v>
      </c>
      <c r="J26" s="88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6</v>
      </c>
      <c r="D27" s="88" t="n">
        <v>1220</v>
      </c>
      <c r="E27" s="88" t="n">
        <v>451</v>
      </c>
      <c r="F27" s="88" t="n">
        <v>34</v>
      </c>
      <c r="G27" s="88" t="n">
        <v>323</v>
      </c>
      <c r="H27" s="88" t="n">
        <v>265</v>
      </c>
      <c r="I27" s="88" t="n">
        <v>146</v>
      </c>
      <c r="J27" s="88" t="n">
        <v>1</v>
      </c>
    </row>
    <row r="28" customFormat="false" ht="12" hidden="false" customHeight="true" outlineLevel="0" collapsed="false">
      <c r="A28" s="107"/>
      <c r="B28" s="107"/>
      <c r="C28" s="120" t="s">
        <v>247</v>
      </c>
      <c r="D28" s="88" t="n">
        <v>996</v>
      </c>
      <c r="E28" s="88" t="n">
        <v>411</v>
      </c>
      <c r="F28" s="88" t="n">
        <v>18</v>
      </c>
      <c r="G28" s="88" t="n">
        <v>250</v>
      </c>
      <c r="H28" s="88" t="n">
        <v>187</v>
      </c>
      <c r="I28" s="88" t="n">
        <v>129</v>
      </c>
      <c r="J28" s="88" t="n">
        <v>1</v>
      </c>
    </row>
    <row r="29" customFormat="false" ht="12" hidden="false" customHeight="true" outlineLevel="0" collapsed="false">
      <c r="A29" s="107" t="s">
        <v>195</v>
      </c>
      <c r="B29" s="107"/>
      <c r="C29" s="120" t="s">
        <v>246</v>
      </c>
      <c r="D29" s="88" t="n">
        <v>1470</v>
      </c>
      <c r="E29" s="88" t="n">
        <v>656</v>
      </c>
      <c r="F29" s="88" t="n">
        <v>181</v>
      </c>
      <c r="G29" s="88" t="n">
        <v>223</v>
      </c>
      <c r="H29" s="88" t="n">
        <v>308</v>
      </c>
      <c r="I29" s="88" t="n">
        <v>102</v>
      </c>
      <c r="J29" s="88" t="n">
        <v>0</v>
      </c>
    </row>
    <row r="30" customFormat="false" ht="12" hidden="false" customHeight="true" outlineLevel="0" collapsed="false">
      <c r="A30" s="107"/>
      <c r="B30" s="107"/>
      <c r="C30" s="120" t="s">
        <v>247</v>
      </c>
      <c r="D30" s="88" t="n">
        <v>1140</v>
      </c>
      <c r="E30" s="88" t="n">
        <v>569</v>
      </c>
      <c r="F30" s="88" t="n">
        <v>121</v>
      </c>
      <c r="G30" s="88" t="n">
        <v>175</v>
      </c>
      <c r="H30" s="88" t="n">
        <v>193</v>
      </c>
      <c r="I30" s="88" t="n">
        <v>82</v>
      </c>
      <c r="J30" s="88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6</v>
      </c>
      <c r="D31" s="88" t="n">
        <v>694</v>
      </c>
      <c r="E31" s="88" t="n">
        <v>274</v>
      </c>
      <c r="F31" s="88" t="n">
        <v>0</v>
      </c>
      <c r="G31" s="88" t="n">
        <v>198</v>
      </c>
      <c r="H31" s="88" t="n">
        <v>147</v>
      </c>
      <c r="I31" s="88" t="n">
        <v>75</v>
      </c>
      <c r="J31" s="88" t="n">
        <v>0</v>
      </c>
    </row>
    <row r="32" customFormat="false" ht="12" hidden="false" customHeight="true" outlineLevel="0" collapsed="false">
      <c r="A32" s="107"/>
      <c r="B32" s="107"/>
      <c r="C32" s="120" t="s">
        <v>247</v>
      </c>
      <c r="D32" s="88" t="n">
        <v>601</v>
      </c>
      <c r="E32" s="88" t="n">
        <v>259</v>
      </c>
      <c r="F32" s="88" t="n">
        <v>0</v>
      </c>
      <c r="G32" s="88" t="n">
        <v>164</v>
      </c>
      <c r="H32" s="88" t="n">
        <v>116</v>
      </c>
      <c r="I32" s="88" t="n">
        <v>62</v>
      </c>
      <c r="J32" s="88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6</v>
      </c>
      <c r="D33" s="88" t="n">
        <v>1378</v>
      </c>
      <c r="E33" s="88" t="n">
        <v>510</v>
      </c>
      <c r="F33" s="88" t="n">
        <v>75</v>
      </c>
      <c r="G33" s="88" t="n">
        <v>284</v>
      </c>
      <c r="H33" s="88" t="n">
        <v>322</v>
      </c>
      <c r="I33" s="88" t="n">
        <v>186</v>
      </c>
      <c r="J33" s="88" t="n">
        <v>1</v>
      </c>
    </row>
    <row r="34" customFormat="false" ht="12" hidden="false" customHeight="true" outlineLevel="0" collapsed="false">
      <c r="A34" s="107"/>
      <c r="B34" s="107"/>
      <c r="C34" s="120" t="s">
        <v>247</v>
      </c>
      <c r="D34" s="88" t="n">
        <v>1092</v>
      </c>
      <c r="E34" s="88" t="n">
        <v>468</v>
      </c>
      <c r="F34" s="88" t="n">
        <v>56</v>
      </c>
      <c r="G34" s="88" t="n">
        <v>201</v>
      </c>
      <c r="H34" s="88" t="n">
        <v>201</v>
      </c>
      <c r="I34" s="88" t="n">
        <v>165</v>
      </c>
      <c r="J34" s="88" t="n">
        <v>1</v>
      </c>
    </row>
    <row r="35" customFormat="false" ht="12" hidden="false" customHeight="true" outlineLevel="0" collapsed="false">
      <c r="A35" s="107" t="s">
        <v>198</v>
      </c>
      <c r="B35" s="107"/>
      <c r="C35" s="120" t="s">
        <v>246</v>
      </c>
      <c r="D35" s="88" t="n">
        <v>742</v>
      </c>
      <c r="E35" s="88" t="n">
        <v>288</v>
      </c>
      <c r="F35" s="88" t="n">
        <v>70</v>
      </c>
      <c r="G35" s="88" t="n">
        <v>137</v>
      </c>
      <c r="H35" s="88" t="n">
        <v>161</v>
      </c>
      <c r="I35" s="88" t="n">
        <v>86</v>
      </c>
      <c r="J35" s="88" t="n">
        <v>0</v>
      </c>
    </row>
    <row r="36" customFormat="false" ht="12" hidden="false" customHeight="true" outlineLevel="0" collapsed="false">
      <c r="A36" s="107"/>
      <c r="B36" s="107"/>
      <c r="C36" s="120" t="s">
        <v>247</v>
      </c>
      <c r="D36" s="88" t="n">
        <v>568</v>
      </c>
      <c r="E36" s="88" t="n">
        <v>243</v>
      </c>
      <c r="F36" s="88" t="n">
        <v>57</v>
      </c>
      <c r="G36" s="88" t="n">
        <v>95</v>
      </c>
      <c r="H36" s="88" t="n">
        <v>102</v>
      </c>
      <c r="I36" s="88" t="n">
        <v>71</v>
      </c>
      <c r="J36" s="88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6</v>
      </c>
      <c r="D37" s="88" t="n">
        <v>1484</v>
      </c>
      <c r="E37" s="88" t="n">
        <v>624</v>
      </c>
      <c r="F37" s="88" t="n">
        <v>116</v>
      </c>
      <c r="G37" s="88" t="n">
        <v>321</v>
      </c>
      <c r="H37" s="88" t="n">
        <v>321</v>
      </c>
      <c r="I37" s="88" t="n">
        <v>102</v>
      </c>
      <c r="J37" s="88" t="n">
        <v>0</v>
      </c>
    </row>
    <row r="38" customFormat="false" ht="12" hidden="false" customHeight="true" outlineLevel="0" collapsed="false">
      <c r="A38" s="107"/>
      <c r="B38" s="107"/>
      <c r="C38" s="144" t="s">
        <v>247</v>
      </c>
      <c r="D38" s="88" t="n">
        <v>1201</v>
      </c>
      <c r="E38" s="88" t="n">
        <v>566</v>
      </c>
      <c r="F38" s="88" t="n">
        <v>82</v>
      </c>
      <c r="G38" s="88" t="n">
        <v>235</v>
      </c>
      <c r="H38" s="88" t="n">
        <v>231</v>
      </c>
      <c r="I38" s="88" t="n">
        <v>87</v>
      </c>
      <c r="J38" s="88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6</v>
      </c>
      <c r="D39" s="88" t="n">
        <v>523</v>
      </c>
      <c r="E39" s="88" t="n">
        <v>234</v>
      </c>
      <c r="F39" s="88" t="n">
        <v>0</v>
      </c>
      <c r="G39" s="88" t="n">
        <v>113</v>
      </c>
      <c r="H39" s="88" t="n">
        <v>103</v>
      </c>
      <c r="I39" s="88" t="n">
        <v>73</v>
      </c>
      <c r="J39" s="88" t="n">
        <v>0</v>
      </c>
    </row>
    <row r="40" customFormat="false" ht="12" hidden="false" customHeight="true" outlineLevel="0" collapsed="false">
      <c r="A40" s="107"/>
      <c r="B40" s="107"/>
      <c r="C40" s="144" t="s">
        <v>247</v>
      </c>
      <c r="D40" s="88" t="n">
        <v>430</v>
      </c>
      <c r="E40" s="88" t="n">
        <v>207</v>
      </c>
      <c r="F40" s="88" t="n">
        <v>0</v>
      </c>
      <c r="G40" s="88" t="n">
        <v>85</v>
      </c>
      <c r="H40" s="88" t="n">
        <v>72</v>
      </c>
      <c r="I40" s="88" t="n">
        <v>66</v>
      </c>
      <c r="J40" s="88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6</v>
      </c>
      <c r="D41" s="88" t="n">
        <v>778</v>
      </c>
      <c r="E41" s="88" t="n">
        <v>377</v>
      </c>
      <c r="F41" s="88" t="n">
        <v>0</v>
      </c>
      <c r="G41" s="88" t="n">
        <v>174</v>
      </c>
      <c r="H41" s="88" t="n">
        <v>176</v>
      </c>
      <c r="I41" s="88" t="n">
        <v>51</v>
      </c>
      <c r="J41" s="88" t="n">
        <v>0</v>
      </c>
    </row>
    <row r="42" customFormat="false" ht="12" hidden="false" customHeight="true" outlineLevel="0" collapsed="false">
      <c r="A42" s="107"/>
      <c r="B42" s="107"/>
      <c r="C42" s="144" t="s">
        <v>247</v>
      </c>
      <c r="D42" s="88" t="n">
        <v>669</v>
      </c>
      <c r="E42" s="88" t="n">
        <v>347</v>
      </c>
      <c r="F42" s="88" t="n">
        <v>0</v>
      </c>
      <c r="G42" s="88" t="n">
        <v>141</v>
      </c>
      <c r="H42" s="88" t="n">
        <v>137</v>
      </c>
      <c r="I42" s="88" t="n">
        <v>44</v>
      </c>
      <c r="J42" s="88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6</v>
      </c>
      <c r="D43" s="88" t="n">
        <v>1147</v>
      </c>
      <c r="E43" s="88" t="n">
        <v>473</v>
      </c>
      <c r="F43" s="88" t="n">
        <v>66</v>
      </c>
      <c r="G43" s="88" t="n">
        <v>249</v>
      </c>
      <c r="H43" s="88" t="n">
        <v>248</v>
      </c>
      <c r="I43" s="88" t="n">
        <v>111</v>
      </c>
      <c r="J43" s="88" t="n">
        <v>0</v>
      </c>
    </row>
    <row r="44" customFormat="false" ht="12" hidden="false" customHeight="true" outlineLevel="0" collapsed="false">
      <c r="A44" s="107"/>
      <c r="B44" s="107"/>
      <c r="C44" s="144" t="s">
        <v>247</v>
      </c>
      <c r="D44" s="88" t="n">
        <v>928</v>
      </c>
      <c r="E44" s="88" t="n">
        <v>430</v>
      </c>
      <c r="F44" s="88" t="n">
        <v>52</v>
      </c>
      <c r="G44" s="88" t="n">
        <v>187</v>
      </c>
      <c r="H44" s="88" t="n">
        <v>165</v>
      </c>
      <c r="I44" s="88" t="n">
        <v>94</v>
      </c>
      <c r="J44" s="88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6</v>
      </c>
      <c r="D45" s="88" t="n">
        <v>933</v>
      </c>
      <c r="E45" s="88" t="n">
        <v>407</v>
      </c>
      <c r="F45" s="88" t="n">
        <v>55</v>
      </c>
      <c r="G45" s="88" t="n">
        <v>215</v>
      </c>
      <c r="H45" s="88" t="n">
        <v>149</v>
      </c>
      <c r="I45" s="88" t="n">
        <v>107</v>
      </c>
      <c r="J45" s="88" t="n">
        <v>0</v>
      </c>
    </row>
    <row r="46" customFormat="false" ht="12" hidden="false" customHeight="true" outlineLevel="0" collapsed="false">
      <c r="A46" s="107"/>
      <c r="B46" s="107"/>
      <c r="C46" s="144" t="s">
        <v>247</v>
      </c>
      <c r="D46" s="88" t="n">
        <v>742</v>
      </c>
      <c r="E46" s="88" t="n">
        <v>369</v>
      </c>
      <c r="F46" s="88" t="n">
        <v>43</v>
      </c>
      <c r="G46" s="88" t="n">
        <v>152</v>
      </c>
      <c r="H46" s="88" t="n">
        <v>91</v>
      </c>
      <c r="I46" s="88" t="n">
        <v>87</v>
      </c>
      <c r="J46" s="88" t="n">
        <v>0</v>
      </c>
    </row>
    <row r="47" customFormat="false" ht="12" hidden="false" customHeight="true" outlineLevel="0" collapsed="false">
      <c r="A47" s="108" t="s">
        <v>176</v>
      </c>
      <c r="B47" s="108"/>
      <c r="C47" s="145" t="s">
        <v>246</v>
      </c>
      <c r="D47" s="103" t="n">
        <v>18298</v>
      </c>
      <c r="E47" s="103" t="n">
        <v>7296</v>
      </c>
      <c r="F47" s="103" t="n">
        <v>1470</v>
      </c>
      <c r="G47" s="103" t="n">
        <v>3538</v>
      </c>
      <c r="H47" s="103" t="n">
        <v>4081</v>
      </c>
      <c r="I47" s="103" t="n">
        <v>1831</v>
      </c>
      <c r="J47" s="103" t="n">
        <v>82</v>
      </c>
    </row>
    <row r="48" customFormat="false" ht="12" hidden="false" customHeight="true" outlineLevel="0" collapsed="false">
      <c r="A48" s="107"/>
      <c r="B48" s="107"/>
      <c r="C48" s="145" t="s">
        <v>247</v>
      </c>
      <c r="D48" s="103" t="n">
        <v>14684</v>
      </c>
      <c r="E48" s="103" t="n">
        <v>6579</v>
      </c>
      <c r="F48" s="103" t="n">
        <v>1029</v>
      </c>
      <c r="G48" s="103" t="n">
        <v>2688</v>
      </c>
      <c r="H48" s="103" t="n">
        <v>2759</v>
      </c>
      <c r="I48" s="103" t="n">
        <v>1567</v>
      </c>
      <c r="J48" s="103" t="n">
        <v>62</v>
      </c>
    </row>
  </sheetData>
  <mergeCells count="54">
    <mergeCell ref="A1:J1"/>
    <mergeCell ref="A2:J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12/2013 nach Schulformen"/>
    <hyperlink ref="A2" location="Inhaltsverzeichnis!E36" display="1.3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8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0" t="s">
        <v>169</v>
      </c>
      <c r="B6" s="139" t="n">
        <v>1894</v>
      </c>
      <c r="C6" s="139" t="n">
        <v>609</v>
      </c>
      <c r="D6" s="139" t="n">
        <v>768</v>
      </c>
      <c r="E6" s="139" t="n">
        <v>1170</v>
      </c>
      <c r="F6" s="139" t="n">
        <v>394</v>
      </c>
      <c r="G6" s="139" t="n">
        <v>28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0" t="s">
        <v>171</v>
      </c>
      <c r="B7" s="139" t="n">
        <v>1236</v>
      </c>
      <c r="C7" s="139" t="n">
        <v>165</v>
      </c>
      <c r="D7" s="139" t="n">
        <v>644</v>
      </c>
      <c r="E7" s="139" t="n">
        <v>699</v>
      </c>
      <c r="F7" s="139" t="n">
        <v>334</v>
      </c>
      <c r="G7" s="139" t="n">
        <v>31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0" t="s">
        <v>172</v>
      </c>
      <c r="B8" s="139" t="n">
        <v>860</v>
      </c>
      <c r="C8" s="139" t="n">
        <v>108</v>
      </c>
      <c r="D8" s="139" t="n">
        <v>519</v>
      </c>
      <c r="E8" s="139" t="n">
        <v>420</v>
      </c>
      <c r="F8" s="139" t="n">
        <v>237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0" t="s">
        <v>173</v>
      </c>
      <c r="B9" s="139" t="n">
        <v>1136</v>
      </c>
      <c r="C9" s="139" t="n">
        <v>212</v>
      </c>
      <c r="D9" s="139" t="n">
        <v>663</v>
      </c>
      <c r="E9" s="139" t="n">
        <v>710</v>
      </c>
      <c r="F9" s="139" t="n">
        <v>383</v>
      </c>
      <c r="G9" s="139" t="n">
        <v>2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0" t="s">
        <v>174</v>
      </c>
      <c r="B10" s="139" t="n">
        <v>1178</v>
      </c>
      <c r="C10" s="139" t="n">
        <v>251</v>
      </c>
      <c r="D10" s="139" t="n">
        <v>473</v>
      </c>
      <c r="E10" s="139" t="n">
        <v>572</v>
      </c>
      <c r="F10" s="139" t="n">
        <v>261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0" t="s">
        <v>175</v>
      </c>
      <c r="B11" s="139" t="n">
        <v>992</v>
      </c>
      <c r="C11" s="139" t="n">
        <v>125</v>
      </c>
      <c r="D11" s="139" t="n">
        <v>471</v>
      </c>
      <c r="E11" s="139" t="n">
        <v>510</v>
      </c>
      <c r="F11" s="139" t="n">
        <v>222</v>
      </c>
      <c r="G11" s="139" t="n">
        <v>19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296</v>
      </c>
      <c r="C12" s="151" t="n">
        <v>1470</v>
      </c>
      <c r="D12" s="151" t="n">
        <v>3538</v>
      </c>
      <c r="E12" s="151" t="n">
        <v>4081</v>
      </c>
      <c r="F12" s="151" t="n">
        <v>183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49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2/2013 nach Schulformen "/>
    <hyperlink ref="A25" location="Inhaltsverzeichnis!E7" display="Lehrkräfte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50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51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5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863</v>
      </c>
      <c r="E10" s="88" t="n">
        <v>1894</v>
      </c>
      <c r="F10" s="88" t="n">
        <v>609</v>
      </c>
      <c r="G10" s="88" t="n">
        <v>768</v>
      </c>
      <c r="H10" s="88" t="n">
        <v>1170</v>
      </c>
      <c r="I10" s="88" t="n">
        <v>394</v>
      </c>
      <c r="J10" s="88" t="n">
        <v>28</v>
      </c>
      <c r="K10" s="163"/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859</v>
      </c>
      <c r="E11" s="88" t="n">
        <v>1698</v>
      </c>
      <c r="F11" s="88" t="n">
        <v>428</v>
      </c>
      <c r="G11" s="88" t="n">
        <v>587</v>
      </c>
      <c r="H11" s="88" t="n">
        <v>793</v>
      </c>
      <c r="I11" s="88" t="n">
        <v>335</v>
      </c>
      <c r="J11" s="88" t="n">
        <v>18</v>
      </c>
      <c r="K11" s="163"/>
      <c r="L11" s="142"/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3109</v>
      </c>
      <c r="E12" s="88" t="n">
        <v>1236</v>
      </c>
      <c r="F12" s="88" t="n">
        <v>165</v>
      </c>
      <c r="G12" s="88" t="n">
        <v>644</v>
      </c>
      <c r="H12" s="88" t="n">
        <v>699</v>
      </c>
      <c r="I12" s="88" t="n">
        <v>334</v>
      </c>
      <c r="J12" s="88" t="n">
        <v>31</v>
      </c>
      <c r="K12" s="163"/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2631</v>
      </c>
      <c r="E13" s="88" t="n">
        <v>1146</v>
      </c>
      <c r="F13" s="88" t="n">
        <v>115</v>
      </c>
      <c r="G13" s="88" t="n">
        <v>523</v>
      </c>
      <c r="H13" s="88" t="n">
        <v>523</v>
      </c>
      <c r="I13" s="88" t="n">
        <v>297</v>
      </c>
      <c r="J13" s="88" t="n">
        <v>27</v>
      </c>
      <c r="K13" s="163"/>
    </row>
    <row r="14" customFormat="false" ht="12" hidden="false" customHeight="true" outlineLevel="0" collapsed="false">
      <c r="A14" s="107" t="s">
        <v>172</v>
      </c>
      <c r="B14" s="107"/>
      <c r="C14" s="120" t="s">
        <v>246</v>
      </c>
      <c r="D14" s="88" t="n">
        <v>2146</v>
      </c>
      <c r="E14" s="88" t="n">
        <v>860</v>
      </c>
      <c r="F14" s="88" t="n">
        <v>108</v>
      </c>
      <c r="G14" s="88" t="n">
        <v>519</v>
      </c>
      <c r="H14" s="88" t="n">
        <v>420</v>
      </c>
      <c r="I14" s="88" t="n">
        <v>237</v>
      </c>
      <c r="J14" s="88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1712</v>
      </c>
      <c r="E15" s="88" t="n">
        <v>776</v>
      </c>
      <c r="F15" s="88" t="n">
        <v>79</v>
      </c>
      <c r="G15" s="88" t="n">
        <v>379</v>
      </c>
      <c r="H15" s="88" t="n">
        <v>285</v>
      </c>
      <c r="I15" s="88" t="n">
        <v>191</v>
      </c>
      <c r="J15" s="88" t="n">
        <v>2</v>
      </c>
      <c r="K15" s="163"/>
    </row>
    <row r="16" customFormat="false" ht="12" hidden="false" customHeight="true" outlineLevel="0" collapsed="false">
      <c r="A16" s="107" t="s">
        <v>173</v>
      </c>
      <c r="B16" s="107"/>
      <c r="C16" s="120" t="s">
        <v>246</v>
      </c>
      <c r="D16" s="88" t="n">
        <v>3106</v>
      </c>
      <c r="E16" s="88" t="n">
        <v>1136</v>
      </c>
      <c r="F16" s="88" t="n">
        <v>212</v>
      </c>
      <c r="G16" s="88" t="n">
        <v>663</v>
      </c>
      <c r="H16" s="88" t="n">
        <v>710</v>
      </c>
      <c r="I16" s="88" t="n">
        <v>383</v>
      </c>
      <c r="J16" s="88" t="n">
        <v>2</v>
      </c>
      <c r="K16" s="163"/>
    </row>
    <row r="17" customFormat="false" ht="12" hidden="false" customHeight="true" outlineLevel="0" collapsed="false">
      <c r="A17" s="107"/>
      <c r="B17" s="107"/>
      <c r="C17" s="120" t="s">
        <v>247</v>
      </c>
      <c r="D17" s="88" t="n">
        <v>2475</v>
      </c>
      <c r="E17" s="88" t="n">
        <v>1042</v>
      </c>
      <c r="F17" s="88" t="n">
        <v>135</v>
      </c>
      <c r="G17" s="88" t="n">
        <v>496</v>
      </c>
      <c r="H17" s="88" t="n">
        <v>460</v>
      </c>
      <c r="I17" s="88" t="n">
        <v>340</v>
      </c>
      <c r="J17" s="88" t="n">
        <v>2</v>
      </c>
      <c r="K17" s="163"/>
    </row>
    <row r="18" customFormat="false" ht="12" hidden="false" customHeight="true" outlineLevel="0" collapsed="false">
      <c r="A18" s="107" t="s">
        <v>174</v>
      </c>
      <c r="B18" s="107"/>
      <c r="C18" s="120" t="s">
        <v>246</v>
      </c>
      <c r="D18" s="88" t="n">
        <v>2735</v>
      </c>
      <c r="E18" s="88" t="n">
        <v>1178</v>
      </c>
      <c r="F18" s="88" t="n">
        <v>251</v>
      </c>
      <c r="G18" s="88" t="n">
        <v>473</v>
      </c>
      <c r="H18" s="88" t="n">
        <v>572</v>
      </c>
      <c r="I18" s="88" t="n">
        <v>261</v>
      </c>
      <c r="J18" s="88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7</v>
      </c>
      <c r="D19" s="88" t="n">
        <v>2138</v>
      </c>
      <c r="E19" s="88" t="n">
        <v>1019</v>
      </c>
      <c r="F19" s="88" t="n">
        <v>178</v>
      </c>
      <c r="G19" s="88" t="n">
        <v>355</v>
      </c>
      <c r="H19" s="88" t="n">
        <v>367</v>
      </c>
      <c r="I19" s="88" t="n">
        <v>219</v>
      </c>
      <c r="J19" s="88" t="n">
        <v>0</v>
      </c>
      <c r="K19" s="163"/>
    </row>
    <row r="20" customFormat="false" ht="12" hidden="false" customHeight="true" outlineLevel="0" collapsed="false">
      <c r="A20" s="107" t="s">
        <v>175</v>
      </c>
      <c r="B20" s="107"/>
      <c r="C20" s="120" t="s">
        <v>246</v>
      </c>
      <c r="D20" s="88" t="n">
        <v>2339</v>
      </c>
      <c r="E20" s="88" t="n">
        <v>992</v>
      </c>
      <c r="F20" s="88" t="n">
        <v>125</v>
      </c>
      <c r="G20" s="88" t="n">
        <v>471</v>
      </c>
      <c r="H20" s="88" t="n">
        <v>510</v>
      </c>
      <c r="I20" s="88" t="n">
        <v>222</v>
      </c>
      <c r="J20" s="88" t="n">
        <v>19</v>
      </c>
      <c r="K20" s="163"/>
    </row>
    <row r="21" customFormat="false" ht="12" hidden="false" customHeight="true" outlineLevel="0" collapsed="false">
      <c r="A21" s="107"/>
      <c r="B21" s="107"/>
      <c r="C21" s="120" t="s">
        <v>247</v>
      </c>
      <c r="D21" s="88" t="n">
        <v>1869</v>
      </c>
      <c r="E21" s="88" t="n">
        <v>898</v>
      </c>
      <c r="F21" s="88" t="n">
        <v>94</v>
      </c>
      <c r="G21" s="88" t="n">
        <v>348</v>
      </c>
      <c r="H21" s="88" t="n">
        <v>331</v>
      </c>
      <c r="I21" s="88" t="n">
        <v>185</v>
      </c>
      <c r="J21" s="88" t="n">
        <v>13</v>
      </c>
      <c r="K21" s="163"/>
    </row>
    <row r="22" customFormat="false" ht="12" hidden="false" customHeight="true" outlineLevel="0" collapsed="false">
      <c r="A22" s="108" t="s">
        <v>176</v>
      </c>
      <c r="B22" s="108"/>
      <c r="C22" s="164" t="s">
        <v>246</v>
      </c>
      <c r="D22" s="103" t="n">
        <v>18298</v>
      </c>
      <c r="E22" s="103" t="n">
        <v>7296</v>
      </c>
      <c r="F22" s="103" t="n">
        <v>1470</v>
      </c>
      <c r="G22" s="103" t="n">
        <v>3538</v>
      </c>
      <c r="H22" s="103" t="n">
        <v>4081</v>
      </c>
      <c r="I22" s="103" t="n">
        <v>1831</v>
      </c>
      <c r="J22" s="103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7</v>
      </c>
      <c r="D23" s="103" t="n">
        <v>14684</v>
      </c>
      <c r="E23" s="103" t="n">
        <v>6579</v>
      </c>
      <c r="F23" s="103" t="n">
        <v>1029</v>
      </c>
      <c r="G23" s="103" t="n">
        <v>2688</v>
      </c>
      <c r="H23" s="103" t="n">
        <v>2759</v>
      </c>
      <c r="I23" s="103" t="n">
        <v>1567</v>
      </c>
      <c r="J23" s="103" t="n">
        <v>62</v>
      </c>
      <c r="K23" s="163"/>
    </row>
    <row r="24" customFormat="false" ht="12" hidden="false" customHeight="true" outlineLevel="0" collapsed="false">
      <c r="A24" s="100"/>
      <c r="B24" s="100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0"/>
      <c r="B25" s="100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0"/>
      <c r="B26" s="100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0"/>
      <c r="B27" s="100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0"/>
      <c r="B28" s="100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0"/>
      <c r="B29" s="100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0"/>
      <c r="B30" s="100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0"/>
      <c r="B31" s="100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0"/>
      <c r="B32" s="100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0"/>
      <c r="B33" s="100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0"/>
      <c r="B34" s="100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0"/>
      <c r="B35" s="100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0"/>
      <c r="B36" s="100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0"/>
      <c r="B37" s="100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0"/>
      <c r="B38" s="100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0"/>
      <c r="B39" s="100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0"/>
      <c r="B40" s="100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0"/>
      <c r="B41" s="100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0"/>
      <c r="B42" s="100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0"/>
      <c r="B43" s="100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0"/>
      <c r="B45" s="100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0"/>
      <c r="B46" s="100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0"/>
      <c r="B47" s="100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0"/>
      <c r="B48" s="100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0"/>
      <c r="B49" s="100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0"/>
      <c r="B50" s="100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0"/>
      <c r="B51" s="100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0"/>
      <c r="B52" s="100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0"/>
      <c r="B53" s="100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0"/>
      <c r="B54" s="100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0"/>
      <c r="B55" s="100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0"/>
      <c r="B56" s="100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0"/>
      <c r="B57" s="100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0"/>
      <c r="B58" s="100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0"/>
      <c r="B59" s="100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J1"/>
    <mergeCell ref="A2:J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38" display="1.3      Lehrkräfte des Schuljahres 2012/2013 nach Schulformen"/>
    <hyperlink ref="A2" location="Inhaltsverzeichnis!E38" display="1.3.2 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4</v>
      </c>
      <c r="B4" s="105"/>
      <c r="C4" s="105" t="s">
        <v>255</v>
      </c>
      <c r="D4" s="140" t="s">
        <v>181</v>
      </c>
      <c r="E4" s="95" t="s">
        <v>18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4</v>
      </c>
      <c r="B5" s="105" t="s">
        <v>181</v>
      </c>
      <c r="C5" s="105" t="s">
        <v>256</v>
      </c>
      <c r="D5" s="140"/>
      <c r="E5" s="96" t="s">
        <v>183</v>
      </c>
      <c r="F5" s="96" t="s">
        <v>184</v>
      </c>
      <c r="G5" s="96" t="s">
        <v>185</v>
      </c>
      <c r="H5" s="96" t="s">
        <v>186</v>
      </c>
      <c r="I5" s="117" t="s">
        <v>232</v>
      </c>
      <c r="J5" s="96" t="s">
        <v>187</v>
      </c>
      <c r="K5" s="97" t="s">
        <v>188</v>
      </c>
    </row>
    <row r="6" customFormat="false" ht="12" hidden="false" customHeight="true" outlineLevel="0" collapsed="false">
      <c r="A6" s="105"/>
      <c r="B6" s="105"/>
      <c r="C6" s="105" t="s">
        <v>243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7</v>
      </c>
      <c r="B9" s="166" t="n">
        <v>2268</v>
      </c>
      <c r="C9" s="166" t="n">
        <v>530</v>
      </c>
      <c r="D9" s="88" t="n">
        <v>862</v>
      </c>
      <c r="E9" s="88" t="n">
        <v>472</v>
      </c>
      <c r="F9" s="88" t="n">
        <v>30</v>
      </c>
      <c r="G9" s="88" t="n">
        <v>148</v>
      </c>
      <c r="H9" s="88" t="n">
        <v>99</v>
      </c>
      <c r="I9" s="88" t="n">
        <v>0</v>
      </c>
      <c r="J9" s="88" t="n">
        <v>96</v>
      </c>
      <c r="K9" s="88" t="n">
        <v>17</v>
      </c>
    </row>
    <row r="10" customFormat="false" ht="12" hidden="false" customHeight="true" outlineLevel="0" collapsed="false">
      <c r="A10" s="166" t="s">
        <v>258</v>
      </c>
      <c r="B10" s="166" t="n">
        <v>1145</v>
      </c>
      <c r="C10" s="166" t="n">
        <v>530</v>
      </c>
      <c r="D10" s="88" t="n">
        <v>904</v>
      </c>
      <c r="E10" s="88" t="n">
        <v>473</v>
      </c>
      <c r="F10" s="88" t="n">
        <v>31</v>
      </c>
      <c r="G10" s="88" t="n">
        <v>149</v>
      </c>
      <c r="H10" s="88" t="n">
        <v>100</v>
      </c>
      <c r="I10" s="88" t="n">
        <v>17</v>
      </c>
      <c r="J10" s="88" t="n">
        <v>117</v>
      </c>
      <c r="K10" s="88" t="n">
        <v>17</v>
      </c>
    </row>
    <row r="11" customFormat="false" ht="12" hidden="false" customHeight="true" outlineLevel="0" collapsed="false">
      <c r="A11" s="166" t="s">
        <v>259</v>
      </c>
      <c r="B11" s="166" t="n">
        <v>251662</v>
      </c>
      <c r="C11" s="166" t="n">
        <v>139900</v>
      </c>
      <c r="D11" s="88" t="n">
        <v>223411</v>
      </c>
      <c r="E11" s="88" t="n">
        <v>105048</v>
      </c>
      <c r="F11" s="88" t="n">
        <v>15713</v>
      </c>
      <c r="G11" s="88" t="n">
        <v>38007</v>
      </c>
      <c r="H11" s="88" t="n">
        <v>50190</v>
      </c>
      <c r="I11" s="88" t="n">
        <v>2859</v>
      </c>
      <c r="J11" s="88" t="n">
        <v>9387</v>
      </c>
      <c r="K11" s="88" t="n">
        <v>2207</v>
      </c>
    </row>
    <row r="12" customFormat="false" ht="12" hidden="false" customHeight="true" outlineLevel="0" collapsed="false">
      <c r="A12" s="167" t="s">
        <v>260</v>
      </c>
      <c r="B12" s="167" t="n">
        <v>127501</v>
      </c>
      <c r="C12" s="167" t="n">
        <v>71341</v>
      </c>
      <c r="D12" s="88" t="n">
        <v>113833</v>
      </c>
      <c r="E12" s="88" t="n">
        <v>53640</v>
      </c>
      <c r="F12" s="88" t="n">
        <v>7985</v>
      </c>
      <c r="G12" s="88" t="n">
        <v>20687</v>
      </c>
      <c r="H12" s="88" t="n">
        <v>23059</v>
      </c>
      <c r="I12" s="88" t="n">
        <v>1371</v>
      </c>
      <c r="J12" s="88" t="n">
        <v>5855</v>
      </c>
      <c r="K12" s="88" t="n">
        <v>1236</v>
      </c>
    </row>
    <row r="13" customFormat="false" ht="12" hidden="false" customHeight="true" outlineLevel="0" collapsed="false">
      <c r="A13" s="167" t="s">
        <v>261</v>
      </c>
      <c r="B13" s="167" t="n">
        <v>124161</v>
      </c>
      <c r="C13" s="167" t="n">
        <v>68559</v>
      </c>
      <c r="D13" s="88" t="n">
        <v>109578</v>
      </c>
      <c r="E13" s="88" t="n">
        <v>51408</v>
      </c>
      <c r="F13" s="88" t="n">
        <v>7728</v>
      </c>
      <c r="G13" s="88" t="n">
        <v>17320</v>
      </c>
      <c r="H13" s="88" t="n">
        <v>27131</v>
      </c>
      <c r="I13" s="88" t="n">
        <v>1488</v>
      </c>
      <c r="J13" s="88" t="n">
        <v>3532</v>
      </c>
      <c r="K13" s="88" t="n">
        <v>971</v>
      </c>
    </row>
    <row r="14" customFormat="false" ht="12" hidden="false" customHeight="true" outlineLevel="0" collapsed="false">
      <c r="A14" s="167" t="s">
        <v>262</v>
      </c>
      <c r="B14" s="167" t="n">
        <v>3606</v>
      </c>
      <c r="C14" s="167" t="n">
        <v>1615</v>
      </c>
      <c r="D14" s="88" t="n">
        <v>2883</v>
      </c>
      <c r="E14" s="88" t="n">
        <v>1291</v>
      </c>
      <c r="F14" s="88" t="n">
        <v>155</v>
      </c>
      <c r="G14" s="88" t="n">
        <v>817</v>
      </c>
      <c r="H14" s="88" t="n">
        <v>484</v>
      </c>
      <c r="I14" s="88" t="n">
        <v>23</v>
      </c>
      <c r="J14" s="88" t="n">
        <v>47</v>
      </c>
      <c r="K14" s="88" t="n">
        <v>66</v>
      </c>
    </row>
    <row r="15" customFormat="false" ht="24" hidden="false" customHeight="true" outlineLevel="0" collapsed="false">
      <c r="A15" s="99" t="s">
        <v>263</v>
      </c>
      <c r="B15" s="99"/>
      <c r="C15" s="99"/>
      <c r="D15" s="168" t="n">
        <v>100</v>
      </c>
      <c r="E15" s="169" t="n">
        <v>47.020066156098</v>
      </c>
      <c r="F15" s="169" t="n">
        <v>7.03322575880328</v>
      </c>
      <c r="G15" s="169" t="n">
        <v>17.0121435381427</v>
      </c>
      <c r="H15" s="169" t="n">
        <v>22.4653217612383</v>
      </c>
      <c r="I15" s="169" t="n">
        <v>1.279704222263</v>
      </c>
      <c r="J15" s="169" t="n">
        <v>4.20167314948682</v>
      </c>
      <c r="K15" s="169" t="n">
        <v>0.987865413967978</v>
      </c>
      <c r="L15" s="170"/>
    </row>
    <row r="16" s="131" customFormat="true" ht="24" hidden="false" customHeight="true" outlineLevel="0" collapsed="false">
      <c r="A16" s="171" t="s">
        <v>264</v>
      </c>
      <c r="B16" s="171" t="n">
        <v>530</v>
      </c>
      <c r="C16" s="171" t="n">
        <v>530</v>
      </c>
      <c r="D16" s="88"/>
    </row>
    <row r="17" s="131" customFormat="true" ht="12" hidden="false" customHeight="true" outlineLevel="0" collapsed="false">
      <c r="A17" s="172" t="s">
        <v>265</v>
      </c>
      <c r="B17" s="172"/>
      <c r="C17" s="172"/>
      <c r="D17" s="88" t="n">
        <v>118096</v>
      </c>
      <c r="E17" s="88" t="n">
        <v>105048</v>
      </c>
      <c r="F17" s="88" t="n">
        <v>1056</v>
      </c>
      <c r="G17" s="88" t="n">
        <v>7161</v>
      </c>
      <c r="H17" s="88" t="n">
        <v>1749</v>
      </c>
      <c r="I17" s="88" t="n">
        <v>0</v>
      </c>
      <c r="J17" s="88" t="n">
        <v>3082</v>
      </c>
      <c r="K17" s="88" t="n">
        <v>0</v>
      </c>
    </row>
    <row r="18" customFormat="false" ht="12" hidden="false" customHeight="true" outlineLevel="0" collapsed="false">
      <c r="A18" s="167" t="s">
        <v>266</v>
      </c>
      <c r="B18" s="167" t="n">
        <v>85458</v>
      </c>
      <c r="C18" s="167" t="n">
        <v>79323</v>
      </c>
      <c r="D18" s="88" t="n">
        <v>79130</v>
      </c>
      <c r="E18" s="88" t="n">
        <v>71869</v>
      </c>
      <c r="F18" s="88" t="n">
        <v>711</v>
      </c>
      <c r="G18" s="88" t="n">
        <v>4903</v>
      </c>
      <c r="H18" s="88" t="n">
        <v>0</v>
      </c>
      <c r="I18" s="88" t="n">
        <v>0</v>
      </c>
      <c r="J18" s="88" t="n">
        <v>1647</v>
      </c>
      <c r="K18" s="88" t="n">
        <v>0</v>
      </c>
    </row>
    <row r="19" customFormat="false" ht="12" hidden="false" customHeight="true" outlineLevel="0" collapsed="false">
      <c r="A19" s="167" t="s">
        <v>267</v>
      </c>
      <c r="B19" s="167" t="n">
        <v>128379</v>
      </c>
      <c r="C19" s="167" t="n">
        <v>60577</v>
      </c>
      <c r="D19" s="88" t="n">
        <v>38966</v>
      </c>
      <c r="E19" s="88" t="n">
        <v>33179</v>
      </c>
      <c r="F19" s="88" t="n">
        <v>345</v>
      </c>
      <c r="G19" s="88" t="n">
        <v>2258</v>
      </c>
      <c r="H19" s="88" t="n">
        <v>1749</v>
      </c>
      <c r="I19" s="88" t="n">
        <v>0</v>
      </c>
      <c r="J19" s="88" t="n">
        <v>1435</v>
      </c>
      <c r="K19" s="88" t="n">
        <v>0</v>
      </c>
    </row>
    <row r="20" customFormat="false" ht="12" hidden="false" customHeight="true" outlineLevel="0" collapsed="false">
      <c r="A20" s="166" t="s">
        <v>268</v>
      </c>
      <c r="B20" s="166" t="n">
        <v>77049</v>
      </c>
      <c r="C20" s="166" t="n">
        <v>0</v>
      </c>
      <c r="D20" s="88" t="n">
        <v>81949</v>
      </c>
      <c r="E20" s="88" t="n">
        <v>0</v>
      </c>
      <c r="F20" s="88" t="n">
        <v>10664</v>
      </c>
      <c r="G20" s="88" t="n">
        <v>30846</v>
      </c>
      <c r="H20" s="88" t="n">
        <v>35645</v>
      </c>
      <c r="I20" s="88" t="n">
        <v>0</v>
      </c>
      <c r="J20" s="88" t="n">
        <v>3423</v>
      </c>
      <c r="K20" s="88" t="n">
        <v>1371</v>
      </c>
    </row>
    <row r="21" customFormat="false" ht="12" hidden="false" customHeight="true" outlineLevel="0" collapsed="false">
      <c r="A21" s="167" t="s">
        <v>269</v>
      </c>
      <c r="B21" s="167" t="n">
        <v>17215</v>
      </c>
      <c r="C21" s="167" t="n">
        <v>0</v>
      </c>
      <c r="D21" s="88" t="n">
        <v>20652</v>
      </c>
      <c r="E21" s="88" t="n">
        <v>0</v>
      </c>
      <c r="F21" s="88" t="n">
        <v>2726</v>
      </c>
      <c r="G21" s="88" t="n">
        <v>8146</v>
      </c>
      <c r="H21" s="88" t="n">
        <v>9029</v>
      </c>
      <c r="I21" s="88" t="n">
        <v>0</v>
      </c>
      <c r="J21" s="88" t="n">
        <v>751</v>
      </c>
      <c r="K21" s="88" t="n">
        <v>0</v>
      </c>
    </row>
    <row r="22" customFormat="false" ht="12" hidden="false" customHeight="true" outlineLevel="0" collapsed="false">
      <c r="A22" s="167" t="s">
        <v>270</v>
      </c>
      <c r="B22" s="167" t="n">
        <v>16802</v>
      </c>
      <c r="C22" s="167" t="n">
        <v>0</v>
      </c>
      <c r="D22" s="88" t="n">
        <v>22071</v>
      </c>
      <c r="E22" s="88" t="n">
        <v>0</v>
      </c>
      <c r="F22" s="88" t="n">
        <v>2798</v>
      </c>
      <c r="G22" s="88" t="n">
        <v>8477</v>
      </c>
      <c r="H22" s="88" t="n">
        <v>9899</v>
      </c>
      <c r="I22" s="88" t="n">
        <v>0</v>
      </c>
      <c r="J22" s="88" t="n">
        <v>897</v>
      </c>
      <c r="K22" s="88" t="n">
        <v>0</v>
      </c>
    </row>
    <row r="23" customFormat="false" ht="12" hidden="false" customHeight="true" outlineLevel="0" collapsed="false">
      <c r="A23" s="167" t="s">
        <v>271</v>
      </c>
      <c r="B23" s="167" t="n">
        <v>15175</v>
      </c>
      <c r="C23" s="167" t="n">
        <v>0</v>
      </c>
      <c r="D23" s="88" t="n">
        <v>20079</v>
      </c>
      <c r="E23" s="88" t="n">
        <v>0</v>
      </c>
      <c r="F23" s="88" t="n">
        <v>2559</v>
      </c>
      <c r="G23" s="88" t="n">
        <v>7502</v>
      </c>
      <c r="H23" s="88" t="n">
        <v>8548</v>
      </c>
      <c r="I23" s="88" t="n">
        <v>0</v>
      </c>
      <c r="J23" s="88" t="n">
        <v>940</v>
      </c>
      <c r="K23" s="88" t="n">
        <v>530</v>
      </c>
    </row>
    <row r="24" customFormat="false" ht="12" hidden="false" customHeight="true" outlineLevel="0" collapsed="false">
      <c r="A24" s="167" t="s">
        <v>272</v>
      </c>
      <c r="B24" s="167" t="n">
        <v>27857</v>
      </c>
      <c r="C24" s="167" t="n">
        <v>0</v>
      </c>
      <c r="D24" s="88" t="n">
        <v>19147</v>
      </c>
      <c r="E24" s="88" t="n">
        <v>0</v>
      </c>
      <c r="F24" s="88" t="n">
        <v>2581</v>
      </c>
      <c r="G24" s="88" t="n">
        <v>6721</v>
      </c>
      <c r="H24" s="88" t="n">
        <v>8169</v>
      </c>
      <c r="I24" s="88" t="n">
        <v>0</v>
      </c>
      <c r="J24" s="88" t="n">
        <v>835</v>
      </c>
      <c r="K24" s="88" t="n">
        <v>841</v>
      </c>
    </row>
    <row r="25" customFormat="false" ht="12" hidden="false" customHeight="true" outlineLevel="0" collapsed="false">
      <c r="A25" s="166" t="s">
        <v>273</v>
      </c>
      <c r="B25" s="166" t="n">
        <v>22296</v>
      </c>
      <c r="C25" s="166" t="n">
        <v>0</v>
      </c>
      <c r="D25" s="88" t="n">
        <v>20494</v>
      </c>
      <c r="E25" s="88" t="n">
        <v>0</v>
      </c>
      <c r="F25" s="88" t="n">
        <v>3993</v>
      </c>
      <c r="G25" s="88" t="n">
        <v>0</v>
      </c>
      <c r="H25" s="88" t="n">
        <v>12796</v>
      </c>
      <c r="I25" s="88" t="n">
        <v>2859</v>
      </c>
      <c r="J25" s="88" t="n">
        <v>10</v>
      </c>
      <c r="K25" s="88" t="n">
        <v>836</v>
      </c>
    </row>
    <row r="26" customFormat="false" ht="12" hidden="false" customHeight="true" outlineLevel="0" collapsed="false">
      <c r="A26" s="167" t="s">
        <v>274</v>
      </c>
      <c r="B26" s="167" t="n">
        <v>8585</v>
      </c>
      <c r="C26" s="167" t="n">
        <v>0</v>
      </c>
      <c r="D26" s="88" t="n">
        <v>9969</v>
      </c>
      <c r="E26" s="88" t="n">
        <v>0</v>
      </c>
      <c r="F26" s="88" t="n">
        <v>1617</v>
      </c>
      <c r="G26" s="88" t="n">
        <v>0</v>
      </c>
      <c r="H26" s="88" t="n">
        <v>6774</v>
      </c>
      <c r="I26" s="88" t="n">
        <v>1227</v>
      </c>
      <c r="J26" s="88" t="n">
        <v>3</v>
      </c>
      <c r="K26" s="88" t="n">
        <v>348</v>
      </c>
    </row>
    <row r="27" customFormat="false" ht="12" hidden="false" customHeight="true" outlineLevel="0" collapsed="false">
      <c r="A27" s="167" t="s">
        <v>275</v>
      </c>
      <c r="B27" s="167" t="n">
        <v>11009</v>
      </c>
      <c r="C27" s="167" t="n">
        <v>0</v>
      </c>
      <c r="D27" s="88" t="n">
        <v>8437</v>
      </c>
      <c r="E27" s="88" t="n">
        <v>0</v>
      </c>
      <c r="F27" s="88" t="n">
        <v>1242</v>
      </c>
      <c r="G27" s="88" t="n">
        <v>0</v>
      </c>
      <c r="H27" s="88" t="n">
        <v>6022</v>
      </c>
      <c r="I27" s="88" t="n">
        <v>864</v>
      </c>
      <c r="J27" s="88" t="n">
        <v>1</v>
      </c>
      <c r="K27" s="88" t="n">
        <v>308</v>
      </c>
    </row>
    <row r="28" customFormat="false" ht="12" hidden="false" customHeight="true" outlineLevel="0" collapsed="false">
      <c r="A28" s="167" t="s">
        <v>276</v>
      </c>
      <c r="B28" s="167" t="n">
        <v>2702</v>
      </c>
      <c r="C28" s="167" t="n">
        <v>0</v>
      </c>
      <c r="D28" s="88" t="n">
        <v>2088</v>
      </c>
      <c r="E28" s="88" t="n">
        <v>0</v>
      </c>
      <c r="F28" s="88" t="n">
        <v>1134</v>
      </c>
      <c r="G28" s="88" t="n">
        <v>0</v>
      </c>
      <c r="H28" s="88" t="n">
        <v>0</v>
      </c>
      <c r="I28" s="88" t="n">
        <v>768</v>
      </c>
      <c r="J28" s="88" t="n">
        <v>6</v>
      </c>
      <c r="K28" s="88" t="n">
        <v>180</v>
      </c>
    </row>
    <row r="29" customFormat="false" ht="12" hidden="false" customHeight="true" outlineLevel="0" collapsed="false">
      <c r="A29" s="166" t="s">
        <v>277</v>
      </c>
      <c r="B29" s="166" t="n">
        <v>11950</v>
      </c>
      <c r="C29" s="166" t="n">
        <v>0</v>
      </c>
      <c r="D29" s="88" t="n">
        <v>287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2872</v>
      </c>
      <c r="K29" s="88" t="n">
        <v>0</v>
      </c>
    </row>
    <row r="30" customFormat="false" ht="36" hidden="false" customHeight="true" outlineLevel="0" collapsed="false">
      <c r="A30" s="173" t="s">
        <v>278</v>
      </c>
      <c r="B30" s="173"/>
      <c r="C30" s="173"/>
      <c r="D30" s="88" t="n">
        <v>16195</v>
      </c>
      <c r="E30" s="88" t="n">
        <v>4065</v>
      </c>
      <c r="F30" s="88" t="n">
        <v>396</v>
      </c>
      <c r="G30" s="88" t="n">
        <v>2161</v>
      </c>
      <c r="H30" s="88" t="n">
        <v>179</v>
      </c>
      <c r="I30" s="88" t="n">
        <v>7</v>
      </c>
      <c r="J30" s="88" t="n">
        <v>9387</v>
      </c>
      <c r="K30" s="88" t="n">
        <v>0</v>
      </c>
    </row>
    <row r="31" customFormat="false" ht="12" hidden="false" customHeight="true" outlineLevel="0" collapsed="false">
      <c r="A31" s="167" t="s">
        <v>279</v>
      </c>
      <c r="B31" s="167" t="n">
        <v>5800</v>
      </c>
      <c r="C31" s="167" t="n">
        <v>1466</v>
      </c>
      <c r="D31" s="88" t="n">
        <v>10398</v>
      </c>
      <c r="E31" s="88" t="n">
        <v>2698</v>
      </c>
      <c r="F31" s="88" t="n">
        <v>287</v>
      </c>
      <c r="G31" s="88" t="n">
        <v>1433</v>
      </c>
      <c r="H31" s="88" t="n">
        <v>119</v>
      </c>
      <c r="I31" s="88" t="n">
        <v>6</v>
      </c>
      <c r="J31" s="88" t="n">
        <v>5855</v>
      </c>
      <c r="K31" s="88" t="n">
        <v>0</v>
      </c>
    </row>
    <row r="32" customFormat="false" ht="12" hidden="false" customHeight="true" outlineLevel="0" collapsed="false">
      <c r="A32" s="167" t="s">
        <v>280</v>
      </c>
      <c r="B32" s="167" t="n">
        <v>724.8</v>
      </c>
      <c r="C32" s="167" t="n">
        <v>649</v>
      </c>
      <c r="D32" s="88" t="n">
        <v>5797</v>
      </c>
      <c r="E32" s="88" t="n">
        <v>1367</v>
      </c>
      <c r="F32" s="88" t="n">
        <v>109</v>
      </c>
      <c r="G32" s="88" t="n">
        <v>728</v>
      </c>
      <c r="H32" s="88" t="n">
        <v>60</v>
      </c>
      <c r="I32" s="88" t="n">
        <v>1</v>
      </c>
      <c r="J32" s="88" t="n">
        <v>3532</v>
      </c>
      <c r="K32" s="88" t="n">
        <v>0</v>
      </c>
    </row>
    <row r="33" customFormat="false" ht="43.5" hidden="false" customHeight="true" outlineLevel="0" collapsed="false">
      <c r="A33" s="174" t="s">
        <v>281</v>
      </c>
      <c r="B33" s="174"/>
      <c r="C33" s="174"/>
      <c r="D33" s="168" t="n">
        <v>100</v>
      </c>
      <c r="E33" s="169" t="n">
        <v>25.100339610991</v>
      </c>
      <c r="F33" s="169" t="n">
        <v>2.44519913553566</v>
      </c>
      <c r="G33" s="169" t="n">
        <v>13.3436245754863</v>
      </c>
      <c r="H33" s="169" t="n">
        <v>1.10527940722445</v>
      </c>
      <c r="I33" s="169" t="n">
        <v>0.043223217042297</v>
      </c>
      <c r="J33" s="169" t="n">
        <v>57.9623340537203</v>
      </c>
      <c r="K33" s="169" t="s">
        <v>24</v>
      </c>
    </row>
    <row r="34" s="148" customFormat="true" ht="12" hidden="false" customHeight="true" outlineLevel="0" collapsed="false">
      <c r="A34" s="175" t="s">
        <v>282</v>
      </c>
      <c r="B34" s="175" t="n">
        <v>140962</v>
      </c>
      <c r="C34" s="175" t="n">
        <v>138371</v>
      </c>
      <c r="D34" s="88" t="n">
        <v>178150</v>
      </c>
      <c r="E34" s="88" t="n">
        <v>68177</v>
      </c>
      <c r="F34" s="88" t="n">
        <v>15044</v>
      </c>
      <c r="G34" s="88" t="n">
        <v>34660</v>
      </c>
      <c r="H34" s="88" t="n">
        <v>49675</v>
      </c>
      <c r="I34" s="88" t="n">
        <v>2747</v>
      </c>
      <c r="J34" s="88" t="n">
        <v>5772</v>
      </c>
      <c r="K34" s="88" t="n">
        <v>2075</v>
      </c>
    </row>
    <row r="35" customFormat="false" ht="12" hidden="false" customHeight="true" outlineLevel="0" collapsed="false">
      <c r="A35" s="166" t="s">
        <v>283</v>
      </c>
      <c r="B35" s="166" t="n">
        <v>2247</v>
      </c>
      <c r="C35" s="166" t="n">
        <v>1529</v>
      </c>
      <c r="D35" s="88" t="n">
        <v>2461</v>
      </c>
      <c r="E35" s="88" t="n">
        <v>457</v>
      </c>
      <c r="F35" s="88" t="n">
        <v>300</v>
      </c>
      <c r="G35" s="88" t="n">
        <v>874</v>
      </c>
      <c r="H35" s="88" t="n">
        <v>515</v>
      </c>
      <c r="I35" s="88" t="n">
        <v>112</v>
      </c>
      <c r="J35" s="88" t="n">
        <v>71</v>
      </c>
      <c r="K35" s="88" t="n">
        <v>132</v>
      </c>
    </row>
    <row r="36" s="178" customFormat="true" ht="9" hidden="false" customHeight="true" outlineLevel="0" collapsed="false">
      <c r="A36" s="176" t="s">
        <v>284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5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2/2013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3</v>
      </c>
      <c r="F6" s="96" t="s">
        <v>184</v>
      </c>
      <c r="G6" s="96" t="s">
        <v>185</v>
      </c>
      <c r="H6" s="96" t="s">
        <v>186</v>
      </c>
      <c r="I6" s="117" t="s">
        <v>232</v>
      </c>
      <c r="J6" s="96" t="s">
        <v>187</v>
      </c>
      <c r="K6" s="97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 t="n">
        <v>576</v>
      </c>
      <c r="C10" s="166" t="n">
        <v>530</v>
      </c>
      <c r="D10" s="88" t="n">
        <v>22</v>
      </c>
      <c r="E10" s="88" t="n">
        <v>11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3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 t="n">
        <v>1145</v>
      </c>
      <c r="C11" s="166" t="n">
        <v>530</v>
      </c>
      <c r="D11" s="88" t="n">
        <v>26</v>
      </c>
      <c r="E11" s="88" t="n">
        <v>12</v>
      </c>
      <c r="F11" s="88" t="n">
        <v>0</v>
      </c>
      <c r="G11" s="88" t="n">
        <v>5</v>
      </c>
      <c r="H11" s="88" t="n">
        <v>4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 t="n">
        <v>143131</v>
      </c>
      <c r="C12" s="166" t="n">
        <v>139900</v>
      </c>
      <c r="D12" s="88" t="n">
        <v>6152</v>
      </c>
      <c r="E12" s="88" t="n">
        <v>2847</v>
      </c>
      <c r="F12" s="88" t="n">
        <v>0</v>
      </c>
      <c r="G12" s="88" t="n">
        <v>1103</v>
      </c>
      <c r="H12" s="88" t="n">
        <v>1640</v>
      </c>
      <c r="I12" s="88" t="n">
        <v>211</v>
      </c>
      <c r="J12" s="88" t="n">
        <v>247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 t="n">
        <v>72991</v>
      </c>
      <c r="C13" s="167" t="n">
        <v>71341</v>
      </c>
      <c r="D13" s="88" t="n">
        <v>3106</v>
      </c>
      <c r="E13" s="88" t="n">
        <v>1412</v>
      </c>
      <c r="F13" s="88" t="n">
        <v>0</v>
      </c>
      <c r="G13" s="88" t="n">
        <v>621</v>
      </c>
      <c r="H13" s="88" t="n">
        <v>760</v>
      </c>
      <c r="I13" s="88" t="n">
        <v>92</v>
      </c>
      <c r="J13" s="88" t="n">
        <v>147</v>
      </c>
      <c r="K13" s="88" t="n">
        <v>74</v>
      </c>
    </row>
    <row r="14" customFormat="false" ht="12" hidden="false" customHeight="true" outlineLevel="0" collapsed="false">
      <c r="A14" s="167" t="s">
        <v>261</v>
      </c>
      <c r="B14" s="167" t="n">
        <v>70140</v>
      </c>
      <c r="C14" s="167" t="n">
        <v>68559</v>
      </c>
      <c r="D14" s="88" t="n">
        <v>3046</v>
      </c>
      <c r="E14" s="88" t="n">
        <v>1435</v>
      </c>
      <c r="F14" s="88" t="n">
        <v>0</v>
      </c>
      <c r="G14" s="88" t="n">
        <v>482</v>
      </c>
      <c r="H14" s="88" t="n">
        <v>880</v>
      </c>
      <c r="I14" s="88" t="n">
        <v>119</v>
      </c>
      <c r="J14" s="88" t="n">
        <v>100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 t="n">
        <v>1680</v>
      </c>
      <c r="C15" s="167" t="n">
        <v>1615</v>
      </c>
      <c r="D15" s="88" t="n">
        <v>60</v>
      </c>
      <c r="E15" s="88" t="n">
        <v>15</v>
      </c>
      <c r="F15" s="88" t="n">
        <v>0</v>
      </c>
      <c r="G15" s="88" t="n">
        <v>14</v>
      </c>
      <c r="H15" s="88" t="n">
        <v>28</v>
      </c>
      <c r="I15" s="88" t="n">
        <v>1</v>
      </c>
      <c r="J15" s="88" t="n">
        <v>1</v>
      </c>
      <c r="K15" s="88" t="n">
        <v>1</v>
      </c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6.277633289987</v>
      </c>
      <c r="F16" s="88" t="n">
        <v>0</v>
      </c>
      <c r="G16" s="169" t="n">
        <v>17.9291287386216</v>
      </c>
      <c r="H16" s="169" t="n">
        <v>26.6579973992198</v>
      </c>
      <c r="I16" s="169" t="n">
        <v>3.4297789336801</v>
      </c>
      <c r="J16" s="169" t="n">
        <v>4.0149544863459</v>
      </c>
      <c r="K16" s="169" t="n">
        <v>1.69050715214564</v>
      </c>
    </row>
    <row r="17" customFormat="false" ht="24" hidden="false" customHeight="true" outlineLevel="0" collapsed="false">
      <c r="A17" s="171" t="s">
        <v>264</v>
      </c>
      <c r="B17" s="171" t="n">
        <v>530</v>
      </c>
      <c r="C17" s="171" t="n">
        <v>530</v>
      </c>
      <c r="D17" s="88"/>
    </row>
    <row r="18" customFormat="false" ht="12" hidden="false" customHeight="true" outlineLevel="0" collapsed="false">
      <c r="A18" s="172" t="s">
        <v>265</v>
      </c>
      <c r="B18" s="172"/>
      <c r="C18" s="172"/>
      <c r="D18" s="88" t="n">
        <v>2968</v>
      </c>
      <c r="E18" s="88" t="n">
        <v>2847</v>
      </c>
      <c r="F18" s="88" t="n">
        <v>0</v>
      </c>
      <c r="G18" s="88" t="n">
        <v>0</v>
      </c>
      <c r="H18" s="88" t="n">
        <v>55</v>
      </c>
      <c r="I18" s="88" t="n">
        <v>0</v>
      </c>
      <c r="J18" s="88" t="n">
        <v>66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 t="n">
        <v>79445</v>
      </c>
      <c r="C19" s="167" t="n">
        <v>79323</v>
      </c>
      <c r="D19" s="88" t="n">
        <v>1997</v>
      </c>
      <c r="E19" s="88" t="n">
        <v>1975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2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 t="n">
        <v>62636</v>
      </c>
      <c r="C20" s="167" t="n">
        <v>60577</v>
      </c>
      <c r="D20" s="88" t="n">
        <v>971</v>
      </c>
      <c r="E20" s="88" t="n">
        <v>872</v>
      </c>
      <c r="F20" s="88" t="n">
        <v>0</v>
      </c>
      <c r="G20" s="88" t="n">
        <v>0</v>
      </c>
      <c r="H20" s="88" t="n">
        <v>55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 t="n">
        <v>2443</v>
      </c>
      <c r="C21" s="166" t="n">
        <v>0</v>
      </c>
      <c r="D21" s="88" t="n">
        <v>2447</v>
      </c>
      <c r="E21" s="88" t="n">
        <v>0</v>
      </c>
      <c r="F21" s="88" t="n">
        <v>0</v>
      </c>
      <c r="G21" s="88" t="n">
        <v>1103</v>
      </c>
      <c r="H21" s="88" t="n">
        <v>1174</v>
      </c>
      <c r="I21" s="88" t="n">
        <v>0</v>
      </c>
      <c r="J21" s="88" t="n">
        <v>93</v>
      </c>
      <c r="K21" s="88" t="n">
        <v>77</v>
      </c>
    </row>
    <row r="22" customFormat="false" ht="12" hidden="false" customHeight="true" outlineLevel="0" collapsed="false">
      <c r="A22" s="167" t="s">
        <v>269</v>
      </c>
      <c r="B22" s="167" t="n">
        <v>484</v>
      </c>
      <c r="C22" s="167" t="n">
        <v>0</v>
      </c>
      <c r="D22" s="88" t="n">
        <v>617</v>
      </c>
      <c r="E22" s="88" t="n">
        <v>0</v>
      </c>
      <c r="F22" s="88" t="n">
        <v>0</v>
      </c>
      <c r="G22" s="88" t="n">
        <v>293</v>
      </c>
      <c r="H22" s="88" t="n">
        <v>312</v>
      </c>
      <c r="I22" s="88" t="n">
        <v>0</v>
      </c>
      <c r="J22" s="88" t="n">
        <v>1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 t="n">
        <v>532</v>
      </c>
      <c r="C23" s="167" t="n">
        <v>0</v>
      </c>
      <c r="D23" s="88" t="n">
        <v>669</v>
      </c>
      <c r="E23" s="88" t="n">
        <v>0</v>
      </c>
      <c r="F23" s="88" t="n">
        <v>0</v>
      </c>
      <c r="G23" s="88" t="n">
        <v>311</v>
      </c>
      <c r="H23" s="88" t="n">
        <v>329</v>
      </c>
      <c r="I23" s="88" t="n">
        <v>0</v>
      </c>
      <c r="J23" s="88" t="n">
        <v>2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 t="n">
        <v>510</v>
      </c>
      <c r="C24" s="167" t="n">
        <v>0</v>
      </c>
      <c r="D24" s="88" t="n">
        <v>595</v>
      </c>
      <c r="E24" s="88" t="n">
        <v>0</v>
      </c>
      <c r="F24" s="88" t="n">
        <v>0</v>
      </c>
      <c r="G24" s="88" t="n">
        <v>258</v>
      </c>
      <c r="H24" s="88" t="n">
        <v>275</v>
      </c>
      <c r="I24" s="88" t="n">
        <v>0</v>
      </c>
      <c r="J24" s="88" t="n">
        <v>28</v>
      </c>
      <c r="K24" s="88" t="n">
        <v>34</v>
      </c>
    </row>
    <row r="25" customFormat="false" ht="12" hidden="false" customHeight="true" outlineLevel="0" collapsed="false">
      <c r="A25" s="167" t="s">
        <v>272</v>
      </c>
      <c r="B25" s="167" t="n">
        <v>917</v>
      </c>
      <c r="C25" s="167" t="n">
        <v>0</v>
      </c>
      <c r="D25" s="88" t="n">
        <v>566</v>
      </c>
      <c r="E25" s="88" t="n">
        <v>0</v>
      </c>
      <c r="F25" s="88" t="n">
        <v>0</v>
      </c>
      <c r="G25" s="88" t="n">
        <v>241</v>
      </c>
      <c r="H25" s="88" t="n">
        <v>258</v>
      </c>
      <c r="I25" s="88" t="n">
        <v>0</v>
      </c>
      <c r="J25" s="88" t="n">
        <v>24</v>
      </c>
      <c r="K25" s="88" t="n">
        <v>43</v>
      </c>
    </row>
    <row r="26" customFormat="false" ht="12" hidden="false" customHeight="true" outlineLevel="0" collapsed="false">
      <c r="A26" s="166" t="s">
        <v>273</v>
      </c>
      <c r="B26" s="166" t="n">
        <v>718</v>
      </c>
      <c r="C26" s="166" t="n">
        <v>0</v>
      </c>
      <c r="D26" s="88" t="n">
        <v>649</v>
      </c>
      <c r="E26" s="88" t="n">
        <v>0</v>
      </c>
      <c r="F26" s="88" t="n">
        <v>0</v>
      </c>
      <c r="G26" s="88" t="n">
        <v>0</v>
      </c>
      <c r="H26" s="88" t="n">
        <v>411</v>
      </c>
      <c r="I26" s="88" t="n">
        <v>211</v>
      </c>
      <c r="J26" s="88" t="n">
        <v>0</v>
      </c>
      <c r="K26" s="88" t="n">
        <v>27</v>
      </c>
    </row>
    <row r="27" customFormat="false" ht="12" hidden="false" customHeight="true" outlineLevel="0" collapsed="false">
      <c r="A27" s="167" t="s">
        <v>274</v>
      </c>
      <c r="B27" s="167" t="n">
        <v>278</v>
      </c>
      <c r="C27" s="167" t="n">
        <v>0</v>
      </c>
      <c r="D27" s="88" t="n">
        <v>295</v>
      </c>
      <c r="E27" s="88" t="n">
        <v>0</v>
      </c>
      <c r="F27" s="88" t="n">
        <v>0</v>
      </c>
      <c r="G27" s="88" t="n">
        <v>0</v>
      </c>
      <c r="H27" s="88" t="n">
        <v>202</v>
      </c>
      <c r="I27" s="88" t="n">
        <v>84</v>
      </c>
      <c r="J27" s="88" t="n">
        <v>0</v>
      </c>
      <c r="K27" s="88" t="n">
        <v>9</v>
      </c>
    </row>
    <row r="28" customFormat="false" ht="12" hidden="false" customHeight="true" outlineLevel="0" collapsed="false">
      <c r="A28" s="167" t="s">
        <v>275</v>
      </c>
      <c r="B28" s="167" t="n">
        <v>357</v>
      </c>
      <c r="C28" s="167" t="n">
        <v>0</v>
      </c>
      <c r="D28" s="88" t="n">
        <v>273</v>
      </c>
      <c r="E28" s="88" t="n">
        <v>0</v>
      </c>
      <c r="F28" s="88" t="n">
        <v>0</v>
      </c>
      <c r="G28" s="88" t="n">
        <v>0</v>
      </c>
      <c r="H28" s="88" t="n">
        <v>209</v>
      </c>
      <c r="I28" s="88" t="n">
        <v>53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 t="n">
        <v>83</v>
      </c>
      <c r="C29" s="167" t="n">
        <v>0</v>
      </c>
      <c r="D29" s="88" t="n">
        <v>8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7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353</v>
      </c>
      <c r="C30" s="166" t="n">
        <v>0</v>
      </c>
      <c r="D30" s="88" t="n">
        <v>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88</v>
      </c>
      <c r="K30" s="88" t="n">
        <v>0</v>
      </c>
    </row>
    <row r="31" customFormat="false" ht="36" hidden="false" customHeight="true" outlineLevel="0" collapsed="false">
      <c r="A31" s="173" t="s">
        <v>278</v>
      </c>
      <c r="B31" s="173"/>
      <c r="C31" s="173"/>
      <c r="D31" s="88" t="n">
        <v>488</v>
      </c>
      <c r="E31" s="88" t="n">
        <v>150</v>
      </c>
      <c r="F31" s="88" t="n">
        <v>0</v>
      </c>
      <c r="G31" s="88" t="n">
        <v>82</v>
      </c>
      <c r="H31" s="88" t="n">
        <v>6</v>
      </c>
      <c r="I31" s="88" t="n">
        <v>3</v>
      </c>
      <c r="J31" s="88" t="n">
        <v>24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 t="n">
        <v>1595</v>
      </c>
      <c r="C32" s="167" t="n">
        <v>1466</v>
      </c>
      <c r="D32" s="88" t="n">
        <v>289</v>
      </c>
      <c r="E32" s="88" t="n">
        <v>88</v>
      </c>
      <c r="F32" s="88" t="n">
        <v>0</v>
      </c>
      <c r="G32" s="88" t="n">
        <v>49</v>
      </c>
      <c r="H32" s="88" t="n">
        <v>3</v>
      </c>
      <c r="I32" s="88" t="n">
        <v>2</v>
      </c>
      <c r="J32" s="88" t="n">
        <v>14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 t="n">
        <v>723.9</v>
      </c>
      <c r="C33" s="167" t="n">
        <v>649</v>
      </c>
      <c r="D33" s="88" t="n">
        <v>199</v>
      </c>
      <c r="E33" s="88" t="n">
        <v>62</v>
      </c>
      <c r="F33" s="88" t="n">
        <v>0</v>
      </c>
      <c r="G33" s="88" t="n">
        <v>33</v>
      </c>
      <c r="H33" s="88" t="n">
        <v>3</v>
      </c>
      <c r="I33" s="88" t="n">
        <v>1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7377049180328</v>
      </c>
      <c r="F34" s="88" t="n">
        <v>0</v>
      </c>
      <c r="G34" s="169" t="n">
        <v>16.8032786885246</v>
      </c>
      <c r="H34" s="169" t="n">
        <v>1.22950819672131</v>
      </c>
      <c r="I34" s="169" t="n">
        <v>0.6</v>
      </c>
      <c r="J34" s="169" t="n">
        <v>50.6147540983607</v>
      </c>
      <c r="K34" s="168" t="s">
        <v>24</v>
      </c>
    </row>
    <row r="35" customFormat="false" ht="12" hidden="false" customHeight="true" outlineLevel="0" collapsed="false">
      <c r="A35" s="182" t="s">
        <v>282</v>
      </c>
      <c r="B35" s="182"/>
      <c r="C35" s="182"/>
      <c r="D35" s="88" t="n">
        <v>5007</v>
      </c>
      <c r="E35" s="88" t="n">
        <v>1834</v>
      </c>
      <c r="F35" s="88" t="n">
        <v>0</v>
      </c>
      <c r="G35" s="88" t="n">
        <v>1079</v>
      </c>
      <c r="H35" s="88" t="n">
        <v>1628</v>
      </c>
      <c r="I35" s="88" t="n">
        <v>208</v>
      </c>
      <c r="J35" s="88" t="n">
        <v>155</v>
      </c>
      <c r="K35" s="88" t="n">
        <v>103</v>
      </c>
    </row>
    <row r="36" customFormat="false" ht="12" hidden="false" customHeight="true" outlineLevel="0" collapsed="false">
      <c r="A36" s="175" t="s">
        <v>283</v>
      </c>
      <c r="B36" s="175" t="n">
        <v>138391</v>
      </c>
      <c r="C36" s="175" t="n">
        <v>138371</v>
      </c>
      <c r="D36" s="88" t="n">
        <v>49</v>
      </c>
      <c r="E36" s="88" t="n">
        <v>8</v>
      </c>
      <c r="F36" s="88" t="n">
        <v>0</v>
      </c>
      <c r="G36" s="88" t="n">
        <v>24</v>
      </c>
      <c r="H36" s="88" t="n">
        <v>12</v>
      </c>
      <c r="I36" s="88" t="n">
        <v>3</v>
      </c>
      <c r="J36" s="88" t="n">
        <v>1</v>
      </c>
      <c r="K36" s="88" t="n">
        <v>1</v>
      </c>
    </row>
    <row r="37" s="178" customFormat="true" ht="9" hidden="false" customHeight="true" outlineLevel="0" collapsed="false">
      <c r="A37" s="176" t="s">
        <v>284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2/2013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0</v>
      </c>
      <c r="E10" s="88" t="n">
        <v>14</v>
      </c>
      <c r="F10" s="88" t="n">
        <v>3</v>
      </c>
      <c r="G10" s="88" t="n">
        <v>3</v>
      </c>
      <c r="H10" s="88" t="n">
        <v>5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2</v>
      </c>
      <c r="E11" s="88" t="n">
        <v>14</v>
      </c>
      <c r="F11" s="88" t="n">
        <v>4</v>
      </c>
      <c r="G11" s="88" t="n">
        <v>3</v>
      </c>
      <c r="H11" s="88" t="n">
        <v>5</v>
      </c>
      <c r="I11" s="88" t="n">
        <v>1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269</v>
      </c>
      <c r="E12" s="88" t="n">
        <v>3722</v>
      </c>
      <c r="F12" s="88" t="n">
        <v>1651</v>
      </c>
      <c r="G12" s="88" t="n">
        <v>813</v>
      </c>
      <c r="H12" s="88" t="n">
        <v>2088</v>
      </c>
      <c r="I12" s="88" t="n">
        <v>238</v>
      </c>
      <c r="J12" s="88" t="n">
        <v>455</v>
      </c>
      <c r="K12" s="88" t="n">
        <v>30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897</v>
      </c>
      <c r="E13" s="88" t="n">
        <v>1941</v>
      </c>
      <c r="F13" s="88" t="n">
        <v>961</v>
      </c>
      <c r="G13" s="88" t="n">
        <v>421</v>
      </c>
      <c r="H13" s="88" t="n">
        <v>1037</v>
      </c>
      <c r="I13" s="88" t="n">
        <v>91</v>
      </c>
      <c r="J13" s="88" t="n">
        <v>286</v>
      </c>
      <c r="K13" s="88" t="n">
        <v>160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72</v>
      </c>
      <c r="E14" s="88" t="n">
        <v>1781</v>
      </c>
      <c r="F14" s="88" t="n">
        <v>690</v>
      </c>
      <c r="G14" s="88" t="n">
        <v>392</v>
      </c>
      <c r="H14" s="88" t="n">
        <v>1051</v>
      </c>
      <c r="I14" s="88" t="n">
        <v>147</v>
      </c>
      <c r="J14" s="88" t="n">
        <v>169</v>
      </c>
      <c r="K14" s="88" t="n">
        <v>142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9</v>
      </c>
      <c r="E15" s="88" t="n">
        <v>63</v>
      </c>
      <c r="F15" s="88" t="n">
        <v>22</v>
      </c>
      <c r="G15" s="88" t="n">
        <v>20</v>
      </c>
      <c r="H15" s="88" t="n">
        <v>20</v>
      </c>
      <c r="I15" s="88" t="n">
        <v>3</v>
      </c>
      <c r="J15" s="88" t="n">
        <v>1</v>
      </c>
      <c r="K15" s="88" t="n">
        <v>10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0.1553565648937</v>
      </c>
      <c r="F16" s="169" t="n">
        <v>17.8120617110799</v>
      </c>
      <c r="G16" s="169" t="n">
        <v>8.77117272629194</v>
      </c>
      <c r="H16" s="169" t="n">
        <v>22.5267019095911</v>
      </c>
      <c r="I16" s="169" t="n">
        <v>2.56769878088251</v>
      </c>
      <c r="J16" s="169" t="n">
        <v>4.90883590462833</v>
      </c>
      <c r="K16" s="169" t="n">
        <v>3.25817240263243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4</v>
      </c>
      <c r="B17" s="182"/>
      <c r="C17" s="182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204</v>
      </c>
      <c r="E18" s="88" t="n">
        <v>3722</v>
      </c>
      <c r="F18" s="88" t="n">
        <v>229</v>
      </c>
      <c r="G18" s="88" t="n">
        <v>0</v>
      </c>
      <c r="H18" s="88" t="n">
        <v>105</v>
      </c>
      <c r="I18" s="88" t="n">
        <v>0</v>
      </c>
      <c r="J18" s="88" t="n">
        <v>14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863</v>
      </c>
      <c r="E19" s="88" t="n">
        <v>2624</v>
      </c>
      <c r="F19" s="88" t="n">
        <v>172</v>
      </c>
      <c r="G19" s="88" t="n">
        <v>0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341</v>
      </c>
      <c r="E20" s="88" t="n">
        <v>1098</v>
      </c>
      <c r="F20" s="88" t="n">
        <v>57</v>
      </c>
      <c r="G20" s="88" t="n">
        <v>0</v>
      </c>
      <c r="H20" s="88" t="n">
        <v>105</v>
      </c>
      <c r="I20" s="88" t="n">
        <v>0</v>
      </c>
      <c r="J20" s="88" t="n">
        <v>8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70</v>
      </c>
      <c r="E21" s="88" t="n">
        <v>0</v>
      </c>
      <c r="F21" s="88" t="n">
        <v>965</v>
      </c>
      <c r="G21" s="88" t="n">
        <v>813</v>
      </c>
      <c r="H21" s="88" t="n">
        <v>1483</v>
      </c>
      <c r="I21" s="88" t="n">
        <v>0</v>
      </c>
      <c r="J21" s="88" t="n">
        <v>159</v>
      </c>
      <c r="K21" s="88" t="n">
        <v>15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62</v>
      </c>
      <c r="E22" s="88" t="n">
        <v>0</v>
      </c>
      <c r="F22" s="88" t="n">
        <v>232</v>
      </c>
      <c r="G22" s="88" t="n">
        <v>215</v>
      </c>
      <c r="H22" s="88" t="n">
        <v>378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13</v>
      </c>
      <c r="E23" s="88" t="n">
        <v>0</v>
      </c>
      <c r="F23" s="88" t="n">
        <v>242</v>
      </c>
      <c r="G23" s="88" t="n">
        <v>217</v>
      </c>
      <c r="H23" s="88" t="n">
        <v>410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906</v>
      </c>
      <c r="E24" s="88" t="n">
        <v>0</v>
      </c>
      <c r="F24" s="88" t="n">
        <v>241</v>
      </c>
      <c r="G24" s="88" t="n">
        <v>208</v>
      </c>
      <c r="H24" s="88" t="n">
        <v>332</v>
      </c>
      <c r="I24" s="88" t="n">
        <v>0</v>
      </c>
      <c r="J24" s="88" t="n">
        <v>44</v>
      </c>
      <c r="K24" s="88" t="n">
        <v>8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89</v>
      </c>
      <c r="E25" s="88" t="n">
        <v>0</v>
      </c>
      <c r="F25" s="88" t="n">
        <v>250</v>
      </c>
      <c r="G25" s="88" t="n">
        <v>173</v>
      </c>
      <c r="H25" s="88" t="n">
        <v>363</v>
      </c>
      <c r="I25" s="88" t="n">
        <v>0</v>
      </c>
      <c r="J25" s="88" t="n">
        <v>34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47</v>
      </c>
      <c r="E26" s="88" t="n">
        <v>0</v>
      </c>
      <c r="F26" s="88" t="n">
        <v>457</v>
      </c>
      <c r="G26" s="88" t="n">
        <v>0</v>
      </c>
      <c r="H26" s="88" t="n">
        <v>500</v>
      </c>
      <c r="I26" s="88" t="n">
        <v>238</v>
      </c>
      <c r="J26" s="88" t="n">
        <v>0</v>
      </c>
      <c r="K26" s="88" t="n">
        <v>15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10</v>
      </c>
      <c r="E27" s="88" t="n">
        <v>0</v>
      </c>
      <c r="F27" s="88" t="n">
        <v>203</v>
      </c>
      <c r="G27" s="88" t="n">
        <v>0</v>
      </c>
      <c r="H27" s="88" t="n">
        <v>252</v>
      </c>
      <c r="I27" s="88" t="n">
        <v>101</v>
      </c>
      <c r="J27" s="88" t="n">
        <v>0</v>
      </c>
      <c r="K27" s="88" t="n">
        <v>54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1</v>
      </c>
      <c r="E28" s="88" t="n">
        <v>0</v>
      </c>
      <c r="F28" s="88" t="n">
        <v>128</v>
      </c>
      <c r="G28" s="88" t="n">
        <v>0</v>
      </c>
      <c r="H28" s="88" t="n">
        <v>248</v>
      </c>
      <c r="I28" s="88" t="n">
        <v>77</v>
      </c>
      <c r="J28" s="88" t="n">
        <v>0</v>
      </c>
      <c r="K28" s="88" t="n">
        <v>48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36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691</v>
      </c>
      <c r="C30" s="166" t="n">
        <v>0</v>
      </c>
      <c r="D30" s="88" t="n">
        <v>14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756</v>
      </c>
      <c r="E31" s="88" t="n">
        <v>175</v>
      </c>
      <c r="F31" s="88" t="n">
        <v>34</v>
      </c>
      <c r="G31" s="88" t="n">
        <v>68</v>
      </c>
      <c r="H31" s="88" t="n">
        <v>24</v>
      </c>
      <c r="I31" s="88" t="n">
        <v>0</v>
      </c>
      <c r="J31" s="88" t="n">
        <v>45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76</v>
      </c>
      <c r="E32" s="88" t="n">
        <v>112</v>
      </c>
      <c r="F32" s="88" t="n">
        <v>30</v>
      </c>
      <c r="G32" s="88" t="n">
        <v>34</v>
      </c>
      <c r="H32" s="88" t="n">
        <v>14</v>
      </c>
      <c r="I32" s="88" t="n">
        <v>0</v>
      </c>
      <c r="J32" s="88" t="n">
        <v>2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80</v>
      </c>
      <c r="E33" s="88" t="n">
        <v>63</v>
      </c>
      <c r="F33" s="88" t="n">
        <v>4</v>
      </c>
      <c r="G33" s="88" t="n">
        <v>34</v>
      </c>
      <c r="H33" s="88" t="n">
        <v>10</v>
      </c>
      <c r="I33" s="88" t="n">
        <v>0</v>
      </c>
      <c r="J33" s="88" t="n">
        <v>16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1481481481482</v>
      </c>
      <c r="F34" s="169" t="n">
        <v>4.4973544973545</v>
      </c>
      <c r="G34" s="169" t="n">
        <v>8.99470899470899</v>
      </c>
      <c r="H34" s="169" t="n">
        <v>3.17460317460317</v>
      </c>
      <c r="I34" s="88" t="s">
        <v>24</v>
      </c>
      <c r="J34" s="169" t="n">
        <v>60.1851851851852</v>
      </c>
      <c r="K34" s="169" t="s">
        <v>24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490</v>
      </c>
      <c r="E35" s="88" t="n">
        <v>2334</v>
      </c>
      <c r="F35" s="88" t="n">
        <v>1525</v>
      </c>
      <c r="G35" s="88" t="n">
        <v>771</v>
      </c>
      <c r="H35" s="88" t="n">
        <v>2059</v>
      </c>
      <c r="I35" s="88" t="n">
        <v>230</v>
      </c>
      <c r="J35" s="88" t="n">
        <v>290</v>
      </c>
      <c r="K35" s="88" t="n">
        <v>2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54</v>
      </c>
      <c r="E36" s="88" t="n">
        <v>14</v>
      </c>
      <c r="F36" s="88" t="n">
        <v>36</v>
      </c>
      <c r="G36" s="88" t="n">
        <v>42</v>
      </c>
      <c r="H36" s="88" t="n">
        <v>29</v>
      </c>
      <c r="I36" s="88" t="n">
        <v>8</v>
      </c>
      <c r="J36" s="88" t="n">
        <v>4</v>
      </c>
      <c r="K36" s="88" t="n">
        <v>2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2/2013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1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7</v>
      </c>
      <c r="E10" s="88" t="n">
        <v>8</v>
      </c>
      <c r="F10" s="88" t="n">
        <v>2</v>
      </c>
      <c r="G10" s="88" t="n">
        <v>2</v>
      </c>
      <c r="H10" s="88" t="n">
        <v>2</v>
      </c>
      <c r="I10" s="88" t="n">
        <v>0</v>
      </c>
      <c r="J10" s="88" t="n">
        <v>2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9</v>
      </c>
      <c r="E11" s="88" t="n">
        <v>8</v>
      </c>
      <c r="F11" s="88" t="n">
        <v>2</v>
      </c>
      <c r="G11" s="88" t="n">
        <v>2</v>
      </c>
      <c r="H11" s="88" t="n">
        <v>2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5803</v>
      </c>
      <c r="E12" s="88" t="n">
        <v>2361</v>
      </c>
      <c r="F12" s="88" t="n">
        <v>815</v>
      </c>
      <c r="G12" s="88" t="n">
        <v>671</v>
      </c>
      <c r="H12" s="88" t="n">
        <v>1396</v>
      </c>
      <c r="I12" s="88" t="n">
        <v>226</v>
      </c>
      <c r="J12" s="88" t="n">
        <v>268</v>
      </c>
      <c r="K12" s="88" t="n">
        <v>66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2984</v>
      </c>
      <c r="E13" s="88" t="n">
        <v>1185</v>
      </c>
      <c r="F13" s="88" t="n">
        <v>476</v>
      </c>
      <c r="G13" s="88" t="n">
        <v>369</v>
      </c>
      <c r="H13" s="88" t="n">
        <v>637</v>
      </c>
      <c r="I13" s="88" t="n">
        <v>118</v>
      </c>
      <c r="J13" s="88" t="n">
        <v>160</v>
      </c>
      <c r="K13" s="88" t="n">
        <v>3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819</v>
      </c>
      <c r="E14" s="88" t="n">
        <v>1176</v>
      </c>
      <c r="F14" s="88" t="n">
        <v>339</v>
      </c>
      <c r="G14" s="88" t="n">
        <v>302</v>
      </c>
      <c r="H14" s="88" t="n">
        <v>759</v>
      </c>
      <c r="I14" s="88" t="n">
        <v>108</v>
      </c>
      <c r="J14" s="88" t="n">
        <v>108</v>
      </c>
      <c r="K14" s="88" t="n">
        <v>2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01</v>
      </c>
      <c r="E15" s="88" t="n">
        <v>78</v>
      </c>
      <c r="F15" s="88" t="n">
        <v>9</v>
      </c>
      <c r="G15" s="88" t="n">
        <v>13</v>
      </c>
      <c r="H15" s="88" t="n">
        <v>89</v>
      </c>
      <c r="I15" s="88" t="n">
        <v>7</v>
      </c>
      <c r="J15" s="88" t="n">
        <v>3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0.685852145442</v>
      </c>
      <c r="F16" s="169" t="n">
        <v>14.044459762192</v>
      </c>
      <c r="G16" s="169" t="n">
        <v>11.5629846631053</v>
      </c>
      <c r="H16" s="169" t="n">
        <v>24.0565224883681</v>
      </c>
      <c r="I16" s="169" t="n">
        <v>3.89453730828882</v>
      </c>
      <c r="J16" s="169" t="n">
        <v>4.61830087885576</v>
      </c>
      <c r="K16" s="169" t="n">
        <v>1.1373427537480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2653</v>
      </c>
      <c r="E18" s="88" t="n">
        <v>2361</v>
      </c>
      <c r="F18" s="88" t="n">
        <v>129</v>
      </c>
      <c r="G18" s="88" t="n">
        <v>0</v>
      </c>
      <c r="H18" s="88" t="n">
        <v>52</v>
      </c>
      <c r="I18" s="88" t="n">
        <v>0</v>
      </c>
      <c r="J18" s="88" t="n">
        <v>11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807</v>
      </c>
      <c r="E19" s="88" t="n">
        <v>1654</v>
      </c>
      <c r="F19" s="88" t="n">
        <v>85</v>
      </c>
      <c r="G19" s="88" t="n">
        <v>0</v>
      </c>
      <c r="H19" s="88" t="n">
        <v>0</v>
      </c>
      <c r="I19" s="88" t="n">
        <v>0</v>
      </c>
      <c r="J19" s="88" t="n">
        <v>6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846</v>
      </c>
      <c r="E20" s="88" t="n">
        <v>707</v>
      </c>
      <c r="F20" s="88" t="n">
        <v>44</v>
      </c>
      <c r="G20" s="88" t="n">
        <v>0</v>
      </c>
      <c r="H20" s="88" t="n">
        <v>52</v>
      </c>
      <c r="I20" s="88" t="n">
        <v>0</v>
      </c>
      <c r="J20" s="88" t="n">
        <v>4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260</v>
      </c>
      <c r="E21" s="88" t="n">
        <v>0</v>
      </c>
      <c r="F21" s="88" t="n">
        <v>481</v>
      </c>
      <c r="G21" s="88" t="n">
        <v>671</v>
      </c>
      <c r="H21" s="88" t="n">
        <v>972</v>
      </c>
      <c r="I21" s="88" t="n">
        <v>0</v>
      </c>
      <c r="J21" s="88" t="n">
        <v>89</v>
      </c>
      <c r="K21" s="88" t="n">
        <v>4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556</v>
      </c>
      <c r="E22" s="88" t="n">
        <v>0</v>
      </c>
      <c r="F22" s="88" t="n">
        <v>125</v>
      </c>
      <c r="G22" s="88" t="n">
        <v>170</v>
      </c>
      <c r="H22" s="88" t="n">
        <v>240</v>
      </c>
      <c r="I22" s="88" t="n">
        <v>0</v>
      </c>
      <c r="J22" s="88" t="n">
        <v>21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76</v>
      </c>
      <c r="E23" s="88" t="n">
        <v>0</v>
      </c>
      <c r="F23" s="88" t="n">
        <v>129</v>
      </c>
      <c r="G23" s="88" t="n">
        <v>161</v>
      </c>
      <c r="H23" s="88" t="n">
        <v>261</v>
      </c>
      <c r="I23" s="88" t="n">
        <v>0</v>
      </c>
      <c r="J23" s="88" t="n">
        <v>2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572</v>
      </c>
      <c r="E24" s="88" t="n">
        <v>0</v>
      </c>
      <c r="F24" s="88" t="n">
        <v>116</v>
      </c>
      <c r="G24" s="88" t="n">
        <v>175</v>
      </c>
      <c r="H24" s="88" t="n">
        <v>233</v>
      </c>
      <c r="I24" s="88" t="n">
        <v>0</v>
      </c>
      <c r="J24" s="88" t="n">
        <v>22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56</v>
      </c>
      <c r="E25" s="88" t="n">
        <v>0</v>
      </c>
      <c r="F25" s="88" t="n">
        <v>111</v>
      </c>
      <c r="G25" s="88" t="n">
        <v>165</v>
      </c>
      <c r="H25" s="88" t="n">
        <v>238</v>
      </c>
      <c r="I25" s="88" t="n">
        <v>0</v>
      </c>
      <c r="J25" s="88" t="n">
        <v>21</v>
      </c>
      <c r="K25" s="88" t="n">
        <v>2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822</v>
      </c>
      <c r="E26" s="88" t="n">
        <v>0</v>
      </c>
      <c r="F26" s="88" t="n">
        <v>205</v>
      </c>
      <c r="G26" s="88" t="n">
        <v>0</v>
      </c>
      <c r="H26" s="88" t="n">
        <v>372</v>
      </c>
      <c r="I26" s="88" t="n">
        <v>226</v>
      </c>
      <c r="J26" s="88" t="n">
        <v>0</v>
      </c>
      <c r="K26" s="88" t="n">
        <v>1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404</v>
      </c>
      <c r="E27" s="88" t="n">
        <v>0</v>
      </c>
      <c r="F27" s="88" t="n">
        <v>89</v>
      </c>
      <c r="G27" s="88" t="n">
        <v>0</v>
      </c>
      <c r="H27" s="88" t="n">
        <v>209</v>
      </c>
      <c r="I27" s="88" t="n">
        <v>98</v>
      </c>
      <c r="J27" s="88" t="n">
        <v>0</v>
      </c>
      <c r="K27" s="88" t="n">
        <v>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7</v>
      </c>
      <c r="E28" s="88" t="n">
        <v>0</v>
      </c>
      <c r="F28" s="88" t="n">
        <v>70</v>
      </c>
      <c r="G28" s="88" t="n">
        <v>0</v>
      </c>
      <c r="H28" s="88" t="n">
        <v>163</v>
      </c>
      <c r="I28" s="88" t="n">
        <v>70</v>
      </c>
      <c r="J28" s="88" t="n">
        <v>0</v>
      </c>
      <c r="K28" s="88" t="n">
        <v>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1</v>
      </c>
      <c r="E29" s="88" t="n">
        <v>0</v>
      </c>
      <c r="F29" s="88" t="n">
        <v>46</v>
      </c>
      <c r="G29" s="88" t="n">
        <v>0</v>
      </c>
      <c r="H29" s="88" t="n">
        <v>0</v>
      </c>
      <c r="I29" s="88" t="n">
        <v>58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76</v>
      </c>
      <c r="C30" s="166" t="n">
        <v>0</v>
      </c>
      <c r="D30" s="88" t="n">
        <v>6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412</v>
      </c>
      <c r="E31" s="88" t="n">
        <v>113</v>
      </c>
      <c r="F31" s="88" t="n">
        <v>4</v>
      </c>
      <c r="G31" s="88" t="n">
        <v>18</v>
      </c>
      <c r="H31" s="88" t="n">
        <v>7</v>
      </c>
      <c r="I31" s="88" t="n">
        <v>2</v>
      </c>
      <c r="J31" s="88" t="n">
        <v>26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63</v>
      </c>
      <c r="E32" s="88" t="n">
        <v>78</v>
      </c>
      <c r="F32" s="88" t="n">
        <v>3</v>
      </c>
      <c r="G32" s="88" t="n">
        <v>15</v>
      </c>
      <c r="H32" s="88" t="n">
        <v>5</v>
      </c>
      <c r="I32" s="88" t="n">
        <v>2</v>
      </c>
      <c r="J32" s="88" t="n">
        <v>1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49</v>
      </c>
      <c r="E33" s="88" t="n">
        <v>35</v>
      </c>
      <c r="F33" s="88" t="n">
        <v>1</v>
      </c>
      <c r="G33" s="88" t="n">
        <v>3</v>
      </c>
      <c r="H33" s="88" t="n">
        <v>2</v>
      </c>
      <c r="I33" s="88" t="n">
        <v>0</v>
      </c>
      <c r="J33" s="88" t="n">
        <v>1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271844660194</v>
      </c>
      <c r="F34" s="169" t="n">
        <v>0.970873786407767</v>
      </c>
      <c r="G34" s="169" t="n">
        <v>4.36893203883495</v>
      </c>
      <c r="H34" s="169" t="n">
        <v>1.69902912621359</v>
      </c>
      <c r="I34" s="169" t="n">
        <v>0.485436893203883</v>
      </c>
      <c r="J34" s="169" t="n">
        <v>65.0485436893204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731</v>
      </c>
      <c r="E35" s="88" t="n">
        <v>1483</v>
      </c>
      <c r="F35" s="88" t="n">
        <v>772</v>
      </c>
      <c r="G35" s="88" t="n">
        <v>644</v>
      </c>
      <c r="H35" s="88" t="n">
        <v>1379</v>
      </c>
      <c r="I35" s="88" t="n">
        <v>215</v>
      </c>
      <c r="J35" s="88" t="n">
        <v>174</v>
      </c>
      <c r="K35" s="88" t="n">
        <v>6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74</v>
      </c>
      <c r="E36" s="88" t="n">
        <v>10</v>
      </c>
      <c r="F36" s="88" t="n">
        <v>7</v>
      </c>
      <c r="G36" s="88" t="n">
        <v>27</v>
      </c>
      <c r="H36" s="88" t="n">
        <v>17</v>
      </c>
      <c r="I36" s="88" t="n">
        <v>11</v>
      </c>
      <c r="J36" s="88" t="n">
        <v>0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2/2013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28</v>
      </c>
      <c r="F10" s="88" t="n">
        <v>9</v>
      </c>
      <c r="G10" s="88" t="n">
        <v>4</v>
      </c>
      <c r="H10" s="88" t="n">
        <v>9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28</v>
      </c>
      <c r="F11" s="88" t="n">
        <v>9</v>
      </c>
      <c r="G11" s="88" t="n">
        <v>4</v>
      </c>
      <c r="H11" s="88" t="n">
        <v>9</v>
      </c>
      <c r="I11" s="88" t="n">
        <v>0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87</v>
      </c>
      <c r="E12" s="88" t="n">
        <v>7960</v>
      </c>
      <c r="F12" s="88" t="n">
        <v>3783</v>
      </c>
      <c r="G12" s="88" t="n">
        <v>1358</v>
      </c>
      <c r="H12" s="88" t="n">
        <v>4547</v>
      </c>
      <c r="I12" s="88" t="n">
        <v>0</v>
      </c>
      <c r="J12" s="88" t="n">
        <v>708</v>
      </c>
      <c r="K12" s="88" t="n">
        <v>43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448</v>
      </c>
      <c r="E13" s="88" t="n">
        <v>4052</v>
      </c>
      <c r="F13" s="88" t="n">
        <v>1781</v>
      </c>
      <c r="G13" s="88" t="n">
        <v>770</v>
      </c>
      <c r="H13" s="88" t="n">
        <v>2150</v>
      </c>
      <c r="I13" s="88" t="n">
        <v>0</v>
      </c>
      <c r="J13" s="88" t="n">
        <v>450</v>
      </c>
      <c r="K13" s="88" t="n">
        <v>24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339</v>
      </c>
      <c r="E14" s="88" t="n">
        <v>3908</v>
      </c>
      <c r="F14" s="88" t="n">
        <v>2002</v>
      </c>
      <c r="G14" s="88" t="n">
        <v>588</v>
      </c>
      <c r="H14" s="88" t="n">
        <v>2397</v>
      </c>
      <c r="I14" s="88" t="n">
        <v>0</v>
      </c>
      <c r="J14" s="88" t="n">
        <v>258</v>
      </c>
      <c r="K14" s="88" t="n">
        <v>18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14</v>
      </c>
      <c r="E15" s="88" t="n">
        <v>215</v>
      </c>
      <c r="F15" s="88" t="n">
        <v>60</v>
      </c>
      <c r="G15" s="88" t="n">
        <v>40</v>
      </c>
      <c r="H15" s="88" t="n">
        <v>63</v>
      </c>
      <c r="I15" s="88" t="n">
        <v>0</v>
      </c>
      <c r="J15" s="88" t="n">
        <v>8</v>
      </c>
      <c r="K15" s="88" t="n">
        <v>28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2.4</v>
      </c>
      <c r="F16" s="169" t="n">
        <v>20.1</v>
      </c>
      <c r="G16" s="169" t="n">
        <v>7.2</v>
      </c>
      <c r="H16" s="169" t="n">
        <v>24.2</v>
      </c>
      <c r="I16" s="88" t="n">
        <v>0</v>
      </c>
      <c r="J16" s="169" t="n">
        <v>3.8</v>
      </c>
      <c r="K16" s="169" t="n">
        <v>2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9122</v>
      </c>
      <c r="E18" s="88" t="n">
        <v>7960</v>
      </c>
      <c r="F18" s="88" t="n">
        <v>201</v>
      </c>
      <c r="G18" s="88" t="n">
        <v>486</v>
      </c>
      <c r="H18" s="88" t="n">
        <v>210</v>
      </c>
      <c r="I18" s="88" t="n">
        <v>0</v>
      </c>
      <c r="J18" s="88" t="n">
        <v>26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6169</v>
      </c>
      <c r="E19" s="88" t="n">
        <v>5560</v>
      </c>
      <c r="F19" s="88" t="n">
        <v>104</v>
      </c>
      <c r="G19" s="88" t="n">
        <v>341</v>
      </c>
      <c r="H19" s="88" t="n">
        <v>0</v>
      </c>
      <c r="I19" s="88" t="n">
        <v>0</v>
      </c>
      <c r="J19" s="88" t="n">
        <v>16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53</v>
      </c>
      <c r="E20" s="88" t="n">
        <v>2400</v>
      </c>
      <c r="F20" s="88" t="n">
        <v>97</v>
      </c>
      <c r="G20" s="88" t="n">
        <v>145</v>
      </c>
      <c r="H20" s="88" t="n">
        <v>210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841</v>
      </c>
      <c r="E21" s="88" t="n">
        <v>0</v>
      </c>
      <c r="F21" s="88" t="n">
        <v>2530</v>
      </c>
      <c r="G21" s="88" t="n">
        <v>872</v>
      </c>
      <c r="H21" s="88" t="n">
        <v>3042</v>
      </c>
      <c r="I21" s="88" t="n">
        <v>0</v>
      </c>
      <c r="J21" s="88" t="n">
        <v>194</v>
      </c>
      <c r="K21" s="88" t="n">
        <v>20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39</v>
      </c>
      <c r="E22" s="88" t="n">
        <v>0</v>
      </c>
      <c r="F22" s="88" t="n">
        <v>662</v>
      </c>
      <c r="G22" s="88" t="n">
        <v>261</v>
      </c>
      <c r="H22" s="88" t="n">
        <v>767</v>
      </c>
      <c r="I22" s="88" t="n">
        <v>0</v>
      </c>
      <c r="J22" s="88" t="n">
        <v>49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622</v>
      </c>
      <c r="G23" s="88" t="n">
        <v>219</v>
      </c>
      <c r="H23" s="88" t="n">
        <v>866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36</v>
      </c>
      <c r="E24" s="88" t="n">
        <v>0</v>
      </c>
      <c r="F24" s="88" t="n">
        <v>610</v>
      </c>
      <c r="G24" s="88" t="n">
        <v>212</v>
      </c>
      <c r="H24" s="88" t="n">
        <v>697</v>
      </c>
      <c r="I24" s="88" t="n">
        <v>0</v>
      </c>
      <c r="J24" s="88" t="n">
        <v>50</v>
      </c>
      <c r="K24" s="88" t="n">
        <v>6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705</v>
      </c>
      <c r="E25" s="88" t="n">
        <v>0</v>
      </c>
      <c r="F25" s="88" t="n">
        <v>636</v>
      </c>
      <c r="G25" s="88" t="n">
        <v>180</v>
      </c>
      <c r="H25" s="88" t="n">
        <v>712</v>
      </c>
      <c r="I25" s="88" t="n">
        <v>0</v>
      </c>
      <c r="J25" s="88" t="n">
        <v>41</v>
      </c>
      <c r="K25" s="88" t="n">
        <v>1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575</v>
      </c>
      <c r="E26" s="88" t="n">
        <v>0</v>
      </c>
      <c r="F26" s="88" t="n">
        <v>1052</v>
      </c>
      <c r="G26" s="88" t="n">
        <v>0</v>
      </c>
      <c r="H26" s="88" t="n">
        <v>1295</v>
      </c>
      <c r="I26" s="88" t="n">
        <v>0</v>
      </c>
      <c r="J26" s="88" t="n">
        <v>0</v>
      </c>
      <c r="K26" s="88" t="n">
        <v>22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8</v>
      </c>
      <c r="E27" s="88" t="n">
        <v>0</v>
      </c>
      <c r="F27" s="88" t="n">
        <v>388</v>
      </c>
      <c r="G27" s="88" t="n">
        <v>0</v>
      </c>
      <c r="H27" s="88" t="n">
        <v>713</v>
      </c>
      <c r="I27" s="88" t="n">
        <v>0</v>
      </c>
      <c r="J27" s="88" t="n">
        <v>0</v>
      </c>
      <c r="K27" s="88" t="n">
        <v>10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85</v>
      </c>
      <c r="E28" s="88" t="n">
        <v>0</v>
      </c>
      <c r="F28" s="88" t="n">
        <v>330</v>
      </c>
      <c r="G28" s="88" t="n">
        <v>0</v>
      </c>
      <c r="H28" s="88" t="n">
        <v>582</v>
      </c>
      <c r="I28" s="88" t="n">
        <v>0</v>
      </c>
      <c r="J28" s="88" t="n">
        <v>0</v>
      </c>
      <c r="K28" s="88" t="n">
        <v>7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82</v>
      </c>
      <c r="E29" s="88" t="n">
        <v>0</v>
      </c>
      <c r="F29" s="88" t="n">
        <v>33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48</v>
      </c>
    </row>
    <row r="30" customFormat="false" ht="12" hidden="false" customHeight="true" outlineLevel="0" collapsed="false">
      <c r="A30" s="166" t="s">
        <v>277</v>
      </c>
      <c r="B30" s="166" t="n">
        <v>239</v>
      </c>
      <c r="C30" s="166" t="n">
        <v>0</v>
      </c>
      <c r="D30" s="88" t="n">
        <v>24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9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162</v>
      </c>
      <c r="E31" s="88" t="n">
        <v>215</v>
      </c>
      <c r="F31" s="88" t="n">
        <v>111</v>
      </c>
      <c r="G31" s="88" t="n">
        <v>120</v>
      </c>
      <c r="H31" s="88" t="n">
        <v>8</v>
      </c>
      <c r="I31" s="88" t="n">
        <v>0</v>
      </c>
      <c r="J31" s="88" t="n">
        <v>7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769</v>
      </c>
      <c r="E32" s="88" t="n">
        <v>155</v>
      </c>
      <c r="F32" s="88" t="n">
        <v>85</v>
      </c>
      <c r="G32" s="88" t="n">
        <v>73</v>
      </c>
      <c r="H32" s="88" t="n">
        <v>6</v>
      </c>
      <c r="I32" s="88" t="n">
        <v>0</v>
      </c>
      <c r="J32" s="88" t="n">
        <v>45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93</v>
      </c>
      <c r="E33" s="88" t="n">
        <v>60</v>
      </c>
      <c r="F33" s="88" t="n">
        <v>26</v>
      </c>
      <c r="G33" s="88" t="n">
        <v>47</v>
      </c>
      <c r="H33" s="88" t="n">
        <v>2</v>
      </c>
      <c r="I33" s="88" t="n">
        <v>0</v>
      </c>
      <c r="J33" s="88" t="n">
        <v>25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8.5</v>
      </c>
      <c r="F34" s="169" t="n">
        <v>9.6</v>
      </c>
      <c r="G34" s="169" t="n">
        <v>10.3</v>
      </c>
      <c r="H34" s="169" t="n">
        <v>0.7</v>
      </c>
      <c r="I34" s="88" t="n">
        <v>0</v>
      </c>
      <c r="J34" s="169" t="n">
        <v>60.9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098</v>
      </c>
      <c r="E35" s="88" t="n">
        <v>5040</v>
      </c>
      <c r="F35" s="88" t="n">
        <v>3691</v>
      </c>
      <c r="G35" s="88" t="n">
        <v>1151</v>
      </c>
      <c r="H35" s="88" t="n">
        <v>4469</v>
      </c>
      <c r="I35" s="88" t="n">
        <v>0</v>
      </c>
      <c r="J35" s="88" t="n">
        <v>366</v>
      </c>
      <c r="K35" s="88" t="n">
        <v>3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42</v>
      </c>
      <c r="E36" s="88" t="n">
        <v>32</v>
      </c>
      <c r="F36" s="88" t="n">
        <v>42</v>
      </c>
      <c r="G36" s="88" t="n">
        <v>33</v>
      </c>
      <c r="H36" s="88" t="n">
        <v>78</v>
      </c>
      <c r="I36" s="88" t="n">
        <v>0</v>
      </c>
      <c r="J36" s="88" t="n">
        <v>7</v>
      </c>
      <c r="K36" s="88" t="n">
        <v>5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2/2013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66" activeCellId="0" sqref="J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27</v>
      </c>
      <c r="F10" s="88" t="n">
        <v>1</v>
      </c>
      <c r="G10" s="88" t="n">
        <v>11</v>
      </c>
      <c r="H10" s="88" t="n">
        <v>8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27</v>
      </c>
      <c r="F11" s="88" t="n">
        <v>1</v>
      </c>
      <c r="G11" s="88" t="n">
        <v>11</v>
      </c>
      <c r="H11" s="88" t="n">
        <v>8</v>
      </c>
      <c r="I11" s="88" t="n">
        <v>2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399</v>
      </c>
      <c r="E12" s="88" t="n">
        <v>7025</v>
      </c>
      <c r="F12" s="88" t="n">
        <v>683</v>
      </c>
      <c r="G12" s="88" t="n">
        <v>3056</v>
      </c>
      <c r="H12" s="88" t="n">
        <v>3460</v>
      </c>
      <c r="I12" s="88" t="n">
        <v>212</v>
      </c>
      <c r="J12" s="88" t="n">
        <v>859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782</v>
      </c>
      <c r="E13" s="88" t="n">
        <v>3511</v>
      </c>
      <c r="F13" s="88" t="n">
        <v>349</v>
      </c>
      <c r="G13" s="88" t="n">
        <v>1602</v>
      </c>
      <c r="H13" s="88" t="n">
        <v>1605</v>
      </c>
      <c r="I13" s="88" t="n">
        <v>109</v>
      </c>
      <c r="J13" s="88" t="n">
        <v>543</v>
      </c>
      <c r="K13" s="88" t="n">
        <v>63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17</v>
      </c>
      <c r="E14" s="88" t="n">
        <v>3514</v>
      </c>
      <c r="F14" s="88" t="n">
        <v>334</v>
      </c>
      <c r="G14" s="88" t="n">
        <v>1454</v>
      </c>
      <c r="H14" s="88" t="n">
        <v>1855</v>
      </c>
      <c r="I14" s="88" t="n">
        <v>103</v>
      </c>
      <c r="J14" s="88" t="n">
        <v>316</v>
      </c>
      <c r="K14" s="88" t="n">
        <v>41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0</v>
      </c>
      <c r="E15" s="88" t="n">
        <v>65</v>
      </c>
      <c r="F15" s="88" t="n">
        <v>0</v>
      </c>
      <c r="G15" s="88" t="n">
        <v>34</v>
      </c>
      <c r="H15" s="88" t="n">
        <v>19</v>
      </c>
      <c r="I15" s="88" t="n">
        <v>0</v>
      </c>
      <c r="J15" s="88" t="n">
        <v>11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6</v>
      </c>
      <c r="F16" s="169" t="n">
        <v>4.4</v>
      </c>
      <c r="G16" s="169" t="n">
        <v>19.8</v>
      </c>
      <c r="H16" s="169" t="n">
        <v>22.5</v>
      </c>
      <c r="I16" s="169" t="n">
        <v>1.4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77</v>
      </c>
      <c r="E18" s="88" t="n">
        <v>7025</v>
      </c>
      <c r="F18" s="88" t="n">
        <v>0</v>
      </c>
      <c r="G18" s="88" t="n">
        <v>762</v>
      </c>
      <c r="H18" s="88" t="n">
        <v>193</v>
      </c>
      <c r="I18" s="88" t="n">
        <v>0</v>
      </c>
      <c r="J18" s="88" t="n">
        <v>3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674</v>
      </c>
      <c r="E19" s="88" t="n">
        <v>4896</v>
      </c>
      <c r="F19" s="88" t="n">
        <v>0</v>
      </c>
      <c r="G19" s="88" t="n">
        <v>522</v>
      </c>
      <c r="H19" s="88" t="n">
        <v>0</v>
      </c>
      <c r="I19" s="88" t="n">
        <v>0</v>
      </c>
      <c r="J19" s="88" t="n">
        <v>25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03</v>
      </c>
      <c r="E20" s="88" t="n">
        <v>2129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14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15</v>
      </c>
      <c r="G21" s="88" t="n">
        <v>2294</v>
      </c>
      <c r="H21" s="88" t="n">
        <v>2420</v>
      </c>
      <c r="I21" s="88" t="n">
        <v>0</v>
      </c>
      <c r="J21" s="88" t="n">
        <v>281</v>
      </c>
      <c r="K21" s="88" t="n">
        <v>6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58</v>
      </c>
      <c r="E22" s="88" t="n">
        <v>0</v>
      </c>
      <c r="F22" s="88" t="n">
        <v>99</v>
      </c>
      <c r="G22" s="88" t="n">
        <v>582</v>
      </c>
      <c r="H22" s="88" t="n">
        <v>614</v>
      </c>
      <c r="I22" s="88" t="n">
        <v>0</v>
      </c>
      <c r="J22" s="88" t="n">
        <v>6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25</v>
      </c>
      <c r="E23" s="88" t="n">
        <v>0</v>
      </c>
      <c r="F23" s="88" t="n">
        <v>106</v>
      </c>
      <c r="G23" s="88" t="n">
        <v>634</v>
      </c>
      <c r="H23" s="88" t="n">
        <v>700</v>
      </c>
      <c r="I23" s="88" t="n">
        <v>0</v>
      </c>
      <c r="J23" s="88" t="n">
        <v>8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37</v>
      </c>
      <c r="E24" s="88" t="n">
        <v>0</v>
      </c>
      <c r="F24" s="88" t="n">
        <v>104</v>
      </c>
      <c r="G24" s="88" t="n">
        <v>547</v>
      </c>
      <c r="H24" s="88" t="n">
        <v>585</v>
      </c>
      <c r="I24" s="88" t="n">
        <v>0</v>
      </c>
      <c r="J24" s="88" t="n">
        <v>80</v>
      </c>
      <c r="K24" s="88" t="n">
        <v>2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57</v>
      </c>
      <c r="E25" s="88" t="n">
        <v>0</v>
      </c>
      <c r="F25" s="88" t="n">
        <v>106</v>
      </c>
      <c r="G25" s="88" t="n">
        <v>531</v>
      </c>
      <c r="H25" s="88" t="n">
        <v>521</v>
      </c>
      <c r="I25" s="88" t="n">
        <v>0</v>
      </c>
      <c r="J25" s="88" t="n">
        <v>53</v>
      </c>
      <c r="K25" s="88" t="n">
        <v>4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64</v>
      </c>
      <c r="E26" s="88" t="n">
        <v>0</v>
      </c>
      <c r="F26" s="88" t="n">
        <v>268</v>
      </c>
      <c r="G26" s="88" t="n">
        <v>0</v>
      </c>
      <c r="H26" s="88" t="n">
        <v>847</v>
      </c>
      <c r="I26" s="88" t="n">
        <v>212</v>
      </c>
      <c r="J26" s="88" t="n">
        <v>0</v>
      </c>
      <c r="K26" s="88" t="n">
        <v>3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7</v>
      </c>
      <c r="E27" s="88" t="n">
        <v>0</v>
      </c>
      <c r="F27" s="88" t="n">
        <v>96</v>
      </c>
      <c r="G27" s="88" t="n">
        <v>0</v>
      </c>
      <c r="H27" s="88" t="n">
        <v>438</v>
      </c>
      <c r="I27" s="88" t="n">
        <v>95</v>
      </c>
      <c r="J27" s="88" t="n">
        <v>0</v>
      </c>
      <c r="K27" s="88" t="n">
        <v>1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3</v>
      </c>
      <c r="E28" s="88" t="n">
        <v>0</v>
      </c>
      <c r="F28" s="88" t="n">
        <v>86</v>
      </c>
      <c r="G28" s="88" t="n">
        <v>0</v>
      </c>
      <c r="H28" s="88" t="n">
        <v>409</v>
      </c>
      <c r="I28" s="88" t="n">
        <v>57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54</v>
      </c>
      <c r="E29" s="88" t="n">
        <v>0</v>
      </c>
      <c r="F29" s="88" t="n">
        <v>8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94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586</v>
      </c>
      <c r="E31" s="88" t="n">
        <v>408</v>
      </c>
      <c r="F31" s="88" t="n">
        <v>32</v>
      </c>
      <c r="G31" s="88" t="n">
        <v>257</v>
      </c>
      <c r="H31" s="88" t="n">
        <v>30</v>
      </c>
      <c r="I31" s="88" t="n">
        <v>0</v>
      </c>
      <c r="J31" s="88" t="n">
        <v>85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51</v>
      </c>
      <c r="E32" s="88" t="n">
        <v>266</v>
      </c>
      <c r="F32" s="88" t="n">
        <v>21</v>
      </c>
      <c r="G32" s="88" t="n">
        <v>197</v>
      </c>
      <c r="H32" s="88" t="n">
        <v>24</v>
      </c>
      <c r="I32" s="88" t="n">
        <v>0</v>
      </c>
      <c r="J32" s="88" t="n">
        <v>543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35</v>
      </c>
      <c r="E33" s="88" t="n">
        <v>142</v>
      </c>
      <c r="F33" s="88" t="n">
        <v>11</v>
      </c>
      <c r="G33" s="88" t="n">
        <v>60</v>
      </c>
      <c r="H33" s="88" t="n">
        <v>6</v>
      </c>
      <c r="I33" s="88" t="n">
        <v>0</v>
      </c>
      <c r="J33" s="88" t="n">
        <v>31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5.7</v>
      </c>
      <c r="F34" s="169" t="n">
        <v>2</v>
      </c>
      <c r="G34" s="169" t="n">
        <v>16.2</v>
      </c>
      <c r="H34" s="169" t="n">
        <v>1.9</v>
      </c>
      <c r="I34" s="88" t="n">
        <v>0</v>
      </c>
      <c r="J34" s="169" t="n">
        <v>54.2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181</v>
      </c>
      <c r="E35" s="88" t="n">
        <v>4498</v>
      </c>
      <c r="F35" s="88" t="n">
        <v>663</v>
      </c>
      <c r="G35" s="88" t="n">
        <v>2741</v>
      </c>
      <c r="H35" s="88" t="n">
        <v>3424</v>
      </c>
      <c r="I35" s="88" t="n">
        <v>203</v>
      </c>
      <c r="J35" s="88" t="n">
        <v>548</v>
      </c>
      <c r="K35" s="88" t="n">
        <v>10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45</v>
      </c>
      <c r="E36" s="88" t="n">
        <v>21</v>
      </c>
      <c r="F36" s="88" t="n">
        <v>20</v>
      </c>
      <c r="G36" s="88" t="n">
        <v>53</v>
      </c>
      <c r="H36" s="88" t="n">
        <v>36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2/2013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31</v>
      </c>
      <c r="F10" s="88" t="n">
        <v>1</v>
      </c>
      <c r="G10" s="88" t="n">
        <v>10</v>
      </c>
      <c r="H10" s="88" t="n">
        <v>7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8</v>
      </c>
      <c r="E11" s="88" t="n">
        <v>31</v>
      </c>
      <c r="F11" s="88" t="n">
        <v>1</v>
      </c>
      <c r="G11" s="88" t="n">
        <v>10</v>
      </c>
      <c r="H11" s="88" t="n">
        <v>7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598</v>
      </c>
      <c r="E12" s="88" t="n">
        <v>7300</v>
      </c>
      <c r="F12" s="88" t="n">
        <v>707</v>
      </c>
      <c r="G12" s="88" t="n">
        <v>2206</v>
      </c>
      <c r="H12" s="88" t="n">
        <v>3476</v>
      </c>
      <c r="I12" s="88" t="n">
        <v>66</v>
      </c>
      <c r="J12" s="88" t="n">
        <v>552</v>
      </c>
      <c r="K12" s="88" t="n">
        <v>2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300</v>
      </c>
      <c r="E13" s="88" t="n">
        <v>3661</v>
      </c>
      <c r="F13" s="88" t="n">
        <v>310</v>
      </c>
      <c r="G13" s="88" t="n">
        <v>1191</v>
      </c>
      <c r="H13" s="88" t="n">
        <v>1594</v>
      </c>
      <c r="I13" s="88" t="n">
        <v>38</v>
      </c>
      <c r="J13" s="88" t="n">
        <v>359</v>
      </c>
      <c r="K13" s="88" t="n">
        <v>14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298</v>
      </c>
      <c r="E14" s="88" t="n">
        <v>3639</v>
      </c>
      <c r="F14" s="88" t="n">
        <v>397</v>
      </c>
      <c r="G14" s="88" t="n">
        <v>1015</v>
      </c>
      <c r="H14" s="88" t="n">
        <v>1882</v>
      </c>
      <c r="I14" s="88" t="n">
        <v>28</v>
      </c>
      <c r="J14" s="88" t="n">
        <v>193</v>
      </c>
      <c r="K14" s="88" t="n">
        <v>14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72</v>
      </c>
      <c r="E15" s="88" t="n">
        <v>94</v>
      </c>
      <c r="F15" s="88" t="n">
        <v>0</v>
      </c>
      <c r="G15" s="88" t="n">
        <v>25</v>
      </c>
      <c r="H15" s="88" t="n">
        <v>44</v>
      </c>
      <c r="I15" s="88" t="n">
        <v>1</v>
      </c>
      <c r="J15" s="88" t="n">
        <v>2</v>
      </c>
      <c r="K15" s="88" t="n">
        <v>6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0</v>
      </c>
      <c r="F16" s="169" t="n">
        <v>4.8</v>
      </c>
      <c r="G16" s="169" t="n">
        <v>15.1</v>
      </c>
      <c r="H16" s="169" t="n">
        <v>23.8</v>
      </c>
      <c r="I16" s="169" t="n">
        <v>0.5</v>
      </c>
      <c r="J16" s="169" t="n">
        <v>3.8</v>
      </c>
      <c r="K16" s="169" t="n">
        <v>2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725</v>
      </c>
      <c r="E18" s="88" t="n">
        <v>7300</v>
      </c>
      <c r="F18" s="88" t="n">
        <v>0</v>
      </c>
      <c r="G18" s="88" t="n">
        <v>85</v>
      </c>
      <c r="H18" s="88" t="n">
        <v>113</v>
      </c>
      <c r="I18" s="88" t="n">
        <v>0</v>
      </c>
      <c r="J18" s="88" t="n">
        <v>22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093</v>
      </c>
      <c r="E19" s="88" t="n">
        <v>4913</v>
      </c>
      <c r="F19" s="88" t="n">
        <v>0</v>
      </c>
      <c r="G19" s="88" t="n">
        <v>54</v>
      </c>
      <c r="H19" s="88" t="n">
        <v>0</v>
      </c>
      <c r="I19" s="88" t="n">
        <v>0</v>
      </c>
      <c r="J19" s="88" t="n">
        <v>12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632</v>
      </c>
      <c r="E20" s="88" t="n">
        <v>2387</v>
      </c>
      <c r="F20" s="88" t="n">
        <v>0</v>
      </c>
      <c r="G20" s="88" t="n">
        <v>31</v>
      </c>
      <c r="H20" s="88" t="n">
        <v>113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61</v>
      </c>
      <c r="G21" s="88" t="n">
        <v>2121</v>
      </c>
      <c r="H21" s="88" t="n">
        <v>2497</v>
      </c>
      <c r="I21" s="88" t="n">
        <v>0</v>
      </c>
      <c r="J21" s="88" t="n">
        <v>209</v>
      </c>
      <c r="K21" s="88" t="n">
        <v>1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81</v>
      </c>
      <c r="E22" s="88" t="n">
        <v>0</v>
      </c>
      <c r="F22" s="88" t="n">
        <v>112</v>
      </c>
      <c r="G22" s="88" t="n">
        <v>576</v>
      </c>
      <c r="H22" s="88" t="n">
        <v>64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44</v>
      </c>
      <c r="E23" s="88" t="n">
        <v>0</v>
      </c>
      <c r="F23" s="88" t="n">
        <v>110</v>
      </c>
      <c r="G23" s="88" t="n">
        <v>553</v>
      </c>
      <c r="H23" s="88" t="n">
        <v>721</v>
      </c>
      <c r="I23" s="88" t="n">
        <v>0</v>
      </c>
      <c r="J23" s="88" t="n">
        <v>60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06</v>
      </c>
      <c r="E24" s="88" t="n">
        <v>0</v>
      </c>
      <c r="F24" s="88" t="n">
        <v>114</v>
      </c>
      <c r="G24" s="88" t="n">
        <v>509</v>
      </c>
      <c r="H24" s="88" t="n">
        <v>565</v>
      </c>
      <c r="I24" s="88" t="n">
        <v>0</v>
      </c>
      <c r="J24" s="88" t="n">
        <v>57</v>
      </c>
      <c r="K24" s="88" t="n">
        <v>6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46</v>
      </c>
      <c r="E25" s="88" t="n">
        <v>0</v>
      </c>
      <c r="F25" s="88" t="n">
        <v>125</v>
      </c>
      <c r="G25" s="88" t="n">
        <v>483</v>
      </c>
      <c r="H25" s="88" t="n">
        <v>570</v>
      </c>
      <c r="I25" s="88" t="n">
        <v>0</v>
      </c>
      <c r="J25" s="88" t="n">
        <v>40</v>
      </c>
      <c r="K25" s="88" t="n">
        <v>1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290</v>
      </c>
      <c r="E26" s="88" t="n">
        <v>0</v>
      </c>
      <c r="F26" s="88" t="n">
        <v>246</v>
      </c>
      <c r="G26" s="88" t="n">
        <v>0</v>
      </c>
      <c r="H26" s="88" t="n">
        <v>866</v>
      </c>
      <c r="I26" s="88" t="n">
        <v>66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0</v>
      </c>
      <c r="E27" s="88" t="n">
        <v>0</v>
      </c>
      <c r="F27" s="88" t="n">
        <v>102</v>
      </c>
      <c r="G27" s="88" t="n">
        <v>0</v>
      </c>
      <c r="H27" s="88" t="n">
        <v>460</v>
      </c>
      <c r="I27" s="88" t="n">
        <v>28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35</v>
      </c>
      <c r="E28" s="88" t="n">
        <v>0</v>
      </c>
      <c r="F28" s="88" t="n">
        <v>81</v>
      </c>
      <c r="G28" s="88" t="n">
        <v>0</v>
      </c>
      <c r="H28" s="88" t="n">
        <v>406</v>
      </c>
      <c r="I28" s="88" t="n">
        <v>15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5</v>
      </c>
      <c r="E29" s="88" t="n">
        <v>0</v>
      </c>
      <c r="F29" s="88" t="n">
        <v>63</v>
      </c>
      <c r="G29" s="88" t="n">
        <v>0</v>
      </c>
      <c r="H29" s="88" t="n">
        <v>0</v>
      </c>
      <c r="I29" s="88" t="n">
        <v>23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124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32</v>
      </c>
      <c r="E31" s="88" t="n">
        <v>256</v>
      </c>
      <c r="F31" s="88" t="n">
        <v>7</v>
      </c>
      <c r="G31" s="88" t="n">
        <v>111</v>
      </c>
      <c r="H31" s="88" t="n">
        <v>6</v>
      </c>
      <c r="I31" s="88" t="n">
        <v>0</v>
      </c>
      <c r="J31" s="88" t="n">
        <v>55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04</v>
      </c>
      <c r="E32" s="88" t="n">
        <v>166</v>
      </c>
      <c r="F32" s="88" t="n">
        <v>4</v>
      </c>
      <c r="G32" s="88" t="n">
        <v>71</v>
      </c>
      <c r="H32" s="88" t="n">
        <v>4</v>
      </c>
      <c r="I32" s="88" t="n">
        <v>0</v>
      </c>
      <c r="J32" s="88" t="n">
        <v>35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8</v>
      </c>
      <c r="E33" s="88" t="n">
        <v>90</v>
      </c>
      <c r="F33" s="88" t="n">
        <v>3</v>
      </c>
      <c r="G33" s="88" t="n">
        <v>40</v>
      </c>
      <c r="H33" s="88" t="n">
        <v>2</v>
      </c>
      <c r="I33" s="88" t="n">
        <v>0</v>
      </c>
      <c r="J33" s="88" t="n">
        <v>19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5</v>
      </c>
      <c r="F34" s="169" t="n">
        <v>0.8</v>
      </c>
      <c r="G34" s="169" t="n">
        <v>11.9</v>
      </c>
      <c r="H34" s="169" t="n">
        <v>0.6</v>
      </c>
      <c r="I34" s="88" t="n">
        <v>0</v>
      </c>
      <c r="J34" s="169" t="n">
        <v>59.2</v>
      </c>
      <c r="K34" s="88" t="n">
        <v>0</v>
      </c>
    </row>
    <row r="35" customFormat="false" ht="12" hidden="false" customHeight="true" outlineLevel="0" collapsed="false">
      <c r="A35" s="175" t="s">
        <v>295</v>
      </c>
      <c r="B35" s="175"/>
      <c r="C35" s="175"/>
      <c r="D35" s="88" t="n">
        <v>11767</v>
      </c>
      <c r="E35" s="88" t="n">
        <v>4806</v>
      </c>
      <c r="F35" s="88" t="n">
        <v>697</v>
      </c>
      <c r="G35" s="88" t="n">
        <v>2115</v>
      </c>
      <c r="H35" s="88" t="n">
        <v>3441</v>
      </c>
      <c r="I35" s="88" t="n">
        <v>66</v>
      </c>
      <c r="J35" s="88" t="n">
        <v>382</v>
      </c>
      <c r="K35" s="88" t="n">
        <v>260</v>
      </c>
    </row>
    <row r="36" customFormat="false" ht="12" hidden="false" customHeight="true" outlineLevel="0" collapsed="false">
      <c r="A36" s="175" t="s">
        <v>296</v>
      </c>
      <c r="B36" s="175"/>
      <c r="C36" s="175"/>
      <c r="D36" s="88" t="n">
        <v>177</v>
      </c>
      <c r="E36" s="88" t="n">
        <v>25</v>
      </c>
      <c r="F36" s="88" t="n">
        <v>10</v>
      </c>
      <c r="G36" s="88" t="n">
        <v>63</v>
      </c>
      <c r="H36" s="88" t="n">
        <v>35</v>
      </c>
      <c r="I36" s="88" t="n">
        <v>0</v>
      </c>
      <c r="J36" s="88" t="n">
        <v>13</v>
      </c>
      <c r="K36" s="88" t="n">
        <v>3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2/2013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7</v>
      </c>
      <c r="E10" s="88" t="n">
        <v>27</v>
      </c>
      <c r="F10" s="88" t="n">
        <v>0</v>
      </c>
      <c r="G10" s="88" t="n">
        <v>9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8</v>
      </c>
      <c r="E11" s="88" t="n">
        <v>27</v>
      </c>
      <c r="F11" s="88" t="n">
        <v>0</v>
      </c>
      <c r="G11" s="88" t="n">
        <v>9</v>
      </c>
      <c r="H11" s="88" t="n">
        <v>4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037</v>
      </c>
      <c r="E12" s="88" t="n">
        <v>4277</v>
      </c>
      <c r="F12" s="88" t="n">
        <v>0</v>
      </c>
      <c r="G12" s="88" t="n">
        <v>1997</v>
      </c>
      <c r="H12" s="88" t="n">
        <v>2088</v>
      </c>
      <c r="I12" s="88" t="n">
        <v>151</v>
      </c>
      <c r="J12" s="88" t="n">
        <v>432</v>
      </c>
      <c r="K12" s="88" t="n">
        <v>9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546</v>
      </c>
      <c r="E13" s="88" t="n">
        <v>2176</v>
      </c>
      <c r="F13" s="88" t="n">
        <v>0</v>
      </c>
      <c r="G13" s="88" t="n">
        <v>1077</v>
      </c>
      <c r="H13" s="88" t="n">
        <v>926</v>
      </c>
      <c r="I13" s="88" t="n">
        <v>64</v>
      </c>
      <c r="J13" s="88" t="n">
        <v>248</v>
      </c>
      <c r="K13" s="88" t="n">
        <v>5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91</v>
      </c>
      <c r="E14" s="88" t="n">
        <v>2101</v>
      </c>
      <c r="F14" s="88" t="n">
        <v>0</v>
      </c>
      <c r="G14" s="88" t="n">
        <v>920</v>
      </c>
      <c r="H14" s="88" t="n">
        <v>1162</v>
      </c>
      <c r="I14" s="88" t="n">
        <v>87</v>
      </c>
      <c r="J14" s="88" t="n">
        <v>184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6</v>
      </c>
      <c r="E15" s="88" t="n">
        <v>13</v>
      </c>
      <c r="F15" s="88" t="n">
        <v>0</v>
      </c>
      <c r="G15" s="88" t="n">
        <v>7</v>
      </c>
      <c r="H15" s="88" t="n">
        <v>12</v>
      </c>
      <c r="I15" s="88" t="n">
        <v>0</v>
      </c>
      <c r="J15" s="88" t="n">
        <v>2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88" t="n">
        <v>0</v>
      </c>
      <c r="G16" s="169" t="n">
        <v>22.1</v>
      </c>
      <c r="H16" s="169" t="n">
        <v>23.1</v>
      </c>
      <c r="I16" s="169" t="n">
        <v>1.7</v>
      </c>
      <c r="J16" s="169" t="n">
        <v>4.8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818</v>
      </c>
      <c r="E18" s="88" t="n">
        <v>4277</v>
      </c>
      <c r="F18" s="88" t="n">
        <v>0</v>
      </c>
      <c r="G18" s="88" t="n">
        <v>363</v>
      </c>
      <c r="H18" s="88" t="n">
        <v>55</v>
      </c>
      <c r="I18" s="88" t="n">
        <v>0</v>
      </c>
      <c r="J18" s="88" t="n">
        <v>123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8</v>
      </c>
      <c r="E19" s="88" t="n">
        <v>2931</v>
      </c>
      <c r="F19" s="88" t="n">
        <v>0</v>
      </c>
      <c r="G19" s="88" t="n">
        <v>252</v>
      </c>
      <c r="H19" s="88" t="n">
        <v>0</v>
      </c>
      <c r="I19" s="88" t="n">
        <v>0</v>
      </c>
      <c r="J19" s="88" t="n">
        <v>4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90</v>
      </c>
      <c r="E20" s="88" t="n">
        <v>1346</v>
      </c>
      <c r="F20" s="88" t="n">
        <v>0</v>
      </c>
      <c r="G20" s="88" t="n">
        <v>111</v>
      </c>
      <c r="H20" s="88" t="n">
        <v>55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384</v>
      </c>
      <c r="E21" s="88" t="n">
        <v>0</v>
      </c>
      <c r="F21" s="88" t="n">
        <v>0</v>
      </c>
      <c r="G21" s="88" t="n">
        <v>1634</v>
      </c>
      <c r="H21" s="88" t="n">
        <v>1498</v>
      </c>
      <c r="I21" s="88" t="n">
        <v>0</v>
      </c>
      <c r="J21" s="88" t="n">
        <v>203</v>
      </c>
      <c r="K21" s="88" t="n">
        <v>4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34</v>
      </c>
      <c r="E22" s="88" t="n">
        <v>0</v>
      </c>
      <c r="F22" s="88" t="n">
        <v>0</v>
      </c>
      <c r="G22" s="88" t="n">
        <v>432</v>
      </c>
      <c r="H22" s="88" t="n">
        <v>348</v>
      </c>
      <c r="I22" s="88" t="n">
        <v>0</v>
      </c>
      <c r="J22" s="88" t="n">
        <v>5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85</v>
      </c>
      <c r="E23" s="88" t="n">
        <v>0</v>
      </c>
      <c r="F23" s="88" t="n">
        <v>0</v>
      </c>
      <c r="G23" s="88" t="n">
        <v>442</v>
      </c>
      <c r="H23" s="88" t="n">
        <v>400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33</v>
      </c>
      <c r="E24" s="88" t="n">
        <v>0</v>
      </c>
      <c r="F24" s="88" t="n">
        <v>0</v>
      </c>
      <c r="G24" s="88" t="n">
        <v>386</v>
      </c>
      <c r="H24" s="88" t="n">
        <v>370</v>
      </c>
      <c r="I24" s="88" t="n">
        <v>0</v>
      </c>
      <c r="J24" s="88" t="n">
        <v>51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32</v>
      </c>
      <c r="E25" s="88" t="n">
        <v>0</v>
      </c>
      <c r="F25" s="88" t="n">
        <v>0</v>
      </c>
      <c r="G25" s="88" t="n">
        <v>374</v>
      </c>
      <c r="H25" s="88" t="n">
        <v>380</v>
      </c>
      <c r="I25" s="88" t="n">
        <v>0</v>
      </c>
      <c r="J25" s="88" t="n">
        <v>55</v>
      </c>
      <c r="K25" s="88" t="n">
        <v>23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9</v>
      </c>
      <c r="E26" s="88" t="n">
        <v>0</v>
      </c>
      <c r="F26" s="88" t="n">
        <v>0</v>
      </c>
      <c r="G26" s="88" t="n">
        <v>0</v>
      </c>
      <c r="H26" s="88" t="n">
        <v>535</v>
      </c>
      <c r="I26" s="88" t="n">
        <v>151</v>
      </c>
      <c r="J26" s="88" t="n">
        <v>0</v>
      </c>
      <c r="K26" s="88" t="n">
        <v>43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4</v>
      </c>
      <c r="E27" s="88" t="n">
        <v>0</v>
      </c>
      <c r="F27" s="88" t="n">
        <v>0</v>
      </c>
      <c r="G27" s="88" t="n">
        <v>0</v>
      </c>
      <c r="H27" s="88" t="n">
        <v>281</v>
      </c>
      <c r="I27" s="88" t="n">
        <v>64</v>
      </c>
      <c r="J27" s="88" t="n">
        <v>0</v>
      </c>
      <c r="K27" s="88" t="n">
        <v>1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24</v>
      </c>
      <c r="E28" s="88" t="n">
        <v>0</v>
      </c>
      <c r="F28" s="88" t="n">
        <v>0</v>
      </c>
      <c r="G28" s="88" t="n">
        <v>0</v>
      </c>
      <c r="H28" s="88" t="n">
        <v>254</v>
      </c>
      <c r="I28" s="88" t="n">
        <v>46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41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92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70</v>
      </c>
      <c r="E31" s="88" t="n">
        <v>142</v>
      </c>
      <c r="F31" s="88" t="n">
        <v>0</v>
      </c>
      <c r="G31" s="88" t="n">
        <v>85</v>
      </c>
      <c r="H31" s="88" t="n">
        <v>11</v>
      </c>
      <c r="I31" s="88" t="n">
        <v>0</v>
      </c>
      <c r="J31" s="88" t="n">
        <v>43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4</v>
      </c>
      <c r="E32" s="88" t="n">
        <v>91</v>
      </c>
      <c r="F32" s="88" t="n">
        <v>0</v>
      </c>
      <c r="G32" s="88" t="n">
        <v>58</v>
      </c>
      <c r="H32" s="88" t="n">
        <v>7</v>
      </c>
      <c r="I32" s="88" t="n">
        <v>0</v>
      </c>
      <c r="J32" s="88" t="n">
        <v>24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66</v>
      </c>
      <c r="E33" s="88" t="n">
        <v>51</v>
      </c>
      <c r="F33" s="88" t="n">
        <v>0</v>
      </c>
      <c r="G33" s="88" t="n">
        <v>27</v>
      </c>
      <c r="H33" s="88" t="n">
        <v>4</v>
      </c>
      <c r="I33" s="88" t="n">
        <v>0</v>
      </c>
      <c r="J33" s="88" t="n">
        <v>184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88" t="n">
        <v>0</v>
      </c>
      <c r="G34" s="169" t="n">
        <v>12.7</v>
      </c>
      <c r="H34" s="169" t="n">
        <v>1.6</v>
      </c>
      <c r="I34" s="88" t="n">
        <v>0</v>
      </c>
      <c r="J34" s="169" t="n">
        <v>64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247</v>
      </c>
      <c r="E35" s="88" t="n">
        <v>2769</v>
      </c>
      <c r="F35" s="88" t="n">
        <v>0</v>
      </c>
      <c r="G35" s="88" t="n">
        <v>1840</v>
      </c>
      <c r="H35" s="88" t="n">
        <v>2074</v>
      </c>
      <c r="I35" s="88" t="n">
        <v>147</v>
      </c>
      <c r="J35" s="88" t="n">
        <v>325</v>
      </c>
      <c r="K35" s="88" t="n">
        <v>92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58</v>
      </c>
      <c r="E36" s="88" t="n">
        <v>15</v>
      </c>
      <c r="F36" s="88" t="n">
        <v>0</v>
      </c>
      <c r="G36" s="88" t="n">
        <v>24</v>
      </c>
      <c r="H36" s="88" t="n">
        <v>14</v>
      </c>
      <c r="I36" s="88" t="n">
        <v>4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2/2013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9</v>
      </c>
      <c r="E10" s="88" t="n">
        <v>26</v>
      </c>
      <c r="F10" s="88" t="n">
        <v>2</v>
      </c>
      <c r="G10" s="88" t="n">
        <v>9</v>
      </c>
      <c r="H10" s="88" t="n">
        <v>6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1</v>
      </c>
      <c r="E11" s="88" t="n">
        <v>26</v>
      </c>
      <c r="F11" s="88" t="n">
        <v>2</v>
      </c>
      <c r="G11" s="88" t="n">
        <v>9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734</v>
      </c>
      <c r="E12" s="88" t="n">
        <v>7593</v>
      </c>
      <c r="F12" s="88" t="n">
        <v>1564</v>
      </c>
      <c r="G12" s="88" t="n">
        <v>2229</v>
      </c>
      <c r="H12" s="88" t="n">
        <v>3788</v>
      </c>
      <c r="I12" s="88" t="n">
        <v>139</v>
      </c>
      <c r="J12" s="88" t="n">
        <v>380</v>
      </c>
      <c r="K12" s="88" t="n">
        <v>4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086</v>
      </c>
      <c r="E13" s="88" t="n">
        <v>3886</v>
      </c>
      <c r="F13" s="88" t="n">
        <v>762</v>
      </c>
      <c r="G13" s="88" t="n">
        <v>1294</v>
      </c>
      <c r="H13" s="88" t="n">
        <v>1814</v>
      </c>
      <c r="I13" s="88" t="n">
        <v>66</v>
      </c>
      <c r="J13" s="88" t="n">
        <v>239</v>
      </c>
      <c r="K13" s="88" t="n">
        <v>2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48</v>
      </c>
      <c r="E14" s="88" t="n">
        <v>3707</v>
      </c>
      <c r="F14" s="88" t="n">
        <v>802</v>
      </c>
      <c r="G14" s="88" t="n">
        <v>935</v>
      </c>
      <c r="H14" s="88" t="n">
        <v>1974</v>
      </c>
      <c r="I14" s="88" t="n">
        <v>73</v>
      </c>
      <c r="J14" s="88" t="n">
        <v>141</v>
      </c>
      <c r="K14" s="88" t="n">
        <v>1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57</v>
      </c>
      <c r="E15" s="88" t="n">
        <v>111</v>
      </c>
      <c r="F15" s="88" t="n">
        <v>14</v>
      </c>
      <c r="G15" s="88" t="n">
        <v>13</v>
      </c>
      <c r="H15" s="88" t="n">
        <v>12</v>
      </c>
      <c r="I15" s="88" t="n">
        <v>2</v>
      </c>
      <c r="J15" s="88" t="n">
        <v>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3</v>
      </c>
      <c r="F16" s="169" t="n">
        <v>9.9</v>
      </c>
      <c r="G16" s="169" t="n">
        <v>14.2</v>
      </c>
      <c r="H16" s="169" t="n">
        <v>24.1</v>
      </c>
      <c r="I16" s="169" t="n">
        <v>0.9</v>
      </c>
      <c r="J16" s="169" t="n">
        <v>2.4</v>
      </c>
      <c r="K16" s="169" t="n">
        <v>0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095</v>
      </c>
      <c r="E18" s="88" t="n">
        <v>7593</v>
      </c>
      <c r="F18" s="88" t="n">
        <v>0</v>
      </c>
      <c r="G18" s="88" t="n">
        <v>285</v>
      </c>
      <c r="H18" s="88" t="n">
        <v>120</v>
      </c>
      <c r="I18" s="88" t="n">
        <v>0</v>
      </c>
      <c r="J18" s="88" t="n">
        <v>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05</v>
      </c>
      <c r="E19" s="88" t="n">
        <v>5034</v>
      </c>
      <c r="F19" s="88" t="n">
        <v>0</v>
      </c>
      <c r="G19" s="88" t="n">
        <v>242</v>
      </c>
      <c r="H19" s="88" t="n">
        <v>0</v>
      </c>
      <c r="I19" s="88" t="n">
        <v>0</v>
      </c>
      <c r="J19" s="88" t="n">
        <v>2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90</v>
      </c>
      <c r="E20" s="88" t="n">
        <v>2559</v>
      </c>
      <c r="F20" s="88" t="n">
        <v>0</v>
      </c>
      <c r="G20" s="88" t="n">
        <v>43</v>
      </c>
      <c r="H20" s="88" t="n">
        <v>120</v>
      </c>
      <c r="I20" s="88" t="n">
        <v>0</v>
      </c>
      <c r="J20" s="88" t="n">
        <v>6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001</v>
      </c>
      <c r="E21" s="88" t="n">
        <v>0</v>
      </c>
      <c r="F21" s="88" t="n">
        <v>1101</v>
      </c>
      <c r="G21" s="88" t="n">
        <v>1944</v>
      </c>
      <c r="H21" s="88" t="n">
        <v>2735</v>
      </c>
      <c r="I21" s="88" t="n">
        <v>0</v>
      </c>
      <c r="J21" s="88" t="n">
        <v>180</v>
      </c>
      <c r="K21" s="88" t="n">
        <v>4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50</v>
      </c>
      <c r="E22" s="88" t="n">
        <v>0</v>
      </c>
      <c r="F22" s="88" t="n">
        <v>268</v>
      </c>
      <c r="G22" s="88" t="n">
        <v>541</v>
      </c>
      <c r="H22" s="88" t="n">
        <v>706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84</v>
      </c>
      <c r="E23" s="88" t="n">
        <v>0</v>
      </c>
      <c r="F23" s="88" t="n">
        <v>290</v>
      </c>
      <c r="G23" s="88" t="n">
        <v>521</v>
      </c>
      <c r="H23" s="88" t="n">
        <v>729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76</v>
      </c>
      <c r="E24" s="88" t="n">
        <v>0</v>
      </c>
      <c r="F24" s="88" t="n">
        <v>280</v>
      </c>
      <c r="G24" s="88" t="n">
        <v>452</v>
      </c>
      <c r="H24" s="88" t="n">
        <v>682</v>
      </c>
      <c r="I24" s="88" t="n">
        <v>0</v>
      </c>
      <c r="J24" s="88" t="n">
        <v>49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1</v>
      </c>
      <c r="E25" s="88" t="n">
        <v>0</v>
      </c>
      <c r="F25" s="88" t="n">
        <v>263</v>
      </c>
      <c r="G25" s="88" t="n">
        <v>430</v>
      </c>
      <c r="H25" s="88" t="n">
        <v>618</v>
      </c>
      <c r="I25" s="88" t="n">
        <v>0</v>
      </c>
      <c r="J25" s="88" t="n">
        <v>52</v>
      </c>
      <c r="K25" s="88" t="n">
        <v>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535</v>
      </c>
      <c r="E26" s="88" t="n">
        <v>0</v>
      </c>
      <c r="F26" s="88" t="n">
        <v>463</v>
      </c>
      <c r="G26" s="88" t="n">
        <v>0</v>
      </c>
      <c r="H26" s="88" t="n">
        <v>933</v>
      </c>
      <c r="I26" s="88" t="n">
        <v>13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33</v>
      </c>
      <c r="E27" s="88" t="n">
        <v>0</v>
      </c>
      <c r="F27" s="88" t="n">
        <v>202</v>
      </c>
      <c r="G27" s="88" t="n">
        <v>0</v>
      </c>
      <c r="H27" s="88" t="n">
        <v>485</v>
      </c>
      <c r="I27" s="88" t="n">
        <v>46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32</v>
      </c>
      <c r="E28" s="88" t="n">
        <v>0</v>
      </c>
      <c r="F28" s="88" t="n">
        <v>125</v>
      </c>
      <c r="G28" s="88" t="n">
        <v>0</v>
      </c>
      <c r="H28" s="88" t="n">
        <v>448</v>
      </c>
      <c r="I28" s="88" t="n">
        <v>59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70</v>
      </c>
      <c r="E29" s="88" t="n">
        <v>0</v>
      </c>
      <c r="F29" s="88" t="n">
        <v>136</v>
      </c>
      <c r="G29" s="88" t="n">
        <v>0</v>
      </c>
      <c r="H29" s="88" t="n">
        <v>0</v>
      </c>
      <c r="I29" s="88" t="n">
        <v>34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85</v>
      </c>
      <c r="E31" s="88" t="n">
        <v>317</v>
      </c>
      <c r="F31" s="88" t="n">
        <v>23</v>
      </c>
      <c r="G31" s="88" t="n">
        <v>152</v>
      </c>
      <c r="H31" s="88" t="n">
        <v>13</v>
      </c>
      <c r="I31" s="88" t="n">
        <v>0</v>
      </c>
      <c r="J31" s="88" t="n">
        <v>38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562</v>
      </c>
      <c r="E32" s="88" t="n">
        <v>206</v>
      </c>
      <c r="F32" s="88" t="n">
        <v>15</v>
      </c>
      <c r="G32" s="88" t="n">
        <v>92</v>
      </c>
      <c r="H32" s="88" t="n">
        <v>1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3</v>
      </c>
      <c r="E33" s="88" t="n">
        <v>111</v>
      </c>
      <c r="F33" s="88" t="n">
        <v>8</v>
      </c>
      <c r="G33" s="88" t="n">
        <v>60</v>
      </c>
      <c r="H33" s="88" t="n">
        <v>3</v>
      </c>
      <c r="I33" s="88" t="n">
        <v>0</v>
      </c>
      <c r="J33" s="88" t="n">
        <v>1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5.8</v>
      </c>
      <c r="F34" s="169" t="n">
        <v>2.6</v>
      </c>
      <c r="G34" s="169" t="n">
        <v>17.2</v>
      </c>
      <c r="H34" s="169" t="n">
        <v>1.5</v>
      </c>
      <c r="I34" s="88" t="n">
        <v>0</v>
      </c>
      <c r="J34" s="169" t="n">
        <v>42.9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862</v>
      </c>
      <c r="E35" s="88" t="n">
        <v>5074</v>
      </c>
      <c r="F35" s="88" t="n">
        <v>1521</v>
      </c>
      <c r="G35" s="88" t="n">
        <v>2049</v>
      </c>
      <c r="H35" s="88" t="n">
        <v>3772</v>
      </c>
      <c r="I35" s="88" t="n">
        <v>130</v>
      </c>
      <c r="J35" s="88" t="n">
        <v>275</v>
      </c>
      <c r="K35" s="88" t="n">
        <v>4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2</v>
      </c>
      <c r="E36" s="88" t="n">
        <v>44</v>
      </c>
      <c r="F36" s="88" t="n">
        <v>43</v>
      </c>
      <c r="G36" s="88" t="n">
        <v>70</v>
      </c>
      <c r="H36" s="88" t="n">
        <v>16</v>
      </c>
      <c r="I36" s="88" t="n">
        <v>9</v>
      </c>
      <c r="J36" s="88" t="n">
        <v>0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2/2013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3</v>
      </c>
      <c r="E10" s="88" t="n">
        <v>34</v>
      </c>
      <c r="F10" s="88" t="n">
        <v>1</v>
      </c>
      <c r="G10" s="88" t="n">
        <v>13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68</v>
      </c>
      <c r="E11" s="88" t="n">
        <v>34</v>
      </c>
      <c r="F11" s="88" t="n">
        <v>1</v>
      </c>
      <c r="G11" s="88" t="n">
        <v>13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951</v>
      </c>
      <c r="E12" s="88" t="n">
        <v>7139</v>
      </c>
      <c r="F12" s="88" t="n">
        <v>358</v>
      </c>
      <c r="G12" s="88" t="n">
        <v>4106</v>
      </c>
      <c r="H12" s="88" t="n">
        <v>3209</v>
      </c>
      <c r="I12" s="88" t="n">
        <v>248</v>
      </c>
      <c r="J12" s="88" t="n">
        <v>800</v>
      </c>
      <c r="K12" s="88" t="n">
        <v>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115</v>
      </c>
      <c r="E13" s="88" t="n">
        <v>3734</v>
      </c>
      <c r="F13" s="88" t="n">
        <v>182</v>
      </c>
      <c r="G13" s="88" t="n">
        <v>2087</v>
      </c>
      <c r="H13" s="88" t="n">
        <v>1422</v>
      </c>
      <c r="I13" s="88" t="n">
        <v>119</v>
      </c>
      <c r="J13" s="88" t="n">
        <v>517</v>
      </c>
      <c r="K13" s="88" t="n">
        <v>5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36</v>
      </c>
      <c r="E14" s="88" t="n">
        <v>3405</v>
      </c>
      <c r="F14" s="88" t="n">
        <v>176</v>
      </c>
      <c r="G14" s="88" t="n">
        <v>2019</v>
      </c>
      <c r="H14" s="88" t="n">
        <v>1787</v>
      </c>
      <c r="I14" s="88" t="n">
        <v>129</v>
      </c>
      <c r="J14" s="88" t="n">
        <v>283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8</v>
      </c>
      <c r="E15" s="88" t="n">
        <v>65</v>
      </c>
      <c r="F15" s="88" t="n">
        <v>0</v>
      </c>
      <c r="G15" s="88" t="n">
        <v>46</v>
      </c>
      <c r="H15" s="88" t="n">
        <v>20</v>
      </c>
      <c r="I15" s="88" t="n">
        <v>0</v>
      </c>
      <c r="J15" s="88" t="n">
        <v>6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2.2</v>
      </c>
      <c r="G16" s="169" t="n">
        <v>25.7</v>
      </c>
      <c r="H16" s="169" t="n">
        <v>20.1</v>
      </c>
      <c r="I16" s="169" t="n">
        <v>1.6</v>
      </c>
      <c r="J16" s="169" t="n">
        <v>5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930</v>
      </c>
      <c r="E18" s="88" t="n">
        <v>7139</v>
      </c>
      <c r="F18" s="88" t="n">
        <v>0</v>
      </c>
      <c r="G18" s="88" t="n">
        <v>1380</v>
      </c>
      <c r="H18" s="88" t="n">
        <v>106</v>
      </c>
      <c r="I18" s="88" t="n">
        <v>0</v>
      </c>
      <c r="J18" s="88" t="n">
        <v>30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999</v>
      </c>
      <c r="E19" s="88" t="n">
        <v>4865</v>
      </c>
      <c r="F19" s="88" t="n">
        <v>0</v>
      </c>
      <c r="G19" s="88" t="n">
        <v>926</v>
      </c>
      <c r="H19" s="88" t="n">
        <v>0</v>
      </c>
      <c r="I19" s="88" t="n">
        <v>0</v>
      </c>
      <c r="J19" s="88" t="n">
        <v>20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31</v>
      </c>
      <c r="E20" s="88" t="n">
        <v>2274</v>
      </c>
      <c r="F20" s="88" t="n">
        <v>0</v>
      </c>
      <c r="G20" s="88" t="n">
        <v>454</v>
      </c>
      <c r="H20" s="88" t="n">
        <v>106</v>
      </c>
      <c r="I20" s="88" t="n">
        <v>0</v>
      </c>
      <c r="J20" s="88" t="n">
        <v>9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617</v>
      </c>
      <c r="E21" s="88" t="n">
        <v>0</v>
      </c>
      <c r="F21" s="88" t="n">
        <v>297</v>
      </c>
      <c r="G21" s="88" t="n">
        <v>2726</v>
      </c>
      <c r="H21" s="88" t="n">
        <v>2294</v>
      </c>
      <c r="I21" s="88" t="n">
        <v>0</v>
      </c>
      <c r="J21" s="88" t="n">
        <v>249</v>
      </c>
      <c r="K21" s="88" t="n">
        <v>5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47</v>
      </c>
      <c r="E22" s="88" t="n">
        <v>0</v>
      </c>
      <c r="F22" s="88" t="n">
        <v>95</v>
      </c>
      <c r="G22" s="88" t="n">
        <v>709</v>
      </c>
      <c r="H22" s="88" t="n">
        <v>595</v>
      </c>
      <c r="I22" s="88" t="n">
        <v>0</v>
      </c>
      <c r="J22" s="88" t="n">
        <v>48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06</v>
      </c>
      <c r="E23" s="88" t="n">
        <v>0</v>
      </c>
      <c r="F23" s="88" t="n">
        <v>71</v>
      </c>
      <c r="G23" s="88" t="n">
        <v>755</v>
      </c>
      <c r="H23" s="88" t="n">
        <v>604</v>
      </c>
      <c r="I23" s="88" t="n">
        <v>0</v>
      </c>
      <c r="J23" s="88" t="n">
        <v>7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55</v>
      </c>
      <c r="E24" s="88" t="n">
        <v>0</v>
      </c>
      <c r="F24" s="88" t="n">
        <v>71</v>
      </c>
      <c r="G24" s="88" t="n">
        <v>669</v>
      </c>
      <c r="H24" s="88" t="n">
        <v>549</v>
      </c>
      <c r="I24" s="88" t="n">
        <v>0</v>
      </c>
      <c r="J24" s="88" t="n">
        <v>51</v>
      </c>
      <c r="K24" s="88" t="n">
        <v>1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09</v>
      </c>
      <c r="E25" s="88" t="n">
        <v>0</v>
      </c>
      <c r="F25" s="88" t="n">
        <v>60</v>
      </c>
      <c r="G25" s="88" t="n">
        <v>593</v>
      </c>
      <c r="H25" s="88" t="n">
        <v>546</v>
      </c>
      <c r="I25" s="88" t="n">
        <v>0</v>
      </c>
      <c r="J25" s="88" t="n">
        <v>74</v>
      </c>
      <c r="K25" s="88" t="n">
        <v>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58</v>
      </c>
      <c r="E26" s="88" t="n">
        <v>0</v>
      </c>
      <c r="F26" s="88" t="n">
        <v>61</v>
      </c>
      <c r="G26" s="88" t="n">
        <v>0</v>
      </c>
      <c r="H26" s="88" t="n">
        <v>809</v>
      </c>
      <c r="I26" s="88" t="n">
        <v>248</v>
      </c>
      <c r="J26" s="88" t="n">
        <v>0</v>
      </c>
      <c r="K26" s="88" t="n">
        <v>4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76</v>
      </c>
      <c r="E27" s="88" t="n">
        <v>0</v>
      </c>
      <c r="F27" s="88" t="n">
        <v>28</v>
      </c>
      <c r="G27" s="88" t="n">
        <v>0</v>
      </c>
      <c r="H27" s="88" t="n">
        <v>426</v>
      </c>
      <c r="I27" s="88" t="n">
        <v>105</v>
      </c>
      <c r="J27" s="88" t="n">
        <v>0</v>
      </c>
      <c r="K27" s="88" t="n">
        <v>1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8</v>
      </c>
      <c r="E28" s="88" t="n">
        <v>0</v>
      </c>
      <c r="F28" s="88" t="n">
        <v>33</v>
      </c>
      <c r="G28" s="88" t="n">
        <v>0</v>
      </c>
      <c r="H28" s="88" t="n">
        <v>383</v>
      </c>
      <c r="I28" s="88" t="n">
        <v>77</v>
      </c>
      <c r="J28" s="88" t="n">
        <v>0</v>
      </c>
      <c r="K28" s="88" t="n">
        <v>15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74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66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213</v>
      </c>
      <c r="C30" s="166" t="n">
        <v>0</v>
      </c>
      <c r="D30" s="88" t="n">
        <v>24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286</v>
      </c>
      <c r="E31" s="88" t="n">
        <v>294</v>
      </c>
      <c r="F31" s="88" t="n">
        <v>6</v>
      </c>
      <c r="G31" s="88" t="n">
        <v>173</v>
      </c>
      <c r="H31" s="88" t="n">
        <v>13</v>
      </c>
      <c r="I31" s="88" t="n">
        <v>0</v>
      </c>
      <c r="J31" s="88" t="n">
        <v>80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53</v>
      </c>
      <c r="E32" s="88" t="n">
        <v>214</v>
      </c>
      <c r="F32" s="88" t="n">
        <v>2</v>
      </c>
      <c r="G32" s="88" t="n">
        <v>112</v>
      </c>
      <c r="H32" s="88" t="n">
        <v>8</v>
      </c>
      <c r="I32" s="88" t="n">
        <v>0</v>
      </c>
      <c r="J32" s="88" t="n">
        <v>51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33</v>
      </c>
      <c r="E33" s="88" t="n">
        <v>80</v>
      </c>
      <c r="F33" s="88" t="n">
        <v>4</v>
      </c>
      <c r="G33" s="88" t="n">
        <v>61</v>
      </c>
      <c r="H33" s="88" t="n">
        <v>5</v>
      </c>
      <c r="I33" s="88" t="n">
        <v>0</v>
      </c>
      <c r="J33" s="88" t="n">
        <v>28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2.9</v>
      </c>
      <c r="F34" s="169" t="n">
        <v>0.5</v>
      </c>
      <c r="G34" s="169" t="n">
        <v>13.5</v>
      </c>
      <c r="H34" s="169" t="n">
        <v>1</v>
      </c>
      <c r="I34" s="88" t="n">
        <v>0</v>
      </c>
      <c r="J34" s="169" t="n">
        <v>62.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451</v>
      </c>
      <c r="E35" s="88" t="n">
        <v>4592</v>
      </c>
      <c r="F35" s="88" t="n">
        <v>356</v>
      </c>
      <c r="G35" s="88" t="n">
        <v>3564</v>
      </c>
      <c r="H35" s="88" t="n">
        <v>3177</v>
      </c>
      <c r="I35" s="88" t="n">
        <v>244</v>
      </c>
      <c r="J35" s="88" t="n">
        <v>429</v>
      </c>
      <c r="K35" s="88" t="n">
        <v>89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45</v>
      </c>
      <c r="F36" s="88" t="n">
        <v>2</v>
      </c>
      <c r="G36" s="88" t="n">
        <v>80</v>
      </c>
      <c r="H36" s="88" t="n">
        <v>32</v>
      </c>
      <c r="I36" s="88" t="n">
        <v>4</v>
      </c>
      <c r="J36" s="88" t="n">
        <v>3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2/2013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8</v>
      </c>
      <c r="E10" s="88" t="n">
        <v>38</v>
      </c>
      <c r="F10" s="88" t="n">
        <v>3</v>
      </c>
      <c r="G10" s="88" t="n">
        <v>11</v>
      </c>
      <c r="H10" s="88" t="n">
        <v>8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8</v>
      </c>
      <c r="F11" s="88" t="n">
        <v>3</v>
      </c>
      <c r="G11" s="88" t="n">
        <v>11</v>
      </c>
      <c r="H11" s="88" t="n">
        <v>8</v>
      </c>
      <c r="I11" s="88" t="n">
        <v>2</v>
      </c>
      <c r="J11" s="88" t="n">
        <v>8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9718</v>
      </c>
      <c r="E12" s="88" t="n">
        <v>10066</v>
      </c>
      <c r="F12" s="88" t="n">
        <v>2043</v>
      </c>
      <c r="G12" s="88" t="n">
        <v>2517</v>
      </c>
      <c r="H12" s="88" t="n">
        <v>3941</v>
      </c>
      <c r="I12" s="88" t="n">
        <v>481</v>
      </c>
      <c r="J12" s="88" t="n">
        <v>508</v>
      </c>
      <c r="K12" s="88" t="n">
        <v>16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0056</v>
      </c>
      <c r="E13" s="88" t="n">
        <v>5143</v>
      </c>
      <c r="F13" s="88" t="n">
        <v>1104</v>
      </c>
      <c r="G13" s="88" t="n">
        <v>1373</v>
      </c>
      <c r="H13" s="88" t="n">
        <v>1764</v>
      </c>
      <c r="I13" s="88" t="n">
        <v>240</v>
      </c>
      <c r="J13" s="88" t="n">
        <v>338</v>
      </c>
      <c r="K13" s="88" t="n">
        <v>9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662</v>
      </c>
      <c r="E14" s="88" t="n">
        <v>4923</v>
      </c>
      <c r="F14" s="88" t="n">
        <v>939</v>
      </c>
      <c r="G14" s="88" t="n">
        <v>1144</v>
      </c>
      <c r="H14" s="88" t="n">
        <v>2177</v>
      </c>
      <c r="I14" s="88" t="n">
        <v>241</v>
      </c>
      <c r="J14" s="88" t="n">
        <v>170</v>
      </c>
      <c r="K14" s="88" t="n">
        <v>6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9</v>
      </c>
      <c r="E15" s="88" t="n">
        <v>91</v>
      </c>
      <c r="F15" s="88" t="n">
        <v>4</v>
      </c>
      <c r="G15" s="88" t="n">
        <v>29</v>
      </c>
      <c r="H15" s="88" t="n">
        <v>22</v>
      </c>
      <c r="I15" s="88" t="n">
        <v>1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</v>
      </c>
      <c r="F16" s="169" t="n">
        <v>10.4</v>
      </c>
      <c r="G16" s="169" t="n">
        <v>12.8</v>
      </c>
      <c r="H16" s="169" t="n">
        <v>20</v>
      </c>
      <c r="I16" s="169" t="n">
        <v>2.4</v>
      </c>
      <c r="J16" s="169" t="n">
        <v>2.6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579</v>
      </c>
      <c r="E18" s="88" t="n">
        <v>10066</v>
      </c>
      <c r="F18" s="88" t="n">
        <v>0</v>
      </c>
      <c r="G18" s="88" t="n">
        <v>368</v>
      </c>
      <c r="H18" s="88" t="n">
        <v>0</v>
      </c>
      <c r="I18" s="88" t="n">
        <v>0</v>
      </c>
      <c r="J18" s="88" t="n">
        <v>1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059</v>
      </c>
      <c r="E19" s="88" t="n">
        <v>6747</v>
      </c>
      <c r="F19" s="88" t="n">
        <v>0</v>
      </c>
      <c r="G19" s="88" t="n">
        <v>245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520</v>
      </c>
      <c r="E20" s="88" t="n">
        <v>3319</v>
      </c>
      <c r="F20" s="88" t="n">
        <v>0</v>
      </c>
      <c r="G20" s="88" t="n">
        <v>123</v>
      </c>
      <c r="H20" s="88" t="n">
        <v>0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7101</v>
      </c>
      <c r="E21" s="88" t="n">
        <v>0</v>
      </c>
      <c r="F21" s="88" t="n">
        <v>1699</v>
      </c>
      <c r="G21" s="88" t="n">
        <v>2149</v>
      </c>
      <c r="H21" s="88" t="n">
        <v>2991</v>
      </c>
      <c r="I21" s="88" t="n">
        <v>0</v>
      </c>
      <c r="J21" s="88" t="n">
        <v>180</v>
      </c>
      <c r="K21" s="88" t="n">
        <v>82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92</v>
      </c>
      <c r="E22" s="88" t="n">
        <v>0</v>
      </c>
      <c r="F22" s="88" t="n">
        <v>452</v>
      </c>
      <c r="G22" s="88" t="n">
        <v>571</v>
      </c>
      <c r="H22" s="88" t="n">
        <v>736</v>
      </c>
      <c r="I22" s="88" t="n">
        <v>0</v>
      </c>
      <c r="J22" s="88" t="n">
        <v>3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995</v>
      </c>
      <c r="E23" s="88" t="n">
        <v>0</v>
      </c>
      <c r="F23" s="88" t="n">
        <v>503</v>
      </c>
      <c r="G23" s="88" t="n">
        <v>585</v>
      </c>
      <c r="H23" s="88" t="n">
        <v>853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72</v>
      </c>
      <c r="E24" s="88" t="n">
        <v>0</v>
      </c>
      <c r="F24" s="88" t="n">
        <v>382</v>
      </c>
      <c r="G24" s="88" t="n">
        <v>508</v>
      </c>
      <c r="H24" s="88" t="n">
        <v>712</v>
      </c>
      <c r="I24" s="88" t="n">
        <v>0</v>
      </c>
      <c r="J24" s="88" t="n">
        <v>57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642</v>
      </c>
      <c r="E25" s="88" t="n">
        <v>0</v>
      </c>
      <c r="F25" s="88" t="n">
        <v>362</v>
      </c>
      <c r="G25" s="88" t="n">
        <v>485</v>
      </c>
      <c r="H25" s="88" t="n">
        <v>690</v>
      </c>
      <c r="I25" s="88" t="n">
        <v>0</v>
      </c>
      <c r="J25" s="88" t="n">
        <v>36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855</v>
      </c>
      <c r="E26" s="88" t="n">
        <v>0</v>
      </c>
      <c r="F26" s="88" t="n">
        <v>344</v>
      </c>
      <c r="G26" s="88" t="n">
        <v>0</v>
      </c>
      <c r="H26" s="88" t="n">
        <v>950</v>
      </c>
      <c r="I26" s="88" t="n">
        <v>481</v>
      </c>
      <c r="J26" s="88" t="n">
        <v>0</v>
      </c>
      <c r="K26" s="88" t="n">
        <v>8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852</v>
      </c>
      <c r="E27" s="88" t="n">
        <v>0</v>
      </c>
      <c r="F27" s="88" t="n">
        <v>139</v>
      </c>
      <c r="G27" s="88" t="n">
        <v>0</v>
      </c>
      <c r="H27" s="88" t="n">
        <v>491</v>
      </c>
      <c r="I27" s="88" t="n">
        <v>196</v>
      </c>
      <c r="J27" s="88" t="n">
        <v>0</v>
      </c>
      <c r="K27" s="88" t="n">
        <v>26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788</v>
      </c>
      <c r="E28" s="88" t="n">
        <v>0</v>
      </c>
      <c r="F28" s="88" t="n">
        <v>121</v>
      </c>
      <c r="G28" s="88" t="n">
        <v>0</v>
      </c>
      <c r="H28" s="88" t="n">
        <v>459</v>
      </c>
      <c r="I28" s="88" t="n">
        <v>161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15</v>
      </c>
      <c r="E29" s="88" t="n">
        <v>0</v>
      </c>
      <c r="F29" s="88" t="n">
        <v>84</v>
      </c>
      <c r="G29" s="88" t="n">
        <v>0</v>
      </c>
      <c r="H29" s="88" t="n">
        <v>0</v>
      </c>
      <c r="I29" s="88" t="n">
        <v>12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150</v>
      </c>
      <c r="C30" s="166" t="n">
        <v>0</v>
      </c>
      <c r="D30" s="88" t="n">
        <v>18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020</v>
      </c>
      <c r="E31" s="88" t="n">
        <v>286</v>
      </c>
      <c r="F31" s="88" t="n">
        <v>111</v>
      </c>
      <c r="G31" s="88" t="n">
        <v>111</v>
      </c>
      <c r="H31" s="88" t="n">
        <v>4</v>
      </c>
      <c r="I31" s="88" t="n">
        <v>0</v>
      </c>
      <c r="J31" s="88" t="n">
        <v>5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95</v>
      </c>
      <c r="E32" s="88" t="n">
        <v>203</v>
      </c>
      <c r="F32" s="88" t="n">
        <v>81</v>
      </c>
      <c r="G32" s="88" t="n">
        <v>70</v>
      </c>
      <c r="H32" s="88" t="n">
        <v>3</v>
      </c>
      <c r="I32" s="88" t="n">
        <v>0</v>
      </c>
      <c r="J32" s="88" t="n">
        <v>33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5</v>
      </c>
      <c r="E33" s="88" t="n">
        <v>83</v>
      </c>
      <c r="F33" s="88" t="n">
        <v>30</v>
      </c>
      <c r="G33" s="88" t="n">
        <v>41</v>
      </c>
      <c r="H33" s="88" t="n">
        <v>1</v>
      </c>
      <c r="I33" s="88" t="n">
        <v>0</v>
      </c>
      <c r="J33" s="88" t="n">
        <v>17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</v>
      </c>
      <c r="F34" s="169" t="n">
        <v>10.9</v>
      </c>
      <c r="G34" s="169" t="n">
        <v>10.9</v>
      </c>
      <c r="H34" s="169" t="n">
        <v>0.4</v>
      </c>
      <c r="I34" s="88" t="n">
        <v>0</v>
      </c>
      <c r="J34" s="169" t="n">
        <v>49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806</v>
      </c>
      <c r="E35" s="88" t="n">
        <v>6627</v>
      </c>
      <c r="F35" s="88" t="n">
        <v>2002</v>
      </c>
      <c r="G35" s="88" t="n">
        <v>2329</v>
      </c>
      <c r="H35" s="88" t="n">
        <v>3924</v>
      </c>
      <c r="I35" s="88" t="n">
        <v>466</v>
      </c>
      <c r="J35" s="88" t="n">
        <v>297</v>
      </c>
      <c r="K35" s="88" t="n">
        <v>16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5</v>
      </c>
      <c r="E36" s="88" t="n">
        <v>31</v>
      </c>
      <c r="F36" s="88" t="n">
        <v>41</v>
      </c>
      <c r="G36" s="88" t="n">
        <v>71</v>
      </c>
      <c r="H36" s="88" t="n">
        <v>17</v>
      </c>
      <c r="I36" s="88" t="n">
        <v>15</v>
      </c>
      <c r="J36" s="88" t="n">
        <v>9</v>
      </c>
      <c r="K36" s="88" t="n">
        <v>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2/2013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9</v>
      </c>
      <c r="E10" s="88" t="n">
        <v>21</v>
      </c>
      <c r="F10" s="88" t="n">
        <v>0</v>
      </c>
      <c r="G10" s="88" t="n">
        <v>9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0</v>
      </c>
      <c r="E11" s="88" t="n">
        <v>21</v>
      </c>
      <c r="F11" s="88" t="n">
        <v>0</v>
      </c>
      <c r="G11" s="88" t="n">
        <v>9</v>
      </c>
      <c r="H11" s="88" t="n">
        <v>3</v>
      </c>
      <c r="I11" s="88" t="n">
        <v>1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603</v>
      </c>
      <c r="E12" s="88" t="n">
        <v>3941</v>
      </c>
      <c r="F12" s="88" t="n">
        <v>0</v>
      </c>
      <c r="G12" s="88" t="n">
        <v>2282</v>
      </c>
      <c r="H12" s="88" t="n">
        <v>1839</v>
      </c>
      <c r="I12" s="88" t="n">
        <v>119</v>
      </c>
      <c r="J12" s="88" t="n">
        <v>389</v>
      </c>
      <c r="K12" s="88" t="n">
        <v>3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25</v>
      </c>
      <c r="E13" s="88" t="n">
        <v>2000</v>
      </c>
      <c r="F13" s="88" t="n">
        <v>0</v>
      </c>
      <c r="G13" s="88" t="n">
        <v>1224</v>
      </c>
      <c r="H13" s="88" t="n">
        <v>878</v>
      </c>
      <c r="I13" s="88" t="n">
        <v>67</v>
      </c>
      <c r="J13" s="88" t="n">
        <v>242</v>
      </c>
      <c r="K13" s="88" t="n">
        <v>1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178</v>
      </c>
      <c r="E14" s="88" t="n">
        <v>1941</v>
      </c>
      <c r="F14" s="88" t="n">
        <v>0</v>
      </c>
      <c r="G14" s="88" t="n">
        <v>1058</v>
      </c>
      <c r="H14" s="88" t="n">
        <v>961</v>
      </c>
      <c r="I14" s="88" t="n">
        <v>52</v>
      </c>
      <c r="J14" s="88" t="n">
        <v>147</v>
      </c>
      <c r="K14" s="88" t="n">
        <v>1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2</v>
      </c>
      <c r="E15" s="88" t="n">
        <v>44</v>
      </c>
      <c r="F15" s="88" t="n">
        <v>0</v>
      </c>
      <c r="G15" s="88" t="n">
        <v>23</v>
      </c>
      <c r="H15" s="88" t="n">
        <v>4</v>
      </c>
      <c r="I15" s="88" t="n">
        <v>1</v>
      </c>
      <c r="J15" s="88" t="n">
        <v>0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8</v>
      </c>
      <c r="F16" s="88" t="n">
        <v>0</v>
      </c>
      <c r="G16" s="169" t="n">
        <v>26.5</v>
      </c>
      <c r="H16" s="169" t="n">
        <v>21.4</v>
      </c>
      <c r="I16" s="169" t="n">
        <v>1.4</v>
      </c>
      <c r="J16" s="169" t="n">
        <v>4.5</v>
      </c>
      <c r="K16" s="169" t="n">
        <v>0.4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743</v>
      </c>
      <c r="E18" s="88" t="n">
        <v>3941</v>
      </c>
      <c r="F18" s="88" t="n">
        <v>0</v>
      </c>
      <c r="G18" s="88" t="n">
        <v>547</v>
      </c>
      <c r="H18" s="88" t="n">
        <v>155</v>
      </c>
      <c r="I18" s="88" t="n">
        <v>0</v>
      </c>
      <c r="J18" s="88" t="n">
        <v>100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2</v>
      </c>
      <c r="E19" s="88" t="n">
        <v>2821</v>
      </c>
      <c r="F19" s="88" t="n">
        <v>0</v>
      </c>
      <c r="G19" s="88" t="n">
        <v>367</v>
      </c>
      <c r="H19" s="88" t="n">
        <v>0</v>
      </c>
      <c r="I19" s="88" t="n">
        <v>0</v>
      </c>
      <c r="J19" s="88" t="n">
        <v>3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21</v>
      </c>
      <c r="E20" s="88" t="n">
        <v>1120</v>
      </c>
      <c r="F20" s="88" t="n">
        <v>0</v>
      </c>
      <c r="G20" s="88" t="n">
        <v>180</v>
      </c>
      <c r="H20" s="88" t="n">
        <v>155</v>
      </c>
      <c r="I20" s="88" t="n">
        <v>0</v>
      </c>
      <c r="J20" s="88" t="n">
        <v>6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177</v>
      </c>
      <c r="E21" s="88" t="n">
        <v>0</v>
      </c>
      <c r="F21" s="88" t="n">
        <v>0</v>
      </c>
      <c r="G21" s="88" t="n">
        <v>1735</v>
      </c>
      <c r="H21" s="88" t="n">
        <v>1222</v>
      </c>
      <c r="I21" s="88" t="n">
        <v>0</v>
      </c>
      <c r="J21" s="88" t="n">
        <v>187</v>
      </c>
      <c r="K21" s="88" t="n">
        <v>3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0</v>
      </c>
      <c r="E22" s="88" t="n">
        <v>0</v>
      </c>
      <c r="F22" s="88" t="n">
        <v>0</v>
      </c>
      <c r="G22" s="88" t="n">
        <v>437</v>
      </c>
      <c r="H22" s="88" t="n">
        <v>32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04</v>
      </c>
      <c r="E23" s="88" t="n">
        <v>0</v>
      </c>
      <c r="F23" s="88" t="n">
        <v>0</v>
      </c>
      <c r="G23" s="88" t="n">
        <v>512</v>
      </c>
      <c r="H23" s="88" t="n">
        <v>349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78</v>
      </c>
      <c r="E24" s="88" t="n">
        <v>0</v>
      </c>
      <c r="F24" s="88" t="n">
        <v>0</v>
      </c>
      <c r="G24" s="88" t="n">
        <v>413</v>
      </c>
      <c r="H24" s="88" t="n">
        <v>301</v>
      </c>
      <c r="I24" s="88" t="n">
        <v>0</v>
      </c>
      <c r="J24" s="88" t="n">
        <v>48</v>
      </c>
      <c r="K24" s="88" t="n">
        <v>1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685</v>
      </c>
      <c r="E25" s="88" t="n">
        <v>0</v>
      </c>
      <c r="F25" s="88" t="n">
        <v>0</v>
      </c>
      <c r="G25" s="88" t="n">
        <v>373</v>
      </c>
      <c r="H25" s="88" t="n">
        <v>251</v>
      </c>
      <c r="I25" s="88" t="n">
        <v>0</v>
      </c>
      <c r="J25" s="88" t="n">
        <v>44</v>
      </c>
      <c r="K25" s="88" t="n">
        <v>1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581</v>
      </c>
      <c r="E26" s="88" t="n">
        <v>0</v>
      </c>
      <c r="F26" s="88" t="n">
        <v>0</v>
      </c>
      <c r="G26" s="88" t="n">
        <v>0</v>
      </c>
      <c r="H26" s="88" t="n">
        <v>462</v>
      </c>
      <c r="I26" s="88" t="n">
        <v>11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99</v>
      </c>
      <c r="E27" s="88" t="n">
        <v>0</v>
      </c>
      <c r="F27" s="88" t="n">
        <v>0</v>
      </c>
      <c r="G27" s="88" t="n">
        <v>0</v>
      </c>
      <c r="H27" s="88" t="n">
        <v>240</v>
      </c>
      <c r="I27" s="88" t="n">
        <v>59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60</v>
      </c>
      <c r="E28" s="88" t="n">
        <v>0</v>
      </c>
      <c r="F28" s="88" t="n">
        <v>0</v>
      </c>
      <c r="G28" s="88" t="n">
        <v>0</v>
      </c>
      <c r="H28" s="88" t="n">
        <v>222</v>
      </c>
      <c r="I28" s="88" t="n">
        <v>38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2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5</v>
      </c>
      <c r="E31" s="88" t="n">
        <v>119</v>
      </c>
      <c r="F31" s="88" t="n">
        <v>0</v>
      </c>
      <c r="G31" s="88" t="n">
        <v>58</v>
      </c>
      <c r="H31" s="88" t="n">
        <v>9</v>
      </c>
      <c r="I31" s="88" t="n">
        <v>0</v>
      </c>
      <c r="J31" s="88" t="n">
        <v>38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1</v>
      </c>
      <c r="E32" s="88" t="n">
        <v>75</v>
      </c>
      <c r="F32" s="88" t="n">
        <v>0</v>
      </c>
      <c r="G32" s="88" t="n">
        <v>37</v>
      </c>
      <c r="H32" s="88" t="n">
        <v>7</v>
      </c>
      <c r="I32" s="88" t="n">
        <v>0</v>
      </c>
      <c r="J32" s="88" t="n">
        <v>24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14</v>
      </c>
      <c r="E33" s="88" t="n">
        <v>44</v>
      </c>
      <c r="F33" s="88" t="n">
        <v>0</v>
      </c>
      <c r="G33" s="88" t="n">
        <v>21</v>
      </c>
      <c r="H33" s="88" t="n">
        <v>2</v>
      </c>
      <c r="I33" s="88" t="n">
        <v>0</v>
      </c>
      <c r="J33" s="88" t="n">
        <v>147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0.7</v>
      </c>
      <c r="F34" s="88" t="n">
        <v>0</v>
      </c>
      <c r="G34" s="169" t="n">
        <v>10.1</v>
      </c>
      <c r="H34" s="169" t="n">
        <v>1.6</v>
      </c>
      <c r="I34" s="88" t="n">
        <v>0</v>
      </c>
      <c r="J34" s="169" t="n">
        <v>67.7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21</v>
      </c>
      <c r="E35" s="88" t="n">
        <v>2523</v>
      </c>
      <c r="F35" s="88" t="n">
        <v>0</v>
      </c>
      <c r="G35" s="88" t="n">
        <v>2055</v>
      </c>
      <c r="H35" s="88" t="n">
        <v>1813</v>
      </c>
      <c r="I35" s="88" t="n">
        <v>113</v>
      </c>
      <c r="J35" s="88" t="n">
        <v>284</v>
      </c>
      <c r="K35" s="88" t="n">
        <v>3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88</v>
      </c>
      <c r="E36" s="88" t="n">
        <v>16</v>
      </c>
      <c r="F36" s="88" t="n">
        <v>0</v>
      </c>
      <c r="G36" s="88" t="n">
        <v>38</v>
      </c>
      <c r="H36" s="88" t="n">
        <v>26</v>
      </c>
      <c r="I36" s="88" t="n">
        <v>6</v>
      </c>
      <c r="J36" s="88" t="n">
        <v>2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2/2013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6</v>
      </c>
      <c r="E10" s="88" t="n">
        <v>34</v>
      </c>
      <c r="F10" s="88" t="n">
        <v>2</v>
      </c>
      <c r="G10" s="88" t="n">
        <v>15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4</v>
      </c>
      <c r="F11" s="88" t="n">
        <v>2</v>
      </c>
      <c r="G11" s="88" t="n">
        <v>15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6047</v>
      </c>
      <c r="E12" s="88" t="n">
        <v>7185</v>
      </c>
      <c r="F12" s="88" t="n">
        <v>835</v>
      </c>
      <c r="G12" s="88" t="n">
        <v>3116</v>
      </c>
      <c r="H12" s="88" t="n">
        <v>3626</v>
      </c>
      <c r="I12" s="88" t="n">
        <v>272</v>
      </c>
      <c r="J12" s="88" t="n">
        <v>899</v>
      </c>
      <c r="K12" s="88" t="n">
        <v>1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226</v>
      </c>
      <c r="E13" s="88" t="n">
        <v>3680</v>
      </c>
      <c r="F13" s="88" t="n">
        <v>447</v>
      </c>
      <c r="G13" s="88" t="n">
        <v>1738</v>
      </c>
      <c r="H13" s="88" t="n">
        <v>1607</v>
      </c>
      <c r="I13" s="88" t="n">
        <v>127</v>
      </c>
      <c r="J13" s="88" t="n">
        <v>558</v>
      </c>
      <c r="K13" s="88" t="n">
        <v>6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21</v>
      </c>
      <c r="E14" s="88" t="n">
        <v>3505</v>
      </c>
      <c r="F14" s="88" t="n">
        <v>388</v>
      </c>
      <c r="G14" s="88" t="n">
        <v>1378</v>
      </c>
      <c r="H14" s="88" t="n">
        <v>2019</v>
      </c>
      <c r="I14" s="88" t="n">
        <v>145</v>
      </c>
      <c r="J14" s="88" t="n">
        <v>341</v>
      </c>
      <c r="K14" s="88" t="n">
        <v>4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41</v>
      </c>
      <c r="E15" s="88" t="n">
        <v>61</v>
      </c>
      <c r="F15" s="88" t="n">
        <v>1</v>
      </c>
      <c r="G15" s="88" t="n">
        <v>112</v>
      </c>
      <c r="H15" s="88" t="n">
        <v>55</v>
      </c>
      <c r="I15" s="88" t="n">
        <v>5</v>
      </c>
      <c r="J15" s="88" t="n">
        <v>3</v>
      </c>
      <c r="K15" s="88" t="n">
        <v>4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5.2</v>
      </c>
      <c r="G16" s="169" t="n">
        <v>19.4</v>
      </c>
      <c r="H16" s="169" t="n">
        <v>22.6</v>
      </c>
      <c r="I16" s="169" t="n">
        <v>1.7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28</v>
      </c>
      <c r="E18" s="88" t="n">
        <v>7185</v>
      </c>
      <c r="F18" s="88" t="n">
        <v>0</v>
      </c>
      <c r="G18" s="88" t="n">
        <v>803</v>
      </c>
      <c r="H18" s="88" t="n">
        <v>111</v>
      </c>
      <c r="I18" s="88" t="n">
        <v>0</v>
      </c>
      <c r="J18" s="88" t="n">
        <v>22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512</v>
      </c>
      <c r="E19" s="88" t="n">
        <v>4858</v>
      </c>
      <c r="F19" s="88" t="n">
        <v>0</v>
      </c>
      <c r="G19" s="88" t="n">
        <v>531</v>
      </c>
      <c r="H19" s="88" t="n">
        <v>0</v>
      </c>
      <c r="I19" s="88" t="n">
        <v>0</v>
      </c>
      <c r="J19" s="88" t="n">
        <v>123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816</v>
      </c>
      <c r="E20" s="88" t="n">
        <v>2327</v>
      </c>
      <c r="F20" s="88" t="n">
        <v>0</v>
      </c>
      <c r="G20" s="88" t="n">
        <v>272</v>
      </c>
      <c r="H20" s="88" t="n">
        <v>111</v>
      </c>
      <c r="I20" s="88" t="n">
        <v>0</v>
      </c>
      <c r="J20" s="88" t="n">
        <v>10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868</v>
      </c>
      <c r="E21" s="88" t="n">
        <v>0</v>
      </c>
      <c r="F21" s="88" t="n">
        <v>704</v>
      </c>
      <c r="G21" s="88" t="n">
        <v>2313</v>
      </c>
      <c r="H21" s="88" t="n">
        <v>2493</v>
      </c>
      <c r="I21" s="88" t="n">
        <v>0</v>
      </c>
      <c r="J21" s="88" t="n">
        <v>282</v>
      </c>
      <c r="K21" s="88" t="n">
        <v>76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59</v>
      </c>
      <c r="E22" s="88" t="n">
        <v>0</v>
      </c>
      <c r="F22" s="88" t="n">
        <v>201</v>
      </c>
      <c r="G22" s="88" t="n">
        <v>545</v>
      </c>
      <c r="H22" s="88" t="n">
        <v>666</v>
      </c>
      <c r="I22" s="88" t="n">
        <v>0</v>
      </c>
      <c r="J22" s="88" t="n">
        <v>4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611</v>
      </c>
      <c r="E23" s="88" t="n">
        <v>0</v>
      </c>
      <c r="F23" s="88" t="n">
        <v>180</v>
      </c>
      <c r="G23" s="88" t="n">
        <v>678</v>
      </c>
      <c r="H23" s="88" t="n">
        <v>675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03</v>
      </c>
      <c r="E24" s="88" t="n">
        <v>0</v>
      </c>
      <c r="F24" s="88" t="n">
        <v>146</v>
      </c>
      <c r="G24" s="88" t="n">
        <v>566</v>
      </c>
      <c r="H24" s="88" t="n">
        <v>569</v>
      </c>
      <c r="I24" s="88" t="n">
        <v>0</v>
      </c>
      <c r="J24" s="88" t="n">
        <v>85</v>
      </c>
      <c r="K24" s="88" t="n">
        <v>3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5</v>
      </c>
      <c r="E25" s="88" t="n">
        <v>0</v>
      </c>
      <c r="F25" s="88" t="n">
        <v>177</v>
      </c>
      <c r="G25" s="88" t="n">
        <v>524</v>
      </c>
      <c r="H25" s="88" t="n">
        <v>583</v>
      </c>
      <c r="I25" s="88" t="n">
        <v>0</v>
      </c>
      <c r="J25" s="88" t="n">
        <v>72</v>
      </c>
      <c r="K25" s="88" t="n">
        <v>3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3</v>
      </c>
      <c r="E26" s="88" t="n">
        <v>0</v>
      </c>
      <c r="F26" s="88" t="n">
        <v>131</v>
      </c>
      <c r="G26" s="88" t="n">
        <v>0</v>
      </c>
      <c r="H26" s="88" t="n">
        <v>1022</v>
      </c>
      <c r="I26" s="88" t="n">
        <v>272</v>
      </c>
      <c r="J26" s="88" t="n">
        <v>0</v>
      </c>
      <c r="K26" s="88" t="n">
        <v>3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22</v>
      </c>
      <c r="E27" s="88" t="n">
        <v>0</v>
      </c>
      <c r="F27" s="88" t="n">
        <v>45</v>
      </c>
      <c r="G27" s="88" t="n">
        <v>0</v>
      </c>
      <c r="H27" s="88" t="n">
        <v>549</v>
      </c>
      <c r="I27" s="88" t="n">
        <v>12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21</v>
      </c>
      <c r="E28" s="88" t="n">
        <v>0</v>
      </c>
      <c r="F28" s="88" t="n">
        <v>45</v>
      </c>
      <c r="G28" s="88" t="n">
        <v>0</v>
      </c>
      <c r="H28" s="88" t="n">
        <v>473</v>
      </c>
      <c r="I28" s="88" t="n">
        <v>73</v>
      </c>
      <c r="J28" s="88" t="n">
        <v>0</v>
      </c>
      <c r="K28" s="88" t="n">
        <v>3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0</v>
      </c>
      <c r="E29" s="88" t="n">
        <v>0</v>
      </c>
      <c r="F29" s="88" t="n">
        <v>41</v>
      </c>
      <c r="G29" s="88" t="n">
        <v>0</v>
      </c>
      <c r="H29" s="88" t="n">
        <v>0</v>
      </c>
      <c r="I29" s="88" t="n">
        <v>71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372</v>
      </c>
      <c r="C30" s="166" t="n">
        <v>0</v>
      </c>
      <c r="D30" s="88" t="n">
        <v>3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8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397</v>
      </c>
      <c r="E31" s="88" t="n">
        <v>335</v>
      </c>
      <c r="F31" s="88" t="n">
        <v>17</v>
      </c>
      <c r="G31" s="88" t="n">
        <v>134</v>
      </c>
      <c r="H31" s="88" t="n">
        <v>12</v>
      </c>
      <c r="I31" s="88" t="n">
        <v>0</v>
      </c>
      <c r="J31" s="88" t="n">
        <v>8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96</v>
      </c>
      <c r="E32" s="88" t="n">
        <v>226</v>
      </c>
      <c r="F32" s="88" t="n">
        <v>11</v>
      </c>
      <c r="G32" s="88" t="n">
        <v>95</v>
      </c>
      <c r="H32" s="88" t="n">
        <v>6</v>
      </c>
      <c r="I32" s="88" t="n">
        <v>0</v>
      </c>
      <c r="J32" s="88" t="n">
        <v>55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01</v>
      </c>
      <c r="E33" s="88" t="n">
        <v>109</v>
      </c>
      <c r="F33" s="88" t="n">
        <v>6</v>
      </c>
      <c r="G33" s="88" t="n">
        <v>39</v>
      </c>
      <c r="H33" s="88" t="n">
        <v>6</v>
      </c>
      <c r="I33" s="88" t="n">
        <v>0</v>
      </c>
      <c r="J33" s="88" t="n">
        <v>3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1.2</v>
      </c>
      <c r="G34" s="169" t="n">
        <v>9.6</v>
      </c>
      <c r="H34" s="169" t="n">
        <v>0.9</v>
      </c>
      <c r="I34" s="88" t="n">
        <v>0</v>
      </c>
      <c r="J34" s="169" t="n">
        <v>64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624</v>
      </c>
      <c r="E35" s="88" t="n">
        <v>4640</v>
      </c>
      <c r="F35" s="88" t="n">
        <v>824</v>
      </c>
      <c r="G35" s="88" t="n">
        <v>2765</v>
      </c>
      <c r="H35" s="88" t="n">
        <v>3582</v>
      </c>
      <c r="I35" s="88" t="n">
        <v>255</v>
      </c>
      <c r="J35" s="88" t="n">
        <v>448</v>
      </c>
      <c r="K35" s="88" t="n">
        <v>11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04</v>
      </c>
      <c r="E36" s="88" t="n">
        <v>46</v>
      </c>
      <c r="F36" s="88" t="n">
        <v>11</v>
      </c>
      <c r="G36" s="88" t="n">
        <v>81</v>
      </c>
      <c r="H36" s="88" t="n">
        <v>44</v>
      </c>
      <c r="I36" s="88" t="n">
        <v>17</v>
      </c>
      <c r="J36" s="88" t="n">
        <v>1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2/2013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3</v>
      </c>
      <c r="F10" s="88" t="n">
        <v>1</v>
      </c>
      <c r="G10" s="88" t="n">
        <v>9</v>
      </c>
      <c r="H10" s="88" t="n">
        <v>4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6</v>
      </c>
      <c r="E11" s="88" t="n">
        <v>23</v>
      </c>
      <c r="F11" s="88" t="n">
        <v>1</v>
      </c>
      <c r="G11" s="88" t="n">
        <v>9</v>
      </c>
      <c r="H11" s="88" t="n">
        <v>4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946</v>
      </c>
      <c r="E12" s="88" t="n">
        <v>4191</v>
      </c>
      <c r="F12" s="88" t="n">
        <v>694</v>
      </c>
      <c r="G12" s="88" t="n">
        <v>1435</v>
      </c>
      <c r="H12" s="88" t="n">
        <v>2024</v>
      </c>
      <c r="I12" s="88" t="n">
        <v>130</v>
      </c>
      <c r="J12" s="88" t="n">
        <v>419</v>
      </c>
      <c r="K12" s="88" t="n">
        <v>5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92</v>
      </c>
      <c r="E13" s="88" t="n">
        <v>2158</v>
      </c>
      <c r="F13" s="88" t="n">
        <v>305</v>
      </c>
      <c r="G13" s="88" t="n">
        <v>791</v>
      </c>
      <c r="H13" s="88" t="n">
        <v>891</v>
      </c>
      <c r="I13" s="88" t="n">
        <v>59</v>
      </c>
      <c r="J13" s="88" t="n">
        <v>260</v>
      </c>
      <c r="K13" s="88" t="n">
        <v>28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54</v>
      </c>
      <c r="E14" s="88" t="n">
        <v>2033</v>
      </c>
      <c r="F14" s="88" t="n">
        <v>389</v>
      </c>
      <c r="G14" s="88" t="n">
        <v>644</v>
      </c>
      <c r="H14" s="88" t="n">
        <v>1133</v>
      </c>
      <c r="I14" s="88" t="n">
        <v>71</v>
      </c>
      <c r="J14" s="88" t="n">
        <v>159</v>
      </c>
      <c r="K14" s="88" t="n">
        <v>2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3</v>
      </c>
      <c r="E15" s="88" t="n">
        <v>52</v>
      </c>
      <c r="F15" s="88" t="n">
        <v>6</v>
      </c>
      <c r="G15" s="88" t="n">
        <v>7</v>
      </c>
      <c r="H15" s="88" t="n">
        <v>4</v>
      </c>
      <c r="I15" s="88" t="n">
        <v>2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6.8</v>
      </c>
      <c r="F16" s="169" t="n">
        <v>7.8</v>
      </c>
      <c r="G16" s="169" t="n">
        <v>16</v>
      </c>
      <c r="H16" s="169" t="n">
        <v>22.6</v>
      </c>
      <c r="I16" s="169" t="n">
        <v>1.5</v>
      </c>
      <c r="J16" s="169" t="n">
        <v>4.7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569</v>
      </c>
      <c r="E18" s="88" t="n">
        <v>4191</v>
      </c>
      <c r="F18" s="88" t="n">
        <v>218</v>
      </c>
      <c r="G18" s="88" t="n">
        <v>0</v>
      </c>
      <c r="H18" s="88" t="n">
        <v>53</v>
      </c>
      <c r="I18" s="88" t="n">
        <v>0</v>
      </c>
      <c r="J18" s="88" t="n">
        <v>10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021</v>
      </c>
      <c r="E19" s="88" t="n">
        <v>2813</v>
      </c>
      <c r="F19" s="88" t="n">
        <v>151</v>
      </c>
      <c r="G19" s="88" t="n">
        <v>0</v>
      </c>
      <c r="H19" s="88" t="n">
        <v>0</v>
      </c>
      <c r="I19" s="88" t="n">
        <v>0</v>
      </c>
      <c r="J19" s="88" t="n">
        <v>5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48</v>
      </c>
      <c r="E20" s="88" t="n">
        <v>1378</v>
      </c>
      <c r="F20" s="88" t="n">
        <v>67</v>
      </c>
      <c r="G20" s="88" t="n">
        <v>0</v>
      </c>
      <c r="H20" s="88" t="n">
        <v>53</v>
      </c>
      <c r="I20" s="88" t="n">
        <v>0</v>
      </c>
      <c r="J20" s="88" t="n">
        <v>50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00</v>
      </c>
      <c r="E21" s="88" t="n">
        <v>0</v>
      </c>
      <c r="F21" s="88" t="n">
        <v>395</v>
      </c>
      <c r="G21" s="88" t="n">
        <v>1435</v>
      </c>
      <c r="H21" s="88" t="n">
        <v>1458</v>
      </c>
      <c r="I21" s="88" t="n">
        <v>0</v>
      </c>
      <c r="J21" s="88" t="n">
        <v>159</v>
      </c>
      <c r="K21" s="88" t="n">
        <v>5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90</v>
      </c>
      <c r="E22" s="88" t="n">
        <v>0</v>
      </c>
      <c r="F22" s="88" t="n">
        <v>91</v>
      </c>
      <c r="G22" s="88" t="n">
        <v>397</v>
      </c>
      <c r="H22" s="88" t="n">
        <v>367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56</v>
      </c>
      <c r="E23" s="88" t="n">
        <v>0</v>
      </c>
      <c r="F23" s="88" t="n">
        <v>118</v>
      </c>
      <c r="G23" s="88" t="n">
        <v>402</v>
      </c>
      <c r="H23" s="88" t="n">
        <v>398</v>
      </c>
      <c r="I23" s="88" t="n">
        <v>0</v>
      </c>
      <c r="J23" s="88" t="n">
        <v>3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68</v>
      </c>
      <c r="E24" s="88" t="n">
        <v>0</v>
      </c>
      <c r="F24" s="88" t="n">
        <v>91</v>
      </c>
      <c r="G24" s="88" t="n">
        <v>354</v>
      </c>
      <c r="H24" s="88" t="n">
        <v>356</v>
      </c>
      <c r="I24" s="88" t="n">
        <v>0</v>
      </c>
      <c r="J24" s="88" t="n">
        <v>44</v>
      </c>
      <c r="K24" s="88" t="n">
        <v>2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86</v>
      </c>
      <c r="E25" s="88" t="n">
        <v>0</v>
      </c>
      <c r="F25" s="88" t="n">
        <v>95</v>
      </c>
      <c r="G25" s="88" t="n">
        <v>282</v>
      </c>
      <c r="H25" s="88" t="n">
        <v>337</v>
      </c>
      <c r="I25" s="88" t="n">
        <v>0</v>
      </c>
      <c r="J25" s="88" t="n">
        <v>42</v>
      </c>
      <c r="K25" s="88" t="n">
        <v>3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4</v>
      </c>
      <c r="E26" s="88" t="n">
        <v>0</v>
      </c>
      <c r="F26" s="88" t="n">
        <v>81</v>
      </c>
      <c r="G26" s="88" t="n">
        <v>0</v>
      </c>
      <c r="H26" s="88" t="n">
        <v>513</v>
      </c>
      <c r="I26" s="88" t="n">
        <v>13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5</v>
      </c>
      <c r="E27" s="88" t="n">
        <v>0</v>
      </c>
      <c r="F27" s="88" t="n">
        <v>32</v>
      </c>
      <c r="G27" s="88" t="n">
        <v>0</v>
      </c>
      <c r="H27" s="88" t="n">
        <v>275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1</v>
      </c>
      <c r="E28" s="88" t="n">
        <v>0</v>
      </c>
      <c r="F28" s="88" t="n">
        <v>26</v>
      </c>
      <c r="G28" s="88" t="n">
        <v>0</v>
      </c>
      <c r="H28" s="88" t="n">
        <v>238</v>
      </c>
      <c r="I28" s="88" t="n">
        <v>3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58</v>
      </c>
      <c r="E29" s="88" t="n">
        <v>0</v>
      </c>
      <c r="F29" s="88" t="n">
        <v>23</v>
      </c>
      <c r="G29" s="88" t="n">
        <v>0</v>
      </c>
      <c r="H29" s="88" t="n">
        <v>0</v>
      </c>
      <c r="I29" s="88" t="n">
        <v>35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33</v>
      </c>
      <c r="C30" s="166" t="n">
        <v>0</v>
      </c>
      <c r="D30" s="88" t="n">
        <v>15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5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41</v>
      </c>
      <c r="E31" s="88" t="n">
        <v>125</v>
      </c>
      <c r="F31" s="88" t="n">
        <v>13</v>
      </c>
      <c r="G31" s="88" t="n">
        <v>72</v>
      </c>
      <c r="H31" s="88" t="n">
        <v>11</v>
      </c>
      <c r="I31" s="88" t="n">
        <v>1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7</v>
      </c>
      <c r="E32" s="88" t="n">
        <v>83</v>
      </c>
      <c r="F32" s="88" t="n">
        <v>9</v>
      </c>
      <c r="G32" s="88" t="n">
        <v>47</v>
      </c>
      <c r="H32" s="88" t="n">
        <v>7</v>
      </c>
      <c r="I32" s="88" t="n">
        <v>1</v>
      </c>
      <c r="J32" s="88" t="n">
        <v>2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34</v>
      </c>
      <c r="E33" s="88" t="n">
        <v>42</v>
      </c>
      <c r="F33" s="88" t="n">
        <v>4</v>
      </c>
      <c r="G33" s="88" t="n">
        <v>25</v>
      </c>
      <c r="H33" s="88" t="n">
        <v>4</v>
      </c>
      <c r="I33" s="88" t="n">
        <v>0</v>
      </c>
      <c r="J33" s="88" t="n">
        <v>15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5</v>
      </c>
      <c r="F34" s="169" t="n">
        <v>2</v>
      </c>
      <c r="G34" s="169" t="n">
        <v>11.2</v>
      </c>
      <c r="H34" s="169" t="n">
        <v>1.7</v>
      </c>
      <c r="I34" s="169" t="n">
        <v>0.2</v>
      </c>
      <c r="J34" s="169" t="n">
        <v>65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178</v>
      </c>
      <c r="E35" s="88" t="n">
        <v>2769</v>
      </c>
      <c r="F35" s="88" t="n">
        <v>590</v>
      </c>
      <c r="G35" s="88" t="n">
        <v>1399</v>
      </c>
      <c r="H35" s="88" t="n">
        <v>2004</v>
      </c>
      <c r="I35" s="88" t="n">
        <v>121</v>
      </c>
      <c r="J35" s="88" t="n">
        <v>242</v>
      </c>
      <c r="K35" s="88" t="n">
        <v>5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10</v>
      </c>
      <c r="E36" s="88" t="n">
        <v>28</v>
      </c>
      <c r="F36" s="88" t="n">
        <v>16</v>
      </c>
      <c r="G36" s="88" t="n">
        <v>36</v>
      </c>
      <c r="H36" s="88" t="n">
        <v>20</v>
      </c>
      <c r="I36" s="88" t="n">
        <v>9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2/2013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9</v>
      </c>
      <c r="E10" s="88" t="n">
        <v>39</v>
      </c>
      <c r="F10" s="88" t="n">
        <v>3</v>
      </c>
      <c r="G10" s="88" t="n">
        <v>10</v>
      </c>
      <c r="H10" s="88" t="n">
        <v>9</v>
      </c>
      <c r="I10" s="88" t="n">
        <v>0</v>
      </c>
      <c r="J10" s="88" t="n">
        <v>8</v>
      </c>
      <c r="K10" s="88" t="n">
        <v>0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0</v>
      </c>
      <c r="E11" s="88" t="n">
        <v>39</v>
      </c>
      <c r="F11" s="88" t="n">
        <v>3</v>
      </c>
      <c r="G11" s="88" t="n">
        <v>10</v>
      </c>
      <c r="H11" s="88" t="n">
        <v>9</v>
      </c>
      <c r="I11" s="88" t="n">
        <v>1</v>
      </c>
      <c r="J11" s="88" t="n">
        <v>8</v>
      </c>
      <c r="K11" s="88" t="n">
        <v>0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66</v>
      </c>
      <c r="E12" s="88" t="n">
        <v>9170</v>
      </c>
      <c r="F12" s="88" t="n">
        <v>1150</v>
      </c>
      <c r="G12" s="88" t="n">
        <v>3311</v>
      </c>
      <c r="H12" s="88" t="n">
        <v>4593</v>
      </c>
      <c r="I12" s="88" t="n">
        <v>123</v>
      </c>
      <c r="J12" s="88" t="n">
        <v>419</v>
      </c>
      <c r="K12" s="88" t="n">
        <v>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609</v>
      </c>
      <c r="E13" s="88" t="n">
        <v>4691</v>
      </c>
      <c r="F13" s="88" t="n">
        <v>608</v>
      </c>
      <c r="G13" s="88" t="n">
        <v>1806</v>
      </c>
      <c r="H13" s="88" t="n">
        <v>2172</v>
      </c>
      <c r="I13" s="88" t="n">
        <v>56</v>
      </c>
      <c r="J13" s="88" t="n">
        <v>276</v>
      </c>
      <c r="K13" s="88" t="n">
        <v>0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157</v>
      </c>
      <c r="E14" s="88" t="n">
        <v>4479</v>
      </c>
      <c r="F14" s="88" t="n">
        <v>542</v>
      </c>
      <c r="G14" s="88" t="n">
        <v>1505</v>
      </c>
      <c r="H14" s="88" t="n">
        <v>2421</v>
      </c>
      <c r="I14" s="88" t="n">
        <v>67</v>
      </c>
      <c r="J14" s="88" t="n">
        <v>143</v>
      </c>
      <c r="K14" s="88" t="n">
        <v>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06</v>
      </c>
      <c r="E15" s="88" t="n">
        <v>50</v>
      </c>
      <c r="F15" s="88" t="n">
        <v>8</v>
      </c>
      <c r="G15" s="88" t="n">
        <v>334</v>
      </c>
      <c r="H15" s="88" t="n">
        <v>11</v>
      </c>
      <c r="I15" s="88" t="n">
        <v>0</v>
      </c>
      <c r="J15" s="88" t="n">
        <v>3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9</v>
      </c>
      <c r="F16" s="169" t="n">
        <v>6.1</v>
      </c>
      <c r="G16" s="169" t="n">
        <v>17.6</v>
      </c>
      <c r="H16" s="169" t="n">
        <v>24.5</v>
      </c>
      <c r="I16" s="169" t="n">
        <v>0.7</v>
      </c>
      <c r="J16" s="169" t="n">
        <v>2.2</v>
      </c>
      <c r="K16" s="88" t="n">
        <v>0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888</v>
      </c>
      <c r="E18" s="88" t="n">
        <v>9170</v>
      </c>
      <c r="F18" s="88" t="n">
        <v>279</v>
      </c>
      <c r="G18" s="88" t="n">
        <v>1187</v>
      </c>
      <c r="H18" s="88" t="n">
        <v>163</v>
      </c>
      <c r="I18" s="88" t="n">
        <v>0</v>
      </c>
      <c r="J18" s="88" t="n">
        <v>8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406</v>
      </c>
      <c r="E19" s="88" t="n">
        <v>6368</v>
      </c>
      <c r="F19" s="88" t="n">
        <v>199</v>
      </c>
      <c r="G19" s="88" t="n">
        <v>801</v>
      </c>
      <c r="H19" s="88" t="n">
        <v>0</v>
      </c>
      <c r="I19" s="88" t="n">
        <v>0</v>
      </c>
      <c r="J19" s="88" t="n">
        <v>3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482</v>
      </c>
      <c r="E20" s="88" t="n">
        <v>2802</v>
      </c>
      <c r="F20" s="88" t="n">
        <v>80</v>
      </c>
      <c r="G20" s="88" t="n">
        <v>386</v>
      </c>
      <c r="H20" s="88" t="n">
        <v>163</v>
      </c>
      <c r="I20" s="88" t="n">
        <v>0</v>
      </c>
      <c r="J20" s="88" t="n">
        <v>5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220</v>
      </c>
      <c r="E21" s="88" t="n">
        <v>0</v>
      </c>
      <c r="F21" s="88" t="n">
        <v>605</v>
      </c>
      <c r="G21" s="88" t="n">
        <v>2124</v>
      </c>
      <c r="H21" s="88" t="n">
        <v>3354</v>
      </c>
      <c r="I21" s="88" t="n">
        <v>0</v>
      </c>
      <c r="J21" s="88" t="n">
        <v>137</v>
      </c>
      <c r="K21" s="88" t="n">
        <v>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80</v>
      </c>
      <c r="E22" s="88" t="n">
        <v>0</v>
      </c>
      <c r="F22" s="88" t="n">
        <v>149</v>
      </c>
      <c r="G22" s="88" t="n">
        <v>569</v>
      </c>
      <c r="H22" s="88" t="n">
        <v>828</v>
      </c>
      <c r="I22" s="88" t="n">
        <v>0</v>
      </c>
      <c r="J22" s="88" t="n">
        <v>3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159</v>
      </c>
      <c r="G23" s="88" t="n">
        <v>604</v>
      </c>
      <c r="H23" s="88" t="n">
        <v>965</v>
      </c>
      <c r="I23" s="88" t="n">
        <v>0</v>
      </c>
      <c r="J23" s="88" t="n">
        <v>3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540</v>
      </c>
      <c r="E24" s="88" t="n">
        <v>0</v>
      </c>
      <c r="F24" s="88" t="n">
        <v>158</v>
      </c>
      <c r="G24" s="88" t="n">
        <v>521</v>
      </c>
      <c r="H24" s="88" t="n">
        <v>835</v>
      </c>
      <c r="I24" s="88" t="n">
        <v>0</v>
      </c>
      <c r="J24" s="88" t="n">
        <v>26</v>
      </c>
      <c r="K24" s="88" t="n">
        <v>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39</v>
      </c>
      <c r="E25" s="88" t="n">
        <v>0</v>
      </c>
      <c r="F25" s="88" t="n">
        <v>139</v>
      </c>
      <c r="G25" s="88" t="n">
        <v>430</v>
      </c>
      <c r="H25" s="88" t="n">
        <v>726</v>
      </c>
      <c r="I25" s="88" t="n">
        <v>0</v>
      </c>
      <c r="J25" s="88" t="n">
        <v>44</v>
      </c>
      <c r="K25" s="88" t="n">
        <v>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5</v>
      </c>
      <c r="E26" s="88" t="n">
        <v>0</v>
      </c>
      <c r="F26" s="88" t="n">
        <v>266</v>
      </c>
      <c r="G26" s="88" t="n">
        <v>0</v>
      </c>
      <c r="H26" s="88" t="n">
        <v>1076</v>
      </c>
      <c r="I26" s="88" t="n">
        <v>12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94</v>
      </c>
      <c r="E27" s="88" t="n">
        <v>0</v>
      </c>
      <c r="F27" s="88" t="n">
        <v>116</v>
      </c>
      <c r="G27" s="88" t="n">
        <v>0</v>
      </c>
      <c r="H27" s="88" t="n">
        <v>620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8</v>
      </c>
      <c r="E28" s="88" t="n">
        <v>0</v>
      </c>
      <c r="F28" s="88" t="n">
        <v>85</v>
      </c>
      <c r="G28" s="88" t="n">
        <v>0</v>
      </c>
      <c r="H28" s="88" t="n">
        <v>456</v>
      </c>
      <c r="I28" s="88" t="n">
        <v>2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03</v>
      </c>
      <c r="E29" s="88" t="n">
        <v>0</v>
      </c>
      <c r="F29" s="88" t="n">
        <v>65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93</v>
      </c>
      <c r="C30" s="166" t="n">
        <v>0</v>
      </c>
      <c r="D30" s="88" t="n">
        <v>19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9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98</v>
      </c>
      <c r="E31" s="88" t="n">
        <v>281</v>
      </c>
      <c r="F31" s="88" t="n">
        <v>19</v>
      </c>
      <c r="G31" s="88" t="n">
        <v>270</v>
      </c>
      <c r="H31" s="88" t="n">
        <v>9</v>
      </c>
      <c r="I31" s="88" t="n">
        <v>0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39</v>
      </c>
      <c r="E32" s="88" t="n">
        <v>177</v>
      </c>
      <c r="F32" s="88" t="n">
        <v>12</v>
      </c>
      <c r="G32" s="88" t="n">
        <v>169</v>
      </c>
      <c r="H32" s="88" t="n">
        <v>5</v>
      </c>
      <c r="I32" s="88" t="n">
        <v>0</v>
      </c>
      <c r="J32" s="88" t="n">
        <v>27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9</v>
      </c>
      <c r="E33" s="88" t="n">
        <v>104</v>
      </c>
      <c r="F33" s="88" t="n">
        <v>7</v>
      </c>
      <c r="G33" s="88" t="n">
        <v>101</v>
      </c>
      <c r="H33" s="88" t="n">
        <v>4</v>
      </c>
      <c r="I33" s="88" t="n">
        <v>0</v>
      </c>
      <c r="J33" s="88" t="n">
        <v>14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.2</v>
      </c>
      <c r="F34" s="169" t="n">
        <v>1.9</v>
      </c>
      <c r="G34" s="169" t="n">
        <v>27.1</v>
      </c>
      <c r="H34" s="169" t="n">
        <v>0.9</v>
      </c>
      <c r="I34" s="88" t="n">
        <v>0</v>
      </c>
      <c r="J34" s="169" t="n">
        <v>4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4730</v>
      </c>
      <c r="E35" s="88" t="n">
        <v>5996</v>
      </c>
      <c r="F35" s="88" t="n">
        <v>1029</v>
      </c>
      <c r="G35" s="88" t="n">
        <v>2837</v>
      </c>
      <c r="H35" s="88" t="n">
        <v>4540</v>
      </c>
      <c r="I35" s="88" t="n">
        <v>114</v>
      </c>
      <c r="J35" s="88" t="n">
        <v>214</v>
      </c>
      <c r="K35" s="88" t="n">
        <v>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30</v>
      </c>
      <c r="F36" s="88" t="n">
        <v>16</v>
      </c>
      <c r="G36" s="88" t="n">
        <v>54</v>
      </c>
      <c r="H36" s="88" t="n">
        <v>53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2/2013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3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3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0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1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2/2013"/>
    <hyperlink ref="B8" location="'Grafik-Seite 8'!A1" display="2012/2013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2/2013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2/2013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2/2013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2/2013 nach Verwaltungsbezirken und "/>
    <hyperlink ref="F18" location="'Grafiken Seite 43'!A27" display="„geistige Entwicklung” im Schuljahr 2012/2013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2/2013"/>
    <hyperlink ref="B22" location="'Grafik Seite 12'!A1" display="2012/2013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2/2013"/>
    <hyperlink ref="B25" location="'Grafik Seite 12'!A25" display="2012/2013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2/2013"/>
    <hyperlink ref="F28" location="'Grafiken Seite 49'!A1" display="jahres 2011/2012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2/2013"/>
    <hyperlink ref="F31" location="'Grafiken Seite 49'!A25" display="jahres 2011/2012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2/2013"/>
    <hyperlink ref="F35" location="Tab5.3!A27" display="jahres 2011/2012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2/2013"/>
    <hyperlink ref="B43" location="Tab1.1.1_2!A1" display="2012/2013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2/2013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2/2013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2/2013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2/2013 nach Schulformen und "/>
    <hyperlink ref="F68" location="Tab5.1!A1" display="jahres 2011/2012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1/2012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1/2012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1/2012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2/2013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2/2013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2/2013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2/2013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3</v>
      </c>
      <c r="E10" s="88" t="n">
        <v>20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5</v>
      </c>
      <c r="E11" s="88" t="n">
        <v>20</v>
      </c>
      <c r="F11" s="88" t="n">
        <v>0</v>
      </c>
      <c r="G11" s="88" t="n">
        <v>4</v>
      </c>
      <c r="H11" s="88" t="n">
        <v>3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6278</v>
      </c>
      <c r="E12" s="88" t="n">
        <v>3082</v>
      </c>
      <c r="F12" s="88" t="n">
        <v>0</v>
      </c>
      <c r="G12" s="88" t="n">
        <v>1321</v>
      </c>
      <c r="H12" s="88" t="n">
        <v>1291</v>
      </c>
      <c r="I12" s="88" t="n">
        <v>110</v>
      </c>
      <c r="J12" s="88" t="n">
        <v>395</v>
      </c>
      <c r="K12" s="88" t="n">
        <v>7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3298</v>
      </c>
      <c r="E13" s="88" t="n">
        <v>1613</v>
      </c>
      <c r="F13" s="88" t="n">
        <v>0</v>
      </c>
      <c r="G13" s="88" t="n">
        <v>720</v>
      </c>
      <c r="H13" s="88" t="n">
        <v>617</v>
      </c>
      <c r="I13" s="88" t="n">
        <v>60</v>
      </c>
      <c r="J13" s="88" t="n">
        <v>239</v>
      </c>
      <c r="K13" s="88" t="n">
        <v>4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980</v>
      </c>
      <c r="E14" s="88" t="n">
        <v>1469</v>
      </c>
      <c r="F14" s="88" t="n">
        <v>0</v>
      </c>
      <c r="G14" s="88" t="n">
        <v>601</v>
      </c>
      <c r="H14" s="88" t="n">
        <v>674</v>
      </c>
      <c r="I14" s="88" t="n">
        <v>50</v>
      </c>
      <c r="J14" s="88" t="n">
        <v>156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67</v>
      </c>
      <c r="E15" s="88" t="n">
        <v>44</v>
      </c>
      <c r="F15" s="88" t="n">
        <v>0</v>
      </c>
      <c r="G15" s="88" t="n">
        <v>16</v>
      </c>
      <c r="H15" s="88" t="n">
        <v>4</v>
      </c>
      <c r="I15" s="88" t="n">
        <v>0</v>
      </c>
      <c r="J15" s="88" t="n">
        <v>0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1</v>
      </c>
      <c r="F16" s="88" t="n">
        <v>0</v>
      </c>
      <c r="G16" s="169" t="n">
        <v>21</v>
      </c>
      <c r="H16" s="169" t="n">
        <v>20.6</v>
      </c>
      <c r="I16" s="169" t="n">
        <v>1.8</v>
      </c>
      <c r="J16" s="169" t="n">
        <v>6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3319</v>
      </c>
      <c r="E18" s="88" t="n">
        <v>3082</v>
      </c>
      <c r="F18" s="88" t="n">
        <v>0</v>
      </c>
      <c r="G18" s="88" t="n">
        <v>115</v>
      </c>
      <c r="H18" s="88" t="n">
        <v>0</v>
      </c>
      <c r="I18" s="88" t="n">
        <v>0</v>
      </c>
      <c r="J18" s="88" t="n">
        <v>12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225</v>
      </c>
      <c r="E19" s="88" t="n">
        <v>2072</v>
      </c>
      <c r="F19" s="88" t="n">
        <v>0</v>
      </c>
      <c r="G19" s="88" t="n">
        <v>75</v>
      </c>
      <c r="H19" s="88" t="n">
        <v>0</v>
      </c>
      <c r="I19" s="88" t="n">
        <v>0</v>
      </c>
      <c r="J19" s="88" t="n">
        <v>7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094</v>
      </c>
      <c r="E20" s="88" t="n">
        <v>1010</v>
      </c>
      <c r="F20" s="88" t="n">
        <v>0</v>
      </c>
      <c r="G20" s="88" t="n">
        <v>40</v>
      </c>
      <c r="H20" s="88" t="n">
        <v>0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338</v>
      </c>
      <c r="E21" s="88" t="n">
        <v>0</v>
      </c>
      <c r="F21" s="88" t="n">
        <v>0</v>
      </c>
      <c r="G21" s="88" t="n">
        <v>1206</v>
      </c>
      <c r="H21" s="88" t="n">
        <v>938</v>
      </c>
      <c r="I21" s="88" t="n">
        <v>0</v>
      </c>
      <c r="J21" s="88" t="n">
        <v>146</v>
      </c>
      <c r="K21" s="88" t="n">
        <v>4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636</v>
      </c>
      <c r="E22" s="88" t="n">
        <v>0</v>
      </c>
      <c r="F22" s="88" t="n">
        <v>0</v>
      </c>
      <c r="G22" s="88" t="n">
        <v>363</v>
      </c>
      <c r="H22" s="88" t="n">
        <v>236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80</v>
      </c>
      <c r="E23" s="88" t="n">
        <v>0</v>
      </c>
      <c r="F23" s="88" t="n">
        <v>0</v>
      </c>
      <c r="G23" s="88" t="n">
        <v>288</v>
      </c>
      <c r="H23" s="88" t="n">
        <v>257</v>
      </c>
      <c r="I23" s="88" t="n">
        <v>0</v>
      </c>
      <c r="J23" s="88" t="n">
        <v>3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603</v>
      </c>
      <c r="E24" s="88" t="n">
        <v>0</v>
      </c>
      <c r="F24" s="88" t="n">
        <v>0</v>
      </c>
      <c r="G24" s="88" t="n">
        <v>304</v>
      </c>
      <c r="H24" s="88" t="n">
        <v>236</v>
      </c>
      <c r="I24" s="88" t="n">
        <v>0</v>
      </c>
      <c r="J24" s="88" t="n">
        <v>41</v>
      </c>
      <c r="K24" s="88" t="n">
        <v>22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19</v>
      </c>
      <c r="E25" s="88" t="n">
        <v>0</v>
      </c>
      <c r="F25" s="88" t="n">
        <v>0</v>
      </c>
      <c r="G25" s="88" t="n">
        <v>251</v>
      </c>
      <c r="H25" s="88" t="n">
        <v>209</v>
      </c>
      <c r="I25" s="88" t="n">
        <v>0</v>
      </c>
      <c r="J25" s="88" t="n">
        <v>33</v>
      </c>
      <c r="K25" s="88" t="n">
        <v>2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94</v>
      </c>
      <c r="E26" s="88" t="n">
        <v>0</v>
      </c>
      <c r="F26" s="88" t="n">
        <v>0</v>
      </c>
      <c r="G26" s="88" t="n">
        <v>0</v>
      </c>
      <c r="H26" s="88" t="n">
        <v>353</v>
      </c>
      <c r="I26" s="88" t="n">
        <v>110</v>
      </c>
      <c r="J26" s="88" t="n">
        <v>0</v>
      </c>
      <c r="K26" s="88" t="n">
        <v>3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2</v>
      </c>
      <c r="E27" s="88" t="n">
        <v>0</v>
      </c>
      <c r="F27" s="88" t="n">
        <v>0</v>
      </c>
      <c r="G27" s="88" t="n">
        <v>0</v>
      </c>
      <c r="H27" s="88" t="n">
        <v>174</v>
      </c>
      <c r="I27" s="88" t="n">
        <v>55</v>
      </c>
      <c r="J27" s="88" t="n">
        <v>0</v>
      </c>
      <c r="K27" s="88" t="n">
        <v>23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10</v>
      </c>
      <c r="E28" s="88" t="n">
        <v>0</v>
      </c>
      <c r="F28" s="88" t="n">
        <v>0</v>
      </c>
      <c r="G28" s="88" t="n">
        <v>0</v>
      </c>
      <c r="H28" s="88" t="n">
        <v>179</v>
      </c>
      <c r="I28" s="88" t="n">
        <v>31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4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15</v>
      </c>
      <c r="C30" s="166" t="n">
        <v>0</v>
      </c>
      <c r="D30" s="88" t="n">
        <v>127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27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0</v>
      </c>
      <c r="E31" s="88" t="n">
        <v>110</v>
      </c>
      <c r="F31" s="88" t="n">
        <v>0</v>
      </c>
      <c r="G31" s="88" t="n">
        <v>65</v>
      </c>
      <c r="H31" s="88" t="n">
        <v>0</v>
      </c>
      <c r="I31" s="88" t="n">
        <v>0</v>
      </c>
      <c r="J31" s="88" t="n">
        <v>39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5</v>
      </c>
      <c r="E32" s="88" t="n">
        <v>78</v>
      </c>
      <c r="F32" s="88" t="n">
        <v>0</v>
      </c>
      <c r="G32" s="88" t="n">
        <v>48</v>
      </c>
      <c r="H32" s="88" t="n">
        <v>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05</v>
      </c>
      <c r="E33" s="88" t="n">
        <v>32</v>
      </c>
      <c r="F33" s="88" t="n">
        <v>0</v>
      </c>
      <c r="G33" s="88" t="n">
        <v>17</v>
      </c>
      <c r="H33" s="88" t="n">
        <v>0</v>
      </c>
      <c r="I33" s="88" t="n">
        <v>0</v>
      </c>
      <c r="J33" s="88" t="n">
        <v>15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3</v>
      </c>
      <c r="F34" s="88" t="n">
        <v>0</v>
      </c>
      <c r="G34" s="169" t="n">
        <v>11.4</v>
      </c>
      <c r="H34" s="88" t="n">
        <v>0</v>
      </c>
      <c r="I34" s="88" t="n">
        <v>0</v>
      </c>
      <c r="J34" s="169" t="n">
        <v>6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961</v>
      </c>
      <c r="E35" s="88" t="n">
        <v>2014</v>
      </c>
      <c r="F35" s="88" t="n">
        <v>0</v>
      </c>
      <c r="G35" s="88" t="n">
        <v>1254</v>
      </c>
      <c r="H35" s="88" t="n">
        <v>1280</v>
      </c>
      <c r="I35" s="88" t="n">
        <v>106</v>
      </c>
      <c r="J35" s="88" t="n">
        <v>231</v>
      </c>
      <c r="K35" s="88" t="n">
        <v>76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60</v>
      </c>
      <c r="E36" s="88" t="n">
        <v>11</v>
      </c>
      <c r="F36" s="88" t="n">
        <v>0</v>
      </c>
      <c r="G36" s="88" t="n">
        <v>31</v>
      </c>
      <c r="H36" s="88" t="n">
        <v>11</v>
      </c>
      <c r="I36" s="88" t="n">
        <v>4</v>
      </c>
      <c r="J36" s="88" t="n">
        <v>0</v>
      </c>
      <c r="K36" s="88" t="n">
        <v>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2/2013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8</v>
      </c>
      <c r="F10" s="88" t="n">
        <v>0</v>
      </c>
      <c r="G10" s="88" t="n">
        <v>6</v>
      </c>
      <c r="H10" s="88" t="n">
        <v>4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3</v>
      </c>
      <c r="E11" s="88" t="n">
        <v>28</v>
      </c>
      <c r="F11" s="88" t="n">
        <v>0</v>
      </c>
      <c r="G11" s="88" t="n">
        <v>6</v>
      </c>
      <c r="H11" s="88" t="n">
        <v>4</v>
      </c>
      <c r="I11" s="88" t="n">
        <v>0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796</v>
      </c>
      <c r="E12" s="88" t="n">
        <v>4549</v>
      </c>
      <c r="F12" s="88" t="n">
        <v>0</v>
      </c>
      <c r="G12" s="88" t="n">
        <v>1819</v>
      </c>
      <c r="H12" s="88" t="n">
        <v>2111</v>
      </c>
      <c r="I12" s="88" t="n">
        <v>0</v>
      </c>
      <c r="J12" s="88" t="n">
        <v>272</v>
      </c>
      <c r="K12" s="88" t="n">
        <v>45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30</v>
      </c>
      <c r="E13" s="88" t="n">
        <v>2321</v>
      </c>
      <c r="F13" s="88" t="n">
        <v>0</v>
      </c>
      <c r="G13" s="88" t="n">
        <v>1024</v>
      </c>
      <c r="H13" s="88" t="n">
        <v>892</v>
      </c>
      <c r="I13" s="88" t="n">
        <v>0</v>
      </c>
      <c r="J13" s="88" t="n">
        <v>172</v>
      </c>
      <c r="K13" s="88" t="n">
        <v>2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66</v>
      </c>
      <c r="E14" s="88" t="n">
        <v>2228</v>
      </c>
      <c r="F14" s="88" t="n">
        <v>0</v>
      </c>
      <c r="G14" s="88" t="n">
        <v>795</v>
      </c>
      <c r="H14" s="88" t="n">
        <v>1219</v>
      </c>
      <c r="I14" s="88" t="n">
        <v>0</v>
      </c>
      <c r="J14" s="88" t="n">
        <v>100</v>
      </c>
      <c r="K14" s="88" t="n">
        <v>2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3</v>
      </c>
      <c r="E15" s="88" t="n">
        <v>70</v>
      </c>
      <c r="F15" s="88" t="n">
        <v>0</v>
      </c>
      <c r="G15" s="88" t="n">
        <v>31</v>
      </c>
      <c r="H15" s="88" t="n">
        <v>40</v>
      </c>
      <c r="I15" s="88" t="n">
        <v>0</v>
      </c>
      <c r="J15" s="88" t="n">
        <v>0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.7</v>
      </c>
      <c r="F16" s="88" t="n">
        <v>0</v>
      </c>
      <c r="G16" s="169" t="n">
        <v>20.7</v>
      </c>
      <c r="H16" s="169" t="n">
        <v>24</v>
      </c>
      <c r="I16" s="88" t="n">
        <v>0</v>
      </c>
      <c r="J16" s="169" t="n">
        <v>3.1</v>
      </c>
      <c r="K16" s="169" t="n">
        <v>0.5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998</v>
      </c>
      <c r="E18" s="88" t="n">
        <v>4549</v>
      </c>
      <c r="F18" s="88" t="n">
        <v>0</v>
      </c>
      <c r="G18" s="88" t="n">
        <v>292</v>
      </c>
      <c r="H18" s="88" t="n">
        <v>99</v>
      </c>
      <c r="I18" s="88" t="n">
        <v>0</v>
      </c>
      <c r="J18" s="88" t="n">
        <v>5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322</v>
      </c>
      <c r="E19" s="88" t="n">
        <v>3111</v>
      </c>
      <c r="F19" s="88" t="n">
        <v>0</v>
      </c>
      <c r="G19" s="88" t="n">
        <v>190</v>
      </c>
      <c r="H19" s="88" t="n">
        <v>0</v>
      </c>
      <c r="I19" s="88" t="n">
        <v>0</v>
      </c>
      <c r="J19" s="88" t="n">
        <v>2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676</v>
      </c>
      <c r="E20" s="88" t="n">
        <v>1438</v>
      </c>
      <c r="F20" s="88" t="n">
        <v>0</v>
      </c>
      <c r="G20" s="88" t="n">
        <v>102</v>
      </c>
      <c r="H20" s="88" t="n">
        <v>99</v>
      </c>
      <c r="I20" s="88" t="n">
        <v>0</v>
      </c>
      <c r="J20" s="88" t="n">
        <v>3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212</v>
      </c>
      <c r="E21" s="88" t="n">
        <v>0</v>
      </c>
      <c r="F21" s="88" t="n">
        <v>0</v>
      </c>
      <c r="G21" s="88" t="n">
        <v>1527</v>
      </c>
      <c r="H21" s="88" t="n">
        <v>1531</v>
      </c>
      <c r="I21" s="88" t="n">
        <v>0</v>
      </c>
      <c r="J21" s="88" t="n">
        <v>109</v>
      </c>
      <c r="K21" s="88" t="n">
        <v>45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3</v>
      </c>
      <c r="E22" s="88" t="n">
        <v>0</v>
      </c>
      <c r="F22" s="88" t="n">
        <v>0</v>
      </c>
      <c r="G22" s="88" t="n">
        <v>407</v>
      </c>
      <c r="H22" s="88" t="n">
        <v>391</v>
      </c>
      <c r="I22" s="88" t="n">
        <v>0</v>
      </c>
      <c r="J22" s="88" t="n">
        <v>1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98</v>
      </c>
      <c r="E23" s="88" t="n">
        <v>0</v>
      </c>
      <c r="F23" s="88" t="n">
        <v>0</v>
      </c>
      <c r="G23" s="88" t="n">
        <v>433</v>
      </c>
      <c r="H23" s="88" t="n">
        <v>443</v>
      </c>
      <c r="I23" s="88" t="n">
        <v>0</v>
      </c>
      <c r="J23" s="88" t="n">
        <v>22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84</v>
      </c>
      <c r="E24" s="88" t="n">
        <v>0</v>
      </c>
      <c r="F24" s="88" t="n">
        <v>0</v>
      </c>
      <c r="G24" s="88" t="n">
        <v>347</v>
      </c>
      <c r="H24" s="88" t="n">
        <v>376</v>
      </c>
      <c r="I24" s="88" t="n">
        <v>0</v>
      </c>
      <c r="J24" s="88" t="n">
        <v>4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17</v>
      </c>
      <c r="E25" s="88" t="n">
        <v>0</v>
      </c>
      <c r="F25" s="88" t="n">
        <v>0</v>
      </c>
      <c r="G25" s="88" t="n">
        <v>340</v>
      </c>
      <c r="H25" s="88" t="n">
        <v>321</v>
      </c>
      <c r="I25" s="88" t="n">
        <v>0</v>
      </c>
      <c r="J25" s="88" t="n">
        <v>31</v>
      </c>
      <c r="K25" s="88" t="n">
        <v>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81</v>
      </c>
      <c r="E26" s="88" t="n">
        <v>0</v>
      </c>
      <c r="F26" s="88" t="n">
        <v>0</v>
      </c>
      <c r="G26" s="88" t="n">
        <v>0</v>
      </c>
      <c r="H26" s="88" t="n">
        <v>481</v>
      </c>
      <c r="I26" s="88" t="n">
        <v>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0</v>
      </c>
      <c r="E27" s="88" t="n">
        <v>0</v>
      </c>
      <c r="F27" s="88" t="n">
        <v>0</v>
      </c>
      <c r="G27" s="88" t="n">
        <v>0</v>
      </c>
      <c r="H27" s="88" t="n">
        <v>250</v>
      </c>
      <c r="I27" s="88" t="n">
        <v>0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31</v>
      </c>
      <c r="E28" s="88" t="n">
        <v>0</v>
      </c>
      <c r="F28" s="88" t="n">
        <v>0</v>
      </c>
      <c r="G28" s="88" t="n">
        <v>0</v>
      </c>
      <c r="H28" s="88" t="n">
        <v>231</v>
      </c>
      <c r="I28" s="88" t="n">
        <v>0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16</v>
      </c>
      <c r="C30" s="166" t="n">
        <v>0</v>
      </c>
      <c r="D30" s="88" t="n">
        <v>10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57</v>
      </c>
      <c r="E31" s="88" t="n">
        <v>172</v>
      </c>
      <c r="F31" s="88" t="n">
        <v>0</v>
      </c>
      <c r="G31" s="88" t="n">
        <v>108</v>
      </c>
      <c r="H31" s="88" t="n">
        <v>5</v>
      </c>
      <c r="I31" s="88" t="n">
        <v>0</v>
      </c>
      <c r="J31" s="88" t="n">
        <v>27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58</v>
      </c>
      <c r="E32" s="88" t="n">
        <v>107</v>
      </c>
      <c r="F32" s="88" t="n">
        <v>0</v>
      </c>
      <c r="G32" s="88" t="n">
        <v>76</v>
      </c>
      <c r="H32" s="88" t="n">
        <v>3</v>
      </c>
      <c r="I32" s="88" t="n">
        <v>0</v>
      </c>
      <c r="J32" s="88" t="n">
        <v>17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99</v>
      </c>
      <c r="E33" s="88" t="n">
        <v>65</v>
      </c>
      <c r="F33" s="88" t="n">
        <v>0</v>
      </c>
      <c r="G33" s="88" t="n">
        <v>32</v>
      </c>
      <c r="H33" s="88" t="n">
        <v>2</v>
      </c>
      <c r="I33" s="88" t="n">
        <v>0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9</v>
      </c>
      <c r="F34" s="88" t="n">
        <v>0</v>
      </c>
      <c r="G34" s="169" t="n">
        <v>19.4</v>
      </c>
      <c r="H34" s="169" t="n">
        <v>0.9</v>
      </c>
      <c r="I34" s="88" t="n">
        <v>0</v>
      </c>
      <c r="J34" s="169" t="n">
        <v>48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93</v>
      </c>
      <c r="E35" s="88" t="n">
        <v>2911</v>
      </c>
      <c r="F35" s="88" t="n">
        <v>0</v>
      </c>
      <c r="G35" s="88" t="n">
        <v>1688</v>
      </c>
      <c r="H35" s="88" t="n">
        <v>2083</v>
      </c>
      <c r="I35" s="88" t="n">
        <v>0</v>
      </c>
      <c r="J35" s="88" t="n">
        <v>166</v>
      </c>
      <c r="K35" s="88" t="n">
        <v>4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93</v>
      </c>
      <c r="E36" s="88" t="n">
        <v>18</v>
      </c>
      <c r="F36" s="88" t="n">
        <v>0</v>
      </c>
      <c r="G36" s="88" t="n">
        <v>46</v>
      </c>
      <c r="H36" s="88" t="n">
        <v>28</v>
      </c>
      <c r="I36" s="88" t="n">
        <v>0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2/2013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5</v>
      </c>
      <c r="E10" s="88" t="n">
        <v>30</v>
      </c>
      <c r="F10" s="88" t="n">
        <v>1</v>
      </c>
      <c r="G10" s="88" t="n">
        <v>11</v>
      </c>
      <c r="H10" s="88" t="n">
        <v>6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30</v>
      </c>
      <c r="F11" s="88" t="n">
        <v>1</v>
      </c>
      <c r="G11" s="88" t="n">
        <v>11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620</v>
      </c>
      <c r="E12" s="88" t="n">
        <v>7216</v>
      </c>
      <c r="F12" s="88" t="n">
        <v>851</v>
      </c>
      <c r="G12" s="88" t="n">
        <v>2692</v>
      </c>
      <c r="H12" s="88" t="n">
        <v>3040</v>
      </c>
      <c r="I12" s="88" t="n">
        <v>133</v>
      </c>
      <c r="J12" s="88" t="n">
        <v>599</v>
      </c>
      <c r="K12" s="88" t="n">
        <v>8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508</v>
      </c>
      <c r="E13" s="88" t="n">
        <v>3750</v>
      </c>
      <c r="F13" s="88" t="n">
        <v>431</v>
      </c>
      <c r="G13" s="88" t="n">
        <v>1502</v>
      </c>
      <c r="H13" s="88" t="n">
        <v>1398</v>
      </c>
      <c r="I13" s="88" t="n">
        <v>65</v>
      </c>
      <c r="J13" s="88" t="n">
        <v>327</v>
      </c>
      <c r="K13" s="88" t="n">
        <v>3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112</v>
      </c>
      <c r="E14" s="88" t="n">
        <v>3466</v>
      </c>
      <c r="F14" s="88" t="n">
        <v>420</v>
      </c>
      <c r="G14" s="88" t="n">
        <v>1190</v>
      </c>
      <c r="H14" s="88" t="n">
        <v>1642</v>
      </c>
      <c r="I14" s="88" t="n">
        <v>68</v>
      </c>
      <c r="J14" s="88" t="n">
        <v>272</v>
      </c>
      <c r="K14" s="88" t="n">
        <v>5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04</v>
      </c>
      <c r="E15" s="88" t="n">
        <v>52</v>
      </c>
      <c r="F15" s="88" t="n">
        <v>11</v>
      </c>
      <c r="G15" s="88" t="n">
        <v>20</v>
      </c>
      <c r="H15" s="88" t="n">
        <v>20</v>
      </c>
      <c r="I15" s="88" t="n">
        <v>0</v>
      </c>
      <c r="J15" s="88" t="n">
        <v>0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4</v>
      </c>
      <c r="F16" s="169" t="n">
        <v>5.8</v>
      </c>
      <c r="G16" s="169" t="n">
        <v>18.4</v>
      </c>
      <c r="H16" s="169" t="n">
        <v>20.8</v>
      </c>
      <c r="I16" s="169" t="n">
        <v>0.9</v>
      </c>
      <c r="J16" s="169" t="n">
        <v>4.1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981</v>
      </c>
      <c r="E18" s="88" t="n">
        <v>7216</v>
      </c>
      <c r="F18" s="88" t="n">
        <v>0</v>
      </c>
      <c r="G18" s="88" t="n">
        <v>394</v>
      </c>
      <c r="H18" s="88" t="n">
        <v>159</v>
      </c>
      <c r="I18" s="88" t="n">
        <v>0</v>
      </c>
      <c r="J18" s="88" t="n">
        <v>21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91</v>
      </c>
      <c r="E19" s="88" t="n">
        <v>5019</v>
      </c>
      <c r="F19" s="88" t="n">
        <v>0</v>
      </c>
      <c r="G19" s="88" t="n">
        <v>263</v>
      </c>
      <c r="H19" s="88" t="n">
        <v>0</v>
      </c>
      <c r="I19" s="88" t="n">
        <v>0</v>
      </c>
      <c r="J19" s="88" t="n">
        <v>10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590</v>
      </c>
      <c r="E20" s="88" t="n">
        <v>2197</v>
      </c>
      <c r="F20" s="88" t="n">
        <v>0</v>
      </c>
      <c r="G20" s="88" t="n">
        <v>131</v>
      </c>
      <c r="H20" s="88" t="n">
        <v>159</v>
      </c>
      <c r="I20" s="88" t="n">
        <v>0</v>
      </c>
      <c r="J20" s="88" t="n">
        <v>10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318</v>
      </c>
      <c r="E21" s="88" t="n">
        <v>0</v>
      </c>
      <c r="F21" s="88" t="n">
        <v>586</v>
      </c>
      <c r="G21" s="88" t="n">
        <v>2298</v>
      </c>
      <c r="H21" s="88" t="n">
        <v>2103</v>
      </c>
      <c r="I21" s="88" t="n">
        <v>0</v>
      </c>
      <c r="J21" s="88" t="n">
        <v>242</v>
      </c>
      <c r="K21" s="88" t="n">
        <v>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19</v>
      </c>
      <c r="E22" s="88" t="n">
        <v>0</v>
      </c>
      <c r="F22" s="88" t="n">
        <v>138</v>
      </c>
      <c r="G22" s="88" t="n">
        <v>586</v>
      </c>
      <c r="H22" s="88" t="n">
        <v>540</v>
      </c>
      <c r="I22" s="88" t="n">
        <v>0</v>
      </c>
      <c r="J22" s="88" t="n">
        <v>5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32</v>
      </c>
      <c r="E23" s="88" t="n">
        <v>0</v>
      </c>
      <c r="F23" s="88" t="n">
        <v>140</v>
      </c>
      <c r="G23" s="88" t="n">
        <v>678</v>
      </c>
      <c r="H23" s="88" t="n">
        <v>558</v>
      </c>
      <c r="I23" s="88" t="n">
        <v>0</v>
      </c>
      <c r="J23" s="88" t="n">
        <v>5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64</v>
      </c>
      <c r="E24" s="88" t="n">
        <v>0</v>
      </c>
      <c r="F24" s="88" t="n">
        <v>145</v>
      </c>
      <c r="G24" s="88" t="n">
        <v>582</v>
      </c>
      <c r="H24" s="88" t="n">
        <v>527</v>
      </c>
      <c r="I24" s="88" t="n">
        <v>0</v>
      </c>
      <c r="J24" s="88" t="n">
        <v>75</v>
      </c>
      <c r="K24" s="88" t="n">
        <v>3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03</v>
      </c>
      <c r="E25" s="88" t="n">
        <v>0</v>
      </c>
      <c r="F25" s="88" t="n">
        <v>163</v>
      </c>
      <c r="G25" s="88" t="n">
        <v>452</v>
      </c>
      <c r="H25" s="88" t="n">
        <v>478</v>
      </c>
      <c r="I25" s="88" t="n">
        <v>0</v>
      </c>
      <c r="J25" s="88" t="n">
        <v>56</v>
      </c>
      <c r="K25" s="88" t="n">
        <v>54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76</v>
      </c>
      <c r="E26" s="88" t="n">
        <v>0</v>
      </c>
      <c r="F26" s="88" t="n">
        <v>265</v>
      </c>
      <c r="G26" s="88" t="n">
        <v>0</v>
      </c>
      <c r="H26" s="88" t="n">
        <v>778</v>
      </c>
      <c r="I26" s="88" t="n">
        <v>13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66</v>
      </c>
      <c r="E27" s="88" t="n">
        <v>0</v>
      </c>
      <c r="F27" s="88" t="n">
        <v>108</v>
      </c>
      <c r="G27" s="88" t="n">
        <v>0</v>
      </c>
      <c r="H27" s="88" t="n">
        <v>406</v>
      </c>
      <c r="I27" s="88" t="n">
        <v>52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481</v>
      </c>
      <c r="E28" s="88" t="n">
        <v>0</v>
      </c>
      <c r="F28" s="88" t="n">
        <v>66</v>
      </c>
      <c r="G28" s="88" t="n">
        <v>0</v>
      </c>
      <c r="H28" s="88" t="n">
        <v>372</v>
      </c>
      <c r="I28" s="88" t="n">
        <v>43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9</v>
      </c>
      <c r="E29" s="88" t="n">
        <v>0</v>
      </c>
      <c r="F29" s="88" t="n">
        <v>91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20</v>
      </c>
      <c r="C30" s="166" t="n">
        <v>0</v>
      </c>
      <c r="D30" s="88" t="n">
        <v>14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44</v>
      </c>
      <c r="E31" s="88" t="n">
        <v>179</v>
      </c>
      <c r="F31" s="88" t="n">
        <v>6</v>
      </c>
      <c r="G31" s="88" t="n">
        <v>51</v>
      </c>
      <c r="H31" s="88" t="n">
        <v>8</v>
      </c>
      <c r="I31" s="88" t="n">
        <v>1</v>
      </c>
      <c r="J31" s="88" t="n">
        <v>5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89</v>
      </c>
      <c r="E32" s="88" t="n">
        <v>123</v>
      </c>
      <c r="F32" s="88" t="n">
        <v>3</v>
      </c>
      <c r="G32" s="88" t="n">
        <v>30</v>
      </c>
      <c r="H32" s="88" t="n">
        <v>5</v>
      </c>
      <c r="I32" s="88" t="n">
        <v>1</v>
      </c>
      <c r="J32" s="88" t="n">
        <v>32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5</v>
      </c>
      <c r="E33" s="88" t="n">
        <v>56</v>
      </c>
      <c r="F33" s="88" t="n">
        <v>3</v>
      </c>
      <c r="G33" s="88" t="n">
        <v>21</v>
      </c>
      <c r="H33" s="88" t="n">
        <v>3</v>
      </c>
      <c r="I33" s="88" t="n">
        <v>0</v>
      </c>
      <c r="J33" s="88" t="n">
        <v>27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169" t="n">
        <v>0.7</v>
      </c>
      <c r="G34" s="169" t="n">
        <v>6</v>
      </c>
      <c r="H34" s="169" t="n">
        <v>0.9</v>
      </c>
      <c r="I34" s="169" t="n">
        <v>0.1</v>
      </c>
      <c r="J34" s="169" t="n">
        <v>71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1655</v>
      </c>
      <c r="E35" s="88" t="n">
        <v>4668</v>
      </c>
      <c r="F35" s="88" t="n">
        <v>828</v>
      </c>
      <c r="G35" s="88" t="n">
        <v>2506</v>
      </c>
      <c r="H35" s="88" t="n">
        <v>3014</v>
      </c>
      <c r="I35" s="88" t="n">
        <v>129</v>
      </c>
      <c r="J35" s="88" t="n">
        <v>425</v>
      </c>
      <c r="K35" s="88" t="n">
        <v>8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35</v>
      </c>
      <c r="E36" s="88" t="n">
        <v>26</v>
      </c>
      <c r="F36" s="88" t="n">
        <v>23</v>
      </c>
      <c r="G36" s="88" t="n">
        <v>52</v>
      </c>
      <c r="H36" s="88" t="n">
        <v>26</v>
      </c>
      <c r="I36" s="88" t="n">
        <v>4</v>
      </c>
      <c r="J36" s="88" t="n">
        <v>0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2/2013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33</v>
      </c>
      <c r="F10" s="88" t="n">
        <v>1</v>
      </c>
      <c r="G10" s="88" t="n">
        <v>8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33</v>
      </c>
      <c r="F11" s="88" t="n">
        <v>1</v>
      </c>
      <c r="G11" s="88" t="n">
        <v>8</v>
      </c>
      <c r="H11" s="88" t="n">
        <v>4</v>
      </c>
      <c r="I11" s="88" t="n">
        <v>0</v>
      </c>
      <c r="J11" s="88" t="n">
        <v>10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0907</v>
      </c>
      <c r="E12" s="88" t="n">
        <v>5424</v>
      </c>
      <c r="F12" s="88" t="n">
        <v>579</v>
      </c>
      <c r="G12" s="88" t="n">
        <v>1975</v>
      </c>
      <c r="H12" s="88" t="n">
        <v>2033</v>
      </c>
      <c r="I12" s="88" t="n">
        <v>0</v>
      </c>
      <c r="J12" s="88" t="n">
        <v>786</v>
      </c>
      <c r="K12" s="88" t="n">
        <v>11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5525</v>
      </c>
      <c r="E13" s="88" t="n">
        <v>2726</v>
      </c>
      <c r="F13" s="88" t="n">
        <v>269</v>
      </c>
      <c r="G13" s="88" t="n">
        <v>1077</v>
      </c>
      <c r="H13" s="88" t="n">
        <v>895</v>
      </c>
      <c r="I13" s="88" t="n">
        <v>0</v>
      </c>
      <c r="J13" s="88" t="n">
        <v>494</v>
      </c>
      <c r="K13" s="88" t="n">
        <v>6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5382</v>
      </c>
      <c r="E14" s="88" t="n">
        <v>2698</v>
      </c>
      <c r="F14" s="88" t="n">
        <v>310</v>
      </c>
      <c r="G14" s="88" t="n">
        <v>898</v>
      </c>
      <c r="H14" s="88" t="n">
        <v>1138</v>
      </c>
      <c r="I14" s="88" t="n">
        <v>0</v>
      </c>
      <c r="J14" s="88" t="n">
        <v>292</v>
      </c>
      <c r="K14" s="88" t="n">
        <v>4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81</v>
      </c>
      <c r="E15" s="88" t="n">
        <v>108</v>
      </c>
      <c r="F15" s="88" t="n">
        <v>20</v>
      </c>
      <c r="G15" s="88" t="n">
        <v>33</v>
      </c>
      <c r="H15" s="88" t="n">
        <v>17</v>
      </c>
      <c r="I15" s="88" t="n">
        <v>0</v>
      </c>
      <c r="J15" s="88" t="n">
        <v>1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8.1</v>
      </c>
      <c r="H16" s="169" t="n">
        <v>18.6</v>
      </c>
      <c r="I16" s="88" t="n">
        <v>0</v>
      </c>
      <c r="J16" s="169" t="n">
        <v>7.2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5799</v>
      </c>
      <c r="E18" s="88" t="n">
        <v>5424</v>
      </c>
      <c r="F18" s="88" t="n">
        <v>0</v>
      </c>
      <c r="G18" s="88" t="n">
        <v>94</v>
      </c>
      <c r="H18" s="88" t="n">
        <v>0</v>
      </c>
      <c r="I18" s="88" t="n">
        <v>0</v>
      </c>
      <c r="J18" s="88" t="n">
        <v>28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837</v>
      </c>
      <c r="E19" s="88" t="n">
        <v>3608</v>
      </c>
      <c r="F19" s="88" t="n">
        <v>0</v>
      </c>
      <c r="G19" s="88" t="n">
        <v>94</v>
      </c>
      <c r="H19" s="88" t="n">
        <v>0</v>
      </c>
      <c r="I19" s="88" t="n">
        <v>0</v>
      </c>
      <c r="J19" s="88" t="n">
        <v>1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962</v>
      </c>
      <c r="E20" s="88" t="n">
        <v>1816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1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4141</v>
      </c>
      <c r="E21" s="88" t="n">
        <v>0</v>
      </c>
      <c r="F21" s="88" t="n">
        <v>425</v>
      </c>
      <c r="G21" s="88" t="n">
        <v>1881</v>
      </c>
      <c r="H21" s="88" t="n">
        <v>1440</v>
      </c>
      <c r="I21" s="88" t="n">
        <v>0</v>
      </c>
      <c r="J21" s="88" t="n">
        <v>324</v>
      </c>
      <c r="K21" s="88" t="n">
        <v>7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009</v>
      </c>
      <c r="E22" s="88" t="n">
        <v>0</v>
      </c>
      <c r="F22" s="88" t="n">
        <v>102</v>
      </c>
      <c r="G22" s="88" t="n">
        <v>492</v>
      </c>
      <c r="H22" s="88" t="n">
        <v>343</v>
      </c>
      <c r="I22" s="88" t="n">
        <v>0</v>
      </c>
      <c r="J22" s="88" t="n">
        <v>7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071</v>
      </c>
      <c r="E23" s="88" t="n">
        <v>0</v>
      </c>
      <c r="F23" s="88" t="n">
        <v>128</v>
      </c>
      <c r="G23" s="88" t="n">
        <v>484</v>
      </c>
      <c r="H23" s="88" t="n">
        <v>381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051</v>
      </c>
      <c r="E24" s="88" t="n">
        <v>0</v>
      </c>
      <c r="F24" s="88" t="n">
        <v>101</v>
      </c>
      <c r="G24" s="88" t="n">
        <v>491</v>
      </c>
      <c r="H24" s="88" t="n">
        <v>348</v>
      </c>
      <c r="I24" s="88" t="n">
        <v>0</v>
      </c>
      <c r="J24" s="88" t="n">
        <v>9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010</v>
      </c>
      <c r="E25" s="88" t="n">
        <v>0</v>
      </c>
      <c r="F25" s="88" t="n">
        <v>94</v>
      </c>
      <c r="G25" s="88" t="n">
        <v>414</v>
      </c>
      <c r="H25" s="88" t="n">
        <v>368</v>
      </c>
      <c r="I25" s="88" t="n">
        <v>0</v>
      </c>
      <c r="J25" s="88" t="n">
        <v>83</v>
      </c>
      <c r="K25" s="88" t="n">
        <v>5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86</v>
      </c>
      <c r="E26" s="88" t="n">
        <v>0</v>
      </c>
      <c r="F26" s="88" t="n">
        <v>154</v>
      </c>
      <c r="G26" s="88" t="n">
        <v>0</v>
      </c>
      <c r="H26" s="88" t="n">
        <v>593</v>
      </c>
      <c r="I26" s="88" t="n">
        <v>0</v>
      </c>
      <c r="J26" s="88" t="n">
        <v>0</v>
      </c>
      <c r="K26" s="88" t="n">
        <v>3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92</v>
      </c>
      <c r="E27" s="88" t="n">
        <v>0</v>
      </c>
      <c r="F27" s="88" t="n">
        <v>69</v>
      </c>
      <c r="G27" s="88" t="n">
        <v>0</v>
      </c>
      <c r="H27" s="88" t="n">
        <v>303</v>
      </c>
      <c r="I27" s="88" t="n">
        <v>0</v>
      </c>
      <c r="J27" s="88" t="n">
        <v>0</v>
      </c>
      <c r="K27" s="88" t="n">
        <v>2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49</v>
      </c>
      <c r="E28" s="88" t="n">
        <v>0</v>
      </c>
      <c r="F28" s="88" t="n">
        <v>46</v>
      </c>
      <c r="G28" s="88" t="n">
        <v>0</v>
      </c>
      <c r="H28" s="88" t="n">
        <v>290</v>
      </c>
      <c r="I28" s="88" t="n">
        <v>0</v>
      </c>
      <c r="J28" s="88" t="n">
        <v>0</v>
      </c>
      <c r="K28" s="88" t="n">
        <v>1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5</v>
      </c>
      <c r="E29" s="88" t="n">
        <v>0</v>
      </c>
      <c r="F29" s="88" t="n">
        <v>3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6</v>
      </c>
    </row>
    <row r="30" customFormat="false" ht="12" hidden="false" customHeight="true" outlineLevel="0" collapsed="false">
      <c r="A30" s="166" t="s">
        <v>277</v>
      </c>
      <c r="B30" s="166" t="n">
        <v>169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416</v>
      </c>
      <c r="E31" s="88" t="n">
        <v>388</v>
      </c>
      <c r="F31" s="88" t="n">
        <v>13</v>
      </c>
      <c r="G31" s="88" t="n">
        <v>226</v>
      </c>
      <c r="H31" s="88" t="n">
        <v>3</v>
      </c>
      <c r="I31" s="88" t="n">
        <v>0</v>
      </c>
      <c r="J31" s="88" t="n">
        <v>786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917</v>
      </c>
      <c r="E32" s="88" t="n">
        <v>250</v>
      </c>
      <c r="F32" s="88" t="n">
        <v>11</v>
      </c>
      <c r="G32" s="88" t="n">
        <v>160</v>
      </c>
      <c r="H32" s="88" t="n">
        <v>2</v>
      </c>
      <c r="I32" s="88" t="n">
        <v>0</v>
      </c>
      <c r="J32" s="88" t="n">
        <v>494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99</v>
      </c>
      <c r="E33" s="88" t="n">
        <v>138</v>
      </c>
      <c r="F33" s="88" t="n">
        <v>2</v>
      </c>
      <c r="G33" s="88" t="n">
        <v>66</v>
      </c>
      <c r="H33" s="88" t="n">
        <v>1</v>
      </c>
      <c r="I33" s="88" t="n">
        <v>0</v>
      </c>
      <c r="J33" s="88" t="n">
        <v>29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</v>
      </c>
      <c r="F34" s="169" t="n">
        <v>0.9</v>
      </c>
      <c r="G34" s="169" t="n">
        <v>16</v>
      </c>
      <c r="H34" s="169" t="n">
        <v>0.2</v>
      </c>
      <c r="I34" s="88" t="n">
        <v>0</v>
      </c>
      <c r="J34" s="169" t="n">
        <v>55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8648</v>
      </c>
      <c r="E35" s="88" t="n">
        <v>3599</v>
      </c>
      <c r="F35" s="88" t="n">
        <v>546</v>
      </c>
      <c r="G35" s="88" t="n">
        <v>1873</v>
      </c>
      <c r="H35" s="88" t="n">
        <v>2012</v>
      </c>
      <c r="I35" s="88" t="n">
        <v>0</v>
      </c>
      <c r="J35" s="88" t="n">
        <v>521</v>
      </c>
      <c r="K35" s="88" t="n">
        <v>97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9</v>
      </c>
      <c r="E36" s="88" t="n">
        <v>37</v>
      </c>
      <c r="F36" s="88" t="n">
        <v>33</v>
      </c>
      <c r="G36" s="88" t="n">
        <v>49</v>
      </c>
      <c r="H36" s="88" t="n">
        <v>21</v>
      </c>
      <c r="I36" s="88" t="n">
        <v>0</v>
      </c>
      <c r="J36" s="88" t="n">
        <v>16</v>
      </c>
      <c r="K36" s="88" t="n">
        <v>1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2/2013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96</v>
      </c>
      <c r="E10" s="88" t="n">
        <v>104</v>
      </c>
      <c r="F10" s="88" t="n">
        <v>14</v>
      </c>
      <c r="G10" s="88" t="n">
        <v>27</v>
      </c>
      <c r="H10" s="88" t="n">
        <v>27</v>
      </c>
      <c r="I10" s="88" t="n">
        <v>0</v>
      </c>
      <c r="J10" s="88" t="n">
        <v>21</v>
      </c>
      <c r="K10" s="88" t="n">
        <v>3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203</v>
      </c>
      <c r="E11" s="88" t="n">
        <v>105</v>
      </c>
      <c r="F11" s="88" t="n">
        <v>14</v>
      </c>
      <c r="G11" s="88" t="n">
        <v>28</v>
      </c>
      <c r="H11" s="88" t="n">
        <v>28</v>
      </c>
      <c r="I11" s="88" t="n">
        <v>3</v>
      </c>
      <c r="J11" s="88" t="n">
        <v>22</v>
      </c>
      <c r="K11" s="88" t="n">
        <v>3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59439</v>
      </c>
      <c r="E12" s="88" t="n">
        <v>27570</v>
      </c>
      <c r="F12" s="88" t="n">
        <v>6497</v>
      </c>
      <c r="G12" s="88" t="n">
        <v>8001</v>
      </c>
      <c r="H12" s="88" t="n">
        <v>14568</v>
      </c>
      <c r="I12" s="88" t="n">
        <v>473</v>
      </c>
      <c r="J12" s="88" t="n">
        <v>1754</v>
      </c>
      <c r="K12" s="88" t="n">
        <v>576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30249</v>
      </c>
      <c r="E13" s="88" t="n">
        <v>14041</v>
      </c>
      <c r="F13" s="88" t="n">
        <v>3151</v>
      </c>
      <c r="G13" s="88" t="n">
        <v>4491</v>
      </c>
      <c r="H13" s="88" t="n">
        <v>6896</v>
      </c>
      <c r="I13" s="88" t="n">
        <v>214</v>
      </c>
      <c r="J13" s="88" t="n">
        <v>1112</v>
      </c>
      <c r="K13" s="88" t="n">
        <v>344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29190</v>
      </c>
      <c r="E14" s="88" t="n">
        <v>13529</v>
      </c>
      <c r="F14" s="88" t="n">
        <v>3346</v>
      </c>
      <c r="G14" s="88" t="n">
        <v>3510</v>
      </c>
      <c r="H14" s="88" t="n">
        <v>7672</v>
      </c>
      <c r="I14" s="88" t="n">
        <v>259</v>
      </c>
      <c r="J14" s="88" t="n">
        <v>642</v>
      </c>
      <c r="K14" s="88" t="n">
        <v>23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1037</v>
      </c>
      <c r="E15" s="88" t="n">
        <v>391</v>
      </c>
      <c r="F15" s="88" t="n">
        <v>82</v>
      </c>
      <c r="G15" s="88" t="n">
        <v>401</v>
      </c>
      <c r="H15" s="88" t="n">
        <v>114</v>
      </c>
      <c r="I15" s="88" t="n">
        <v>3</v>
      </c>
      <c r="J15" s="88" t="n">
        <v>14</v>
      </c>
      <c r="K15" s="88" t="n">
        <v>32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4</v>
      </c>
      <c r="F16" s="169" t="n">
        <v>10.9</v>
      </c>
      <c r="G16" s="169" t="n">
        <v>13.5</v>
      </c>
      <c r="H16" s="169" t="n">
        <v>24.5</v>
      </c>
      <c r="I16" s="169" t="n">
        <v>0.8</v>
      </c>
      <c r="J16" s="169" t="n">
        <v>3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31073</v>
      </c>
      <c r="E18" s="88" t="n">
        <v>27570</v>
      </c>
      <c r="F18" s="88" t="n">
        <v>480</v>
      </c>
      <c r="G18" s="88" t="n">
        <v>1958</v>
      </c>
      <c r="H18" s="88" t="n">
        <v>548</v>
      </c>
      <c r="I18" s="88" t="n">
        <v>0</v>
      </c>
      <c r="J18" s="88" t="n">
        <v>517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20877</v>
      </c>
      <c r="E19" s="88" t="n">
        <v>18937</v>
      </c>
      <c r="F19" s="88" t="n">
        <v>303</v>
      </c>
      <c r="G19" s="88" t="n">
        <v>1384</v>
      </c>
      <c r="H19" s="88" t="n">
        <v>0</v>
      </c>
      <c r="I19" s="88" t="n">
        <v>0</v>
      </c>
      <c r="J19" s="88" t="n">
        <v>253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10196</v>
      </c>
      <c r="E20" s="88" t="n">
        <v>8633</v>
      </c>
      <c r="F20" s="88" t="n">
        <v>177</v>
      </c>
      <c r="G20" s="88" t="n">
        <v>574</v>
      </c>
      <c r="H20" s="88" t="n">
        <v>548</v>
      </c>
      <c r="I20" s="88" t="n">
        <v>0</v>
      </c>
      <c r="J20" s="88" t="n">
        <v>264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21509</v>
      </c>
      <c r="E21" s="88" t="n">
        <v>0</v>
      </c>
      <c r="F21" s="88" t="n">
        <v>4236</v>
      </c>
      <c r="G21" s="88" t="n">
        <v>6043</v>
      </c>
      <c r="H21" s="88" t="n">
        <v>10305</v>
      </c>
      <c r="I21" s="88" t="n">
        <v>0</v>
      </c>
      <c r="J21" s="88" t="n">
        <v>604</v>
      </c>
      <c r="K21" s="88" t="n">
        <v>321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5486</v>
      </c>
      <c r="E22" s="88" t="n">
        <v>0</v>
      </c>
      <c r="F22" s="88" t="n">
        <v>1079</v>
      </c>
      <c r="G22" s="88" t="n">
        <v>1664</v>
      </c>
      <c r="H22" s="88" t="n">
        <v>2613</v>
      </c>
      <c r="I22" s="88" t="n">
        <v>0</v>
      </c>
      <c r="J22" s="88" t="n">
        <v>130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5775</v>
      </c>
      <c r="E23" s="88" t="n">
        <v>0</v>
      </c>
      <c r="F23" s="88" t="n">
        <v>1071</v>
      </c>
      <c r="G23" s="88" t="n">
        <v>1655</v>
      </c>
      <c r="H23" s="88" t="n">
        <v>2889</v>
      </c>
      <c r="I23" s="88" t="n">
        <v>0</v>
      </c>
      <c r="J23" s="88" t="n">
        <v>160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5247</v>
      </c>
      <c r="E24" s="88" t="n">
        <v>0</v>
      </c>
      <c r="F24" s="88" t="n">
        <v>1048</v>
      </c>
      <c r="G24" s="88" t="n">
        <v>1443</v>
      </c>
      <c r="H24" s="88" t="n">
        <v>2489</v>
      </c>
      <c r="I24" s="88" t="n">
        <v>0</v>
      </c>
      <c r="J24" s="88" t="n">
        <v>153</v>
      </c>
      <c r="K24" s="88" t="n">
        <v>114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5001</v>
      </c>
      <c r="E25" s="88" t="n">
        <v>0</v>
      </c>
      <c r="F25" s="88" t="n">
        <v>1038</v>
      </c>
      <c r="G25" s="88" t="n">
        <v>1281</v>
      </c>
      <c r="H25" s="88" t="n">
        <v>2314</v>
      </c>
      <c r="I25" s="88" t="n">
        <v>0</v>
      </c>
      <c r="J25" s="88" t="n">
        <v>161</v>
      </c>
      <c r="K25" s="88" t="n">
        <v>207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6224</v>
      </c>
      <c r="E26" s="88" t="n">
        <v>0</v>
      </c>
      <c r="F26" s="88" t="n">
        <v>1781</v>
      </c>
      <c r="G26" s="88" t="n">
        <v>0</v>
      </c>
      <c r="H26" s="88" t="n">
        <v>3715</v>
      </c>
      <c r="I26" s="88" t="n">
        <v>473</v>
      </c>
      <c r="J26" s="88" t="n">
        <v>0</v>
      </c>
      <c r="K26" s="88" t="n">
        <v>25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3030</v>
      </c>
      <c r="E27" s="88" t="n">
        <v>0</v>
      </c>
      <c r="F27" s="88" t="n">
        <v>706</v>
      </c>
      <c r="G27" s="88" t="n">
        <v>0</v>
      </c>
      <c r="H27" s="88" t="n">
        <v>2020</v>
      </c>
      <c r="I27" s="88" t="n">
        <v>188</v>
      </c>
      <c r="J27" s="88" t="n">
        <v>0</v>
      </c>
      <c r="K27" s="88" t="n">
        <v>116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2458</v>
      </c>
      <c r="E28" s="88" t="n">
        <v>0</v>
      </c>
      <c r="F28" s="88" t="n">
        <v>540</v>
      </c>
      <c r="G28" s="88" t="n">
        <v>0</v>
      </c>
      <c r="H28" s="88" t="n">
        <v>1695</v>
      </c>
      <c r="I28" s="88" t="n">
        <v>139</v>
      </c>
      <c r="J28" s="88" t="n">
        <v>0</v>
      </c>
      <c r="K28" s="88" t="n">
        <v>84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736</v>
      </c>
      <c r="E29" s="88" t="n">
        <v>0</v>
      </c>
      <c r="F29" s="88" t="n">
        <v>535</v>
      </c>
      <c r="G29" s="88" t="n">
        <v>0</v>
      </c>
      <c r="H29" s="88" t="n">
        <v>0</v>
      </c>
      <c r="I29" s="88" t="n">
        <v>146</v>
      </c>
      <c r="J29" s="88" t="n">
        <v>0</v>
      </c>
      <c r="K29" s="88" t="n">
        <v>55</v>
      </c>
    </row>
    <row r="30" customFormat="false" ht="12" hidden="false" customHeight="true" outlineLevel="0" collapsed="false">
      <c r="A30" s="166" t="s">
        <v>277</v>
      </c>
      <c r="B30" s="166" t="n">
        <v>619</v>
      </c>
      <c r="C30" s="166" t="n">
        <v>0</v>
      </c>
      <c r="D30" s="88" t="n">
        <v>63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33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3533</v>
      </c>
      <c r="E31" s="88" t="n">
        <v>963</v>
      </c>
      <c r="F31" s="88" t="n">
        <v>153</v>
      </c>
      <c r="G31" s="88" t="n">
        <v>624</v>
      </c>
      <c r="H31" s="88" t="n">
        <v>36</v>
      </c>
      <c r="I31" s="88" t="n">
        <v>3</v>
      </c>
      <c r="J31" s="88" t="n">
        <v>1754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2259</v>
      </c>
      <c r="E32" s="88" t="n">
        <v>626</v>
      </c>
      <c r="F32" s="88" t="n">
        <v>112</v>
      </c>
      <c r="G32" s="88" t="n">
        <v>383</v>
      </c>
      <c r="H32" s="88" t="n">
        <v>24</v>
      </c>
      <c r="I32" s="88" t="n">
        <v>2</v>
      </c>
      <c r="J32" s="88" t="n">
        <v>1112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1274</v>
      </c>
      <c r="E33" s="88" t="n">
        <v>337</v>
      </c>
      <c r="F33" s="88" t="n">
        <v>41</v>
      </c>
      <c r="G33" s="88" t="n">
        <v>241</v>
      </c>
      <c r="H33" s="88" t="n">
        <v>12</v>
      </c>
      <c r="I33" s="88" t="n">
        <v>1</v>
      </c>
      <c r="J33" s="88" t="n">
        <v>64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3</v>
      </c>
      <c r="F34" s="169" t="n">
        <v>4.3</v>
      </c>
      <c r="G34" s="169" t="n">
        <v>17.7</v>
      </c>
      <c r="H34" s="169" t="n">
        <v>1</v>
      </c>
      <c r="I34" s="169" t="n">
        <v>0.1</v>
      </c>
      <c r="J34" s="169" t="n">
        <v>49.6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47697</v>
      </c>
      <c r="E35" s="88" t="n">
        <v>17944</v>
      </c>
      <c r="F35" s="88" t="n">
        <v>6241</v>
      </c>
      <c r="G35" s="88" t="n">
        <v>7116</v>
      </c>
      <c r="H35" s="88" t="n">
        <v>14409</v>
      </c>
      <c r="I35" s="88" t="n">
        <v>452</v>
      </c>
      <c r="J35" s="88" t="n">
        <v>1010</v>
      </c>
      <c r="K35" s="88" t="n">
        <v>525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641</v>
      </c>
      <c r="E36" s="88" t="n">
        <v>114</v>
      </c>
      <c r="F36" s="88" t="n">
        <v>101</v>
      </c>
      <c r="G36" s="88" t="n">
        <v>181</v>
      </c>
      <c r="H36" s="88" t="n">
        <v>159</v>
      </c>
      <c r="I36" s="88" t="n">
        <v>21</v>
      </c>
      <c r="J36" s="88" t="n">
        <v>14</v>
      </c>
      <c r="K36" s="88" t="n">
        <v>51</v>
      </c>
    </row>
    <row r="37" s="197" customFormat="true" ht="9" hidden="false" customHeight="true" outlineLevel="0" collapsed="false">
      <c r="A37" s="196" t="s">
        <v>284</v>
      </c>
      <c r="B37" s="196"/>
      <c r="C37" s="196"/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2/2013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59</v>
      </c>
      <c r="E10" s="88" t="n">
        <v>90</v>
      </c>
      <c r="F10" s="88" t="n">
        <v>3</v>
      </c>
      <c r="G10" s="88" t="n">
        <v>27</v>
      </c>
      <c r="H10" s="88" t="n">
        <v>16</v>
      </c>
      <c r="I10" s="88" t="n">
        <v>0</v>
      </c>
      <c r="J10" s="88" t="n">
        <v>19</v>
      </c>
      <c r="K10" s="88" t="n">
        <v>4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163</v>
      </c>
      <c r="E11" s="88" t="n">
        <v>90</v>
      </c>
      <c r="F11" s="88" t="n">
        <v>4</v>
      </c>
      <c r="G11" s="88" t="n">
        <v>27</v>
      </c>
      <c r="H11" s="88" t="n">
        <v>16</v>
      </c>
      <c r="I11" s="88" t="n">
        <v>3</v>
      </c>
      <c r="J11" s="88" t="n">
        <v>19</v>
      </c>
      <c r="K11" s="88" t="n">
        <v>4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35705</v>
      </c>
      <c r="E12" s="88" t="n">
        <v>16489</v>
      </c>
      <c r="F12" s="88" t="n">
        <v>1651</v>
      </c>
      <c r="G12" s="88" t="n">
        <v>6911</v>
      </c>
      <c r="H12" s="88" t="n">
        <v>8126</v>
      </c>
      <c r="I12" s="88" t="n">
        <v>508</v>
      </c>
      <c r="J12" s="88" t="n">
        <v>1548</v>
      </c>
      <c r="K12" s="88" t="n">
        <v>472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18298</v>
      </c>
      <c r="E13" s="88" t="n">
        <v>8438</v>
      </c>
      <c r="F13" s="88" t="n">
        <v>961</v>
      </c>
      <c r="G13" s="88" t="n">
        <v>3746</v>
      </c>
      <c r="H13" s="88" t="n">
        <v>3733</v>
      </c>
      <c r="I13" s="88" t="n">
        <v>222</v>
      </c>
      <c r="J13" s="88" t="n">
        <v>948</v>
      </c>
      <c r="K13" s="88" t="n">
        <v>250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17407</v>
      </c>
      <c r="E14" s="88" t="n">
        <v>8051</v>
      </c>
      <c r="F14" s="88" t="n">
        <v>690</v>
      </c>
      <c r="G14" s="88" t="n">
        <v>3165</v>
      </c>
      <c r="H14" s="88" t="n">
        <v>4393</v>
      </c>
      <c r="I14" s="88" t="n">
        <v>286</v>
      </c>
      <c r="J14" s="88" t="n">
        <v>600</v>
      </c>
      <c r="K14" s="88" t="n">
        <v>22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390</v>
      </c>
      <c r="E15" s="88" t="n">
        <v>190</v>
      </c>
      <c r="F15" s="88" t="n">
        <v>22</v>
      </c>
      <c r="G15" s="88" t="n">
        <v>81</v>
      </c>
      <c r="H15" s="88" t="n">
        <v>76</v>
      </c>
      <c r="I15" s="88" t="n">
        <v>4</v>
      </c>
      <c r="J15" s="88" t="n">
        <v>3</v>
      </c>
      <c r="K15" s="88" t="n">
        <v>14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2</v>
      </c>
      <c r="F16" s="169" t="n">
        <v>4.6</v>
      </c>
      <c r="G16" s="169" t="n">
        <v>19.4</v>
      </c>
      <c r="H16" s="169" t="n">
        <v>22.8</v>
      </c>
      <c r="I16" s="169" t="n">
        <v>1.4</v>
      </c>
      <c r="J16" s="169" t="n">
        <v>4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18763</v>
      </c>
      <c r="E18" s="88" t="n">
        <v>16489</v>
      </c>
      <c r="F18" s="88" t="n">
        <v>229</v>
      </c>
      <c r="G18" s="88" t="n">
        <v>1202</v>
      </c>
      <c r="H18" s="88" t="n">
        <v>414</v>
      </c>
      <c r="I18" s="88" t="n">
        <v>0</v>
      </c>
      <c r="J18" s="88" t="n">
        <v>429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12635</v>
      </c>
      <c r="E19" s="88" t="n">
        <v>11487</v>
      </c>
      <c r="F19" s="88" t="n">
        <v>172</v>
      </c>
      <c r="G19" s="88" t="n">
        <v>809</v>
      </c>
      <c r="H19" s="88" t="n">
        <v>0</v>
      </c>
      <c r="I19" s="88" t="n">
        <v>0</v>
      </c>
      <c r="J19" s="88" t="n">
        <v>167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6128</v>
      </c>
      <c r="E20" s="88" t="n">
        <v>5002</v>
      </c>
      <c r="F20" s="88" t="n">
        <v>57</v>
      </c>
      <c r="G20" s="88" t="n">
        <v>393</v>
      </c>
      <c r="H20" s="88" t="n">
        <v>414</v>
      </c>
      <c r="I20" s="88" t="n">
        <v>0</v>
      </c>
      <c r="J20" s="88" t="n">
        <v>262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13343</v>
      </c>
      <c r="E21" s="88" t="n">
        <v>0</v>
      </c>
      <c r="F21" s="88" t="n">
        <v>965</v>
      </c>
      <c r="G21" s="88" t="n">
        <v>5709</v>
      </c>
      <c r="H21" s="88" t="n">
        <v>5734</v>
      </c>
      <c r="I21" s="88" t="n">
        <v>0</v>
      </c>
      <c r="J21" s="88" t="n">
        <v>658</v>
      </c>
      <c r="K21" s="88" t="n">
        <v>277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3319</v>
      </c>
      <c r="E22" s="88" t="n">
        <v>0</v>
      </c>
      <c r="F22" s="88" t="n">
        <v>232</v>
      </c>
      <c r="G22" s="88" t="n">
        <v>1491</v>
      </c>
      <c r="H22" s="88" t="n">
        <v>1438</v>
      </c>
      <c r="I22" s="88" t="n">
        <v>0</v>
      </c>
      <c r="J22" s="88" t="n">
        <v>158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3600</v>
      </c>
      <c r="E23" s="88" t="n">
        <v>0</v>
      </c>
      <c r="F23" s="88" t="n">
        <v>242</v>
      </c>
      <c r="G23" s="88" t="n">
        <v>1604</v>
      </c>
      <c r="H23" s="88" t="n">
        <v>1602</v>
      </c>
      <c r="I23" s="88" t="n">
        <v>0</v>
      </c>
      <c r="J23" s="88" t="n">
        <v>152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3301</v>
      </c>
      <c r="E24" s="88" t="n">
        <v>0</v>
      </c>
      <c r="F24" s="88" t="n">
        <v>241</v>
      </c>
      <c r="G24" s="88" t="n">
        <v>1354</v>
      </c>
      <c r="H24" s="88" t="n">
        <v>1379</v>
      </c>
      <c r="I24" s="88" t="n">
        <v>0</v>
      </c>
      <c r="J24" s="88" t="n">
        <v>184</v>
      </c>
      <c r="K24" s="88" t="n">
        <v>143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3123</v>
      </c>
      <c r="E25" s="88" t="n">
        <v>0</v>
      </c>
      <c r="F25" s="88" t="n">
        <v>250</v>
      </c>
      <c r="G25" s="88" t="n">
        <v>1260</v>
      </c>
      <c r="H25" s="88" t="n">
        <v>1315</v>
      </c>
      <c r="I25" s="88" t="n">
        <v>0</v>
      </c>
      <c r="J25" s="88" t="n">
        <v>164</v>
      </c>
      <c r="K25" s="88" t="n">
        <v>134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3138</v>
      </c>
      <c r="E26" s="88" t="n">
        <v>0</v>
      </c>
      <c r="F26" s="88" t="n">
        <v>457</v>
      </c>
      <c r="G26" s="88" t="n">
        <v>0</v>
      </c>
      <c r="H26" s="88" t="n">
        <v>1978</v>
      </c>
      <c r="I26" s="88" t="n">
        <v>508</v>
      </c>
      <c r="J26" s="88" t="n">
        <v>0</v>
      </c>
      <c r="K26" s="88" t="n">
        <v>19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1523</v>
      </c>
      <c r="E27" s="88" t="n">
        <v>0</v>
      </c>
      <c r="F27" s="88" t="n">
        <v>203</v>
      </c>
      <c r="G27" s="88" t="n">
        <v>0</v>
      </c>
      <c r="H27" s="88" t="n">
        <v>1023</v>
      </c>
      <c r="I27" s="88" t="n">
        <v>224</v>
      </c>
      <c r="J27" s="88" t="n">
        <v>0</v>
      </c>
      <c r="K27" s="88" t="n">
        <v>73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1316</v>
      </c>
      <c r="E28" s="88" t="n">
        <v>0</v>
      </c>
      <c r="F28" s="88" t="n">
        <v>128</v>
      </c>
      <c r="G28" s="88" t="n">
        <v>0</v>
      </c>
      <c r="H28" s="88" t="n">
        <v>955</v>
      </c>
      <c r="I28" s="88" t="n">
        <v>161</v>
      </c>
      <c r="J28" s="88" t="n">
        <v>0</v>
      </c>
      <c r="K28" s="88" t="n">
        <v>72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299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123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417</v>
      </c>
      <c r="C30" s="166" t="n">
        <v>0</v>
      </c>
      <c r="D30" s="88" t="n">
        <v>46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1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2558</v>
      </c>
      <c r="E31" s="88" t="n">
        <v>608</v>
      </c>
      <c r="F31" s="88" t="n">
        <v>34</v>
      </c>
      <c r="G31" s="88" t="n">
        <v>319</v>
      </c>
      <c r="H31" s="88" t="n">
        <v>49</v>
      </c>
      <c r="I31" s="88" t="n">
        <v>0</v>
      </c>
      <c r="J31" s="88" t="n">
        <v>1548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1599</v>
      </c>
      <c r="E32" s="88" t="n">
        <v>385</v>
      </c>
      <c r="F32" s="88" t="n">
        <v>30</v>
      </c>
      <c r="G32" s="88" t="n">
        <v>205</v>
      </c>
      <c r="H32" s="88" t="n">
        <v>31</v>
      </c>
      <c r="I32" s="88" t="n">
        <v>0</v>
      </c>
      <c r="J32" s="88" t="n">
        <v>948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959</v>
      </c>
      <c r="E33" s="88" t="n">
        <v>223</v>
      </c>
      <c r="F33" s="88" t="n">
        <v>4</v>
      </c>
      <c r="G33" s="88" t="n">
        <v>114</v>
      </c>
      <c r="H33" s="88" t="n">
        <v>18</v>
      </c>
      <c r="I33" s="88" t="n">
        <v>0</v>
      </c>
      <c r="J33" s="88" t="n">
        <v>6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8</v>
      </c>
      <c r="F34" s="169" t="n">
        <v>1.3</v>
      </c>
      <c r="G34" s="169" t="n">
        <v>12.5</v>
      </c>
      <c r="H34" s="169" t="n">
        <v>1.9</v>
      </c>
      <c r="I34" s="88" t="n">
        <v>0</v>
      </c>
      <c r="J34" s="169" t="n">
        <v>60.5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28451</v>
      </c>
      <c r="E35" s="88" t="n">
        <v>10537</v>
      </c>
      <c r="F35" s="88" t="n">
        <v>1525</v>
      </c>
      <c r="G35" s="88" t="n">
        <v>6354</v>
      </c>
      <c r="H35" s="88" t="n">
        <v>8029</v>
      </c>
      <c r="I35" s="88" t="n">
        <v>490</v>
      </c>
      <c r="J35" s="88" t="n">
        <v>1065</v>
      </c>
      <c r="K35" s="88" t="n">
        <v>451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393</v>
      </c>
      <c r="E36" s="88" t="n">
        <v>63</v>
      </c>
      <c r="F36" s="88" t="n">
        <v>36</v>
      </c>
      <c r="G36" s="88" t="n">
        <v>150</v>
      </c>
      <c r="H36" s="88" t="n">
        <v>97</v>
      </c>
      <c r="I36" s="88" t="n">
        <v>18</v>
      </c>
      <c r="J36" s="88" t="n">
        <v>8</v>
      </c>
      <c r="K36" s="88" t="n">
        <v>21</v>
      </c>
    </row>
    <row r="37" s="197" customFormat="true" ht="9" hidden="false" customHeight="true" outlineLevel="0" collapsed="false">
      <c r="A37" s="196" t="s">
        <v>284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2/2013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06</v>
      </c>
      <c r="E10" s="88" t="n">
        <v>60</v>
      </c>
      <c r="F10" s="88" t="n">
        <v>2</v>
      </c>
      <c r="G10" s="88" t="n">
        <v>19</v>
      </c>
      <c r="H10" s="88" t="n">
        <v>12</v>
      </c>
      <c r="I10" s="88" t="n">
        <v>0</v>
      </c>
      <c r="J10" s="88" t="n">
        <v>11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0</v>
      </c>
      <c r="F11" s="88" t="n">
        <v>2</v>
      </c>
      <c r="G11" s="88" t="n">
        <v>19</v>
      </c>
      <c r="H11" s="88" t="n">
        <v>12</v>
      </c>
      <c r="I11" s="88" t="n">
        <v>2</v>
      </c>
      <c r="J11" s="88" t="n">
        <v>17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6306</v>
      </c>
      <c r="E12" s="88" t="n">
        <v>12449</v>
      </c>
      <c r="F12" s="88" t="n">
        <v>1262</v>
      </c>
      <c r="G12" s="88" t="n">
        <v>5031</v>
      </c>
      <c r="H12" s="88" t="n">
        <v>5493</v>
      </c>
      <c r="I12" s="88" t="n">
        <v>212</v>
      </c>
      <c r="J12" s="88" t="n">
        <v>1645</v>
      </c>
      <c r="K12" s="88" t="n">
        <v>2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3307</v>
      </c>
      <c r="E13" s="88" t="n">
        <v>6237</v>
      </c>
      <c r="F13" s="88" t="n">
        <v>618</v>
      </c>
      <c r="G13" s="88" t="n">
        <v>2679</v>
      </c>
      <c r="H13" s="88" t="n">
        <v>2500</v>
      </c>
      <c r="I13" s="88" t="n">
        <v>109</v>
      </c>
      <c r="J13" s="88" t="n">
        <v>1037</v>
      </c>
      <c r="K13" s="88" t="n">
        <v>12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2999</v>
      </c>
      <c r="E14" s="88" t="n">
        <v>6212</v>
      </c>
      <c r="F14" s="88" t="n">
        <v>644</v>
      </c>
      <c r="G14" s="88" t="n">
        <v>2352</v>
      </c>
      <c r="H14" s="88" t="n">
        <v>2993</v>
      </c>
      <c r="I14" s="88" t="n">
        <v>103</v>
      </c>
      <c r="J14" s="88" t="n">
        <v>608</v>
      </c>
      <c r="K14" s="88" t="n">
        <v>8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11</v>
      </c>
      <c r="E15" s="88" t="n">
        <v>173</v>
      </c>
      <c r="F15" s="88" t="n">
        <v>20</v>
      </c>
      <c r="G15" s="88" t="n">
        <v>67</v>
      </c>
      <c r="H15" s="88" t="n">
        <v>36</v>
      </c>
      <c r="I15" s="88" t="n">
        <v>0</v>
      </c>
      <c r="J15" s="88" t="n">
        <v>1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169" t="n">
        <v>4.8</v>
      </c>
      <c r="G16" s="169" t="n">
        <v>19.1</v>
      </c>
      <c r="H16" s="169" t="n">
        <v>20.9</v>
      </c>
      <c r="I16" s="169" t="n">
        <v>0.8</v>
      </c>
      <c r="J16" s="169" t="n">
        <v>6.3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4176</v>
      </c>
      <c r="E18" s="88" t="n">
        <v>12449</v>
      </c>
      <c r="F18" s="88" t="n">
        <v>0</v>
      </c>
      <c r="G18" s="88" t="n">
        <v>856</v>
      </c>
      <c r="H18" s="88" t="n">
        <v>193</v>
      </c>
      <c r="I18" s="88" t="n">
        <v>0</v>
      </c>
      <c r="J18" s="88" t="n">
        <v>67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9511</v>
      </c>
      <c r="E19" s="88" t="n">
        <v>8504</v>
      </c>
      <c r="F19" s="88" t="n">
        <v>0</v>
      </c>
      <c r="G19" s="88" t="n">
        <v>616</v>
      </c>
      <c r="H19" s="88" t="n">
        <v>0</v>
      </c>
      <c r="I19" s="88" t="n">
        <v>0</v>
      </c>
      <c r="J19" s="88" t="n">
        <v>39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4665</v>
      </c>
      <c r="E20" s="88" t="n">
        <v>3945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28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9618</v>
      </c>
      <c r="E21" s="88" t="n">
        <v>0</v>
      </c>
      <c r="F21" s="88" t="n">
        <v>840</v>
      </c>
      <c r="G21" s="88" t="n">
        <v>4175</v>
      </c>
      <c r="H21" s="88" t="n">
        <v>3860</v>
      </c>
      <c r="I21" s="88" t="n">
        <v>0</v>
      </c>
      <c r="J21" s="88" t="n">
        <v>605</v>
      </c>
      <c r="K21" s="88" t="n">
        <v>13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367</v>
      </c>
      <c r="E22" s="88" t="n">
        <v>0</v>
      </c>
      <c r="F22" s="88" t="n">
        <v>201</v>
      </c>
      <c r="G22" s="88" t="n">
        <v>1074</v>
      </c>
      <c r="H22" s="88" t="n">
        <v>957</v>
      </c>
      <c r="I22" s="88" t="n">
        <v>0</v>
      </c>
      <c r="J22" s="88" t="n">
        <v>1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596</v>
      </c>
      <c r="E23" s="88" t="n">
        <v>0</v>
      </c>
      <c r="F23" s="88" t="n">
        <v>234</v>
      </c>
      <c r="G23" s="88" t="n">
        <v>1118</v>
      </c>
      <c r="H23" s="88" t="n">
        <v>1081</v>
      </c>
      <c r="I23" s="88" t="n">
        <v>0</v>
      </c>
      <c r="J23" s="88" t="n">
        <v>16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388</v>
      </c>
      <c r="E24" s="88" t="n">
        <v>0</v>
      </c>
      <c r="F24" s="88" t="n">
        <v>205</v>
      </c>
      <c r="G24" s="88" t="n">
        <v>1038</v>
      </c>
      <c r="H24" s="88" t="n">
        <v>933</v>
      </c>
      <c r="I24" s="88" t="n">
        <v>0</v>
      </c>
      <c r="J24" s="88" t="n">
        <v>171</v>
      </c>
      <c r="K24" s="88" t="n">
        <v>4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267</v>
      </c>
      <c r="E25" s="88" t="n">
        <v>0</v>
      </c>
      <c r="F25" s="88" t="n">
        <v>200</v>
      </c>
      <c r="G25" s="88" t="n">
        <v>945</v>
      </c>
      <c r="H25" s="88" t="n">
        <v>889</v>
      </c>
      <c r="I25" s="88" t="n">
        <v>0</v>
      </c>
      <c r="J25" s="88" t="n">
        <v>136</v>
      </c>
      <c r="K25" s="88" t="n">
        <v>9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150</v>
      </c>
      <c r="E26" s="88" t="n">
        <v>0</v>
      </c>
      <c r="F26" s="88" t="n">
        <v>422</v>
      </c>
      <c r="G26" s="88" t="n">
        <v>0</v>
      </c>
      <c r="H26" s="88" t="n">
        <v>1440</v>
      </c>
      <c r="I26" s="88" t="n">
        <v>212</v>
      </c>
      <c r="J26" s="88" t="n">
        <v>0</v>
      </c>
      <c r="K26" s="88" t="n">
        <v>76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039</v>
      </c>
      <c r="E27" s="88" t="n">
        <v>0</v>
      </c>
      <c r="F27" s="88" t="n">
        <v>165</v>
      </c>
      <c r="G27" s="88" t="n">
        <v>0</v>
      </c>
      <c r="H27" s="88" t="n">
        <v>741</v>
      </c>
      <c r="I27" s="88" t="n">
        <v>95</v>
      </c>
      <c r="J27" s="88" t="n">
        <v>0</v>
      </c>
      <c r="K27" s="88" t="n">
        <v>3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12</v>
      </c>
      <c r="E28" s="88" t="n">
        <v>0</v>
      </c>
      <c r="F28" s="88" t="n">
        <v>132</v>
      </c>
      <c r="G28" s="88" t="n">
        <v>0</v>
      </c>
      <c r="H28" s="88" t="n">
        <v>699</v>
      </c>
      <c r="I28" s="88" t="n">
        <v>57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99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14</v>
      </c>
    </row>
    <row r="30" customFormat="false" ht="12" hidden="false" customHeight="true" outlineLevel="0" collapsed="false">
      <c r="A30" s="166" t="s">
        <v>277</v>
      </c>
      <c r="B30" s="166" t="n">
        <v>363</v>
      </c>
      <c r="C30" s="166" t="n">
        <v>0</v>
      </c>
      <c r="D30" s="88" t="n">
        <v>36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6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02</v>
      </c>
      <c r="E31" s="88" t="n">
        <v>796</v>
      </c>
      <c r="F31" s="88" t="n">
        <v>45</v>
      </c>
      <c r="G31" s="88" t="n">
        <v>483</v>
      </c>
      <c r="H31" s="88" t="n">
        <v>33</v>
      </c>
      <c r="I31" s="88" t="n">
        <v>0</v>
      </c>
      <c r="J31" s="88" t="n">
        <v>1645</v>
      </c>
      <c r="K31" s="88" t="n">
        <v>0</v>
      </c>
      <c r="L31" s="163"/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968</v>
      </c>
      <c r="E32" s="88" t="n">
        <v>516</v>
      </c>
      <c r="F32" s="88" t="n">
        <v>32</v>
      </c>
      <c r="G32" s="88" t="n">
        <v>357</v>
      </c>
      <c r="H32" s="88" t="n">
        <v>26</v>
      </c>
      <c r="I32" s="88" t="n">
        <v>0</v>
      </c>
      <c r="J32" s="88" t="n">
        <v>10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34</v>
      </c>
      <c r="E33" s="88" t="n">
        <v>280</v>
      </c>
      <c r="F33" s="88" t="n">
        <v>13</v>
      </c>
      <c r="G33" s="88" t="n">
        <v>126</v>
      </c>
      <c r="H33" s="88" t="n">
        <v>7</v>
      </c>
      <c r="I33" s="88" t="n">
        <v>0</v>
      </c>
      <c r="J33" s="88" t="n">
        <v>6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6.5</v>
      </c>
      <c r="F34" s="169" t="n">
        <v>1.5</v>
      </c>
      <c r="G34" s="169" t="n">
        <v>16.1</v>
      </c>
      <c r="H34" s="169" t="n">
        <v>1.1</v>
      </c>
      <c r="I34" s="88" t="n">
        <v>0</v>
      </c>
      <c r="J34" s="169" t="n">
        <v>54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0829</v>
      </c>
      <c r="E35" s="88" t="n">
        <v>8097</v>
      </c>
      <c r="F35" s="88" t="n">
        <v>1209</v>
      </c>
      <c r="G35" s="88" t="n">
        <v>4614</v>
      </c>
      <c r="H35" s="88" t="n">
        <v>5436</v>
      </c>
      <c r="I35" s="88" t="n">
        <v>203</v>
      </c>
      <c r="J35" s="88" t="n">
        <v>1069</v>
      </c>
      <c r="K35" s="88" t="n">
        <v>201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4</v>
      </c>
      <c r="E36" s="88" t="n">
        <v>58</v>
      </c>
      <c r="F36" s="88" t="n">
        <v>53</v>
      </c>
      <c r="G36" s="88" t="n">
        <v>102</v>
      </c>
      <c r="H36" s="88" t="n">
        <v>57</v>
      </c>
      <c r="I36" s="88" t="n">
        <v>9</v>
      </c>
      <c r="J36" s="88" t="n">
        <v>22</v>
      </c>
      <c r="K36" s="88" t="n">
        <v>13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2/2013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6</v>
      </c>
      <c r="E10" s="88" t="n">
        <v>76</v>
      </c>
      <c r="F10" s="88" t="n">
        <v>5</v>
      </c>
      <c r="G10" s="88" t="n">
        <v>30</v>
      </c>
      <c r="H10" s="88" t="n">
        <v>16</v>
      </c>
      <c r="I10" s="88" t="n">
        <v>0</v>
      </c>
      <c r="J10" s="88" t="n">
        <v>16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8</v>
      </c>
      <c r="E11" s="88" t="n">
        <v>76</v>
      </c>
      <c r="F11" s="88" t="n">
        <v>5</v>
      </c>
      <c r="G11" s="88" t="n">
        <v>30</v>
      </c>
      <c r="H11" s="88" t="n">
        <v>16</v>
      </c>
      <c r="I11" s="88" t="n">
        <v>3</v>
      </c>
      <c r="J11" s="88" t="n">
        <v>25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7801</v>
      </c>
      <c r="E12" s="88" t="n">
        <v>16685</v>
      </c>
      <c r="F12" s="88" t="n">
        <v>2008</v>
      </c>
      <c r="G12" s="88" t="n">
        <v>7893</v>
      </c>
      <c r="H12" s="88" t="n">
        <v>8231</v>
      </c>
      <c r="I12" s="88" t="n">
        <v>746</v>
      </c>
      <c r="J12" s="88" t="n">
        <v>1967</v>
      </c>
      <c r="K12" s="88" t="n">
        <v>27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9325</v>
      </c>
      <c r="E13" s="88" t="n">
        <v>8599</v>
      </c>
      <c r="F13" s="88" t="n">
        <v>1105</v>
      </c>
      <c r="G13" s="88" t="n">
        <v>4194</v>
      </c>
      <c r="H13" s="88" t="n">
        <v>3666</v>
      </c>
      <c r="I13" s="88" t="n">
        <v>364</v>
      </c>
      <c r="J13" s="88" t="n">
        <v>1235</v>
      </c>
      <c r="K13" s="88" t="n">
        <v>16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8476</v>
      </c>
      <c r="E14" s="88" t="n">
        <v>8086</v>
      </c>
      <c r="F14" s="88" t="n">
        <v>903</v>
      </c>
      <c r="G14" s="88" t="n">
        <v>3699</v>
      </c>
      <c r="H14" s="88" t="n">
        <v>4565</v>
      </c>
      <c r="I14" s="88" t="n">
        <v>382</v>
      </c>
      <c r="J14" s="88" t="n">
        <v>732</v>
      </c>
      <c r="K14" s="88" t="n">
        <v>10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580</v>
      </c>
      <c r="E15" s="88" t="n">
        <v>204</v>
      </c>
      <c r="F15" s="88" t="n">
        <v>10</v>
      </c>
      <c r="G15" s="88" t="n">
        <v>171</v>
      </c>
      <c r="H15" s="88" t="n">
        <v>164</v>
      </c>
      <c r="I15" s="88" t="n">
        <v>12</v>
      </c>
      <c r="J15" s="88" t="n">
        <v>1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1</v>
      </c>
      <c r="F16" s="169" t="n">
        <v>5.3</v>
      </c>
      <c r="G16" s="169" t="n">
        <v>20.9</v>
      </c>
      <c r="H16" s="169" t="n">
        <v>21.8</v>
      </c>
      <c r="I16" s="169" t="n">
        <v>2</v>
      </c>
      <c r="J16" s="169" t="n">
        <v>5.2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9911</v>
      </c>
      <c r="E18" s="88" t="n">
        <v>16685</v>
      </c>
      <c r="F18" s="88" t="n">
        <v>129</v>
      </c>
      <c r="G18" s="88" t="n">
        <v>2183</v>
      </c>
      <c r="H18" s="88" t="n">
        <v>269</v>
      </c>
      <c r="I18" s="88" t="n">
        <v>0</v>
      </c>
      <c r="J18" s="88" t="n">
        <v>6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3318</v>
      </c>
      <c r="E19" s="88" t="n">
        <v>11377</v>
      </c>
      <c r="F19" s="88" t="n">
        <v>85</v>
      </c>
      <c r="G19" s="88" t="n">
        <v>1457</v>
      </c>
      <c r="H19" s="88" t="n">
        <v>0</v>
      </c>
      <c r="I19" s="88" t="n">
        <v>0</v>
      </c>
      <c r="J19" s="88" t="n">
        <v>39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593</v>
      </c>
      <c r="E20" s="88" t="n">
        <v>5308</v>
      </c>
      <c r="F20" s="88" t="n">
        <v>44</v>
      </c>
      <c r="G20" s="88" t="n">
        <v>726</v>
      </c>
      <c r="H20" s="88" t="n">
        <v>269</v>
      </c>
      <c r="I20" s="88" t="n">
        <v>0</v>
      </c>
      <c r="J20" s="88" t="n">
        <v>2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3745</v>
      </c>
      <c r="E21" s="88" t="n">
        <v>0</v>
      </c>
      <c r="F21" s="88" t="n">
        <v>1482</v>
      </c>
      <c r="G21" s="88" t="n">
        <v>5710</v>
      </c>
      <c r="H21" s="88" t="n">
        <v>5759</v>
      </c>
      <c r="I21" s="88" t="n">
        <v>0</v>
      </c>
      <c r="J21" s="88" t="n">
        <v>620</v>
      </c>
      <c r="K21" s="88" t="n">
        <v>174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462</v>
      </c>
      <c r="E22" s="88" t="n">
        <v>0</v>
      </c>
      <c r="F22" s="88" t="n">
        <v>421</v>
      </c>
      <c r="G22" s="88" t="n">
        <v>1424</v>
      </c>
      <c r="H22" s="88" t="n">
        <v>1501</v>
      </c>
      <c r="I22" s="88" t="n">
        <v>0</v>
      </c>
      <c r="J22" s="88" t="n">
        <v>116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693</v>
      </c>
      <c r="E23" s="88" t="n">
        <v>0</v>
      </c>
      <c r="F23" s="88" t="n">
        <v>380</v>
      </c>
      <c r="G23" s="88" t="n">
        <v>1594</v>
      </c>
      <c r="H23" s="88" t="n">
        <v>1540</v>
      </c>
      <c r="I23" s="88" t="n">
        <v>0</v>
      </c>
      <c r="J23" s="88" t="n">
        <v>17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330</v>
      </c>
      <c r="E24" s="88" t="n">
        <v>0</v>
      </c>
      <c r="F24" s="88" t="n">
        <v>333</v>
      </c>
      <c r="G24" s="88" t="n">
        <v>1410</v>
      </c>
      <c r="H24" s="88" t="n">
        <v>1351</v>
      </c>
      <c r="I24" s="88" t="n">
        <v>0</v>
      </c>
      <c r="J24" s="88" t="n">
        <v>158</v>
      </c>
      <c r="K24" s="88" t="n">
        <v>7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3260</v>
      </c>
      <c r="E25" s="88" t="n">
        <v>0</v>
      </c>
      <c r="F25" s="88" t="n">
        <v>348</v>
      </c>
      <c r="G25" s="88" t="n">
        <v>1282</v>
      </c>
      <c r="H25" s="88" t="n">
        <v>1367</v>
      </c>
      <c r="I25" s="88" t="n">
        <v>0</v>
      </c>
      <c r="J25" s="88" t="n">
        <v>167</v>
      </c>
      <c r="K25" s="88" t="n">
        <v>9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443</v>
      </c>
      <c r="E26" s="88" t="n">
        <v>0</v>
      </c>
      <c r="F26" s="88" t="n">
        <v>397</v>
      </c>
      <c r="G26" s="88" t="n">
        <v>0</v>
      </c>
      <c r="H26" s="88" t="n">
        <v>2203</v>
      </c>
      <c r="I26" s="88" t="n">
        <v>746</v>
      </c>
      <c r="J26" s="88" t="n">
        <v>0</v>
      </c>
      <c r="K26" s="88" t="n">
        <v>9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702</v>
      </c>
      <c r="E27" s="88" t="n">
        <v>0</v>
      </c>
      <c r="F27" s="88" t="n">
        <v>162</v>
      </c>
      <c r="G27" s="88" t="n">
        <v>0</v>
      </c>
      <c r="H27" s="88" t="n">
        <v>1184</v>
      </c>
      <c r="I27" s="88" t="n">
        <v>331</v>
      </c>
      <c r="J27" s="88" t="n">
        <v>0</v>
      </c>
      <c r="K27" s="88" t="n">
        <v>25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436</v>
      </c>
      <c r="E28" s="88" t="n">
        <v>0</v>
      </c>
      <c r="F28" s="88" t="n">
        <v>148</v>
      </c>
      <c r="G28" s="88" t="n">
        <v>0</v>
      </c>
      <c r="H28" s="88" t="n">
        <v>1019</v>
      </c>
      <c r="I28" s="88" t="n">
        <v>220</v>
      </c>
      <c r="J28" s="88" t="n">
        <v>0</v>
      </c>
      <c r="K28" s="88" t="n">
        <v>49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87</v>
      </c>
      <c r="G29" s="88" t="n">
        <v>0</v>
      </c>
      <c r="H29" s="88" t="n">
        <v>0</v>
      </c>
      <c r="I29" s="88" t="n">
        <v>195</v>
      </c>
      <c r="J29" s="88" t="n">
        <v>0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661</v>
      </c>
      <c r="C30" s="166" t="n">
        <v>0</v>
      </c>
      <c r="D30" s="88" t="n">
        <v>7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7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95</v>
      </c>
      <c r="E31" s="88" t="n">
        <v>742</v>
      </c>
      <c r="F31" s="88" t="n">
        <v>27</v>
      </c>
      <c r="G31" s="88" t="n">
        <v>325</v>
      </c>
      <c r="H31" s="88" t="n">
        <v>32</v>
      </c>
      <c r="I31" s="88" t="n">
        <v>2</v>
      </c>
      <c r="J31" s="88" t="n">
        <v>196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012</v>
      </c>
      <c r="E32" s="88" t="n">
        <v>518</v>
      </c>
      <c r="F32" s="88" t="n">
        <v>16</v>
      </c>
      <c r="G32" s="88" t="n">
        <v>222</v>
      </c>
      <c r="H32" s="88" t="n">
        <v>19</v>
      </c>
      <c r="I32" s="88" t="n">
        <v>2</v>
      </c>
      <c r="J32" s="88" t="n">
        <v>1235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83</v>
      </c>
      <c r="E33" s="88" t="n">
        <v>224</v>
      </c>
      <c r="F33" s="88" t="n">
        <v>11</v>
      </c>
      <c r="G33" s="88" t="n">
        <v>103</v>
      </c>
      <c r="H33" s="88" t="n">
        <v>13</v>
      </c>
      <c r="I33" s="88" t="n">
        <v>0</v>
      </c>
      <c r="J33" s="88" t="n">
        <v>73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0.9</v>
      </c>
      <c r="G34" s="169" t="n">
        <v>10.5</v>
      </c>
      <c r="H34" s="169" t="n">
        <v>1</v>
      </c>
      <c r="I34" s="169" t="n">
        <v>0.1</v>
      </c>
      <c r="J34" s="169" t="n">
        <v>63.6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9806</v>
      </c>
      <c r="E35" s="88" t="n">
        <v>10715</v>
      </c>
      <c r="F35" s="88" t="n">
        <v>1952</v>
      </c>
      <c r="G35" s="88" t="n">
        <v>6973</v>
      </c>
      <c r="H35" s="88" t="n">
        <v>8138</v>
      </c>
      <c r="I35" s="88" t="n">
        <v>714</v>
      </c>
      <c r="J35" s="88" t="n">
        <v>1051</v>
      </c>
      <c r="K35" s="88" t="n">
        <v>263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446</v>
      </c>
      <c r="E36" s="88" t="n">
        <v>101</v>
      </c>
      <c r="F36" s="88" t="n">
        <v>20</v>
      </c>
      <c r="G36" s="88" t="n">
        <v>188</v>
      </c>
      <c r="H36" s="88" t="n">
        <v>93</v>
      </c>
      <c r="I36" s="88" t="n">
        <v>32</v>
      </c>
      <c r="J36" s="88" t="n">
        <v>4</v>
      </c>
      <c r="K36" s="88" t="n">
        <v>8</v>
      </c>
    </row>
    <row r="37" s="178" customFormat="true" ht="9" hidden="false" customHeight="true" outlineLevel="0" collapsed="false">
      <c r="A37" s="107" t="s">
        <v>284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2/2013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4</v>
      </c>
      <c r="E10" s="88" t="n">
        <v>81</v>
      </c>
      <c r="F10" s="88" t="n">
        <v>4</v>
      </c>
      <c r="G10" s="88" t="n">
        <v>24</v>
      </c>
      <c r="H10" s="88" t="n">
        <v>15</v>
      </c>
      <c r="I10" s="88" t="n">
        <v>0</v>
      </c>
      <c r="J10" s="88" t="n">
        <v>17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2</v>
      </c>
      <c r="E11" s="88" t="n">
        <v>81</v>
      </c>
      <c r="F11" s="88" t="n">
        <v>4</v>
      </c>
      <c r="G11" s="88" t="n">
        <v>24</v>
      </c>
      <c r="H11" s="88" t="n">
        <v>15</v>
      </c>
      <c r="I11" s="88" t="n">
        <v>4</v>
      </c>
      <c r="J11" s="88" t="n">
        <v>21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4942</v>
      </c>
      <c r="E12" s="88" t="n">
        <v>17339</v>
      </c>
      <c r="F12" s="88" t="n">
        <v>2737</v>
      </c>
      <c r="G12" s="88" t="n">
        <v>5273</v>
      </c>
      <c r="H12" s="88" t="n">
        <v>7256</v>
      </c>
      <c r="I12" s="88" t="n">
        <v>721</v>
      </c>
      <c r="J12" s="88" t="n">
        <v>1322</v>
      </c>
      <c r="K12" s="88" t="n">
        <v>29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7846</v>
      </c>
      <c r="E13" s="88" t="n">
        <v>8914</v>
      </c>
      <c r="F13" s="88" t="n">
        <v>1409</v>
      </c>
      <c r="G13" s="88" t="n">
        <v>2884</v>
      </c>
      <c r="H13" s="88" t="n">
        <v>3272</v>
      </c>
      <c r="I13" s="88" t="n">
        <v>359</v>
      </c>
      <c r="J13" s="88" t="n">
        <v>837</v>
      </c>
      <c r="K13" s="88" t="n">
        <v>17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7096</v>
      </c>
      <c r="E14" s="88" t="n">
        <v>8425</v>
      </c>
      <c r="F14" s="88" t="n">
        <v>1328</v>
      </c>
      <c r="G14" s="88" t="n">
        <v>2389</v>
      </c>
      <c r="H14" s="88" t="n">
        <v>3984</v>
      </c>
      <c r="I14" s="88" t="n">
        <v>362</v>
      </c>
      <c r="J14" s="88" t="n">
        <v>485</v>
      </c>
      <c r="K14" s="88" t="n">
        <v>123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89</v>
      </c>
      <c r="E15" s="88" t="n">
        <v>187</v>
      </c>
      <c r="F15" s="88" t="n">
        <v>10</v>
      </c>
      <c r="G15" s="88" t="n">
        <v>52</v>
      </c>
      <c r="H15" s="88" t="n">
        <v>30</v>
      </c>
      <c r="I15" s="88" t="n">
        <v>3</v>
      </c>
      <c r="J15" s="88" t="n">
        <v>4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6</v>
      </c>
      <c r="F16" s="169" t="n">
        <v>7.8</v>
      </c>
      <c r="G16" s="169" t="n">
        <v>15.1</v>
      </c>
      <c r="H16" s="169" t="n">
        <v>20.8</v>
      </c>
      <c r="I16" s="169" t="n">
        <v>2.1</v>
      </c>
      <c r="J16" s="169" t="n">
        <v>3.8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8467</v>
      </c>
      <c r="E18" s="88" t="n">
        <v>17339</v>
      </c>
      <c r="F18" s="88" t="n">
        <v>218</v>
      </c>
      <c r="G18" s="88" t="n">
        <v>483</v>
      </c>
      <c r="H18" s="88" t="n">
        <v>53</v>
      </c>
      <c r="I18" s="88" t="n">
        <v>0</v>
      </c>
      <c r="J18" s="88" t="n">
        <v>374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2305</v>
      </c>
      <c r="E19" s="88" t="n">
        <v>11632</v>
      </c>
      <c r="F19" s="88" t="n">
        <v>151</v>
      </c>
      <c r="G19" s="88" t="n">
        <v>320</v>
      </c>
      <c r="H19" s="88" t="n">
        <v>0</v>
      </c>
      <c r="I19" s="88" t="n">
        <v>0</v>
      </c>
      <c r="J19" s="88" t="n">
        <v>20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162</v>
      </c>
      <c r="E20" s="88" t="n">
        <v>5707</v>
      </c>
      <c r="F20" s="88" t="n">
        <v>67</v>
      </c>
      <c r="G20" s="88" t="n">
        <v>163</v>
      </c>
      <c r="H20" s="88" t="n">
        <v>53</v>
      </c>
      <c r="I20" s="88" t="n">
        <v>0</v>
      </c>
      <c r="J20" s="88" t="n">
        <v>172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2939</v>
      </c>
      <c r="E21" s="88" t="n">
        <v>0</v>
      </c>
      <c r="F21" s="88" t="n">
        <v>2094</v>
      </c>
      <c r="G21" s="88" t="n">
        <v>4790</v>
      </c>
      <c r="H21" s="88" t="n">
        <v>5387</v>
      </c>
      <c r="I21" s="88" t="n">
        <v>0</v>
      </c>
      <c r="J21" s="88" t="n">
        <v>485</v>
      </c>
      <c r="K21" s="88" t="n">
        <v>18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318</v>
      </c>
      <c r="E22" s="88" t="n">
        <v>0</v>
      </c>
      <c r="F22" s="88" t="n">
        <v>543</v>
      </c>
      <c r="G22" s="88" t="n">
        <v>1331</v>
      </c>
      <c r="H22" s="88" t="n">
        <v>1339</v>
      </c>
      <c r="I22" s="88" t="n">
        <v>0</v>
      </c>
      <c r="J22" s="88" t="n">
        <v>10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531</v>
      </c>
      <c r="E23" s="88" t="n">
        <v>0</v>
      </c>
      <c r="F23" s="88" t="n">
        <v>621</v>
      </c>
      <c r="G23" s="88" t="n">
        <v>1275</v>
      </c>
      <c r="H23" s="88" t="n">
        <v>1508</v>
      </c>
      <c r="I23" s="88" t="n">
        <v>0</v>
      </c>
      <c r="J23" s="88" t="n">
        <v>127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143</v>
      </c>
      <c r="E24" s="88" t="n">
        <v>0</v>
      </c>
      <c r="F24" s="88" t="n">
        <v>473</v>
      </c>
      <c r="G24" s="88" t="n">
        <v>1166</v>
      </c>
      <c r="H24" s="88" t="n">
        <v>1304</v>
      </c>
      <c r="I24" s="88" t="n">
        <v>0</v>
      </c>
      <c r="J24" s="88" t="n">
        <v>142</v>
      </c>
      <c r="K24" s="88" t="n">
        <v>5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947</v>
      </c>
      <c r="E25" s="88" t="n">
        <v>0</v>
      </c>
      <c r="F25" s="88" t="n">
        <v>457</v>
      </c>
      <c r="G25" s="88" t="n">
        <v>1018</v>
      </c>
      <c r="H25" s="88" t="n">
        <v>1236</v>
      </c>
      <c r="I25" s="88" t="n">
        <v>0</v>
      </c>
      <c r="J25" s="88" t="n">
        <v>111</v>
      </c>
      <c r="K25" s="88" t="n">
        <v>1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073</v>
      </c>
      <c r="E26" s="88" t="n">
        <v>0</v>
      </c>
      <c r="F26" s="88" t="n">
        <v>425</v>
      </c>
      <c r="G26" s="88" t="n">
        <v>0</v>
      </c>
      <c r="H26" s="88" t="n">
        <v>1816</v>
      </c>
      <c r="I26" s="88" t="n">
        <v>721</v>
      </c>
      <c r="J26" s="88" t="n">
        <v>0</v>
      </c>
      <c r="K26" s="88" t="n">
        <v>11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469</v>
      </c>
      <c r="E27" s="88" t="n">
        <v>0</v>
      </c>
      <c r="F27" s="88" t="n">
        <v>171</v>
      </c>
      <c r="G27" s="88" t="n">
        <v>0</v>
      </c>
      <c r="H27" s="88" t="n">
        <v>940</v>
      </c>
      <c r="I27" s="88" t="n">
        <v>309</v>
      </c>
      <c r="J27" s="88" t="n">
        <v>0</v>
      </c>
      <c r="K27" s="88" t="n">
        <v>4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299</v>
      </c>
      <c r="E28" s="88" t="n">
        <v>0</v>
      </c>
      <c r="F28" s="88" t="n">
        <v>147</v>
      </c>
      <c r="G28" s="88" t="n">
        <v>0</v>
      </c>
      <c r="H28" s="88" t="n">
        <v>876</v>
      </c>
      <c r="I28" s="88" t="n">
        <v>229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107</v>
      </c>
      <c r="G29" s="88" t="n">
        <v>0</v>
      </c>
      <c r="H29" s="88" t="n">
        <v>0</v>
      </c>
      <c r="I29" s="88" t="n">
        <v>183</v>
      </c>
      <c r="J29" s="88" t="n">
        <v>0</v>
      </c>
      <c r="K29" s="88" t="n">
        <v>15</v>
      </c>
    </row>
    <row r="30" customFormat="false" ht="12" hidden="false" customHeight="true" outlineLevel="0" collapsed="false">
      <c r="A30" s="166" t="s">
        <v>277</v>
      </c>
      <c r="B30" s="166" t="n">
        <v>398</v>
      </c>
      <c r="C30" s="166" t="n">
        <v>0</v>
      </c>
      <c r="D30" s="88" t="n">
        <v>46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2231</v>
      </c>
      <c r="E31" s="88" t="n">
        <v>521</v>
      </c>
      <c r="F31" s="88" t="n">
        <v>124</v>
      </c>
      <c r="G31" s="88" t="n">
        <v>248</v>
      </c>
      <c r="H31" s="88" t="n">
        <v>15</v>
      </c>
      <c r="I31" s="88" t="n">
        <v>1</v>
      </c>
      <c r="J31" s="88" t="n">
        <v>132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467</v>
      </c>
      <c r="E32" s="88" t="n">
        <v>364</v>
      </c>
      <c r="F32" s="88" t="n">
        <v>90</v>
      </c>
      <c r="G32" s="88" t="n">
        <v>165</v>
      </c>
      <c r="H32" s="88" t="n">
        <v>10</v>
      </c>
      <c r="I32" s="88" t="n">
        <v>1</v>
      </c>
      <c r="J32" s="88" t="n">
        <v>8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764</v>
      </c>
      <c r="E33" s="88" t="n">
        <v>157</v>
      </c>
      <c r="F33" s="88" t="n">
        <v>34</v>
      </c>
      <c r="G33" s="88" t="n">
        <v>83</v>
      </c>
      <c r="H33" s="88" t="n">
        <v>5</v>
      </c>
      <c r="I33" s="88" t="n">
        <v>0</v>
      </c>
      <c r="J33" s="88" t="n">
        <v>48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4</v>
      </c>
      <c r="F34" s="169" t="n">
        <v>5.6</v>
      </c>
      <c r="G34" s="169" t="n">
        <v>11.1</v>
      </c>
      <c r="H34" s="169" t="n">
        <v>0.7</v>
      </c>
      <c r="I34" s="169" t="n">
        <v>0</v>
      </c>
      <c r="J34" s="169" t="n">
        <v>5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7945</v>
      </c>
      <c r="E35" s="88" t="n">
        <v>11410</v>
      </c>
      <c r="F35" s="88" t="n">
        <v>2592</v>
      </c>
      <c r="G35" s="88" t="n">
        <v>4982</v>
      </c>
      <c r="H35" s="88" t="n">
        <v>7208</v>
      </c>
      <c r="I35" s="88" t="n">
        <v>693</v>
      </c>
      <c r="J35" s="88" t="n">
        <v>770</v>
      </c>
      <c r="K35" s="88" t="n">
        <v>290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55</v>
      </c>
      <c r="E36" s="88" t="n">
        <v>70</v>
      </c>
      <c r="F36" s="88" t="n">
        <v>57</v>
      </c>
      <c r="G36" s="88" t="n">
        <v>138</v>
      </c>
      <c r="H36" s="88" t="n">
        <v>48</v>
      </c>
      <c r="I36" s="88" t="n">
        <v>28</v>
      </c>
      <c r="J36" s="88" t="n">
        <v>10</v>
      </c>
      <c r="K36" s="88" t="n">
        <v>4</v>
      </c>
    </row>
    <row r="37" s="178" customFormat="true" ht="9" hidden="false" customHeight="true" outlineLevel="0" collapsed="false">
      <c r="A37" s="107" t="s">
        <v>284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2/2013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11</v>
      </c>
      <c r="E10" s="88" t="n">
        <v>61</v>
      </c>
      <c r="F10" s="88" t="n">
        <v>2</v>
      </c>
      <c r="G10" s="88" t="n">
        <v>21</v>
      </c>
      <c r="H10" s="88" t="n">
        <v>13</v>
      </c>
      <c r="I10" s="88" t="n">
        <v>0</v>
      </c>
      <c r="J10" s="88" t="n">
        <v>12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1</v>
      </c>
      <c r="F11" s="88" t="n">
        <v>2</v>
      </c>
      <c r="G11" s="88" t="n">
        <v>21</v>
      </c>
      <c r="H11" s="88" t="n">
        <v>13</v>
      </c>
      <c r="I11" s="88" t="n">
        <v>2</v>
      </c>
      <c r="J11" s="88" t="n">
        <v>13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9218</v>
      </c>
      <c r="E12" s="88" t="n">
        <v>14516</v>
      </c>
      <c r="F12" s="88" t="n">
        <v>1558</v>
      </c>
      <c r="G12" s="88" t="n">
        <v>4898</v>
      </c>
      <c r="H12" s="88" t="n">
        <v>6516</v>
      </c>
      <c r="I12" s="88" t="n">
        <v>199</v>
      </c>
      <c r="J12" s="88" t="n">
        <v>1151</v>
      </c>
      <c r="K12" s="88" t="n">
        <v>38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4808</v>
      </c>
      <c r="E13" s="88" t="n">
        <v>7411</v>
      </c>
      <c r="F13" s="88" t="n">
        <v>741</v>
      </c>
      <c r="G13" s="88" t="n">
        <v>2693</v>
      </c>
      <c r="H13" s="88" t="n">
        <v>2992</v>
      </c>
      <c r="I13" s="88" t="n">
        <v>103</v>
      </c>
      <c r="J13" s="88" t="n">
        <v>686</v>
      </c>
      <c r="K13" s="88" t="n">
        <v>18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4410</v>
      </c>
      <c r="E14" s="88" t="n">
        <v>7105</v>
      </c>
      <c r="F14" s="88" t="n">
        <v>817</v>
      </c>
      <c r="G14" s="88" t="n">
        <v>2205</v>
      </c>
      <c r="H14" s="88" t="n">
        <v>3524</v>
      </c>
      <c r="I14" s="88" t="n">
        <v>96</v>
      </c>
      <c r="J14" s="88" t="n">
        <v>465</v>
      </c>
      <c r="K14" s="88" t="n">
        <v>19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76</v>
      </c>
      <c r="E15" s="88" t="n">
        <v>146</v>
      </c>
      <c r="F15" s="88" t="n">
        <v>11</v>
      </c>
      <c r="G15" s="88" t="n">
        <v>45</v>
      </c>
      <c r="H15" s="88" t="n">
        <v>64</v>
      </c>
      <c r="I15" s="88" t="n">
        <v>1</v>
      </c>
      <c r="J15" s="88" t="n">
        <v>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6.8</v>
      </c>
      <c r="H16" s="169" t="n">
        <v>22.3</v>
      </c>
      <c r="I16" s="169" t="n">
        <v>0.7</v>
      </c>
      <c r="J16" s="169" t="n">
        <v>3.9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5706</v>
      </c>
      <c r="E18" s="88" t="n">
        <v>14516</v>
      </c>
      <c r="F18" s="88" t="n">
        <v>0</v>
      </c>
      <c r="G18" s="88" t="n">
        <v>479</v>
      </c>
      <c r="H18" s="88" t="n">
        <v>272</v>
      </c>
      <c r="I18" s="88" t="n">
        <v>0</v>
      </c>
      <c r="J18" s="88" t="n">
        <v>43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0484</v>
      </c>
      <c r="E19" s="88" t="n">
        <v>9932</v>
      </c>
      <c r="F19" s="88" t="n">
        <v>0</v>
      </c>
      <c r="G19" s="88" t="n">
        <v>317</v>
      </c>
      <c r="H19" s="88" t="n">
        <v>0</v>
      </c>
      <c r="I19" s="88" t="n">
        <v>0</v>
      </c>
      <c r="J19" s="88" t="n">
        <v>2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5222</v>
      </c>
      <c r="E20" s="88" t="n">
        <v>4584</v>
      </c>
      <c r="F20" s="88" t="n">
        <v>0</v>
      </c>
      <c r="G20" s="88" t="n">
        <v>162</v>
      </c>
      <c r="H20" s="88" t="n">
        <v>272</v>
      </c>
      <c r="I20" s="88" t="n">
        <v>0</v>
      </c>
      <c r="J20" s="88" t="n">
        <v>20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0795</v>
      </c>
      <c r="E21" s="88" t="n">
        <v>0</v>
      </c>
      <c r="F21" s="88" t="n">
        <v>1047</v>
      </c>
      <c r="G21" s="88" t="n">
        <v>4419</v>
      </c>
      <c r="H21" s="88" t="n">
        <v>4600</v>
      </c>
      <c r="I21" s="88" t="n">
        <v>0</v>
      </c>
      <c r="J21" s="88" t="n">
        <v>451</v>
      </c>
      <c r="K21" s="88" t="n">
        <v>27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700</v>
      </c>
      <c r="E22" s="88" t="n">
        <v>0</v>
      </c>
      <c r="F22" s="88" t="n">
        <v>250</v>
      </c>
      <c r="G22" s="88" t="n">
        <v>1162</v>
      </c>
      <c r="H22" s="88" t="n">
        <v>1181</v>
      </c>
      <c r="I22" s="88" t="n">
        <v>0</v>
      </c>
      <c r="J22" s="88" t="n">
        <v>10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876</v>
      </c>
      <c r="E23" s="88" t="n">
        <v>0</v>
      </c>
      <c r="F23" s="88" t="n">
        <v>250</v>
      </c>
      <c r="G23" s="88" t="n">
        <v>1231</v>
      </c>
      <c r="H23" s="88" t="n">
        <v>1279</v>
      </c>
      <c r="I23" s="88" t="n">
        <v>0</v>
      </c>
      <c r="J23" s="88" t="n">
        <v>11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670</v>
      </c>
      <c r="E24" s="88" t="n">
        <v>0</v>
      </c>
      <c r="F24" s="88" t="n">
        <v>259</v>
      </c>
      <c r="G24" s="88" t="n">
        <v>1091</v>
      </c>
      <c r="H24" s="88" t="n">
        <v>1092</v>
      </c>
      <c r="I24" s="88" t="n">
        <v>0</v>
      </c>
      <c r="J24" s="88" t="n">
        <v>132</v>
      </c>
      <c r="K24" s="88" t="n">
        <v>9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549</v>
      </c>
      <c r="E25" s="88" t="n">
        <v>0</v>
      </c>
      <c r="F25" s="88" t="n">
        <v>288</v>
      </c>
      <c r="G25" s="88" t="n">
        <v>935</v>
      </c>
      <c r="H25" s="88" t="n">
        <v>1048</v>
      </c>
      <c r="I25" s="88" t="n">
        <v>0</v>
      </c>
      <c r="J25" s="88" t="n">
        <v>96</v>
      </c>
      <c r="K25" s="88" t="n">
        <v>182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466</v>
      </c>
      <c r="E26" s="88" t="n">
        <v>0</v>
      </c>
      <c r="F26" s="88" t="n">
        <v>511</v>
      </c>
      <c r="G26" s="88" t="n">
        <v>0</v>
      </c>
      <c r="H26" s="88" t="n">
        <v>1644</v>
      </c>
      <c r="I26" s="88" t="n">
        <v>199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6</v>
      </c>
      <c r="E27" s="88" t="n">
        <v>0</v>
      </c>
      <c r="F27" s="88" t="n">
        <v>210</v>
      </c>
      <c r="G27" s="88" t="n">
        <v>0</v>
      </c>
      <c r="H27" s="88" t="n">
        <v>866</v>
      </c>
      <c r="I27" s="88" t="n">
        <v>80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016</v>
      </c>
      <c r="E28" s="88" t="n">
        <v>0</v>
      </c>
      <c r="F28" s="88" t="n">
        <v>147</v>
      </c>
      <c r="G28" s="88" t="n">
        <v>0</v>
      </c>
      <c r="H28" s="88" t="n">
        <v>778</v>
      </c>
      <c r="I28" s="88" t="n">
        <v>58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44</v>
      </c>
      <c r="E29" s="88" t="n">
        <v>0</v>
      </c>
      <c r="F29" s="88" t="n">
        <v>154</v>
      </c>
      <c r="G29" s="88" t="n">
        <v>0</v>
      </c>
      <c r="H29" s="88" t="n">
        <v>0</v>
      </c>
      <c r="I29" s="88" t="n">
        <v>61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244</v>
      </c>
      <c r="C30" s="166" t="n">
        <v>0</v>
      </c>
      <c r="D30" s="88" t="n">
        <v>25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5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776</v>
      </c>
      <c r="E31" s="88" t="n">
        <v>435</v>
      </c>
      <c r="F31" s="88" t="n">
        <v>13</v>
      </c>
      <c r="G31" s="88" t="n">
        <v>162</v>
      </c>
      <c r="H31" s="88" t="n">
        <v>14</v>
      </c>
      <c r="I31" s="88" t="n">
        <v>1</v>
      </c>
      <c r="J31" s="88" t="n">
        <v>1151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93</v>
      </c>
      <c r="E32" s="88" t="n">
        <v>289</v>
      </c>
      <c r="F32" s="88" t="n">
        <v>7</v>
      </c>
      <c r="G32" s="88" t="n">
        <v>101</v>
      </c>
      <c r="H32" s="88" t="n">
        <v>9</v>
      </c>
      <c r="I32" s="88" t="n">
        <v>1</v>
      </c>
      <c r="J32" s="88" t="n">
        <v>6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683</v>
      </c>
      <c r="E33" s="88" t="n">
        <v>146</v>
      </c>
      <c r="F33" s="88" t="n">
        <v>6</v>
      </c>
      <c r="G33" s="88" t="n">
        <v>61</v>
      </c>
      <c r="H33" s="88" t="n">
        <v>5</v>
      </c>
      <c r="I33" s="88" t="n">
        <v>0</v>
      </c>
      <c r="J33" s="88" t="n">
        <v>46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.5</v>
      </c>
      <c r="F34" s="169" t="n">
        <v>0.7</v>
      </c>
      <c r="G34" s="169" t="n">
        <v>9.1</v>
      </c>
      <c r="H34" s="169" t="n">
        <v>0.8</v>
      </c>
      <c r="I34" s="169" t="n">
        <v>0.1</v>
      </c>
      <c r="J34" s="169" t="n">
        <v>64.8</v>
      </c>
      <c r="K34" s="88" t="n">
        <v>0</v>
      </c>
      <c r="L34" s="199"/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3422</v>
      </c>
      <c r="E35" s="88" t="n">
        <v>9474</v>
      </c>
      <c r="F35" s="88" t="n">
        <v>1525</v>
      </c>
      <c r="G35" s="88" t="n">
        <v>4621</v>
      </c>
      <c r="H35" s="88" t="n">
        <v>6455</v>
      </c>
      <c r="I35" s="88" t="n">
        <v>195</v>
      </c>
      <c r="J35" s="88" t="n">
        <v>807</v>
      </c>
      <c r="K35" s="88" t="n">
        <v>345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2</v>
      </c>
      <c r="E36" s="88" t="n">
        <v>51</v>
      </c>
      <c r="F36" s="88" t="n">
        <v>33</v>
      </c>
      <c r="G36" s="88" t="n">
        <v>115</v>
      </c>
      <c r="H36" s="88" t="n">
        <v>61</v>
      </c>
      <c r="I36" s="88" t="n">
        <v>4</v>
      </c>
      <c r="J36" s="88" t="n">
        <v>13</v>
      </c>
      <c r="K36" s="88" t="n">
        <v>35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2/2013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8" activeCellId="0" sqref="K5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0.99"/>
  </cols>
  <sheetData>
    <row r="1" customFormat="false" ht="12" hidden="false" customHeight="true" outlineLevel="0" collapsed="false">
      <c r="A1" s="44" t="s">
        <v>318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19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0</v>
      </c>
      <c r="E5" s="87" t="n">
        <v>172</v>
      </c>
      <c r="F5" s="87" t="n">
        <v>125</v>
      </c>
      <c r="G5" s="87" t="n">
        <v>297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1</v>
      </c>
      <c r="E6" s="87" t="n">
        <v>300</v>
      </c>
      <c r="F6" s="87" t="n">
        <v>187</v>
      </c>
      <c r="G6" s="87" t="n">
        <v>487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2</v>
      </c>
      <c r="E7" s="87" t="n">
        <v>426</v>
      </c>
      <c r="F7" s="87" t="n">
        <v>276</v>
      </c>
      <c r="G7" s="87" t="n">
        <v>702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3</v>
      </c>
      <c r="E8" s="87" t="n">
        <v>413</v>
      </c>
      <c r="F8" s="87" t="n">
        <v>248</v>
      </c>
      <c r="G8" s="87" t="n">
        <v>661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4</v>
      </c>
      <c r="E9" s="87" t="n">
        <v>444</v>
      </c>
      <c r="F9" s="87" t="n">
        <v>281</v>
      </c>
      <c r="G9" s="87" t="n">
        <v>725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755</v>
      </c>
      <c r="F10" s="87" t="n">
        <v>1117</v>
      </c>
      <c r="G10" s="87" t="n">
        <v>287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5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6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7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0" t="s">
        <v>169</v>
      </c>
      <c r="D41" s="200" t="n">
        <v>50</v>
      </c>
      <c r="E41" s="201" t="n">
        <v>38</v>
      </c>
      <c r="F41" s="201" t="n">
        <v>88</v>
      </c>
      <c r="G41" s="87"/>
      <c r="H41" s="87"/>
    </row>
    <row r="42" customFormat="false" ht="12.75" hidden="false" customHeight="false" outlineLevel="0" collapsed="false">
      <c r="A42" s="87"/>
      <c r="B42" s="87"/>
      <c r="C42" s="100" t="s">
        <v>171</v>
      </c>
      <c r="D42" s="200" t="n">
        <v>89</v>
      </c>
      <c r="E42" s="201" t="n">
        <v>59</v>
      </c>
      <c r="F42" s="201" t="n">
        <v>148</v>
      </c>
      <c r="G42" s="87"/>
      <c r="H42" s="87"/>
    </row>
    <row r="43" customFormat="false" ht="12.75" hidden="false" customHeight="false" outlineLevel="0" collapsed="false">
      <c r="A43" s="87"/>
      <c r="B43" s="87"/>
      <c r="C43" s="100" t="s">
        <v>173</v>
      </c>
      <c r="D43" s="200" t="n">
        <v>45</v>
      </c>
      <c r="E43" s="201" t="n">
        <v>23</v>
      </c>
      <c r="F43" s="201" t="n">
        <v>68</v>
      </c>
      <c r="G43" s="87"/>
      <c r="H43" s="87"/>
    </row>
    <row r="44" customFormat="false" ht="12.75" hidden="false" customHeight="false" outlineLevel="0" collapsed="false">
      <c r="A44" s="87"/>
      <c r="B44" s="87"/>
      <c r="C44" s="100" t="s">
        <v>189</v>
      </c>
      <c r="D44" s="200" t="n">
        <v>149</v>
      </c>
      <c r="E44" s="201" t="n">
        <v>100</v>
      </c>
      <c r="F44" s="201" t="n">
        <v>249</v>
      </c>
      <c r="G44" s="87"/>
      <c r="H44" s="87"/>
    </row>
    <row r="45" customFormat="false" ht="12.75" hidden="false" customHeight="false" outlineLevel="0" collapsed="false">
      <c r="A45" s="87"/>
      <c r="B45" s="87"/>
      <c r="C45" s="100" t="s">
        <v>190</v>
      </c>
      <c r="D45" s="200" t="n">
        <v>118</v>
      </c>
      <c r="E45" s="201" t="n">
        <v>63</v>
      </c>
      <c r="F45" s="201" t="n">
        <v>181</v>
      </c>
      <c r="G45" s="87"/>
      <c r="H45" s="87"/>
    </row>
    <row r="46" customFormat="false" ht="12.75" hidden="false" customHeight="false" outlineLevel="0" collapsed="false">
      <c r="A46" s="87"/>
      <c r="B46" s="87"/>
      <c r="C46" s="100" t="s">
        <v>191</v>
      </c>
      <c r="D46" s="200" t="n">
        <v>58</v>
      </c>
      <c r="E46" s="201" t="n">
        <v>48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0" t="s">
        <v>192</v>
      </c>
      <c r="D47" s="200" t="n">
        <v>65</v>
      </c>
      <c r="E47" s="201" t="n">
        <v>41</v>
      </c>
      <c r="F47" s="201" t="n">
        <v>106</v>
      </c>
      <c r="G47" s="87"/>
      <c r="H47" s="87"/>
    </row>
    <row r="48" customFormat="false" ht="12.75" hidden="false" customHeight="false" outlineLevel="0" collapsed="false">
      <c r="A48" s="87"/>
      <c r="B48" s="87"/>
      <c r="C48" s="100" t="s">
        <v>193</v>
      </c>
      <c r="D48" s="200" t="n">
        <v>61</v>
      </c>
      <c r="E48" s="201" t="n">
        <v>42</v>
      </c>
      <c r="F48" s="201" t="n">
        <v>103</v>
      </c>
      <c r="G48" s="87"/>
      <c r="H48" s="87"/>
    </row>
    <row r="49" customFormat="false" ht="12.75" hidden="false" customHeight="false" outlineLevel="0" collapsed="false">
      <c r="A49" s="87"/>
      <c r="B49" s="87"/>
      <c r="C49" s="100" t="s">
        <v>194</v>
      </c>
      <c r="D49" s="200" t="n">
        <v>156</v>
      </c>
      <c r="E49" s="201" t="n">
        <v>90</v>
      </c>
      <c r="F49" s="201" t="n">
        <v>246</v>
      </c>
      <c r="G49" s="87"/>
      <c r="H49" s="87"/>
    </row>
    <row r="50" customFormat="false" ht="12.75" hidden="false" customHeight="false" outlineLevel="0" collapsed="false">
      <c r="A50" s="87"/>
      <c r="B50" s="87"/>
      <c r="C50" s="100" t="s">
        <v>195</v>
      </c>
      <c r="D50" s="200" t="n">
        <v>118</v>
      </c>
      <c r="E50" s="201" t="n">
        <v>65</v>
      </c>
      <c r="F50" s="201" t="n">
        <v>183</v>
      </c>
      <c r="G50" s="87"/>
      <c r="H50" s="87"/>
    </row>
    <row r="51" customFormat="false" ht="12.75" hidden="false" customHeight="false" outlineLevel="0" collapsed="false">
      <c r="A51" s="87"/>
      <c r="B51" s="87"/>
      <c r="C51" s="100" t="s">
        <v>196</v>
      </c>
      <c r="D51" s="200" t="n">
        <v>64</v>
      </c>
      <c r="E51" s="201" t="n">
        <v>38</v>
      </c>
      <c r="F51" s="201" t="n">
        <v>102</v>
      </c>
      <c r="G51" s="87"/>
      <c r="H51" s="87"/>
    </row>
    <row r="52" customFormat="false" ht="12.75" hidden="false" customHeight="false" outlineLevel="0" collapsed="false">
      <c r="A52" s="87"/>
      <c r="B52" s="87"/>
      <c r="C52" s="100" t="s">
        <v>197</v>
      </c>
      <c r="D52" s="200" t="n">
        <v>249</v>
      </c>
      <c r="E52" s="201" t="n">
        <v>139</v>
      </c>
      <c r="F52" s="201" t="n">
        <v>388</v>
      </c>
      <c r="G52" s="87"/>
      <c r="H52" s="87"/>
    </row>
    <row r="53" customFormat="false" ht="12.75" hidden="false" customHeight="false" outlineLevel="0" collapsed="false">
      <c r="A53" s="87"/>
      <c r="B53" s="87"/>
      <c r="C53" s="100" t="s">
        <v>198</v>
      </c>
      <c r="D53" s="200" t="n">
        <v>86</v>
      </c>
      <c r="E53" s="201" t="n">
        <v>67</v>
      </c>
      <c r="F53" s="201" t="n">
        <v>153</v>
      </c>
      <c r="G53" s="87"/>
      <c r="H53" s="87"/>
    </row>
    <row r="54" customFormat="false" ht="12.75" hidden="false" customHeight="false" outlineLevel="0" collapsed="false">
      <c r="A54" s="87"/>
      <c r="B54" s="87"/>
      <c r="C54" s="100" t="s">
        <v>199</v>
      </c>
      <c r="D54" s="200" t="n">
        <v>121</v>
      </c>
      <c r="E54" s="201" t="n">
        <v>72</v>
      </c>
      <c r="F54" s="201" t="n">
        <v>193</v>
      </c>
      <c r="G54" s="87"/>
      <c r="H54" s="87"/>
    </row>
    <row r="55" customFormat="false" ht="12.75" hidden="false" customHeight="false" outlineLevel="0" collapsed="false">
      <c r="A55" s="87"/>
      <c r="B55" s="87"/>
      <c r="C55" s="100" t="s">
        <v>200</v>
      </c>
      <c r="D55" s="200" t="n">
        <v>81</v>
      </c>
      <c r="E55" s="201" t="n">
        <v>46</v>
      </c>
      <c r="F55" s="201" t="n">
        <v>127</v>
      </c>
      <c r="G55" s="87"/>
      <c r="H55" s="87"/>
    </row>
    <row r="56" customFormat="false" ht="12.75" hidden="false" customHeight="false" outlineLevel="0" collapsed="false">
      <c r="A56" s="87"/>
      <c r="B56" s="87"/>
      <c r="C56" s="100" t="s">
        <v>201</v>
      </c>
      <c r="D56" s="200" t="n">
        <v>65</v>
      </c>
      <c r="E56" s="201" t="n">
        <v>40</v>
      </c>
      <c r="F56" s="201" t="n">
        <v>105</v>
      </c>
      <c r="G56" s="87"/>
      <c r="H56" s="87"/>
    </row>
    <row r="57" customFormat="false" ht="12.75" hidden="false" customHeight="false" outlineLevel="0" collapsed="false">
      <c r="A57" s="87"/>
      <c r="B57" s="87"/>
      <c r="C57" s="100" t="s">
        <v>202</v>
      </c>
      <c r="D57" s="200" t="n">
        <v>75</v>
      </c>
      <c r="E57" s="201" t="n">
        <v>70</v>
      </c>
      <c r="F57" s="201" t="n">
        <v>145</v>
      </c>
      <c r="G57" s="87"/>
      <c r="H57" s="87"/>
    </row>
    <row r="58" customFormat="false" ht="12.75" hidden="false" customHeight="false" outlineLevel="0" collapsed="false">
      <c r="A58" s="87"/>
      <c r="B58" s="87"/>
      <c r="C58" s="100" t="s">
        <v>203</v>
      </c>
      <c r="D58" s="200" t="n">
        <v>105</v>
      </c>
      <c r="E58" s="201" t="n">
        <v>76</v>
      </c>
      <c r="F58" s="201" t="n">
        <v>181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755</v>
      </c>
      <c r="E59" s="200" t="n">
        <v>1117</v>
      </c>
      <c r="F59" s="200" t="n">
        <v>2872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2/2013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2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2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80</v>
      </c>
      <c r="B4" s="94" t="s">
        <v>330</v>
      </c>
      <c r="C4" s="94"/>
      <c r="D4" s="95" t="s">
        <v>331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0</v>
      </c>
      <c r="E5" s="94"/>
      <c r="F5" s="94" t="s">
        <v>321</v>
      </c>
      <c r="G5" s="94"/>
      <c r="H5" s="94" t="s">
        <v>322</v>
      </c>
      <c r="I5" s="94"/>
      <c r="J5" s="94" t="s">
        <v>323</v>
      </c>
      <c r="K5" s="94"/>
      <c r="L5" s="95" t="s">
        <v>324</v>
      </c>
      <c r="M5" s="95"/>
    </row>
    <row r="6" customFormat="false" ht="12" hidden="false" customHeight="true" outlineLevel="0" collapsed="false">
      <c r="A6" s="93"/>
      <c r="B6" s="140" t="s">
        <v>332</v>
      </c>
      <c r="C6" s="140" t="s">
        <v>333</v>
      </c>
      <c r="D6" s="140" t="s">
        <v>332</v>
      </c>
      <c r="E6" s="140" t="s">
        <v>333</v>
      </c>
      <c r="F6" s="140" t="s">
        <v>332</v>
      </c>
      <c r="G6" s="140" t="s">
        <v>333</v>
      </c>
      <c r="H6" s="140" t="s">
        <v>332</v>
      </c>
      <c r="I6" s="140" t="s">
        <v>333</v>
      </c>
      <c r="J6" s="140" t="s">
        <v>332</v>
      </c>
      <c r="K6" s="140" t="s">
        <v>333</v>
      </c>
      <c r="L6" s="140" t="s">
        <v>332</v>
      </c>
      <c r="M6" s="141" t="s">
        <v>333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69</v>
      </c>
      <c r="B9" s="88" t="n">
        <v>88</v>
      </c>
      <c r="C9" s="88" t="n">
        <v>38</v>
      </c>
      <c r="D9" s="88" t="n">
        <v>9</v>
      </c>
      <c r="E9" s="88" t="n">
        <v>5</v>
      </c>
      <c r="F9" s="88" t="n">
        <v>16</v>
      </c>
      <c r="G9" s="88" t="n">
        <v>3</v>
      </c>
      <c r="H9" s="88" t="n">
        <v>21</v>
      </c>
      <c r="I9" s="88" t="n">
        <v>11</v>
      </c>
      <c r="J9" s="88" t="n">
        <v>27</v>
      </c>
      <c r="K9" s="88" t="n">
        <v>12</v>
      </c>
      <c r="L9" s="88" t="n">
        <v>15</v>
      </c>
      <c r="M9" s="88" t="n">
        <v>7</v>
      </c>
    </row>
    <row r="10" customFormat="false" ht="12" hidden="false" customHeight="true" outlineLevel="0" collapsed="false">
      <c r="A10" s="100" t="s">
        <v>171</v>
      </c>
      <c r="B10" s="88" t="n">
        <v>148</v>
      </c>
      <c r="C10" s="88" t="n">
        <v>59</v>
      </c>
      <c r="D10" s="88" t="n">
        <v>30</v>
      </c>
      <c r="E10" s="88" t="n">
        <v>13</v>
      </c>
      <c r="F10" s="88" t="n">
        <v>25</v>
      </c>
      <c r="G10" s="88" t="n">
        <v>10</v>
      </c>
      <c r="H10" s="88" t="n">
        <v>45</v>
      </c>
      <c r="I10" s="88" t="n">
        <v>17</v>
      </c>
      <c r="J10" s="88" t="n">
        <v>28</v>
      </c>
      <c r="K10" s="88" t="n">
        <v>7</v>
      </c>
      <c r="L10" s="88" t="n">
        <v>20</v>
      </c>
      <c r="M10" s="88" t="n">
        <v>12</v>
      </c>
    </row>
    <row r="11" customFormat="false" ht="12" hidden="false" customHeight="true" outlineLevel="0" collapsed="false">
      <c r="A11" s="100" t="s">
        <v>173</v>
      </c>
      <c r="B11" s="88" t="n">
        <v>68</v>
      </c>
      <c r="C11" s="88" t="n">
        <v>23</v>
      </c>
      <c r="D11" s="88" t="n">
        <v>1</v>
      </c>
      <c r="E11" s="88" t="n">
        <v>1</v>
      </c>
      <c r="F11" s="88" t="n">
        <v>16</v>
      </c>
      <c r="G11" s="88" t="n">
        <v>5</v>
      </c>
      <c r="H11" s="88" t="n">
        <v>16</v>
      </c>
      <c r="I11" s="88" t="n">
        <v>9</v>
      </c>
      <c r="J11" s="88" t="n">
        <v>18</v>
      </c>
      <c r="K11" s="88" t="n">
        <v>7</v>
      </c>
      <c r="L11" s="88" t="n">
        <v>17</v>
      </c>
      <c r="M11" s="88" t="n">
        <v>1</v>
      </c>
    </row>
    <row r="12" customFormat="false" ht="12" hidden="false" customHeight="true" outlineLevel="0" collapsed="false">
      <c r="A12" s="100" t="s">
        <v>189</v>
      </c>
      <c r="B12" s="88" t="n">
        <v>249</v>
      </c>
      <c r="C12" s="88" t="n">
        <v>100</v>
      </c>
      <c r="D12" s="88" t="n">
        <v>24</v>
      </c>
      <c r="E12" s="88" t="n">
        <v>9</v>
      </c>
      <c r="F12" s="88" t="n">
        <v>53</v>
      </c>
      <c r="G12" s="88" t="n">
        <v>21</v>
      </c>
      <c r="H12" s="88" t="n">
        <v>54</v>
      </c>
      <c r="I12" s="88" t="n">
        <v>23</v>
      </c>
      <c r="J12" s="88" t="n">
        <v>71</v>
      </c>
      <c r="K12" s="88" t="n">
        <v>29</v>
      </c>
      <c r="L12" s="88" t="n">
        <v>47</v>
      </c>
      <c r="M12" s="88" t="n">
        <v>18</v>
      </c>
    </row>
    <row r="13" customFormat="false" ht="12" hidden="false" customHeight="true" outlineLevel="0" collapsed="false">
      <c r="A13" s="174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2" hidden="false" customHeight="true" outlineLevel="0" collapsed="false">
      <c r="A14" s="174" t="s">
        <v>190</v>
      </c>
      <c r="B14" s="88" t="n">
        <v>181</v>
      </c>
      <c r="C14" s="88" t="n">
        <v>63</v>
      </c>
      <c r="D14" s="88" t="n">
        <v>23</v>
      </c>
      <c r="E14" s="88" t="n">
        <v>11</v>
      </c>
      <c r="F14" s="88" t="n">
        <v>23</v>
      </c>
      <c r="G14" s="88" t="n">
        <v>9</v>
      </c>
      <c r="H14" s="88" t="n">
        <v>38</v>
      </c>
      <c r="I14" s="88" t="n">
        <v>16</v>
      </c>
      <c r="J14" s="88" t="n">
        <v>45</v>
      </c>
      <c r="K14" s="88" t="n">
        <v>9</v>
      </c>
      <c r="L14" s="88" t="n">
        <v>52</v>
      </c>
      <c r="M14" s="88" t="n">
        <v>18</v>
      </c>
    </row>
    <row r="15" customFormat="false" ht="12" hidden="false" customHeight="true" outlineLevel="0" collapsed="false">
      <c r="A15" s="100" t="s">
        <v>191</v>
      </c>
      <c r="B15" s="88" t="n">
        <v>106</v>
      </c>
      <c r="C15" s="88" t="n">
        <v>48</v>
      </c>
      <c r="D15" s="88" t="n">
        <v>9</v>
      </c>
      <c r="E15" s="88" t="n">
        <v>6</v>
      </c>
      <c r="F15" s="88" t="n">
        <v>14</v>
      </c>
      <c r="G15" s="88" t="n">
        <v>6</v>
      </c>
      <c r="H15" s="88" t="n">
        <v>34</v>
      </c>
      <c r="I15" s="88" t="n">
        <v>16</v>
      </c>
      <c r="J15" s="88" t="n">
        <v>15</v>
      </c>
      <c r="K15" s="88" t="n">
        <v>5</v>
      </c>
      <c r="L15" s="88" t="n">
        <v>34</v>
      </c>
      <c r="M15" s="88" t="n">
        <v>15</v>
      </c>
    </row>
    <row r="16" customFormat="false" ht="12" hidden="false" customHeight="true" outlineLevel="0" collapsed="false">
      <c r="A16" s="100" t="s">
        <v>192</v>
      </c>
      <c r="B16" s="88" t="n">
        <v>106</v>
      </c>
      <c r="C16" s="88" t="n">
        <v>41</v>
      </c>
      <c r="D16" s="88" t="n">
        <v>15</v>
      </c>
      <c r="E16" s="88" t="n">
        <v>5</v>
      </c>
      <c r="F16" s="88" t="n">
        <v>14</v>
      </c>
      <c r="G16" s="88" t="n">
        <v>6</v>
      </c>
      <c r="H16" s="88" t="n">
        <v>31</v>
      </c>
      <c r="I16" s="88" t="n">
        <v>14</v>
      </c>
      <c r="J16" s="88" t="n">
        <v>26</v>
      </c>
      <c r="K16" s="88" t="n">
        <v>8</v>
      </c>
      <c r="L16" s="88" t="n">
        <v>20</v>
      </c>
      <c r="M16" s="88" t="n">
        <v>8</v>
      </c>
    </row>
    <row r="17" customFormat="false" ht="12" hidden="false" customHeight="true" outlineLevel="0" collapsed="false">
      <c r="A17" s="100" t="s">
        <v>193</v>
      </c>
      <c r="B17" s="88" t="n">
        <v>103</v>
      </c>
      <c r="C17" s="88" t="n">
        <v>42</v>
      </c>
      <c r="D17" s="88" t="n">
        <v>5</v>
      </c>
      <c r="E17" s="88" t="n">
        <v>3</v>
      </c>
      <c r="F17" s="88" t="n">
        <v>16</v>
      </c>
      <c r="G17" s="88" t="n">
        <v>6</v>
      </c>
      <c r="H17" s="88" t="n">
        <v>25</v>
      </c>
      <c r="I17" s="88" t="n">
        <v>10</v>
      </c>
      <c r="J17" s="88" t="n">
        <v>20</v>
      </c>
      <c r="K17" s="88" t="n">
        <v>8</v>
      </c>
      <c r="L17" s="88" t="n">
        <v>37</v>
      </c>
      <c r="M17" s="88" t="n">
        <v>15</v>
      </c>
    </row>
    <row r="18" customFormat="false" ht="12" hidden="false" customHeight="true" outlineLevel="0" collapsed="false">
      <c r="A18" s="100" t="s">
        <v>194</v>
      </c>
      <c r="B18" s="88" t="n">
        <v>246</v>
      </c>
      <c r="C18" s="88" t="n">
        <v>90</v>
      </c>
      <c r="D18" s="88" t="n">
        <v>17</v>
      </c>
      <c r="E18" s="88" t="n">
        <v>9</v>
      </c>
      <c r="F18" s="88" t="n">
        <v>47</v>
      </c>
      <c r="G18" s="88" t="n">
        <v>14</v>
      </c>
      <c r="H18" s="88" t="n">
        <v>72</v>
      </c>
      <c r="I18" s="88" t="n">
        <v>28</v>
      </c>
      <c r="J18" s="88" t="n">
        <v>44</v>
      </c>
      <c r="K18" s="88" t="n">
        <v>15</v>
      </c>
      <c r="L18" s="88" t="n">
        <v>66</v>
      </c>
      <c r="M18" s="88" t="n">
        <v>24</v>
      </c>
      <c r="N18" s="0" t="s">
        <v>236</v>
      </c>
    </row>
    <row r="19" customFormat="false" ht="12" hidden="false" customHeight="true" outlineLevel="0" collapsed="false">
      <c r="A19" s="100" t="s">
        <v>195</v>
      </c>
      <c r="B19" s="88" t="n">
        <v>183</v>
      </c>
      <c r="C19" s="88" t="n">
        <v>65</v>
      </c>
      <c r="D19" s="88" t="n">
        <v>27</v>
      </c>
      <c r="E19" s="88" t="n">
        <v>10</v>
      </c>
      <c r="F19" s="88" t="n">
        <v>42</v>
      </c>
      <c r="G19" s="88" t="n">
        <v>15</v>
      </c>
      <c r="H19" s="88" t="n">
        <v>57</v>
      </c>
      <c r="I19" s="88" t="n">
        <v>16</v>
      </c>
      <c r="J19" s="88" t="n">
        <v>26</v>
      </c>
      <c r="K19" s="88" t="n">
        <v>13</v>
      </c>
      <c r="L19" s="88" t="n">
        <v>31</v>
      </c>
      <c r="M19" s="88" t="n">
        <v>11</v>
      </c>
    </row>
    <row r="20" customFormat="false" ht="12" hidden="false" customHeight="true" outlineLevel="0" collapsed="false">
      <c r="A20" s="100" t="s">
        <v>196</v>
      </c>
      <c r="B20" s="88" t="n">
        <v>102</v>
      </c>
      <c r="C20" s="88" t="n">
        <v>38</v>
      </c>
      <c r="D20" s="88" t="n">
        <v>12</v>
      </c>
      <c r="E20" s="88" t="n">
        <v>4</v>
      </c>
      <c r="F20" s="88" t="n">
        <v>26</v>
      </c>
      <c r="G20" s="88" t="n">
        <v>9</v>
      </c>
      <c r="H20" s="88" t="n">
        <v>19</v>
      </c>
      <c r="I20" s="88" t="n">
        <v>4</v>
      </c>
      <c r="J20" s="88" t="n">
        <v>29</v>
      </c>
      <c r="K20" s="88" t="n">
        <v>12</v>
      </c>
      <c r="L20" s="88" t="n">
        <v>16</v>
      </c>
      <c r="M20" s="88" t="n">
        <v>9</v>
      </c>
    </row>
    <row r="21" customFormat="false" ht="12" hidden="false" customHeight="true" outlineLevel="0" collapsed="false">
      <c r="A21" s="100" t="s">
        <v>197</v>
      </c>
      <c r="B21" s="88" t="n">
        <v>388</v>
      </c>
      <c r="C21" s="88" t="n">
        <v>139</v>
      </c>
      <c r="D21" s="88" t="n">
        <v>28</v>
      </c>
      <c r="E21" s="88" t="n">
        <v>9</v>
      </c>
      <c r="F21" s="88" t="n">
        <v>57</v>
      </c>
      <c r="G21" s="88" t="n">
        <v>24</v>
      </c>
      <c r="H21" s="88" t="n">
        <v>80</v>
      </c>
      <c r="I21" s="88" t="n">
        <v>28</v>
      </c>
      <c r="J21" s="88" t="n">
        <v>106</v>
      </c>
      <c r="K21" s="88" t="n">
        <v>40</v>
      </c>
      <c r="L21" s="88" t="n">
        <v>117</v>
      </c>
      <c r="M21" s="88" t="n">
        <v>38</v>
      </c>
    </row>
    <row r="22" customFormat="false" ht="12" hidden="false" customHeight="true" outlineLevel="0" collapsed="false">
      <c r="A22" s="100" t="s">
        <v>198</v>
      </c>
      <c r="B22" s="88" t="n">
        <v>153</v>
      </c>
      <c r="C22" s="88" t="n">
        <v>67</v>
      </c>
      <c r="D22" s="88" t="n">
        <v>26</v>
      </c>
      <c r="E22" s="88" t="n">
        <v>10</v>
      </c>
      <c r="F22" s="88" t="n">
        <v>32</v>
      </c>
      <c r="G22" s="88" t="n">
        <v>14</v>
      </c>
      <c r="H22" s="88" t="n">
        <v>18</v>
      </c>
      <c r="I22" s="88" t="n">
        <v>10</v>
      </c>
      <c r="J22" s="88" t="n">
        <v>38</v>
      </c>
      <c r="K22" s="88" t="n">
        <v>22</v>
      </c>
      <c r="L22" s="88" t="n">
        <v>39</v>
      </c>
      <c r="M22" s="88" t="n">
        <v>11</v>
      </c>
    </row>
    <row r="23" customFormat="false" ht="12" hidden="false" customHeight="true" outlineLevel="0" collapsed="false">
      <c r="A23" s="100" t="s">
        <v>199</v>
      </c>
      <c r="B23" s="88" t="n">
        <v>193</v>
      </c>
      <c r="C23" s="88" t="n">
        <v>72</v>
      </c>
      <c r="D23" s="88" t="n">
        <v>16</v>
      </c>
      <c r="E23" s="88" t="n">
        <v>5</v>
      </c>
      <c r="F23" s="88" t="n">
        <v>29</v>
      </c>
      <c r="G23" s="88" t="n">
        <v>12</v>
      </c>
      <c r="H23" s="88" t="n">
        <v>50</v>
      </c>
      <c r="I23" s="88" t="n">
        <v>21</v>
      </c>
      <c r="J23" s="88" t="n">
        <v>46</v>
      </c>
      <c r="K23" s="88" t="n">
        <v>17</v>
      </c>
      <c r="L23" s="88" t="n">
        <v>52</v>
      </c>
      <c r="M23" s="88" t="n">
        <v>17</v>
      </c>
    </row>
    <row r="24" customFormat="false" ht="12" hidden="false" customHeight="true" outlineLevel="0" collapsed="false">
      <c r="A24" s="100" t="s">
        <v>200</v>
      </c>
      <c r="B24" s="88" t="n">
        <v>127</v>
      </c>
      <c r="C24" s="88" t="n">
        <v>46</v>
      </c>
      <c r="D24" s="88" t="n">
        <v>12</v>
      </c>
      <c r="E24" s="88" t="n">
        <v>3</v>
      </c>
      <c r="F24" s="88" t="n">
        <v>22</v>
      </c>
      <c r="G24" s="88" t="n">
        <v>8</v>
      </c>
      <c r="H24" s="88" t="n">
        <v>44</v>
      </c>
      <c r="I24" s="88" t="n">
        <v>14</v>
      </c>
      <c r="J24" s="88" t="n">
        <v>22</v>
      </c>
      <c r="K24" s="88" t="n">
        <v>8</v>
      </c>
      <c r="L24" s="88" t="n">
        <v>27</v>
      </c>
      <c r="M24" s="88" t="n">
        <v>13</v>
      </c>
    </row>
    <row r="25" customFormat="false" ht="12" hidden="false" customHeight="true" outlineLevel="0" collapsed="false">
      <c r="A25" s="100" t="s">
        <v>201</v>
      </c>
      <c r="B25" s="88" t="n">
        <v>105</v>
      </c>
      <c r="C25" s="88" t="n">
        <v>40</v>
      </c>
      <c r="D25" s="88" t="n">
        <v>11</v>
      </c>
      <c r="E25" s="88" t="n">
        <v>4</v>
      </c>
      <c r="F25" s="88" t="n">
        <v>17</v>
      </c>
      <c r="G25" s="88" t="n">
        <v>7</v>
      </c>
      <c r="H25" s="88" t="n">
        <v>29</v>
      </c>
      <c r="I25" s="88" t="n">
        <v>10</v>
      </c>
      <c r="J25" s="88" t="n">
        <v>25</v>
      </c>
      <c r="K25" s="88" t="n">
        <v>9</v>
      </c>
      <c r="L25" s="88" t="n">
        <v>23</v>
      </c>
      <c r="M25" s="88" t="n">
        <v>10</v>
      </c>
    </row>
    <row r="26" customFormat="false" ht="12" hidden="false" customHeight="true" outlineLevel="0" collapsed="false">
      <c r="A26" s="100" t="s">
        <v>202</v>
      </c>
      <c r="B26" s="88" t="n">
        <v>145</v>
      </c>
      <c r="C26" s="88" t="n">
        <v>70</v>
      </c>
      <c r="D26" s="88" t="n">
        <v>20</v>
      </c>
      <c r="E26" s="88" t="n">
        <v>13</v>
      </c>
      <c r="F26" s="88" t="n">
        <v>25</v>
      </c>
      <c r="G26" s="88" t="n">
        <v>12</v>
      </c>
      <c r="H26" s="88" t="n">
        <v>43</v>
      </c>
      <c r="I26" s="88" t="n">
        <v>19</v>
      </c>
      <c r="J26" s="88" t="n">
        <v>23</v>
      </c>
      <c r="K26" s="88" t="n">
        <v>9</v>
      </c>
      <c r="L26" s="88" t="n">
        <v>34</v>
      </c>
      <c r="M26" s="88" t="n">
        <v>17</v>
      </c>
    </row>
    <row r="27" customFormat="false" ht="12" hidden="false" customHeight="true" outlineLevel="0" collapsed="false">
      <c r="A27" s="100" t="s">
        <v>203</v>
      </c>
      <c r="B27" s="88" t="n">
        <v>181</v>
      </c>
      <c r="C27" s="88" t="n">
        <v>76</v>
      </c>
      <c r="D27" s="88" t="n">
        <v>12</v>
      </c>
      <c r="E27" s="88" t="n">
        <v>5</v>
      </c>
      <c r="F27" s="88" t="n">
        <v>13</v>
      </c>
      <c r="G27" s="88" t="n">
        <v>6</v>
      </c>
      <c r="H27" s="88" t="n">
        <v>26</v>
      </c>
      <c r="I27" s="88" t="n">
        <v>10</v>
      </c>
      <c r="J27" s="88" t="n">
        <v>52</v>
      </c>
      <c r="K27" s="88" t="n">
        <v>18</v>
      </c>
      <c r="L27" s="88" t="n">
        <v>78</v>
      </c>
      <c r="M27" s="88" t="n">
        <v>37</v>
      </c>
    </row>
    <row r="28" customFormat="false" ht="12" hidden="false" customHeight="true" outlineLevel="0" collapsed="false">
      <c r="A28" s="108" t="s">
        <v>176</v>
      </c>
      <c r="B28" s="103" t="n">
        <v>2872</v>
      </c>
      <c r="C28" s="103" t="n">
        <v>1117</v>
      </c>
      <c r="D28" s="103" t="n">
        <v>297</v>
      </c>
      <c r="E28" s="103" t="n">
        <v>125</v>
      </c>
      <c r="F28" s="103" t="n">
        <v>487</v>
      </c>
      <c r="G28" s="103" t="n">
        <v>187</v>
      </c>
      <c r="H28" s="103" t="n">
        <v>702</v>
      </c>
      <c r="I28" s="103" t="n">
        <v>276</v>
      </c>
      <c r="J28" s="103" t="n">
        <v>661</v>
      </c>
      <c r="K28" s="103" t="n">
        <v>248</v>
      </c>
      <c r="L28" s="103" t="n">
        <v>725</v>
      </c>
      <c r="M28" s="103" t="n">
        <v>281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2/2013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4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0" t="s">
        <v>169</v>
      </c>
      <c r="B4" s="203" t="n">
        <v>498</v>
      </c>
    </row>
    <row r="5" s="87" customFormat="true" ht="12.75" hidden="false" customHeight="false" outlineLevel="0" collapsed="false">
      <c r="A5" s="100" t="s">
        <v>171</v>
      </c>
      <c r="B5" s="203" t="n">
        <v>707</v>
      </c>
    </row>
    <row r="6" s="87" customFormat="true" ht="12.75" hidden="false" customHeight="false" outlineLevel="0" collapsed="false">
      <c r="A6" s="100" t="s">
        <v>173</v>
      </c>
      <c r="B6" s="203" t="n">
        <v>436</v>
      </c>
    </row>
    <row r="7" s="87" customFormat="true" ht="12.75" hidden="false" customHeight="false" outlineLevel="0" collapsed="false">
      <c r="A7" s="100" t="s">
        <v>189</v>
      </c>
      <c r="B7" s="203" t="n">
        <v>1581</v>
      </c>
    </row>
    <row r="8" s="87" customFormat="true" ht="12.75" hidden="false" customHeight="false" outlineLevel="0" collapsed="false">
      <c r="A8" s="100" t="s">
        <v>190</v>
      </c>
      <c r="B8" s="203" t="n">
        <v>1475</v>
      </c>
    </row>
    <row r="9" s="87" customFormat="true" ht="12.75" hidden="false" customHeight="false" outlineLevel="0" collapsed="false">
      <c r="A9" s="100" t="s">
        <v>191</v>
      </c>
      <c r="B9" s="203" t="n">
        <v>1264</v>
      </c>
    </row>
    <row r="10" s="87" customFormat="true" ht="12.75" hidden="false" customHeight="false" outlineLevel="0" collapsed="false">
      <c r="A10" s="100" t="s">
        <v>192</v>
      </c>
      <c r="B10" s="203" t="n">
        <v>788</v>
      </c>
    </row>
    <row r="11" s="87" customFormat="true" ht="12.75" hidden="false" customHeight="false" outlineLevel="0" collapsed="false">
      <c r="A11" s="100" t="s">
        <v>193</v>
      </c>
      <c r="B11" s="203" t="n">
        <v>1221</v>
      </c>
    </row>
    <row r="12" s="87" customFormat="true" ht="12.75" hidden="false" customHeight="false" outlineLevel="0" collapsed="false">
      <c r="A12" s="100" t="s">
        <v>194</v>
      </c>
      <c r="B12" s="203" t="n">
        <v>1467</v>
      </c>
    </row>
    <row r="13" s="87" customFormat="true" ht="12.75" hidden="false" customHeight="false" outlineLevel="0" collapsed="false">
      <c r="A13" s="100" t="s">
        <v>195</v>
      </c>
      <c r="B13" s="203" t="n">
        <v>1748</v>
      </c>
    </row>
    <row r="14" s="87" customFormat="true" ht="12.75" hidden="false" customHeight="false" outlineLevel="0" collapsed="false">
      <c r="A14" s="100" t="s">
        <v>196</v>
      </c>
      <c r="B14" s="203" t="n">
        <v>786</v>
      </c>
    </row>
    <row r="15" s="87" customFormat="true" ht="12.75" hidden="false" customHeight="false" outlineLevel="0" collapsed="false">
      <c r="A15" s="100" t="s">
        <v>197</v>
      </c>
      <c r="B15" s="203" t="n">
        <v>1362</v>
      </c>
    </row>
    <row r="16" s="87" customFormat="true" ht="12.75" hidden="false" customHeight="false" outlineLevel="0" collapsed="false">
      <c r="A16" s="100" t="s">
        <v>198</v>
      </c>
      <c r="B16" s="203" t="n">
        <v>755</v>
      </c>
    </row>
    <row r="17" s="87" customFormat="true" ht="12.75" hidden="false" customHeight="false" outlineLevel="0" collapsed="false">
      <c r="A17" s="100" t="s">
        <v>199</v>
      </c>
      <c r="B17" s="203" t="n">
        <v>1778</v>
      </c>
    </row>
    <row r="18" s="87" customFormat="true" ht="12.75" hidden="false" customHeight="false" outlineLevel="0" collapsed="false">
      <c r="A18" s="100" t="s">
        <v>200</v>
      </c>
      <c r="B18" s="203" t="n">
        <v>560</v>
      </c>
    </row>
    <row r="19" s="87" customFormat="true" ht="12.75" hidden="false" customHeight="false" outlineLevel="0" collapsed="false">
      <c r="A19" s="100" t="s">
        <v>201</v>
      </c>
      <c r="B19" s="203" t="n">
        <v>810</v>
      </c>
    </row>
    <row r="20" s="87" customFormat="true" ht="12.75" hidden="false" customHeight="false" outlineLevel="0" collapsed="false">
      <c r="A20" s="100" t="s">
        <v>202</v>
      </c>
      <c r="B20" s="203" t="n">
        <v>1282</v>
      </c>
    </row>
    <row r="21" s="87" customFormat="true" ht="12.75" hidden="false" customHeight="false" outlineLevel="0" collapsed="false">
      <c r="A21" s="100" t="s">
        <v>203</v>
      </c>
      <c r="B21" s="203" t="n">
        <v>899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5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80</v>
      </c>
      <c r="B4" s="93"/>
      <c r="C4" s="93"/>
      <c r="D4" s="93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69</v>
      </c>
      <c r="B8" s="99"/>
      <c r="C8" s="99"/>
      <c r="D8" s="120" t="s">
        <v>246</v>
      </c>
      <c r="E8" s="88" t="n">
        <v>498</v>
      </c>
      <c r="F8" s="209" t="n">
        <v>458</v>
      </c>
      <c r="G8" s="209" t="n">
        <v>6</v>
      </c>
      <c r="H8" s="209" t="n">
        <v>34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7</v>
      </c>
      <c r="E9" s="88" t="n">
        <v>257</v>
      </c>
      <c r="F9" s="209" t="n">
        <v>246</v>
      </c>
      <c r="G9" s="209" t="n">
        <v>2</v>
      </c>
      <c r="H9" s="209" t="n">
        <v>9</v>
      </c>
      <c r="I9" s="85"/>
      <c r="J9" s="210"/>
    </row>
    <row r="10" customFormat="false" ht="12" hidden="false" customHeight="true" outlineLevel="0" collapsed="false">
      <c r="A10" s="107" t="s">
        <v>171</v>
      </c>
      <c r="B10" s="107"/>
      <c r="C10" s="107"/>
      <c r="D10" s="120" t="s">
        <v>246</v>
      </c>
      <c r="E10" s="88" t="n">
        <v>707</v>
      </c>
      <c r="F10" s="209" t="n">
        <v>622</v>
      </c>
      <c r="G10" s="209" t="n">
        <v>10</v>
      </c>
      <c r="H10" s="209" t="n">
        <v>75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7</v>
      </c>
      <c r="E11" s="88" t="n">
        <v>344</v>
      </c>
      <c r="F11" s="209" t="n">
        <v>310</v>
      </c>
      <c r="G11" s="209" t="n">
        <v>8</v>
      </c>
      <c r="H11" s="209" t="n">
        <v>26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3</v>
      </c>
      <c r="B12" s="85"/>
      <c r="C12" s="85"/>
      <c r="D12" s="120" t="s">
        <v>246</v>
      </c>
      <c r="E12" s="88" t="n">
        <v>436</v>
      </c>
      <c r="F12" s="209" t="n">
        <v>396</v>
      </c>
      <c r="G12" s="209" t="n">
        <v>1</v>
      </c>
      <c r="H12" s="209" t="n">
        <v>39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7</v>
      </c>
      <c r="E13" s="88" t="n">
        <v>224</v>
      </c>
      <c r="F13" s="209" t="n">
        <v>217</v>
      </c>
      <c r="G13" s="209" t="n">
        <v>1</v>
      </c>
      <c r="H13" s="209" t="n">
        <v>6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6</v>
      </c>
      <c r="E14" s="88" t="n">
        <v>1581</v>
      </c>
      <c r="F14" s="209" t="n">
        <v>1351</v>
      </c>
      <c r="G14" s="209" t="n">
        <v>39</v>
      </c>
      <c r="H14" s="209" t="n">
        <v>191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7</v>
      </c>
      <c r="E15" s="88" t="n">
        <v>773</v>
      </c>
      <c r="F15" s="209" t="n">
        <v>687</v>
      </c>
      <c r="G15" s="209" t="n">
        <v>23</v>
      </c>
      <c r="H15" s="209" t="n">
        <v>63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88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6</v>
      </c>
      <c r="E17" s="88" t="n">
        <v>1475</v>
      </c>
      <c r="F17" s="209" t="n">
        <v>1341</v>
      </c>
      <c r="G17" s="209" t="n">
        <v>19</v>
      </c>
      <c r="H17" s="209" t="n">
        <v>115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7</v>
      </c>
      <c r="E18" s="88" t="n">
        <v>746</v>
      </c>
      <c r="F18" s="209" t="n">
        <v>702</v>
      </c>
      <c r="G18" s="209" t="n">
        <v>10</v>
      </c>
      <c r="H18" s="209" t="n">
        <v>3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6</v>
      </c>
      <c r="E19" s="88" t="n">
        <v>1264</v>
      </c>
      <c r="F19" s="209" t="n">
        <v>1062</v>
      </c>
      <c r="G19" s="209" t="n">
        <v>29</v>
      </c>
      <c r="H19" s="209" t="n">
        <v>173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7</v>
      </c>
      <c r="E20" s="88" t="n">
        <v>608</v>
      </c>
      <c r="F20" s="209" t="n">
        <v>520</v>
      </c>
      <c r="G20" s="209" t="n">
        <v>16</v>
      </c>
      <c r="H20" s="209" t="n">
        <v>72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6</v>
      </c>
      <c r="E21" s="88" t="n">
        <v>788</v>
      </c>
      <c r="F21" s="209" t="n">
        <v>646</v>
      </c>
      <c r="G21" s="209" t="n">
        <v>3</v>
      </c>
      <c r="H21" s="209" t="n">
        <v>139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7</v>
      </c>
      <c r="E22" s="88" t="n">
        <v>378</v>
      </c>
      <c r="F22" s="209" t="n">
        <v>313</v>
      </c>
      <c r="G22" s="209" t="n">
        <v>3</v>
      </c>
      <c r="H22" s="209" t="n">
        <v>62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6</v>
      </c>
      <c r="E23" s="88" t="n">
        <v>1221</v>
      </c>
      <c r="F23" s="209" t="n">
        <v>1046</v>
      </c>
      <c r="G23" s="209" t="n">
        <v>37</v>
      </c>
      <c r="H23" s="209" t="n">
        <v>138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7</v>
      </c>
      <c r="E24" s="88" t="n">
        <v>598</v>
      </c>
      <c r="F24" s="209" t="n">
        <v>529</v>
      </c>
      <c r="G24" s="209" t="n">
        <v>23</v>
      </c>
      <c r="H24" s="209" t="n">
        <v>46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6</v>
      </c>
      <c r="E25" s="88" t="n">
        <v>1467</v>
      </c>
      <c r="F25" s="209" t="n">
        <v>1288</v>
      </c>
      <c r="G25" s="209" t="n">
        <v>25</v>
      </c>
      <c r="H25" s="209" t="n">
        <v>154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7</v>
      </c>
      <c r="E26" s="88" t="n">
        <v>667</v>
      </c>
      <c r="F26" s="209" t="n">
        <v>592</v>
      </c>
      <c r="G26" s="209" t="n">
        <v>18</v>
      </c>
      <c r="H26" s="209" t="n">
        <v>57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6</v>
      </c>
      <c r="E27" s="88" t="n">
        <v>1748</v>
      </c>
      <c r="F27" s="209" t="n">
        <v>1511</v>
      </c>
      <c r="G27" s="209" t="n">
        <v>28</v>
      </c>
      <c r="H27" s="209" t="n">
        <v>209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7</v>
      </c>
      <c r="E28" s="88" t="n">
        <v>834</v>
      </c>
      <c r="F28" s="209" t="n">
        <v>750</v>
      </c>
      <c r="G28" s="209" t="n">
        <v>15</v>
      </c>
      <c r="H28" s="209" t="n">
        <v>69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6</v>
      </c>
      <c r="E29" s="88" t="n">
        <v>786</v>
      </c>
      <c r="F29" s="209" t="n">
        <v>697</v>
      </c>
      <c r="G29" s="209" t="n">
        <v>7</v>
      </c>
      <c r="H29" s="209" t="n">
        <v>82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394</v>
      </c>
      <c r="F30" s="209" t="n">
        <v>359</v>
      </c>
      <c r="G30" s="209" t="n">
        <v>5</v>
      </c>
      <c r="H30" s="209" t="n">
        <v>3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6</v>
      </c>
      <c r="E31" s="88" t="n">
        <v>1362</v>
      </c>
      <c r="F31" s="209" t="n">
        <v>1237</v>
      </c>
      <c r="G31" s="209" t="n">
        <v>27</v>
      </c>
      <c r="H31" s="209" t="n">
        <v>98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687</v>
      </c>
      <c r="F32" s="209" t="n">
        <v>629</v>
      </c>
      <c r="G32" s="209" t="n">
        <v>17</v>
      </c>
      <c r="H32" s="209" t="n">
        <v>41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6</v>
      </c>
      <c r="E33" s="88" t="n">
        <v>755</v>
      </c>
      <c r="F33" s="209" t="n">
        <v>634</v>
      </c>
      <c r="G33" s="209" t="n">
        <v>7</v>
      </c>
      <c r="H33" s="209" t="n">
        <v>114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352</v>
      </c>
      <c r="F34" s="209" t="n">
        <v>307</v>
      </c>
      <c r="G34" s="209" t="n">
        <v>5</v>
      </c>
      <c r="H34" s="209" t="n">
        <v>40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6</v>
      </c>
      <c r="E35" s="88" t="n">
        <v>1778</v>
      </c>
      <c r="F35" s="209" t="n">
        <v>1587</v>
      </c>
      <c r="G35" s="209" t="n">
        <v>70</v>
      </c>
      <c r="H35" s="209" t="n">
        <v>121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7</v>
      </c>
      <c r="E36" s="88" t="n">
        <v>850</v>
      </c>
      <c r="F36" s="209" t="n">
        <v>759</v>
      </c>
      <c r="G36" s="209" t="n">
        <v>43</v>
      </c>
      <c r="H36" s="209" t="n">
        <v>48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6</v>
      </c>
      <c r="E37" s="88" t="n">
        <v>560</v>
      </c>
      <c r="F37" s="209" t="n">
        <v>438</v>
      </c>
      <c r="G37" s="209" t="n">
        <v>2</v>
      </c>
      <c r="H37" s="209" t="n">
        <v>120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7</v>
      </c>
      <c r="E38" s="88" t="n">
        <v>277</v>
      </c>
      <c r="F38" s="209" t="n">
        <v>224</v>
      </c>
      <c r="G38" s="209" t="n">
        <v>2</v>
      </c>
      <c r="H38" s="209" t="n">
        <v>51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6</v>
      </c>
      <c r="E39" s="88" t="n">
        <v>810</v>
      </c>
      <c r="F39" s="209" t="n">
        <v>701</v>
      </c>
      <c r="G39" s="209" t="n">
        <v>6</v>
      </c>
      <c r="H39" s="209" t="n">
        <v>103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7</v>
      </c>
      <c r="E40" s="88" t="n">
        <v>381</v>
      </c>
      <c r="F40" s="209" t="n">
        <v>329</v>
      </c>
      <c r="G40" s="209" t="n">
        <v>4</v>
      </c>
      <c r="H40" s="209" t="n">
        <v>48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6</v>
      </c>
      <c r="E41" s="88" t="n">
        <v>1282</v>
      </c>
      <c r="F41" s="209" t="n">
        <v>1089</v>
      </c>
      <c r="G41" s="209" t="n">
        <v>26</v>
      </c>
      <c r="H41" s="209" t="n">
        <v>167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7</v>
      </c>
      <c r="E42" s="88" t="n">
        <v>609</v>
      </c>
      <c r="F42" s="209" t="n">
        <v>532</v>
      </c>
      <c r="G42" s="209" t="n">
        <v>17</v>
      </c>
      <c r="H42" s="209" t="n">
        <v>60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6</v>
      </c>
      <c r="E43" s="88" t="n">
        <v>899</v>
      </c>
      <c r="F43" s="209" t="n">
        <v>764</v>
      </c>
      <c r="G43" s="209" t="n">
        <v>11</v>
      </c>
      <c r="H43" s="209" t="n">
        <v>124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7</v>
      </c>
      <c r="E44" s="88" t="n">
        <v>447</v>
      </c>
      <c r="F44" s="209" t="n">
        <v>390</v>
      </c>
      <c r="G44" s="209" t="n">
        <v>7</v>
      </c>
      <c r="H44" s="209" t="n">
        <v>50</v>
      </c>
      <c r="J44" s="210"/>
    </row>
    <row r="45" customFormat="false" ht="12" hidden="false" customHeight="true" outlineLevel="0" collapsed="false">
      <c r="A45" s="108" t="s">
        <v>176</v>
      </c>
      <c r="B45" s="108"/>
      <c r="C45" s="108"/>
      <c r="D45" s="145" t="s">
        <v>246</v>
      </c>
      <c r="E45" s="103" t="n">
        <v>19417</v>
      </c>
      <c r="F45" s="211" t="n">
        <v>16868</v>
      </c>
      <c r="G45" s="211" t="n">
        <v>353</v>
      </c>
      <c r="H45" s="211" t="n">
        <v>2196</v>
      </c>
    </row>
    <row r="46" customFormat="false" ht="12" hidden="false" customHeight="true" outlineLevel="0" collapsed="false">
      <c r="A46" s="107"/>
      <c r="B46" s="107"/>
      <c r="C46" s="107"/>
      <c r="D46" s="145" t="s">
        <v>247</v>
      </c>
      <c r="E46" s="103" t="n">
        <v>9426</v>
      </c>
      <c r="F46" s="211" t="n">
        <v>8395</v>
      </c>
      <c r="G46" s="211" t="n">
        <v>219</v>
      </c>
      <c r="H46" s="211" t="n">
        <v>812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2/2013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1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80</v>
      </c>
      <c r="B3" s="93"/>
      <c r="C3" s="93"/>
      <c r="D3" s="93"/>
      <c r="E3" s="206" t="s">
        <v>337</v>
      </c>
      <c r="F3" s="95" t="s">
        <v>182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69</v>
      </c>
      <c r="B7" s="99"/>
      <c r="C7" s="99"/>
      <c r="D7" s="120" t="s">
        <v>246</v>
      </c>
      <c r="E7" s="88" t="n">
        <v>498</v>
      </c>
      <c r="F7" s="88" t="n">
        <v>490</v>
      </c>
      <c r="G7" s="88" t="n">
        <v>0</v>
      </c>
      <c r="H7" s="88" t="n">
        <v>0</v>
      </c>
      <c r="I7" s="88" t="n">
        <v>8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7</v>
      </c>
      <c r="E8" s="88" t="n">
        <v>257</v>
      </c>
      <c r="F8" s="88" t="n">
        <v>252</v>
      </c>
      <c r="G8" s="88" t="n">
        <v>0</v>
      </c>
      <c r="H8" s="88" t="n">
        <v>0</v>
      </c>
      <c r="I8" s="88" t="n">
        <v>5</v>
      </c>
      <c r="J8" s="85"/>
      <c r="K8" s="210"/>
    </row>
    <row r="9" customFormat="false" ht="12" hidden="false" customHeight="true" outlineLevel="0" collapsed="false">
      <c r="A9" s="107" t="s">
        <v>171</v>
      </c>
      <c r="B9" s="107"/>
      <c r="C9" s="107"/>
      <c r="D9" s="120" t="s">
        <v>246</v>
      </c>
      <c r="E9" s="88" t="n">
        <v>707</v>
      </c>
      <c r="F9" s="88" t="n">
        <v>645</v>
      </c>
      <c r="G9" s="88" t="n">
        <v>47</v>
      </c>
      <c r="H9" s="88" t="n">
        <v>0</v>
      </c>
      <c r="I9" s="88" t="n">
        <v>15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7</v>
      </c>
      <c r="E10" s="88" t="n">
        <v>344</v>
      </c>
      <c r="F10" s="88" t="n">
        <v>312</v>
      </c>
      <c r="G10" s="88" t="n">
        <v>26</v>
      </c>
      <c r="H10" s="88" t="n">
        <v>0</v>
      </c>
      <c r="I10" s="88" t="n">
        <v>6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3</v>
      </c>
      <c r="B11" s="85"/>
      <c r="C11" s="85"/>
      <c r="D11" s="120" t="s">
        <v>246</v>
      </c>
      <c r="E11" s="88" t="n">
        <v>436</v>
      </c>
      <c r="F11" s="88" t="n">
        <v>413</v>
      </c>
      <c r="G11" s="88" t="n">
        <v>18</v>
      </c>
      <c r="H11" s="88" t="n">
        <v>0</v>
      </c>
      <c r="I11" s="88" t="n">
        <v>5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7</v>
      </c>
      <c r="E12" s="88" t="n">
        <v>224</v>
      </c>
      <c r="F12" s="88" t="n">
        <v>213</v>
      </c>
      <c r="G12" s="88" t="n">
        <v>7</v>
      </c>
      <c r="H12" s="88" t="n">
        <v>0</v>
      </c>
      <c r="I12" s="88" t="n">
        <v>4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6</v>
      </c>
      <c r="E13" s="88" t="n">
        <v>1581</v>
      </c>
      <c r="F13" s="88" t="n">
        <v>1424</v>
      </c>
      <c r="G13" s="88" t="n">
        <v>26</v>
      </c>
      <c r="H13" s="88" t="n">
        <v>85</v>
      </c>
      <c r="I13" s="88" t="n">
        <v>46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7</v>
      </c>
      <c r="E14" s="88" t="n">
        <v>773</v>
      </c>
      <c r="F14" s="88" t="n">
        <v>691</v>
      </c>
      <c r="G14" s="88" t="n">
        <v>17</v>
      </c>
      <c r="H14" s="88" t="n">
        <v>46</v>
      </c>
      <c r="I14" s="88" t="n">
        <v>19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88"/>
      <c r="F15" s="88"/>
      <c r="G15" s="88"/>
      <c r="H15" s="88"/>
      <c r="I15" s="88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6</v>
      </c>
      <c r="E16" s="88" t="n">
        <v>1475</v>
      </c>
      <c r="F16" s="88" t="n">
        <v>1288</v>
      </c>
      <c r="G16" s="88" t="n">
        <v>0</v>
      </c>
      <c r="H16" s="88" t="n">
        <v>123</v>
      </c>
      <c r="I16" s="88" t="n">
        <v>64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7</v>
      </c>
      <c r="E17" s="88" t="n">
        <v>746</v>
      </c>
      <c r="F17" s="88" t="n">
        <v>659</v>
      </c>
      <c r="G17" s="88" t="n">
        <v>0</v>
      </c>
      <c r="H17" s="88" t="n">
        <v>65</v>
      </c>
      <c r="I17" s="88" t="n">
        <v>22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6</v>
      </c>
      <c r="E18" s="88" t="n">
        <v>1264</v>
      </c>
      <c r="F18" s="88" t="n">
        <v>1224</v>
      </c>
      <c r="G18" s="88" t="n">
        <v>0</v>
      </c>
      <c r="H18" s="88" t="n">
        <v>12</v>
      </c>
      <c r="I18" s="88" t="n">
        <v>28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7</v>
      </c>
      <c r="E19" s="88" t="n">
        <v>608</v>
      </c>
      <c r="F19" s="88" t="n">
        <v>595</v>
      </c>
      <c r="G19" s="88" t="n">
        <v>0</v>
      </c>
      <c r="H19" s="88" t="n">
        <v>7</v>
      </c>
      <c r="I19" s="88" t="n">
        <v>6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6</v>
      </c>
      <c r="E20" s="88" t="n">
        <v>788</v>
      </c>
      <c r="F20" s="88" t="n">
        <v>711</v>
      </c>
      <c r="G20" s="88" t="n">
        <v>0</v>
      </c>
      <c r="H20" s="88" t="n">
        <v>68</v>
      </c>
      <c r="I20" s="88" t="n">
        <v>9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7</v>
      </c>
      <c r="E21" s="88" t="n">
        <v>378</v>
      </c>
      <c r="F21" s="88" t="n">
        <v>340</v>
      </c>
      <c r="G21" s="88" t="n">
        <v>0</v>
      </c>
      <c r="H21" s="88" t="n">
        <v>35</v>
      </c>
      <c r="I21" s="88" t="n">
        <v>3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6</v>
      </c>
      <c r="E22" s="88" t="n">
        <v>1221</v>
      </c>
      <c r="F22" s="88" t="n">
        <v>1179</v>
      </c>
      <c r="G22" s="88" t="n">
        <v>0</v>
      </c>
      <c r="H22" s="88" t="n">
        <v>38</v>
      </c>
      <c r="I22" s="88" t="n">
        <v>4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7</v>
      </c>
      <c r="E23" s="88" t="n">
        <v>598</v>
      </c>
      <c r="F23" s="88" t="n">
        <v>578</v>
      </c>
      <c r="G23" s="88" t="n">
        <v>0</v>
      </c>
      <c r="H23" s="88" t="n">
        <v>18</v>
      </c>
      <c r="I23" s="88" t="n">
        <v>2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6</v>
      </c>
      <c r="E24" s="88" t="n">
        <v>1467</v>
      </c>
      <c r="F24" s="88" t="n">
        <v>1190</v>
      </c>
      <c r="G24" s="88" t="n">
        <v>0</v>
      </c>
      <c r="H24" s="88" t="n">
        <v>222</v>
      </c>
      <c r="I24" s="88" t="n">
        <v>5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7</v>
      </c>
      <c r="E25" s="88" t="n">
        <v>667</v>
      </c>
      <c r="F25" s="88" t="n">
        <v>550</v>
      </c>
      <c r="G25" s="88" t="n">
        <v>0</v>
      </c>
      <c r="H25" s="88" t="n">
        <v>102</v>
      </c>
      <c r="I25" s="88" t="n">
        <v>15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6</v>
      </c>
      <c r="E26" s="88" t="n">
        <v>1748</v>
      </c>
      <c r="F26" s="88" t="n">
        <v>1678</v>
      </c>
      <c r="G26" s="88" t="n">
        <v>0</v>
      </c>
      <c r="H26" s="88" t="n">
        <v>54</v>
      </c>
      <c r="I26" s="88" t="n">
        <v>16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7</v>
      </c>
      <c r="E27" s="88" t="n">
        <v>834</v>
      </c>
      <c r="F27" s="88" t="n">
        <v>803</v>
      </c>
      <c r="G27" s="88" t="n">
        <v>0</v>
      </c>
      <c r="H27" s="88" t="n">
        <v>26</v>
      </c>
      <c r="I27" s="88" t="n">
        <v>5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6</v>
      </c>
      <c r="E28" s="88" t="n">
        <v>786</v>
      </c>
      <c r="F28" s="88" t="n">
        <v>684</v>
      </c>
      <c r="G28" s="88" t="n">
        <v>0</v>
      </c>
      <c r="H28" s="88" t="n">
        <v>97</v>
      </c>
      <c r="I28" s="88" t="n">
        <v>5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7</v>
      </c>
      <c r="E29" s="88" t="n">
        <v>394</v>
      </c>
      <c r="F29" s="88" t="n">
        <v>344</v>
      </c>
      <c r="G29" s="88" t="n">
        <v>0</v>
      </c>
      <c r="H29" s="88" t="n">
        <v>47</v>
      </c>
      <c r="I29" s="88" t="n">
        <v>3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6</v>
      </c>
      <c r="E30" s="88" t="n">
        <v>1362</v>
      </c>
      <c r="F30" s="88" t="n">
        <v>1188</v>
      </c>
      <c r="G30" s="88" t="n">
        <v>0</v>
      </c>
      <c r="H30" s="88" t="n">
        <v>135</v>
      </c>
      <c r="I30" s="88" t="n">
        <v>39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7</v>
      </c>
      <c r="E31" s="88" t="n">
        <v>687</v>
      </c>
      <c r="F31" s="88" t="n">
        <v>597</v>
      </c>
      <c r="G31" s="88" t="n">
        <v>0</v>
      </c>
      <c r="H31" s="88" t="n">
        <v>73</v>
      </c>
      <c r="I31" s="88" t="n">
        <v>17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6</v>
      </c>
      <c r="E32" s="88" t="n">
        <v>755</v>
      </c>
      <c r="F32" s="88" t="n">
        <v>688</v>
      </c>
      <c r="G32" s="88" t="n">
        <v>45</v>
      </c>
      <c r="H32" s="88" t="n">
        <v>0</v>
      </c>
      <c r="I32" s="88" t="n">
        <v>22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7</v>
      </c>
      <c r="E33" s="88" t="n">
        <v>352</v>
      </c>
      <c r="F33" s="88" t="n">
        <v>326</v>
      </c>
      <c r="G33" s="88" t="n">
        <v>21</v>
      </c>
      <c r="H33" s="88" t="n">
        <v>0</v>
      </c>
      <c r="I33" s="88" t="n">
        <v>5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6</v>
      </c>
      <c r="E34" s="88" t="n">
        <v>1778</v>
      </c>
      <c r="F34" s="88" t="n">
        <v>1526</v>
      </c>
      <c r="G34" s="88" t="n">
        <v>51</v>
      </c>
      <c r="H34" s="88" t="n">
        <v>188</v>
      </c>
      <c r="I34" s="88" t="n">
        <v>13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7</v>
      </c>
      <c r="E35" s="88" t="n">
        <v>850</v>
      </c>
      <c r="F35" s="88" t="n">
        <v>724</v>
      </c>
      <c r="G35" s="88" t="n">
        <v>22</v>
      </c>
      <c r="H35" s="88" t="n">
        <v>98</v>
      </c>
      <c r="I35" s="88" t="n">
        <v>6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6</v>
      </c>
      <c r="E36" s="88" t="n">
        <v>560</v>
      </c>
      <c r="F36" s="88" t="n">
        <v>532</v>
      </c>
      <c r="G36" s="88" t="n">
        <v>0</v>
      </c>
      <c r="H36" s="88" t="n">
        <v>11</v>
      </c>
      <c r="I36" s="88" t="n">
        <v>17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7</v>
      </c>
      <c r="E37" s="88" t="n">
        <v>277</v>
      </c>
      <c r="F37" s="88" t="n">
        <v>266</v>
      </c>
      <c r="G37" s="88" t="n">
        <v>0</v>
      </c>
      <c r="H37" s="88" t="n">
        <v>6</v>
      </c>
      <c r="I37" s="88" t="n">
        <v>5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6</v>
      </c>
      <c r="E38" s="88" t="n">
        <v>810</v>
      </c>
      <c r="F38" s="88" t="n">
        <v>760</v>
      </c>
      <c r="G38" s="88" t="n">
        <v>0</v>
      </c>
      <c r="H38" s="88" t="n">
        <v>44</v>
      </c>
      <c r="I38" s="88" t="n">
        <v>6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7</v>
      </c>
      <c r="E39" s="88" t="n">
        <v>381</v>
      </c>
      <c r="F39" s="88" t="n">
        <v>362</v>
      </c>
      <c r="G39" s="88" t="n">
        <v>0</v>
      </c>
      <c r="H39" s="88" t="n">
        <v>16</v>
      </c>
      <c r="I39" s="88" t="n">
        <v>3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6</v>
      </c>
      <c r="E40" s="88" t="n">
        <v>1282</v>
      </c>
      <c r="F40" s="88" t="n">
        <v>1217</v>
      </c>
      <c r="G40" s="88" t="n">
        <v>0</v>
      </c>
      <c r="H40" s="88" t="n">
        <v>54</v>
      </c>
      <c r="I40" s="88" t="n">
        <v>11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7</v>
      </c>
      <c r="E41" s="88" t="n">
        <v>609</v>
      </c>
      <c r="F41" s="88" t="n">
        <v>572</v>
      </c>
      <c r="G41" s="88" t="n">
        <v>0</v>
      </c>
      <c r="H41" s="88" t="n">
        <v>29</v>
      </c>
      <c r="I41" s="88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6</v>
      </c>
      <c r="E42" s="88" t="n">
        <v>899</v>
      </c>
      <c r="F42" s="88" t="n">
        <v>844</v>
      </c>
      <c r="G42" s="88" t="n">
        <v>0</v>
      </c>
      <c r="H42" s="88" t="n">
        <v>29</v>
      </c>
      <c r="I42" s="88" t="n">
        <v>26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7</v>
      </c>
      <c r="E43" s="88" t="n">
        <v>447</v>
      </c>
      <c r="F43" s="88" t="n">
        <v>423</v>
      </c>
      <c r="G43" s="88" t="n">
        <v>0</v>
      </c>
      <c r="H43" s="88" t="n">
        <v>14</v>
      </c>
      <c r="I43" s="88" t="n">
        <v>10</v>
      </c>
      <c r="K43" s="210"/>
    </row>
    <row r="44" customFormat="false" ht="12" hidden="false" customHeight="true" outlineLevel="0" collapsed="false">
      <c r="A44" s="108" t="s">
        <v>176</v>
      </c>
      <c r="B44" s="108"/>
      <c r="C44" s="108"/>
      <c r="D44" s="145" t="s">
        <v>246</v>
      </c>
      <c r="E44" s="103" t="n">
        <v>19417</v>
      </c>
      <c r="F44" s="103" t="n">
        <v>17681</v>
      </c>
      <c r="G44" s="103" t="n">
        <v>187</v>
      </c>
      <c r="H44" s="103" t="n">
        <v>1160</v>
      </c>
      <c r="I44" s="103" t="n">
        <v>389</v>
      </c>
    </row>
    <row r="45" customFormat="false" ht="12" hidden="false" customHeight="true" outlineLevel="0" collapsed="false">
      <c r="A45" s="107"/>
      <c r="B45" s="107"/>
      <c r="C45" s="107"/>
      <c r="D45" s="145" t="s">
        <v>247</v>
      </c>
      <c r="E45" s="103" t="n">
        <v>9426</v>
      </c>
      <c r="F45" s="103" t="n">
        <v>8607</v>
      </c>
      <c r="G45" s="103" t="n">
        <v>93</v>
      </c>
      <c r="H45" s="103" t="n">
        <v>582</v>
      </c>
      <c r="I45" s="103" t="n">
        <v>144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2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69</v>
      </c>
      <c r="B8" s="213"/>
      <c r="C8" s="213"/>
      <c r="D8" s="120" t="s">
        <v>246</v>
      </c>
      <c r="E8" s="214" t="n">
        <v>5078</v>
      </c>
      <c r="F8" s="215" t="n">
        <v>4442</v>
      </c>
      <c r="G8" s="215" t="n">
        <v>152</v>
      </c>
      <c r="H8" s="215" t="n">
        <v>484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7</v>
      </c>
      <c r="E9" s="214" t="n">
        <v>2478</v>
      </c>
      <c r="F9" s="215" t="n">
        <v>2221</v>
      </c>
      <c r="G9" s="215" t="n">
        <v>91</v>
      </c>
      <c r="H9" s="215" t="n">
        <v>166</v>
      </c>
      <c r="I9" s="85"/>
    </row>
    <row r="10" customFormat="false" ht="12" hidden="false" customHeight="true" outlineLevel="0" collapsed="false">
      <c r="A10" s="213" t="s">
        <v>171</v>
      </c>
      <c r="B10" s="213"/>
      <c r="C10" s="213"/>
      <c r="D10" s="120" t="s">
        <v>246</v>
      </c>
      <c r="E10" s="214" t="n">
        <v>3091</v>
      </c>
      <c r="F10" s="215" t="n">
        <v>2666</v>
      </c>
      <c r="G10" s="215" t="n">
        <v>26</v>
      </c>
      <c r="H10" s="215" t="n">
        <v>399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7</v>
      </c>
      <c r="E11" s="214" t="n">
        <v>1497</v>
      </c>
      <c r="F11" s="215" t="n">
        <v>1311</v>
      </c>
      <c r="G11" s="215" t="n">
        <v>20</v>
      </c>
      <c r="H11" s="215" t="n">
        <v>166</v>
      </c>
      <c r="I11" s="85"/>
    </row>
    <row r="12" customFormat="false" ht="12" hidden="false" customHeight="true" outlineLevel="0" collapsed="false">
      <c r="A12" s="213" t="s">
        <v>172</v>
      </c>
      <c r="B12" s="213"/>
      <c r="C12" s="213"/>
      <c r="D12" s="120" t="s">
        <v>246</v>
      </c>
      <c r="E12" s="214" t="n">
        <v>2374</v>
      </c>
      <c r="F12" s="215" t="n">
        <v>2105</v>
      </c>
      <c r="G12" s="215" t="n">
        <v>30</v>
      </c>
      <c r="H12" s="215" t="n">
        <v>239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7</v>
      </c>
      <c r="E13" s="214" t="n">
        <v>1193</v>
      </c>
      <c r="F13" s="215" t="n">
        <v>1092</v>
      </c>
      <c r="G13" s="215" t="n">
        <v>17</v>
      </c>
      <c r="H13" s="215" t="n">
        <v>84</v>
      </c>
      <c r="I13" s="85"/>
    </row>
    <row r="14" customFormat="false" ht="12" hidden="false" customHeight="true" outlineLevel="0" collapsed="false">
      <c r="A14" s="213" t="s">
        <v>173</v>
      </c>
      <c r="B14" s="213"/>
      <c r="C14" s="213"/>
      <c r="D14" s="120" t="s">
        <v>246</v>
      </c>
      <c r="E14" s="214" t="n">
        <v>3265</v>
      </c>
      <c r="F14" s="215" t="n">
        <v>2921</v>
      </c>
      <c r="G14" s="215" t="n">
        <v>53</v>
      </c>
      <c r="H14" s="215" t="n">
        <v>291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7</v>
      </c>
      <c r="E15" s="214" t="n">
        <v>1578</v>
      </c>
      <c r="F15" s="215" t="n">
        <v>1438</v>
      </c>
      <c r="G15" s="215" t="n">
        <v>36</v>
      </c>
      <c r="H15" s="215" t="n">
        <v>104</v>
      </c>
      <c r="I15" s="85"/>
    </row>
    <row r="16" customFormat="false" ht="12" hidden="false" customHeight="true" outlineLevel="0" collapsed="false">
      <c r="A16" s="213" t="s">
        <v>174</v>
      </c>
      <c r="B16" s="213"/>
      <c r="C16" s="213"/>
      <c r="D16" s="120" t="s">
        <v>246</v>
      </c>
      <c r="E16" s="214" t="n">
        <v>3063</v>
      </c>
      <c r="F16" s="215" t="n">
        <v>2583</v>
      </c>
      <c r="G16" s="215" t="n">
        <v>37</v>
      </c>
      <c r="H16" s="215" t="n">
        <v>443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7</v>
      </c>
      <c r="E17" s="214" t="n">
        <v>1463</v>
      </c>
      <c r="F17" s="215" t="n">
        <v>1281</v>
      </c>
      <c r="G17" s="215" t="n">
        <v>22</v>
      </c>
      <c r="H17" s="215" t="n">
        <v>160</v>
      </c>
      <c r="I17" s="85"/>
    </row>
    <row r="18" customFormat="false" ht="12" hidden="false" customHeight="true" outlineLevel="0" collapsed="false">
      <c r="A18" s="213" t="s">
        <v>175</v>
      </c>
      <c r="B18" s="213"/>
      <c r="C18" s="213"/>
      <c r="D18" s="120" t="s">
        <v>246</v>
      </c>
      <c r="E18" s="214" t="n">
        <v>2546</v>
      </c>
      <c r="F18" s="215" t="n">
        <v>2151</v>
      </c>
      <c r="G18" s="215" t="n">
        <v>55</v>
      </c>
      <c r="H18" s="215" t="n">
        <v>340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7</v>
      </c>
      <c r="E19" s="214" t="n">
        <v>1217</v>
      </c>
      <c r="F19" s="215" t="n">
        <v>1052</v>
      </c>
      <c r="G19" s="215" t="n">
        <v>33</v>
      </c>
      <c r="H19" s="215" t="n">
        <v>132</v>
      </c>
      <c r="I19" s="85"/>
    </row>
    <row r="20" customFormat="false" ht="12" hidden="false" customHeight="true" outlineLevel="0" collapsed="false">
      <c r="A20" s="216" t="s">
        <v>176</v>
      </c>
      <c r="B20" s="216"/>
      <c r="C20" s="216"/>
      <c r="D20" s="164" t="s">
        <v>246</v>
      </c>
      <c r="E20" s="217" t="n">
        <v>19417</v>
      </c>
      <c r="F20" s="218" t="n">
        <v>16868</v>
      </c>
      <c r="G20" s="218" t="n">
        <v>353</v>
      </c>
      <c r="H20" s="218" t="n">
        <v>2196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7</v>
      </c>
      <c r="E21" s="217" t="n">
        <v>9426</v>
      </c>
      <c r="F21" s="218" t="n">
        <v>8395</v>
      </c>
      <c r="G21" s="218" t="n">
        <v>219</v>
      </c>
      <c r="H21" s="218" t="n">
        <v>812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3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105" t="s">
        <v>205</v>
      </c>
      <c r="B25" s="105"/>
      <c r="C25" s="105"/>
      <c r="D25" s="105"/>
      <c r="E25" s="206" t="s">
        <v>337</v>
      </c>
      <c r="F25" s="95" t="s">
        <v>182</v>
      </c>
      <c r="G25" s="95"/>
      <c r="H25" s="95"/>
      <c r="I25" s="95"/>
      <c r="J25" s="85"/>
    </row>
    <row r="26" customFormat="false" ht="12" hidden="false" customHeight="true" outlineLevel="0" collapsed="false">
      <c r="A26" s="105"/>
      <c r="B26" s="105"/>
      <c r="C26" s="105"/>
      <c r="D26" s="105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105"/>
      <c r="B27" s="105"/>
      <c r="C27" s="105"/>
      <c r="D27" s="105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69</v>
      </c>
      <c r="B29" s="99"/>
      <c r="C29" s="99"/>
      <c r="D29" s="120" t="s">
        <v>246</v>
      </c>
      <c r="E29" s="88" t="n">
        <v>5078</v>
      </c>
      <c r="F29" s="88" t="n">
        <v>4619</v>
      </c>
      <c r="G29" s="88" t="n">
        <v>77</v>
      </c>
      <c r="H29" s="88" t="n">
        <v>311</v>
      </c>
      <c r="I29" s="88" t="n">
        <v>71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2478</v>
      </c>
      <c r="F30" s="88" t="n">
        <v>2245</v>
      </c>
      <c r="G30" s="88" t="n">
        <v>39</v>
      </c>
      <c r="H30" s="88" t="n">
        <v>162</v>
      </c>
      <c r="I30" s="88" t="n">
        <v>32</v>
      </c>
      <c r="J30" s="85"/>
      <c r="K30" s="210"/>
    </row>
    <row r="31" customFormat="false" ht="12" hidden="false" customHeight="true" outlineLevel="0" collapsed="false">
      <c r="A31" s="107" t="s">
        <v>171</v>
      </c>
      <c r="B31" s="107"/>
      <c r="C31" s="107"/>
      <c r="D31" s="120" t="s">
        <v>246</v>
      </c>
      <c r="E31" s="88" t="n">
        <v>3091</v>
      </c>
      <c r="F31" s="88" t="n">
        <v>2800</v>
      </c>
      <c r="G31" s="88" t="n">
        <v>47</v>
      </c>
      <c r="H31" s="88" t="n">
        <v>209</v>
      </c>
      <c r="I31" s="88" t="n">
        <v>35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1497</v>
      </c>
      <c r="F32" s="88" t="n">
        <v>1358</v>
      </c>
      <c r="G32" s="88" t="n">
        <v>26</v>
      </c>
      <c r="H32" s="88" t="n">
        <v>98</v>
      </c>
      <c r="I32" s="88" t="n">
        <v>15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2</v>
      </c>
      <c r="B33" s="174"/>
      <c r="C33" s="174"/>
      <c r="D33" s="120" t="s">
        <v>246</v>
      </c>
      <c r="E33" s="88" t="n">
        <v>2374</v>
      </c>
      <c r="F33" s="88" t="n">
        <v>2132</v>
      </c>
      <c r="G33" s="88" t="n">
        <v>0</v>
      </c>
      <c r="H33" s="88" t="n">
        <v>152</v>
      </c>
      <c r="I33" s="88" t="n">
        <v>90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1193</v>
      </c>
      <c r="F34" s="88" t="n">
        <v>1082</v>
      </c>
      <c r="G34" s="88" t="n">
        <v>0</v>
      </c>
      <c r="H34" s="88" t="n">
        <v>79</v>
      </c>
      <c r="I34" s="88" t="n">
        <v>32</v>
      </c>
      <c r="J34" s="85"/>
      <c r="K34" s="210"/>
    </row>
    <row r="35" customFormat="false" ht="12" hidden="false" customHeight="true" outlineLevel="0" collapsed="false">
      <c r="A35" s="107" t="s">
        <v>173</v>
      </c>
      <c r="B35" s="107"/>
      <c r="C35" s="107"/>
      <c r="D35" s="120" t="s">
        <v>246</v>
      </c>
      <c r="E35" s="88" t="n">
        <v>3265</v>
      </c>
      <c r="F35" s="88" t="n">
        <v>2791</v>
      </c>
      <c r="G35" s="88" t="n">
        <v>18</v>
      </c>
      <c r="H35" s="88" t="n">
        <v>357</v>
      </c>
      <c r="I35" s="88" t="n">
        <v>99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7</v>
      </c>
      <c r="E36" s="88" t="n">
        <v>1578</v>
      </c>
      <c r="F36" s="88" t="n">
        <v>1360</v>
      </c>
      <c r="G36" s="88" t="n">
        <v>7</v>
      </c>
      <c r="H36" s="88" t="n">
        <v>175</v>
      </c>
      <c r="I36" s="88" t="n">
        <v>36</v>
      </c>
      <c r="J36" s="85"/>
      <c r="K36" s="210"/>
    </row>
    <row r="37" customFormat="false" ht="12" hidden="false" customHeight="true" outlineLevel="0" collapsed="false">
      <c r="A37" s="107" t="s">
        <v>174</v>
      </c>
      <c r="B37" s="107"/>
      <c r="C37" s="107"/>
      <c r="D37" s="120" t="s">
        <v>246</v>
      </c>
      <c r="E37" s="88" t="n">
        <v>3063</v>
      </c>
      <c r="F37" s="88" t="n">
        <v>2898</v>
      </c>
      <c r="G37" s="88" t="n">
        <v>45</v>
      </c>
      <c r="H37" s="88" t="n">
        <v>65</v>
      </c>
      <c r="I37" s="88" t="n">
        <v>55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7</v>
      </c>
      <c r="E38" s="88" t="n">
        <v>1463</v>
      </c>
      <c r="F38" s="88" t="n">
        <v>1395</v>
      </c>
      <c r="G38" s="88" t="n">
        <v>21</v>
      </c>
      <c r="H38" s="88" t="n">
        <v>32</v>
      </c>
      <c r="I38" s="88" t="n">
        <v>15</v>
      </c>
      <c r="J38" s="85"/>
      <c r="K38" s="210"/>
    </row>
    <row r="39" customFormat="false" ht="12" hidden="false" customHeight="true" outlineLevel="0" collapsed="false">
      <c r="A39" s="107" t="s">
        <v>175</v>
      </c>
      <c r="B39" s="107"/>
      <c r="C39" s="107"/>
      <c r="D39" s="120" t="s">
        <v>246</v>
      </c>
      <c r="E39" s="88" t="n">
        <v>2546</v>
      </c>
      <c r="F39" s="88" t="n">
        <v>2441</v>
      </c>
      <c r="G39" s="88" t="n">
        <v>0</v>
      </c>
      <c r="H39" s="88" t="n">
        <v>66</v>
      </c>
      <c r="I39" s="88" t="n">
        <v>39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7</v>
      </c>
      <c r="E40" s="88" t="n">
        <v>1217</v>
      </c>
      <c r="F40" s="88" t="n">
        <v>1167</v>
      </c>
      <c r="G40" s="88" t="n">
        <v>0</v>
      </c>
      <c r="H40" s="88" t="n">
        <v>36</v>
      </c>
      <c r="I40" s="88" t="n">
        <v>14</v>
      </c>
      <c r="J40" s="85"/>
      <c r="K40" s="210"/>
    </row>
    <row r="41" customFormat="false" ht="12" hidden="false" customHeight="true" outlineLevel="0" collapsed="false">
      <c r="A41" s="108" t="s">
        <v>176</v>
      </c>
      <c r="B41" s="108"/>
      <c r="C41" s="108"/>
      <c r="D41" s="145" t="s">
        <v>246</v>
      </c>
      <c r="E41" s="103" t="n">
        <v>19417</v>
      </c>
      <c r="F41" s="103" t="n">
        <v>17681</v>
      </c>
      <c r="G41" s="103" t="n">
        <v>187</v>
      </c>
      <c r="H41" s="103" t="n">
        <v>1160</v>
      </c>
      <c r="I41" s="103" t="n">
        <v>389</v>
      </c>
    </row>
    <row r="42" customFormat="false" ht="12" hidden="false" customHeight="true" outlineLevel="0" collapsed="false">
      <c r="A42" s="107"/>
      <c r="B42" s="107"/>
      <c r="C42" s="107"/>
      <c r="D42" s="145" t="s">
        <v>247</v>
      </c>
      <c r="E42" s="103" t="n">
        <v>9426</v>
      </c>
      <c r="F42" s="103" t="n">
        <v>8607</v>
      </c>
      <c r="G42" s="103" t="n">
        <v>93</v>
      </c>
      <c r="H42" s="103" t="n">
        <v>582</v>
      </c>
      <c r="I42" s="103" t="n">
        <v>144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4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0"/>
      <c r="B45" s="100"/>
      <c r="C45" s="100"/>
      <c r="D45" s="120"/>
      <c r="E45" s="214"/>
      <c r="F45" s="214"/>
      <c r="G45" s="214"/>
      <c r="H45" s="214"/>
      <c r="I45" s="100"/>
    </row>
    <row r="46" customFormat="false" ht="12.75" hidden="false" customHeight="true" outlineLevel="0" collapsed="false">
      <c r="A46" s="100"/>
      <c r="B46" s="100"/>
      <c r="C46" s="100"/>
      <c r="D46" s="120"/>
      <c r="E46" s="214"/>
      <c r="F46" s="214"/>
      <c r="G46" s="214"/>
      <c r="H46" s="214"/>
      <c r="I46" s="100"/>
    </row>
    <row r="47" customFormat="false" ht="12.75" hidden="false" customHeight="true" outlineLevel="0" collapsed="false">
      <c r="A47" s="100"/>
      <c r="B47" s="100"/>
      <c r="C47" s="100"/>
      <c r="D47" s="120"/>
      <c r="E47" s="214"/>
      <c r="F47" s="214"/>
      <c r="G47" s="214"/>
      <c r="H47" s="214"/>
      <c r="I47" s="100"/>
    </row>
    <row r="48" customFormat="false" ht="12.75" hidden="false" customHeight="true" outlineLevel="0" collapsed="false">
      <c r="A48" s="100"/>
      <c r="B48" s="100"/>
      <c r="C48" s="100"/>
      <c r="D48" s="120"/>
      <c r="E48" s="214"/>
      <c r="F48" s="214"/>
      <c r="G48" s="214"/>
      <c r="H48" s="214"/>
      <c r="I48" s="100"/>
    </row>
    <row r="49" customFormat="false" ht="12.75" hidden="false" customHeight="true" outlineLevel="0" collapsed="false">
      <c r="A49" s="100" t="s">
        <v>169</v>
      </c>
      <c r="B49" s="100"/>
      <c r="C49" s="100"/>
      <c r="D49" s="120" t="s">
        <v>246</v>
      </c>
      <c r="E49" s="214" t="n">
        <v>5078</v>
      </c>
      <c r="F49" s="214"/>
      <c r="G49" s="214"/>
      <c r="H49" s="214"/>
      <c r="I49" s="100"/>
    </row>
    <row r="50" customFormat="false" ht="12.75" hidden="false" customHeight="true" outlineLevel="0" collapsed="false">
      <c r="A50" s="100" t="s">
        <v>171</v>
      </c>
      <c r="B50" s="100"/>
      <c r="C50" s="100"/>
      <c r="D50" s="120" t="s">
        <v>246</v>
      </c>
      <c r="E50" s="214" t="n">
        <v>3091</v>
      </c>
      <c r="F50" s="214"/>
      <c r="G50" s="214"/>
      <c r="H50" s="214"/>
      <c r="I50" s="100"/>
    </row>
    <row r="51" customFormat="false" ht="12.75" hidden="false" customHeight="true" outlineLevel="0" collapsed="false">
      <c r="A51" s="100" t="s">
        <v>172</v>
      </c>
      <c r="B51" s="100"/>
      <c r="C51" s="100"/>
      <c r="D51" s="120" t="s">
        <v>246</v>
      </c>
      <c r="E51" s="214" t="n">
        <v>2374</v>
      </c>
      <c r="F51" s="214"/>
      <c r="G51" s="214"/>
      <c r="H51" s="214"/>
      <c r="I51" s="100"/>
    </row>
    <row r="52" customFormat="false" ht="12.75" hidden="false" customHeight="true" outlineLevel="0" collapsed="false">
      <c r="A52" s="100" t="s">
        <v>173</v>
      </c>
      <c r="B52" s="100"/>
      <c r="C52" s="100"/>
      <c r="D52" s="120" t="s">
        <v>246</v>
      </c>
      <c r="E52" s="214" t="n">
        <v>3265</v>
      </c>
      <c r="F52" s="214"/>
      <c r="G52" s="214"/>
      <c r="H52" s="214"/>
      <c r="I52" s="100"/>
    </row>
    <row r="53" customFormat="false" ht="12.75" hidden="false" customHeight="true" outlineLevel="0" collapsed="false">
      <c r="A53" s="100" t="s">
        <v>174</v>
      </c>
      <c r="B53" s="100"/>
      <c r="C53" s="100"/>
      <c r="D53" s="120" t="s">
        <v>246</v>
      </c>
      <c r="E53" s="214" t="n">
        <v>3063</v>
      </c>
      <c r="F53" s="214"/>
      <c r="G53" s="214"/>
      <c r="H53" s="214"/>
      <c r="I53" s="87"/>
    </row>
    <row r="54" customFormat="false" ht="12.75" hidden="false" customHeight="true" outlineLevel="0" collapsed="false">
      <c r="A54" s="100" t="s">
        <v>175</v>
      </c>
      <c r="B54" s="100"/>
      <c r="C54" s="100"/>
      <c r="D54" s="120" t="s">
        <v>246</v>
      </c>
      <c r="E54" s="214" t="n">
        <v>2546</v>
      </c>
      <c r="F54" s="214"/>
      <c r="G54" s="214"/>
      <c r="H54" s="214"/>
      <c r="I54" s="87"/>
    </row>
    <row r="55" customFormat="false" ht="12.75" hidden="false" customHeight="true" outlineLevel="0" collapsed="false">
      <c r="A55" s="100"/>
      <c r="B55" s="100"/>
      <c r="C55" s="100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0"/>
      <c r="B56" s="100"/>
      <c r="C56" s="100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0"/>
      <c r="B57" s="100"/>
      <c r="C57" s="100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0"/>
      <c r="B59" s="100"/>
      <c r="C59" s="100"/>
      <c r="D59" s="100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0"/>
      <c r="B60" s="100"/>
      <c r="C60" s="100"/>
      <c r="D60" s="100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0"/>
      <c r="B61" s="100"/>
      <c r="C61" s="100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0"/>
      <c r="B62" s="100"/>
      <c r="C62" s="100"/>
      <c r="D62" s="100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2/2013 nach Staatlichen Schulämtern "/>
    <hyperlink ref="A23" location="Inhaltsverzeichnis!E59" display="4.4  Schulanfänger des Schuljahres 2012/2013 nach Staatlichen Schulämtern und Schulformen"/>
    <hyperlink ref="A44" location="Inhaltsverzeichnis!E24" display="Schulanfänger des Schuljahres 2012/2013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1.13"/>
  </cols>
  <sheetData>
    <row r="1" s="87" customFormat="true" ht="12" hidden="false" customHeight="true" outlineLevel="0" collapsed="false">
      <c r="A1" s="44" t="s">
        <v>345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7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6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7</v>
      </c>
      <c r="E28" s="87" t="s">
        <v>348</v>
      </c>
      <c r="F28" s="87" t="s">
        <v>349</v>
      </c>
      <c r="G28" s="87" t="s">
        <v>350</v>
      </c>
    </row>
    <row r="29" s="87" customFormat="true" ht="12.75" hidden="false" customHeight="false" outlineLevel="0" collapsed="false">
      <c r="C29" s="87" t="s">
        <v>169</v>
      </c>
      <c r="D29" s="87" t="n">
        <v>38</v>
      </c>
      <c r="E29" s="87" t="n">
        <v>80</v>
      </c>
      <c r="F29" s="87" t="n">
        <v>204</v>
      </c>
      <c r="G29" s="87" t="n">
        <v>321</v>
      </c>
    </row>
    <row r="30" s="87" customFormat="true" ht="12.75" hidden="false" customHeight="false" outlineLevel="0" collapsed="false">
      <c r="C30" s="87" t="s">
        <v>171</v>
      </c>
      <c r="D30" s="87" t="n">
        <v>63</v>
      </c>
      <c r="E30" s="87" t="n">
        <v>105</v>
      </c>
      <c r="F30" s="87" t="n">
        <v>303</v>
      </c>
      <c r="G30" s="87" t="n">
        <v>507</v>
      </c>
    </row>
    <row r="31" s="87" customFormat="true" ht="12.75" hidden="false" customHeight="false" outlineLevel="0" collapsed="false">
      <c r="C31" s="87" t="s">
        <v>173</v>
      </c>
      <c r="D31" s="87" t="n">
        <v>40</v>
      </c>
      <c r="E31" s="87" t="n">
        <v>43</v>
      </c>
      <c r="F31" s="87" t="n">
        <v>208</v>
      </c>
      <c r="G31" s="87" t="n">
        <v>338</v>
      </c>
    </row>
    <row r="32" s="87" customFormat="true" ht="12.75" hidden="false" customHeight="false" outlineLevel="0" collapsed="false">
      <c r="C32" s="87" t="s">
        <v>189</v>
      </c>
      <c r="D32" s="87" t="n">
        <v>62</v>
      </c>
      <c r="E32" s="87" t="n">
        <v>127</v>
      </c>
      <c r="F32" s="87" t="n">
        <v>408</v>
      </c>
      <c r="G32" s="87" t="n">
        <v>1120</v>
      </c>
    </row>
    <row r="33" s="87" customFormat="true" ht="12.75" hidden="false" customHeight="false" outlineLevel="0" collapsed="false">
      <c r="C33" s="87" t="s">
        <v>190</v>
      </c>
      <c r="D33" s="87" t="n">
        <v>101</v>
      </c>
      <c r="E33" s="87" t="n">
        <v>147</v>
      </c>
      <c r="F33" s="87" t="n">
        <v>426</v>
      </c>
      <c r="G33" s="87" t="n">
        <v>618</v>
      </c>
    </row>
    <row r="34" s="87" customFormat="true" ht="12.75" hidden="false" customHeight="false" outlineLevel="0" collapsed="false">
      <c r="C34" s="87" t="s">
        <v>191</v>
      </c>
      <c r="D34" s="87" t="n">
        <v>74</v>
      </c>
      <c r="E34" s="87" t="n">
        <v>167</v>
      </c>
      <c r="F34" s="87" t="n">
        <v>469</v>
      </c>
      <c r="G34" s="87" t="n">
        <v>722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66</v>
      </c>
      <c r="E35" s="87" t="n">
        <v>102</v>
      </c>
      <c r="F35" s="87" t="n">
        <v>367</v>
      </c>
      <c r="G35" s="87" t="n">
        <v>429</v>
      </c>
    </row>
    <row r="36" s="87" customFormat="true" ht="12.75" hidden="false" customHeight="false" outlineLevel="0" collapsed="false">
      <c r="C36" s="87" t="s">
        <v>193</v>
      </c>
      <c r="D36" s="87" t="n">
        <v>105</v>
      </c>
      <c r="E36" s="87" t="n">
        <v>167</v>
      </c>
      <c r="F36" s="87" t="n">
        <v>472</v>
      </c>
      <c r="G36" s="87" t="n">
        <v>726</v>
      </c>
    </row>
    <row r="37" s="87" customFormat="true" ht="12.75" hidden="false" customHeight="false" outlineLevel="0" collapsed="false">
      <c r="C37" s="87" t="s">
        <v>194</v>
      </c>
      <c r="D37" s="87" t="n">
        <v>109</v>
      </c>
      <c r="E37" s="87" t="n">
        <v>208</v>
      </c>
      <c r="F37" s="87" t="n">
        <v>534</v>
      </c>
      <c r="G37" s="87" t="n">
        <v>650</v>
      </c>
    </row>
    <row r="38" s="87" customFormat="true" ht="12.75" hidden="false" customHeight="false" outlineLevel="0" collapsed="false">
      <c r="C38" s="87" t="s">
        <v>195</v>
      </c>
      <c r="D38" s="87" t="n">
        <v>99</v>
      </c>
      <c r="E38" s="87" t="n">
        <v>223</v>
      </c>
      <c r="F38" s="87" t="n">
        <v>618</v>
      </c>
      <c r="G38" s="87" t="n">
        <v>832</v>
      </c>
    </row>
    <row r="39" s="87" customFormat="true" ht="12.75" hidden="false" customHeight="false" outlineLevel="0" collapsed="false">
      <c r="C39" s="87" t="s">
        <v>196</v>
      </c>
      <c r="D39" s="87" t="n">
        <v>79</v>
      </c>
      <c r="E39" s="87" t="n">
        <v>150</v>
      </c>
      <c r="F39" s="87" t="n">
        <v>330</v>
      </c>
      <c r="G39" s="87" t="n">
        <v>336</v>
      </c>
    </row>
    <row r="40" s="87" customFormat="true" ht="12.75" hidden="false" customHeight="false" outlineLevel="0" collapsed="false">
      <c r="C40" s="87" t="s">
        <v>197</v>
      </c>
      <c r="D40" s="87" t="n">
        <v>127</v>
      </c>
      <c r="E40" s="87" t="n">
        <v>171</v>
      </c>
      <c r="F40" s="87" t="n">
        <v>531</v>
      </c>
      <c r="G40" s="87" t="n">
        <v>702</v>
      </c>
    </row>
    <row r="41" s="87" customFormat="true" ht="12.75" hidden="false" customHeight="false" outlineLevel="0" collapsed="false">
      <c r="C41" s="87" t="s">
        <v>198</v>
      </c>
      <c r="D41" s="87" t="n">
        <v>75</v>
      </c>
      <c r="E41" s="87" t="n">
        <v>180</v>
      </c>
      <c r="F41" s="87" t="n">
        <v>273</v>
      </c>
      <c r="G41" s="87" t="n">
        <v>438</v>
      </c>
    </row>
    <row r="42" s="87" customFormat="true" ht="12.75" hidden="false" customHeight="false" outlineLevel="0" collapsed="false">
      <c r="C42" s="87" t="s">
        <v>199</v>
      </c>
      <c r="D42" s="87" t="n">
        <v>74</v>
      </c>
      <c r="E42" s="87" t="n">
        <v>111</v>
      </c>
      <c r="F42" s="87" t="n">
        <v>457</v>
      </c>
      <c r="G42" s="87" t="n">
        <v>709</v>
      </c>
    </row>
    <row r="43" s="87" customFormat="true" ht="12.75" hidden="false" customHeight="false" outlineLevel="0" collapsed="false">
      <c r="C43" s="87" t="s">
        <v>200</v>
      </c>
      <c r="D43" s="87" t="n">
        <v>75</v>
      </c>
      <c r="E43" s="87" t="n">
        <v>72</v>
      </c>
      <c r="F43" s="87" t="n">
        <v>251</v>
      </c>
      <c r="G43" s="87" t="n">
        <v>244</v>
      </c>
    </row>
    <row r="44" s="87" customFormat="true" ht="12.75" hidden="false" customHeight="false" outlineLevel="0" collapsed="false">
      <c r="C44" s="87" t="s">
        <v>201</v>
      </c>
      <c r="D44" s="87" t="n">
        <v>46</v>
      </c>
      <c r="E44" s="87" t="n">
        <v>105</v>
      </c>
      <c r="F44" s="87" t="n">
        <v>283</v>
      </c>
      <c r="G44" s="87" t="n">
        <v>343</v>
      </c>
    </row>
    <row r="45" s="87" customFormat="true" ht="12.75" hidden="false" customHeight="false" outlineLevel="0" collapsed="false">
      <c r="C45" s="87" t="s">
        <v>202</v>
      </c>
      <c r="D45" s="87" t="n">
        <v>101</v>
      </c>
      <c r="E45" s="87" t="n">
        <v>161</v>
      </c>
      <c r="F45" s="87" t="n">
        <v>499</v>
      </c>
      <c r="G45" s="87" t="n">
        <v>615</v>
      </c>
    </row>
    <row r="46" s="87" customFormat="true" ht="12.75" hidden="false" customHeight="false" outlineLevel="0" collapsed="false">
      <c r="C46" s="87" t="s">
        <v>203</v>
      </c>
      <c r="D46" s="87" t="n">
        <v>105</v>
      </c>
      <c r="E46" s="87" t="n">
        <v>155</v>
      </c>
      <c r="F46" s="87" t="n">
        <v>387</v>
      </c>
      <c r="G46" s="87" t="n">
        <v>405</v>
      </c>
    </row>
    <row r="47" s="87" customFormat="true" ht="12.75" hidden="false" customHeight="false" outlineLevel="0" collapsed="false">
      <c r="D47" s="87" t="n">
        <v>1439</v>
      </c>
      <c r="E47" s="87" t="n">
        <v>2474</v>
      </c>
      <c r="F47" s="87" t="n">
        <v>7020</v>
      </c>
      <c r="G47" s="87" t="n">
        <v>10055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1/2012 nach Abschlüssen"/>
    <hyperlink ref="A25" location="Inhaltsverzeichnis!E30" display="Absolventen/Abgänger am Ende des Schuljahres 2011/2012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1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80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69</v>
      </c>
      <c r="B10" s="120" t="s">
        <v>246</v>
      </c>
      <c r="C10" s="88" t="n">
        <v>643</v>
      </c>
      <c r="D10" s="88" t="n">
        <v>38</v>
      </c>
      <c r="E10" s="88" t="n">
        <v>80</v>
      </c>
      <c r="F10" s="88" t="n">
        <v>204</v>
      </c>
      <c r="G10" s="88" t="n">
        <v>321</v>
      </c>
      <c r="H10" s="85"/>
    </row>
    <row r="11" customFormat="false" ht="12" hidden="false" customHeight="true" outlineLevel="0" collapsed="false">
      <c r="A11" s="85"/>
      <c r="B11" s="120" t="s">
        <v>247</v>
      </c>
      <c r="C11" s="88" t="n">
        <v>328</v>
      </c>
      <c r="D11" s="88" t="n">
        <v>12</v>
      </c>
      <c r="E11" s="88" t="n">
        <v>39</v>
      </c>
      <c r="F11" s="88" t="n">
        <v>88</v>
      </c>
      <c r="G11" s="88" t="n">
        <v>189</v>
      </c>
      <c r="H11" s="85"/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978</v>
      </c>
      <c r="D12" s="88" t="n">
        <v>63</v>
      </c>
      <c r="E12" s="88" t="n">
        <v>105</v>
      </c>
      <c r="F12" s="88" t="n">
        <v>303</v>
      </c>
      <c r="G12" s="88" t="n">
        <v>507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445</v>
      </c>
      <c r="D13" s="88" t="n">
        <v>18</v>
      </c>
      <c r="E13" s="88" t="n">
        <v>40</v>
      </c>
      <c r="F13" s="88" t="n">
        <v>135</v>
      </c>
      <c r="G13" s="88" t="n">
        <v>252</v>
      </c>
      <c r="H13" s="85"/>
    </row>
    <row r="14" customFormat="false" ht="12" hidden="false" customHeight="true" outlineLevel="0" collapsed="false">
      <c r="A14" s="85" t="s">
        <v>173</v>
      </c>
      <c r="B14" s="120" t="s">
        <v>246</v>
      </c>
      <c r="C14" s="88" t="n">
        <v>629</v>
      </c>
      <c r="D14" s="88" t="n">
        <v>40</v>
      </c>
      <c r="E14" s="88" t="n">
        <v>43</v>
      </c>
      <c r="F14" s="88" t="n">
        <v>208</v>
      </c>
      <c r="G14" s="88" t="n">
        <v>338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292</v>
      </c>
      <c r="D15" s="88" t="n">
        <v>17</v>
      </c>
      <c r="E15" s="88" t="n">
        <v>14</v>
      </c>
      <c r="F15" s="88" t="n">
        <v>92</v>
      </c>
      <c r="G15" s="88" t="n">
        <v>169</v>
      </c>
      <c r="H15" s="85"/>
    </row>
    <row r="16" customFormat="false" ht="12" hidden="false" customHeight="true" outlineLevel="0" collapsed="false">
      <c r="A16" s="85" t="s">
        <v>189</v>
      </c>
      <c r="B16" s="120" t="s">
        <v>246</v>
      </c>
      <c r="C16" s="88" t="n">
        <v>1717</v>
      </c>
      <c r="D16" s="88" t="n">
        <v>62</v>
      </c>
      <c r="E16" s="88" t="n">
        <v>127</v>
      </c>
      <c r="F16" s="88" t="n">
        <v>408</v>
      </c>
      <c r="G16" s="88" t="n">
        <v>112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862</v>
      </c>
      <c r="D17" s="88" t="n">
        <v>19</v>
      </c>
      <c r="E17" s="88" t="n">
        <v>61</v>
      </c>
      <c r="F17" s="88" t="n">
        <v>177</v>
      </c>
      <c r="G17" s="88" t="n">
        <v>605</v>
      </c>
      <c r="H17" s="85"/>
    </row>
    <row r="18" customFormat="false" ht="12" hidden="false" customHeight="true" outlineLevel="0" collapsed="false">
      <c r="A18" s="228"/>
      <c r="B18" s="120"/>
      <c r="C18" s="88"/>
      <c r="D18" s="88"/>
      <c r="E18" s="88"/>
      <c r="F18" s="88"/>
      <c r="G18" s="88"/>
      <c r="H18" s="85"/>
    </row>
    <row r="19" customFormat="false" ht="12" hidden="false" customHeight="true" outlineLevel="0" collapsed="false">
      <c r="A19" s="228" t="s">
        <v>190</v>
      </c>
      <c r="B19" s="120" t="s">
        <v>246</v>
      </c>
      <c r="C19" s="88" t="n">
        <v>1292</v>
      </c>
      <c r="D19" s="88" t="n">
        <v>101</v>
      </c>
      <c r="E19" s="88" t="n">
        <v>147</v>
      </c>
      <c r="F19" s="88" t="n">
        <v>426</v>
      </c>
      <c r="G19" s="88" t="n">
        <v>618</v>
      </c>
      <c r="H19" s="85"/>
    </row>
    <row r="20" customFormat="false" ht="12" hidden="false" customHeight="true" outlineLevel="0" collapsed="false">
      <c r="A20" s="85"/>
      <c r="B20" s="120" t="s">
        <v>247</v>
      </c>
      <c r="C20" s="88" t="n">
        <v>623</v>
      </c>
      <c r="D20" s="88" t="n">
        <v>34</v>
      </c>
      <c r="E20" s="88" t="n">
        <v>64</v>
      </c>
      <c r="F20" s="88" t="n">
        <v>189</v>
      </c>
      <c r="G20" s="88" t="n">
        <v>336</v>
      </c>
      <c r="H20" s="85"/>
    </row>
    <row r="21" customFormat="false" ht="12" hidden="false" customHeight="true" outlineLevel="0" collapsed="false">
      <c r="A21" s="85" t="s">
        <v>191</v>
      </c>
      <c r="B21" s="120" t="s">
        <v>246</v>
      </c>
      <c r="C21" s="88" t="n">
        <v>1432</v>
      </c>
      <c r="D21" s="88" t="n">
        <v>74</v>
      </c>
      <c r="E21" s="88" t="n">
        <v>167</v>
      </c>
      <c r="F21" s="88" t="n">
        <v>469</v>
      </c>
      <c r="G21" s="88" t="n">
        <v>722</v>
      </c>
      <c r="H21" s="85"/>
    </row>
    <row r="22" customFormat="false" ht="12" hidden="false" customHeight="true" outlineLevel="0" collapsed="false">
      <c r="A22" s="85"/>
      <c r="B22" s="120" t="s">
        <v>247</v>
      </c>
      <c r="C22" s="88" t="n">
        <v>722</v>
      </c>
      <c r="D22" s="88" t="n">
        <v>24</v>
      </c>
      <c r="E22" s="88" t="n">
        <v>71</v>
      </c>
      <c r="F22" s="88" t="n">
        <v>217</v>
      </c>
      <c r="G22" s="88" t="n">
        <v>410</v>
      </c>
      <c r="H22" s="85"/>
    </row>
    <row r="23" customFormat="false" ht="12" hidden="false" customHeight="true" outlineLevel="0" collapsed="false">
      <c r="A23" s="85" t="s">
        <v>192</v>
      </c>
      <c r="B23" s="120" t="s">
        <v>246</v>
      </c>
      <c r="C23" s="88" t="n">
        <v>964</v>
      </c>
      <c r="D23" s="88" t="n">
        <v>66</v>
      </c>
      <c r="E23" s="88" t="n">
        <v>102</v>
      </c>
      <c r="F23" s="88" t="n">
        <v>367</v>
      </c>
      <c r="G23" s="88" t="n">
        <v>429</v>
      </c>
      <c r="H23" s="85"/>
    </row>
    <row r="24" customFormat="false" ht="12" hidden="false" customHeight="true" outlineLevel="0" collapsed="false">
      <c r="A24" s="85"/>
      <c r="B24" s="120" t="s">
        <v>247</v>
      </c>
      <c r="C24" s="88" t="n">
        <v>482</v>
      </c>
      <c r="D24" s="88" t="n">
        <v>21</v>
      </c>
      <c r="E24" s="88" t="n">
        <v>41</v>
      </c>
      <c r="F24" s="88" t="n">
        <v>176</v>
      </c>
      <c r="G24" s="88" t="n">
        <v>244</v>
      </c>
      <c r="H24" s="85"/>
    </row>
    <row r="25" customFormat="false" ht="12" hidden="false" customHeight="true" outlineLevel="0" collapsed="false">
      <c r="A25" s="85" t="s">
        <v>193</v>
      </c>
      <c r="B25" s="120" t="s">
        <v>246</v>
      </c>
      <c r="C25" s="88" t="n">
        <v>1470</v>
      </c>
      <c r="D25" s="88" t="n">
        <v>105</v>
      </c>
      <c r="E25" s="88" t="n">
        <v>167</v>
      </c>
      <c r="F25" s="88" t="n">
        <v>472</v>
      </c>
      <c r="G25" s="88" t="n">
        <v>726</v>
      </c>
      <c r="H25" s="85"/>
    </row>
    <row r="26" customFormat="false" ht="12" hidden="false" customHeight="true" outlineLevel="0" collapsed="false">
      <c r="A26" s="85"/>
      <c r="B26" s="120" t="s">
        <v>247</v>
      </c>
      <c r="C26" s="88" t="n">
        <v>705</v>
      </c>
      <c r="D26" s="88" t="n">
        <v>36</v>
      </c>
      <c r="E26" s="88" t="n">
        <v>79</v>
      </c>
      <c r="F26" s="88" t="n">
        <v>204</v>
      </c>
      <c r="G26" s="88" t="n">
        <v>386</v>
      </c>
      <c r="H26" s="85"/>
    </row>
    <row r="27" customFormat="false" ht="12" hidden="false" customHeight="true" outlineLevel="0" collapsed="false">
      <c r="A27" s="85" t="s">
        <v>194</v>
      </c>
      <c r="B27" s="120" t="s">
        <v>246</v>
      </c>
      <c r="C27" s="88" t="n">
        <v>1501</v>
      </c>
      <c r="D27" s="88" t="n">
        <v>109</v>
      </c>
      <c r="E27" s="88" t="n">
        <v>208</v>
      </c>
      <c r="F27" s="88" t="n">
        <v>534</v>
      </c>
      <c r="G27" s="88" t="n">
        <v>650</v>
      </c>
      <c r="H27" s="85"/>
    </row>
    <row r="28" customFormat="false" ht="12" hidden="false" customHeight="true" outlineLevel="0" collapsed="false">
      <c r="A28" s="85"/>
      <c r="B28" s="120" t="s">
        <v>247</v>
      </c>
      <c r="C28" s="88" t="n">
        <v>707</v>
      </c>
      <c r="D28" s="88" t="n">
        <v>39</v>
      </c>
      <c r="E28" s="88" t="n">
        <v>65</v>
      </c>
      <c r="F28" s="88" t="n">
        <v>259</v>
      </c>
      <c r="G28" s="88" t="n">
        <v>344</v>
      </c>
      <c r="H28" s="85"/>
    </row>
    <row r="29" customFormat="false" ht="12" hidden="false" customHeight="true" outlineLevel="0" collapsed="false">
      <c r="A29" s="85" t="s">
        <v>195</v>
      </c>
      <c r="B29" s="120" t="s">
        <v>246</v>
      </c>
      <c r="C29" s="88" t="n">
        <v>1772</v>
      </c>
      <c r="D29" s="88" t="n">
        <v>99</v>
      </c>
      <c r="E29" s="88" t="n">
        <v>223</v>
      </c>
      <c r="F29" s="88" t="n">
        <v>618</v>
      </c>
      <c r="G29" s="88" t="n">
        <v>832</v>
      </c>
      <c r="H29" s="85"/>
    </row>
    <row r="30" customFormat="false" ht="12" hidden="false" customHeight="true" outlineLevel="0" collapsed="false">
      <c r="A30" s="85"/>
      <c r="B30" s="120" t="s">
        <v>247</v>
      </c>
      <c r="C30" s="88" t="n">
        <v>858</v>
      </c>
      <c r="D30" s="88" t="n">
        <v>31</v>
      </c>
      <c r="E30" s="88" t="n">
        <v>69</v>
      </c>
      <c r="F30" s="88" t="n">
        <v>317</v>
      </c>
      <c r="G30" s="88" t="n">
        <v>441</v>
      </c>
      <c r="H30" s="85"/>
    </row>
    <row r="31" customFormat="false" ht="12" hidden="false" customHeight="true" outlineLevel="0" collapsed="false">
      <c r="A31" s="85" t="s">
        <v>196</v>
      </c>
      <c r="B31" s="120" t="s">
        <v>246</v>
      </c>
      <c r="C31" s="88" t="n">
        <v>895</v>
      </c>
      <c r="D31" s="88" t="n">
        <v>79</v>
      </c>
      <c r="E31" s="88" t="n">
        <v>150</v>
      </c>
      <c r="F31" s="88" t="n">
        <v>330</v>
      </c>
      <c r="G31" s="88" t="n">
        <v>336</v>
      </c>
      <c r="H31" s="85"/>
    </row>
    <row r="32" customFormat="false" ht="12" hidden="false" customHeight="true" outlineLevel="0" collapsed="false">
      <c r="A32" s="85"/>
      <c r="B32" s="120" t="s">
        <v>247</v>
      </c>
      <c r="C32" s="88" t="n">
        <v>437</v>
      </c>
      <c r="D32" s="88" t="n">
        <v>40</v>
      </c>
      <c r="E32" s="88" t="n">
        <v>48</v>
      </c>
      <c r="F32" s="88" t="n">
        <v>160</v>
      </c>
      <c r="G32" s="88" t="n">
        <v>189</v>
      </c>
      <c r="H32" s="85"/>
    </row>
    <row r="33" customFormat="false" ht="12" hidden="false" customHeight="true" outlineLevel="0" collapsed="false">
      <c r="A33" s="85" t="s">
        <v>197</v>
      </c>
      <c r="B33" s="120" t="s">
        <v>246</v>
      </c>
      <c r="C33" s="88" t="n">
        <v>1531</v>
      </c>
      <c r="D33" s="88" t="n">
        <v>127</v>
      </c>
      <c r="E33" s="88" t="n">
        <v>171</v>
      </c>
      <c r="F33" s="88" t="n">
        <v>531</v>
      </c>
      <c r="G33" s="88" t="n">
        <v>702</v>
      </c>
      <c r="H33" s="85"/>
    </row>
    <row r="34" customFormat="false" ht="12" hidden="false" customHeight="true" outlineLevel="0" collapsed="false">
      <c r="A34" s="85"/>
      <c r="B34" s="120" t="s">
        <v>247</v>
      </c>
      <c r="C34" s="88" t="n">
        <v>740</v>
      </c>
      <c r="D34" s="88" t="n">
        <v>38</v>
      </c>
      <c r="E34" s="88" t="n">
        <v>71</v>
      </c>
      <c r="F34" s="88" t="n">
        <v>246</v>
      </c>
      <c r="G34" s="88" t="n">
        <v>385</v>
      </c>
    </row>
    <row r="35" customFormat="false" ht="12" hidden="false" customHeight="true" outlineLevel="0" collapsed="false">
      <c r="A35" s="85" t="s">
        <v>198</v>
      </c>
      <c r="B35" s="120" t="s">
        <v>246</v>
      </c>
      <c r="C35" s="88" t="n">
        <v>966</v>
      </c>
      <c r="D35" s="88" t="n">
        <v>75</v>
      </c>
      <c r="E35" s="88" t="n">
        <v>180</v>
      </c>
      <c r="F35" s="88" t="n">
        <v>273</v>
      </c>
      <c r="G35" s="88" t="n">
        <v>438</v>
      </c>
    </row>
    <row r="36" customFormat="false" ht="12" hidden="false" customHeight="true" outlineLevel="0" collapsed="false">
      <c r="A36" s="85"/>
      <c r="B36" s="120" t="s">
        <v>247</v>
      </c>
      <c r="C36" s="88" t="n">
        <v>501</v>
      </c>
      <c r="D36" s="88" t="n">
        <v>24</v>
      </c>
      <c r="E36" s="88" t="n">
        <v>69</v>
      </c>
      <c r="F36" s="88" t="n">
        <v>157</v>
      </c>
      <c r="G36" s="88" t="n">
        <v>251</v>
      </c>
    </row>
    <row r="37" customFormat="false" ht="12" hidden="false" customHeight="true" outlineLevel="0" collapsed="false">
      <c r="A37" s="85" t="s">
        <v>199</v>
      </c>
      <c r="B37" s="120" t="s">
        <v>246</v>
      </c>
      <c r="C37" s="88" t="n">
        <v>1351</v>
      </c>
      <c r="D37" s="88" t="n">
        <v>74</v>
      </c>
      <c r="E37" s="88" t="n">
        <v>111</v>
      </c>
      <c r="F37" s="88" t="n">
        <v>457</v>
      </c>
      <c r="G37" s="88" t="n">
        <v>709</v>
      </c>
    </row>
    <row r="38" customFormat="false" ht="12" hidden="false" customHeight="true" outlineLevel="0" collapsed="false">
      <c r="B38" s="144" t="s">
        <v>247</v>
      </c>
      <c r="C38" s="88" t="n">
        <v>682</v>
      </c>
      <c r="D38" s="88" t="n">
        <v>33</v>
      </c>
      <c r="E38" s="88" t="n">
        <v>39</v>
      </c>
      <c r="F38" s="88" t="n">
        <v>213</v>
      </c>
      <c r="G38" s="88" t="n">
        <v>397</v>
      </c>
    </row>
    <row r="39" customFormat="false" ht="12" hidden="false" customHeight="true" outlineLevel="0" collapsed="false">
      <c r="A39" s="85" t="s">
        <v>200</v>
      </c>
      <c r="B39" s="144" t="s">
        <v>246</v>
      </c>
      <c r="C39" s="88" t="n">
        <v>642</v>
      </c>
      <c r="D39" s="88" t="n">
        <v>75</v>
      </c>
      <c r="E39" s="88" t="n">
        <v>72</v>
      </c>
      <c r="F39" s="88" t="n">
        <v>251</v>
      </c>
      <c r="G39" s="88" t="n">
        <v>244</v>
      </c>
    </row>
    <row r="40" customFormat="false" ht="12" hidden="false" customHeight="true" outlineLevel="0" collapsed="false">
      <c r="A40" s="85"/>
      <c r="B40" s="144" t="s">
        <v>247</v>
      </c>
      <c r="C40" s="88" t="n">
        <v>325</v>
      </c>
      <c r="D40" s="88" t="n">
        <v>26</v>
      </c>
      <c r="E40" s="88" t="n">
        <v>32</v>
      </c>
      <c r="F40" s="88" t="n">
        <v>125</v>
      </c>
      <c r="G40" s="88" t="n">
        <v>142</v>
      </c>
    </row>
    <row r="41" customFormat="false" ht="12" hidden="false" customHeight="true" outlineLevel="0" collapsed="false">
      <c r="A41" s="85" t="s">
        <v>201</v>
      </c>
      <c r="B41" s="144" t="s">
        <v>246</v>
      </c>
      <c r="C41" s="88" t="n">
        <v>777</v>
      </c>
      <c r="D41" s="88" t="n">
        <v>46</v>
      </c>
      <c r="E41" s="88" t="n">
        <v>105</v>
      </c>
      <c r="F41" s="88" t="n">
        <v>283</v>
      </c>
      <c r="G41" s="88" t="n">
        <v>343</v>
      </c>
    </row>
    <row r="42" customFormat="false" ht="12" hidden="false" customHeight="true" outlineLevel="0" collapsed="false">
      <c r="A42" s="85"/>
      <c r="B42" s="144" t="s">
        <v>247</v>
      </c>
      <c r="C42" s="88" t="n">
        <v>414</v>
      </c>
      <c r="D42" s="88" t="n">
        <v>16</v>
      </c>
      <c r="E42" s="88" t="n">
        <v>48</v>
      </c>
      <c r="F42" s="88" t="n">
        <v>139</v>
      </c>
      <c r="G42" s="88" t="n">
        <v>211</v>
      </c>
    </row>
    <row r="43" customFormat="false" ht="12" hidden="false" customHeight="true" outlineLevel="0" collapsed="false">
      <c r="A43" s="85" t="s">
        <v>202</v>
      </c>
      <c r="B43" s="144" t="s">
        <v>246</v>
      </c>
      <c r="C43" s="88" t="n">
        <v>1376</v>
      </c>
      <c r="D43" s="88" t="n">
        <v>101</v>
      </c>
      <c r="E43" s="88" t="n">
        <v>161</v>
      </c>
      <c r="F43" s="88" t="n">
        <v>499</v>
      </c>
      <c r="G43" s="88" t="n">
        <v>615</v>
      </c>
    </row>
    <row r="44" customFormat="false" ht="12" hidden="false" customHeight="true" outlineLevel="0" collapsed="false">
      <c r="A44" s="85"/>
      <c r="B44" s="144" t="s">
        <v>247</v>
      </c>
      <c r="C44" s="88" t="n">
        <v>660</v>
      </c>
      <c r="D44" s="88" t="n">
        <v>39</v>
      </c>
      <c r="E44" s="88" t="n">
        <v>61</v>
      </c>
      <c r="F44" s="88" t="n">
        <v>242</v>
      </c>
      <c r="G44" s="88" t="n">
        <v>318</v>
      </c>
    </row>
    <row r="45" customFormat="false" ht="12" hidden="false" customHeight="true" outlineLevel="0" collapsed="false">
      <c r="A45" s="85" t="s">
        <v>203</v>
      </c>
      <c r="B45" s="144" t="s">
        <v>246</v>
      </c>
      <c r="C45" s="88" t="n">
        <v>1052</v>
      </c>
      <c r="D45" s="88" t="n">
        <v>105</v>
      </c>
      <c r="E45" s="88" t="n">
        <v>155</v>
      </c>
      <c r="F45" s="88" t="n">
        <v>387</v>
      </c>
      <c r="G45" s="88" t="n">
        <v>405</v>
      </c>
    </row>
    <row r="46" customFormat="false" ht="12" hidden="false" customHeight="true" outlineLevel="0" collapsed="false">
      <c r="A46" s="85"/>
      <c r="B46" s="144" t="s">
        <v>247</v>
      </c>
      <c r="C46" s="88" t="n">
        <v>502</v>
      </c>
      <c r="D46" s="88" t="n">
        <v>47</v>
      </c>
      <c r="E46" s="88" t="n">
        <v>48</v>
      </c>
      <c r="F46" s="88" t="n">
        <v>184</v>
      </c>
      <c r="G46" s="88" t="n">
        <v>223</v>
      </c>
    </row>
    <row r="47" customFormat="false" ht="12" hidden="false" customHeight="true" outlineLevel="0" collapsed="false">
      <c r="A47" s="229" t="s">
        <v>176</v>
      </c>
      <c r="B47" s="145" t="s">
        <v>246</v>
      </c>
      <c r="C47" s="103" t="n">
        <v>20988</v>
      </c>
      <c r="D47" s="103" t="n">
        <v>1439</v>
      </c>
      <c r="E47" s="103" t="n">
        <v>2474</v>
      </c>
      <c r="F47" s="103" t="n">
        <v>7020</v>
      </c>
      <c r="G47" s="103" t="n">
        <v>10055</v>
      </c>
    </row>
    <row r="48" customFormat="false" ht="12" hidden="false" customHeight="true" outlineLevel="0" collapsed="false">
      <c r="A48" s="165"/>
      <c r="B48" s="145" t="s">
        <v>247</v>
      </c>
      <c r="C48" s="103" t="n">
        <v>10285</v>
      </c>
      <c r="D48" s="103" t="n">
        <v>514</v>
      </c>
      <c r="E48" s="103" t="n">
        <v>959</v>
      </c>
      <c r="F48" s="103" t="n">
        <v>3320</v>
      </c>
      <c r="G48" s="103" t="n">
        <v>5492</v>
      </c>
    </row>
    <row r="49" s="85" customFormat="true" ht="12" hidden="false" customHeight="true" outlineLevel="0" collapsed="false">
      <c r="A49" s="228" t="s">
        <v>357</v>
      </c>
      <c r="B49" s="144" t="s">
        <v>246</v>
      </c>
      <c r="C49" s="88" t="n">
        <v>57</v>
      </c>
      <c r="D49" s="88" t="n">
        <v>0</v>
      </c>
      <c r="E49" s="88" t="n">
        <v>39</v>
      </c>
      <c r="F49" s="88" t="n">
        <v>15</v>
      </c>
      <c r="G49" s="88" t="n">
        <v>3</v>
      </c>
    </row>
    <row r="50" s="85" customFormat="true" ht="12" hidden="false" customHeight="true" outlineLevel="0" collapsed="false">
      <c r="B50" s="144" t="s">
        <v>247</v>
      </c>
      <c r="C50" s="88" t="n">
        <v>14</v>
      </c>
      <c r="D50" s="88" t="n">
        <v>0</v>
      </c>
      <c r="E50" s="88" t="n">
        <v>11</v>
      </c>
      <c r="F50" s="88" t="n">
        <v>3</v>
      </c>
      <c r="G50" s="88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18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5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0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38</v>
      </c>
      <c r="F8" s="88" t="n">
        <v>0</v>
      </c>
      <c r="G8" s="88" t="n">
        <v>10</v>
      </c>
      <c r="H8" s="88" t="n">
        <v>1</v>
      </c>
      <c r="I8" s="88" t="n">
        <v>0</v>
      </c>
      <c r="J8" s="88" t="n">
        <v>27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2</v>
      </c>
      <c r="F9" s="88" t="n">
        <v>0</v>
      </c>
      <c r="G9" s="88" t="n">
        <v>3</v>
      </c>
      <c r="H9" s="88" t="n">
        <v>0</v>
      </c>
      <c r="I9" s="88" t="n">
        <v>0</v>
      </c>
      <c r="J9" s="88" t="n">
        <v>9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80</v>
      </c>
      <c r="F10" s="88" t="n">
        <v>0</v>
      </c>
      <c r="G10" s="88" t="n">
        <v>68</v>
      </c>
      <c r="H10" s="88" t="n">
        <v>2</v>
      </c>
      <c r="I10" s="88" t="n">
        <v>0</v>
      </c>
      <c r="J10" s="88" t="n">
        <v>0</v>
      </c>
      <c r="K10" s="88" t="n">
        <v>10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39</v>
      </c>
      <c r="F11" s="88" t="n">
        <v>0</v>
      </c>
      <c r="G11" s="88" t="n">
        <v>33</v>
      </c>
      <c r="H11" s="88" t="n">
        <v>2</v>
      </c>
      <c r="I11" s="88" t="n">
        <v>0</v>
      </c>
      <c r="J11" s="88" t="n">
        <v>0</v>
      </c>
      <c r="K11" s="88" t="n">
        <v>4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204</v>
      </c>
      <c r="F12" s="88" t="n">
        <v>0</v>
      </c>
      <c r="G12" s="88" t="n">
        <v>121</v>
      </c>
      <c r="H12" s="88" t="n">
        <v>35</v>
      </c>
      <c r="I12" s="88" t="n">
        <v>11</v>
      </c>
      <c r="J12" s="88" t="n">
        <v>0</v>
      </c>
      <c r="K12" s="88" t="n">
        <v>37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88</v>
      </c>
      <c r="F13" s="88" t="n">
        <v>0</v>
      </c>
      <c r="G13" s="88" t="n">
        <v>54</v>
      </c>
      <c r="H13" s="88" t="n">
        <v>20</v>
      </c>
      <c r="I13" s="88" t="n">
        <v>3</v>
      </c>
      <c r="J13" s="88" t="n">
        <v>0</v>
      </c>
      <c r="K13" s="88" t="n">
        <v>11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321</v>
      </c>
      <c r="F14" s="88" t="n">
        <v>0</v>
      </c>
      <c r="G14" s="88" t="n">
        <v>0</v>
      </c>
      <c r="H14" s="88" t="n">
        <v>283</v>
      </c>
      <c r="I14" s="88" t="n">
        <v>31</v>
      </c>
      <c r="J14" s="88" t="n">
        <v>0</v>
      </c>
      <c r="K14" s="88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89</v>
      </c>
      <c r="F15" s="88" t="n">
        <v>0</v>
      </c>
      <c r="G15" s="88" t="n">
        <v>0</v>
      </c>
      <c r="H15" s="88" t="n">
        <v>166</v>
      </c>
      <c r="I15" s="88" t="n">
        <v>18</v>
      </c>
      <c r="J15" s="88" t="n">
        <v>0</v>
      </c>
      <c r="K15" s="88" t="n">
        <v>5</v>
      </c>
    </row>
    <row r="16" s="205" customFormat="true" ht="24" hidden="false" customHeight="true" outlineLevel="0" collapsed="false">
      <c r="A16" s="102" t="s">
        <v>365</v>
      </c>
      <c r="B16" s="102"/>
      <c r="C16" s="102"/>
      <c r="D16" s="235" t="s">
        <v>246</v>
      </c>
      <c r="E16" s="103" t="n">
        <v>643</v>
      </c>
      <c r="F16" s="103" t="n">
        <v>0</v>
      </c>
      <c r="G16" s="103" t="n">
        <v>199</v>
      </c>
      <c r="H16" s="103" t="n">
        <v>321</v>
      </c>
      <c r="I16" s="103" t="n">
        <v>42</v>
      </c>
      <c r="J16" s="103" t="n">
        <v>27</v>
      </c>
      <c r="K16" s="103" t="n">
        <v>54</v>
      </c>
    </row>
    <row r="17" s="205" customFormat="true" ht="12" hidden="false" customHeight="true" outlineLevel="0" collapsed="false">
      <c r="A17" s="236"/>
      <c r="B17" s="236"/>
      <c r="C17" s="236"/>
      <c r="D17" s="235" t="s">
        <v>247</v>
      </c>
      <c r="E17" s="103" t="n">
        <v>328</v>
      </c>
      <c r="F17" s="103" t="n">
        <v>0</v>
      </c>
      <c r="G17" s="103" t="n">
        <v>90</v>
      </c>
      <c r="H17" s="103" t="n">
        <v>188</v>
      </c>
      <c r="I17" s="103" t="n">
        <v>21</v>
      </c>
      <c r="J17" s="103" t="n">
        <v>9</v>
      </c>
      <c r="K17" s="103" t="n">
        <v>20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63</v>
      </c>
      <c r="F19" s="88" t="n">
        <v>2</v>
      </c>
      <c r="G19" s="88" t="n">
        <v>16</v>
      </c>
      <c r="H19" s="88" t="n">
        <v>1</v>
      </c>
      <c r="I19" s="88" t="n">
        <v>0</v>
      </c>
      <c r="J19" s="88" t="n">
        <v>44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18</v>
      </c>
      <c r="F20" s="88" t="n">
        <v>0</v>
      </c>
      <c r="G20" s="88" t="n">
        <v>5</v>
      </c>
      <c r="H20" s="88" t="n">
        <v>0</v>
      </c>
      <c r="I20" s="88" t="n">
        <v>0</v>
      </c>
      <c r="J20" s="88" t="n">
        <v>13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105</v>
      </c>
      <c r="F21" s="88" t="n">
        <v>24</v>
      </c>
      <c r="G21" s="88" t="n">
        <v>66</v>
      </c>
      <c r="H21" s="88" t="n">
        <v>0</v>
      </c>
      <c r="I21" s="88" t="n">
        <v>0</v>
      </c>
      <c r="J21" s="88" t="n">
        <v>3</v>
      </c>
      <c r="K21" s="88" t="n">
        <v>12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40</v>
      </c>
      <c r="F22" s="88" t="n">
        <v>8</v>
      </c>
      <c r="G22" s="88" t="n">
        <v>27</v>
      </c>
      <c r="H22" s="88" t="n">
        <v>0</v>
      </c>
      <c r="I22" s="88" t="n">
        <v>0</v>
      </c>
      <c r="J22" s="88" t="n">
        <v>1</v>
      </c>
      <c r="K22" s="88" t="n">
        <v>4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303</v>
      </c>
      <c r="F23" s="88" t="n">
        <v>90</v>
      </c>
      <c r="G23" s="88" t="n">
        <v>81</v>
      </c>
      <c r="H23" s="88" t="n">
        <v>60</v>
      </c>
      <c r="I23" s="88" t="n">
        <v>29</v>
      </c>
      <c r="J23" s="88" t="n">
        <v>2</v>
      </c>
      <c r="K23" s="88" t="n">
        <v>41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135</v>
      </c>
      <c r="F24" s="88" t="n">
        <v>43</v>
      </c>
      <c r="G24" s="88" t="n">
        <v>34</v>
      </c>
      <c r="H24" s="88" t="n">
        <v>26</v>
      </c>
      <c r="I24" s="88" t="n">
        <v>19</v>
      </c>
      <c r="J24" s="88" t="n">
        <v>0</v>
      </c>
      <c r="K24" s="88" t="n">
        <v>13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507</v>
      </c>
      <c r="F25" s="88" t="n">
        <v>94</v>
      </c>
      <c r="G25" s="88" t="n">
        <v>0</v>
      </c>
      <c r="H25" s="88" t="n">
        <v>355</v>
      </c>
      <c r="I25" s="88" t="n">
        <v>18</v>
      </c>
      <c r="J25" s="88" t="n">
        <v>0</v>
      </c>
      <c r="K25" s="88" t="n">
        <v>40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252</v>
      </c>
      <c r="F26" s="88" t="n">
        <v>42</v>
      </c>
      <c r="G26" s="88" t="n">
        <v>0</v>
      </c>
      <c r="H26" s="88" t="n">
        <v>176</v>
      </c>
      <c r="I26" s="88" t="n">
        <v>15</v>
      </c>
      <c r="J26" s="88" t="n">
        <v>0</v>
      </c>
      <c r="K26" s="88" t="n">
        <v>19</v>
      </c>
    </row>
    <row r="27" s="205" customFormat="true" ht="24" hidden="false" customHeight="true" outlineLevel="0" collapsed="false">
      <c r="A27" s="102" t="s">
        <v>366</v>
      </c>
      <c r="B27" s="102"/>
      <c r="C27" s="102"/>
      <c r="D27" s="235" t="s">
        <v>246</v>
      </c>
      <c r="E27" s="103" t="n">
        <v>978</v>
      </c>
      <c r="F27" s="103" t="n">
        <v>210</v>
      </c>
      <c r="G27" s="103" t="n">
        <v>163</v>
      </c>
      <c r="H27" s="103" t="n">
        <v>416</v>
      </c>
      <c r="I27" s="103" t="n">
        <v>47</v>
      </c>
      <c r="J27" s="103" t="n">
        <v>49</v>
      </c>
      <c r="K27" s="103" t="n">
        <v>93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445</v>
      </c>
      <c r="F28" s="103" t="n">
        <v>93</v>
      </c>
      <c r="G28" s="103" t="n">
        <v>66</v>
      </c>
      <c r="H28" s="103" t="n">
        <v>202</v>
      </c>
      <c r="I28" s="103" t="n">
        <v>34</v>
      </c>
      <c r="J28" s="103" t="n">
        <v>14</v>
      </c>
      <c r="K28" s="103" t="n">
        <v>36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40</v>
      </c>
      <c r="F30" s="88" t="n">
        <v>0</v>
      </c>
      <c r="G30" s="88" t="n">
        <v>9</v>
      </c>
      <c r="H30" s="88" t="n">
        <v>0</v>
      </c>
      <c r="I30" s="88" t="n">
        <v>0</v>
      </c>
      <c r="J30" s="88" t="n">
        <v>3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17</v>
      </c>
      <c r="F31" s="88" t="n">
        <v>0</v>
      </c>
      <c r="G31" s="88" t="n">
        <v>4</v>
      </c>
      <c r="H31" s="88" t="n">
        <v>0</v>
      </c>
      <c r="I31" s="88" t="n">
        <v>0</v>
      </c>
      <c r="J31" s="88" t="n">
        <v>13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43</v>
      </c>
      <c r="F32" s="88" t="n">
        <v>7</v>
      </c>
      <c r="G32" s="88" t="n">
        <v>29</v>
      </c>
      <c r="H32" s="88" t="n">
        <v>1</v>
      </c>
      <c r="I32" s="88" t="n">
        <v>0</v>
      </c>
      <c r="J32" s="88" t="n">
        <v>0</v>
      </c>
      <c r="K32" s="88" t="n">
        <v>6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4</v>
      </c>
      <c r="F33" s="88" t="n">
        <v>1</v>
      </c>
      <c r="G33" s="88" t="n">
        <v>12</v>
      </c>
      <c r="H33" s="88" t="n">
        <v>0</v>
      </c>
      <c r="I33" s="88" t="n">
        <v>0</v>
      </c>
      <c r="J33" s="88" t="n">
        <v>0</v>
      </c>
      <c r="K33" s="88" t="n">
        <v>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208</v>
      </c>
      <c r="F34" s="88" t="n">
        <v>38</v>
      </c>
      <c r="G34" s="88" t="n">
        <v>111</v>
      </c>
      <c r="H34" s="88" t="n">
        <v>32</v>
      </c>
      <c r="I34" s="88" t="n">
        <v>15</v>
      </c>
      <c r="J34" s="88" t="n">
        <v>0</v>
      </c>
      <c r="K34" s="88" t="n">
        <v>12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92</v>
      </c>
      <c r="F35" s="88" t="n">
        <v>12</v>
      </c>
      <c r="G35" s="88" t="n">
        <v>53</v>
      </c>
      <c r="H35" s="88" t="n">
        <v>16</v>
      </c>
      <c r="I35" s="88" t="n">
        <v>6</v>
      </c>
      <c r="J35" s="88" t="n">
        <v>0</v>
      </c>
      <c r="K35" s="88" t="n">
        <v>5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338</v>
      </c>
      <c r="F36" s="88" t="n">
        <v>48</v>
      </c>
      <c r="G36" s="88" t="n">
        <v>0</v>
      </c>
      <c r="H36" s="88" t="n">
        <v>240</v>
      </c>
      <c r="I36" s="88" t="n">
        <v>50</v>
      </c>
      <c r="J36" s="88" t="n">
        <v>0</v>
      </c>
      <c r="K36" s="88" t="n">
        <v>0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169</v>
      </c>
      <c r="F37" s="88" t="n">
        <v>17</v>
      </c>
      <c r="G37" s="88" t="n">
        <v>0</v>
      </c>
      <c r="H37" s="88" t="n">
        <v>126</v>
      </c>
      <c r="I37" s="88" t="n">
        <v>26</v>
      </c>
      <c r="J37" s="88" t="n">
        <v>0</v>
      </c>
      <c r="K37" s="88" t="n">
        <v>0</v>
      </c>
    </row>
    <row r="38" s="238" customFormat="true" ht="24" hidden="false" customHeight="true" outlineLevel="0" collapsed="false">
      <c r="A38" s="102" t="s">
        <v>367</v>
      </c>
      <c r="B38" s="102"/>
      <c r="C38" s="102"/>
      <c r="D38" s="235" t="s">
        <v>246</v>
      </c>
      <c r="E38" s="103" t="n">
        <v>629</v>
      </c>
      <c r="F38" s="103" t="n">
        <v>93</v>
      </c>
      <c r="G38" s="103" t="n">
        <v>149</v>
      </c>
      <c r="H38" s="103" t="n">
        <v>273</v>
      </c>
      <c r="I38" s="103" t="n">
        <v>65</v>
      </c>
      <c r="J38" s="103" t="n">
        <v>31</v>
      </c>
      <c r="K38" s="103" t="n">
        <v>18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292</v>
      </c>
      <c r="F39" s="103" t="n">
        <v>30</v>
      </c>
      <c r="G39" s="103" t="n">
        <v>69</v>
      </c>
      <c r="H39" s="103" t="n">
        <v>142</v>
      </c>
      <c r="I39" s="103" t="n">
        <v>32</v>
      </c>
      <c r="J39" s="103" t="n">
        <v>13</v>
      </c>
      <c r="K39" s="103" t="n">
        <v>6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62</v>
      </c>
      <c r="F41" s="88" t="n">
        <v>9</v>
      </c>
      <c r="G41" s="88" t="n">
        <v>19</v>
      </c>
      <c r="H41" s="88" t="n">
        <v>0</v>
      </c>
      <c r="I41" s="88" t="n">
        <v>0</v>
      </c>
      <c r="J41" s="88" t="n">
        <v>34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19</v>
      </c>
      <c r="F42" s="88" t="n">
        <v>1</v>
      </c>
      <c r="G42" s="88" t="n">
        <v>7</v>
      </c>
      <c r="H42" s="88" t="n">
        <v>0</v>
      </c>
      <c r="I42" s="88" t="n">
        <v>0</v>
      </c>
      <c r="J42" s="88" t="n">
        <v>11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127</v>
      </c>
      <c r="F43" s="88" t="n">
        <v>48</v>
      </c>
      <c r="G43" s="88" t="n">
        <v>38</v>
      </c>
      <c r="H43" s="88" t="n">
        <v>5</v>
      </c>
      <c r="I43" s="88" t="n">
        <v>0</v>
      </c>
      <c r="J43" s="88" t="n">
        <v>15</v>
      </c>
      <c r="K43" s="88" t="n">
        <v>21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61</v>
      </c>
      <c r="F44" s="88" t="n">
        <v>25</v>
      </c>
      <c r="G44" s="88" t="n">
        <v>19</v>
      </c>
      <c r="H44" s="88" t="n">
        <v>3</v>
      </c>
      <c r="I44" s="88" t="n">
        <v>0</v>
      </c>
      <c r="J44" s="88" t="n">
        <v>5</v>
      </c>
      <c r="K44" s="88" t="n">
        <v>9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408</v>
      </c>
      <c r="F45" s="88" t="n">
        <v>170</v>
      </c>
      <c r="G45" s="88" t="n">
        <v>119</v>
      </c>
      <c r="H45" s="88" t="n">
        <v>59</v>
      </c>
      <c r="I45" s="88" t="n">
        <v>0</v>
      </c>
      <c r="J45" s="88" t="n">
        <v>10</v>
      </c>
      <c r="K45" s="88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177</v>
      </c>
      <c r="F46" s="88" t="n">
        <v>69</v>
      </c>
      <c r="G46" s="88" t="n">
        <v>62</v>
      </c>
      <c r="H46" s="88" t="n">
        <v>21</v>
      </c>
      <c r="I46" s="88" t="n">
        <v>0</v>
      </c>
      <c r="J46" s="88" t="n">
        <v>3</v>
      </c>
      <c r="K46" s="88" t="n">
        <v>22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120</v>
      </c>
      <c r="F47" s="88" t="n">
        <v>236</v>
      </c>
      <c r="G47" s="88" t="n">
        <v>0</v>
      </c>
      <c r="H47" s="88" t="n">
        <v>817</v>
      </c>
      <c r="I47" s="88" t="n">
        <v>0</v>
      </c>
      <c r="J47" s="88" t="n">
        <v>0</v>
      </c>
      <c r="K47" s="88" t="n">
        <v>67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605</v>
      </c>
      <c r="F48" s="88" t="n">
        <v>125</v>
      </c>
      <c r="G48" s="88" t="n">
        <v>0</v>
      </c>
      <c r="H48" s="88" t="n">
        <v>440</v>
      </c>
      <c r="I48" s="88" t="n">
        <v>0</v>
      </c>
      <c r="J48" s="88" t="n">
        <v>0</v>
      </c>
      <c r="K48" s="88" t="n">
        <v>40</v>
      </c>
    </row>
    <row r="49" s="238" customFormat="true" ht="24" hidden="false" customHeight="true" outlineLevel="0" collapsed="false">
      <c r="A49" s="102" t="s">
        <v>368</v>
      </c>
      <c r="B49" s="102"/>
      <c r="C49" s="102"/>
      <c r="D49" s="235" t="s">
        <v>246</v>
      </c>
      <c r="E49" s="103" t="n">
        <v>1717</v>
      </c>
      <c r="F49" s="103" t="n">
        <v>463</v>
      </c>
      <c r="G49" s="103" t="n">
        <v>176</v>
      </c>
      <c r="H49" s="103" t="n">
        <v>881</v>
      </c>
      <c r="I49" s="103" t="n">
        <v>0</v>
      </c>
      <c r="J49" s="103" t="n">
        <v>59</v>
      </c>
      <c r="K49" s="103" t="n">
        <v>138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862</v>
      </c>
      <c r="F50" s="103" t="n">
        <v>220</v>
      </c>
      <c r="G50" s="103" t="n">
        <v>88</v>
      </c>
      <c r="H50" s="103" t="n">
        <v>464</v>
      </c>
      <c r="I50" s="103" t="n">
        <v>0</v>
      </c>
      <c r="J50" s="103" t="n">
        <v>19</v>
      </c>
      <c r="K50" s="103" t="n">
        <v>71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101</v>
      </c>
      <c r="F52" s="88" t="n">
        <v>0</v>
      </c>
      <c r="G52" s="88" t="n">
        <v>26</v>
      </c>
      <c r="H52" s="88" t="n">
        <v>2</v>
      </c>
      <c r="I52" s="88" t="n">
        <v>0</v>
      </c>
      <c r="J52" s="88" t="n">
        <v>73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34</v>
      </c>
      <c r="F53" s="88" t="n">
        <v>0</v>
      </c>
      <c r="G53" s="88" t="n">
        <v>7</v>
      </c>
      <c r="H53" s="88" t="n">
        <v>1</v>
      </c>
      <c r="I53" s="88" t="n">
        <v>0</v>
      </c>
      <c r="J53" s="88" t="n">
        <v>26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147</v>
      </c>
      <c r="F54" s="88" t="n">
        <v>17</v>
      </c>
      <c r="G54" s="88" t="n">
        <v>124</v>
      </c>
      <c r="H54" s="88" t="n">
        <v>5</v>
      </c>
      <c r="I54" s="88" t="n">
        <v>0</v>
      </c>
      <c r="J54" s="88" t="n">
        <v>0</v>
      </c>
      <c r="K54" s="88" t="n">
        <v>1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64</v>
      </c>
      <c r="F55" s="88" t="n">
        <v>8</v>
      </c>
      <c r="G55" s="88" t="n">
        <v>53</v>
      </c>
      <c r="H55" s="88" t="n">
        <v>2</v>
      </c>
      <c r="I55" s="88" t="n">
        <v>0</v>
      </c>
      <c r="J55" s="88" t="n">
        <v>0</v>
      </c>
      <c r="K55" s="88" t="n">
        <v>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426</v>
      </c>
      <c r="F56" s="88" t="n">
        <v>33</v>
      </c>
      <c r="G56" s="88" t="n">
        <v>288</v>
      </c>
      <c r="H56" s="88" t="n">
        <v>55</v>
      </c>
      <c r="I56" s="88" t="n">
        <v>19</v>
      </c>
      <c r="J56" s="88" t="n">
        <v>0</v>
      </c>
      <c r="K56" s="88" t="n">
        <v>31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189</v>
      </c>
      <c r="F57" s="88" t="n">
        <v>17</v>
      </c>
      <c r="G57" s="88" t="n">
        <v>126</v>
      </c>
      <c r="H57" s="88" t="n">
        <v>22</v>
      </c>
      <c r="I57" s="88" t="n">
        <v>13</v>
      </c>
      <c r="J57" s="88" t="n">
        <v>0</v>
      </c>
      <c r="K57" s="88" t="n">
        <v>11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618</v>
      </c>
      <c r="F58" s="88" t="n">
        <v>43</v>
      </c>
      <c r="G58" s="88" t="n">
        <v>0</v>
      </c>
      <c r="H58" s="88" t="n">
        <v>532</v>
      </c>
      <c r="I58" s="88" t="n">
        <v>38</v>
      </c>
      <c r="J58" s="88" t="n">
        <v>0</v>
      </c>
      <c r="K58" s="88" t="n">
        <v>5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336</v>
      </c>
      <c r="F59" s="88" t="n">
        <v>24</v>
      </c>
      <c r="G59" s="88" t="n">
        <v>0</v>
      </c>
      <c r="H59" s="88" t="n">
        <v>290</v>
      </c>
      <c r="I59" s="88" t="n">
        <v>21</v>
      </c>
      <c r="J59" s="88" t="n">
        <v>0</v>
      </c>
      <c r="K59" s="88" t="n">
        <v>1</v>
      </c>
    </row>
    <row r="60" s="205" customFormat="true" ht="24" hidden="false" customHeight="true" outlineLevel="0" collapsed="false">
      <c r="A60" s="102" t="s">
        <v>369</v>
      </c>
      <c r="B60" s="102"/>
      <c r="C60" s="102"/>
      <c r="D60" s="235" t="s">
        <v>246</v>
      </c>
      <c r="E60" s="103" t="n">
        <v>1292</v>
      </c>
      <c r="F60" s="103" t="n">
        <v>93</v>
      </c>
      <c r="G60" s="103" t="n">
        <v>438</v>
      </c>
      <c r="H60" s="103" t="n">
        <v>594</v>
      </c>
      <c r="I60" s="103" t="n">
        <v>57</v>
      </c>
      <c r="J60" s="103" t="n">
        <v>73</v>
      </c>
      <c r="K60" s="103" t="n">
        <v>37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623</v>
      </c>
      <c r="F61" s="103" t="n">
        <v>49</v>
      </c>
      <c r="G61" s="103" t="n">
        <v>186</v>
      </c>
      <c r="H61" s="103" t="n">
        <v>315</v>
      </c>
      <c r="I61" s="103" t="n">
        <v>34</v>
      </c>
      <c r="J61" s="103" t="n">
        <v>26</v>
      </c>
      <c r="K61" s="103" t="n">
        <v>13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74</v>
      </c>
      <c r="F63" s="88" t="n">
        <v>2</v>
      </c>
      <c r="G63" s="88" t="n">
        <v>23</v>
      </c>
      <c r="H63" s="88" t="n">
        <v>2</v>
      </c>
      <c r="I63" s="88" t="n">
        <v>0</v>
      </c>
      <c r="J63" s="88" t="n">
        <v>47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24</v>
      </c>
      <c r="F64" s="88" t="n">
        <v>1</v>
      </c>
      <c r="G64" s="88" t="n">
        <v>7</v>
      </c>
      <c r="H64" s="88" t="n">
        <v>2</v>
      </c>
      <c r="I64" s="88" t="n">
        <v>0</v>
      </c>
      <c r="J64" s="88" t="n">
        <v>1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167</v>
      </c>
      <c r="F65" s="88" t="n">
        <v>23</v>
      </c>
      <c r="G65" s="88" t="n">
        <v>119</v>
      </c>
      <c r="H65" s="88" t="n">
        <v>2</v>
      </c>
      <c r="I65" s="88" t="n">
        <v>0</v>
      </c>
      <c r="J65" s="88" t="n">
        <v>1</v>
      </c>
      <c r="K65" s="88" t="n">
        <v>22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71</v>
      </c>
      <c r="F66" s="88" t="n">
        <v>14</v>
      </c>
      <c r="G66" s="88" t="n">
        <v>49</v>
      </c>
      <c r="H66" s="88" t="n">
        <v>0</v>
      </c>
      <c r="I66" s="88" t="n">
        <v>0</v>
      </c>
      <c r="J66" s="88" t="n">
        <v>1</v>
      </c>
      <c r="K66" s="88" t="n">
        <v>7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469</v>
      </c>
      <c r="F67" s="88" t="n">
        <v>33</v>
      </c>
      <c r="G67" s="88" t="n">
        <v>313</v>
      </c>
      <c r="H67" s="88" t="n">
        <v>61</v>
      </c>
      <c r="I67" s="88" t="n">
        <v>0</v>
      </c>
      <c r="J67" s="88" t="n">
        <v>0</v>
      </c>
      <c r="K67" s="88" t="n">
        <v>62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217</v>
      </c>
      <c r="F68" s="88" t="n">
        <v>16</v>
      </c>
      <c r="G68" s="88" t="n">
        <v>135</v>
      </c>
      <c r="H68" s="88" t="n">
        <v>39</v>
      </c>
      <c r="I68" s="88" t="n">
        <v>0</v>
      </c>
      <c r="J68" s="88" t="n">
        <v>0</v>
      </c>
      <c r="K68" s="88" t="n">
        <v>27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722</v>
      </c>
      <c r="F69" s="88" t="n">
        <v>41</v>
      </c>
      <c r="G69" s="88" t="n">
        <v>0</v>
      </c>
      <c r="H69" s="88" t="n">
        <v>641</v>
      </c>
      <c r="I69" s="88" t="n">
        <v>0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410</v>
      </c>
      <c r="F70" s="88" t="n">
        <v>30</v>
      </c>
      <c r="G70" s="88" t="n">
        <v>0</v>
      </c>
      <c r="H70" s="88" t="n">
        <v>361</v>
      </c>
      <c r="I70" s="88" t="n">
        <v>0</v>
      </c>
      <c r="J70" s="88" t="n">
        <v>5</v>
      </c>
      <c r="K70" s="88" t="n">
        <v>14</v>
      </c>
    </row>
    <row r="71" s="238" customFormat="true" ht="24" hidden="false" customHeight="true" outlineLevel="0" collapsed="false">
      <c r="A71" s="102" t="s">
        <v>370</v>
      </c>
      <c r="B71" s="102"/>
      <c r="C71" s="102"/>
      <c r="D71" s="235" t="s">
        <v>246</v>
      </c>
      <c r="E71" s="103" t="n">
        <v>1432</v>
      </c>
      <c r="F71" s="103" t="n">
        <v>99</v>
      </c>
      <c r="G71" s="103" t="n">
        <v>455</v>
      </c>
      <c r="H71" s="103" t="n">
        <v>706</v>
      </c>
      <c r="I71" s="103" t="n">
        <v>0</v>
      </c>
      <c r="J71" s="103" t="n">
        <v>59</v>
      </c>
      <c r="K71" s="103" t="n">
        <v>113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722</v>
      </c>
      <c r="F72" s="103" t="n">
        <v>61</v>
      </c>
      <c r="G72" s="103" t="n">
        <v>191</v>
      </c>
      <c r="H72" s="103" t="n">
        <v>402</v>
      </c>
      <c r="I72" s="103" t="n">
        <v>0</v>
      </c>
      <c r="J72" s="103" t="n">
        <v>20</v>
      </c>
      <c r="K72" s="103" t="n">
        <v>48</v>
      </c>
    </row>
    <row r="73" s="205" customFormat="true" ht="12" hidden="false" customHeight="true" outlineLevel="0" collapsed="false">
      <c r="A73" s="102"/>
      <c r="B73" s="102"/>
      <c r="C73" s="102"/>
      <c r="D73" s="235"/>
      <c r="E73" s="103"/>
      <c r="F73" s="103"/>
      <c r="G73" s="103"/>
      <c r="H73" s="103"/>
      <c r="I73" s="103"/>
      <c r="J73" s="103"/>
      <c r="K73" s="103"/>
    </row>
    <row r="74" customFormat="false" ht="24" hidden="false" customHeight="true" outlineLevel="0" collapsed="false">
      <c r="A74" s="99" t="s">
        <v>362</v>
      </c>
      <c r="B74" s="99"/>
      <c r="C74" s="99"/>
      <c r="D74" s="235" t="s">
        <v>246</v>
      </c>
      <c r="E74" s="88" t="n">
        <v>66</v>
      </c>
      <c r="F74" s="88" t="n">
        <v>0</v>
      </c>
      <c r="G74" s="88" t="n">
        <v>20</v>
      </c>
      <c r="H74" s="88" t="n">
        <v>1</v>
      </c>
      <c r="I74" s="88" t="n">
        <v>0</v>
      </c>
      <c r="J74" s="88" t="n">
        <v>45</v>
      </c>
      <c r="K74" s="88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7</v>
      </c>
      <c r="E75" s="88" t="n">
        <v>21</v>
      </c>
      <c r="F75" s="88" t="n">
        <v>0</v>
      </c>
      <c r="G75" s="88" t="n">
        <v>9</v>
      </c>
      <c r="H75" s="88" t="n">
        <v>0</v>
      </c>
      <c r="I75" s="88" t="n">
        <v>0</v>
      </c>
      <c r="J75" s="88" t="n">
        <v>12</v>
      </c>
      <c r="K75" s="88" t="n">
        <v>0</v>
      </c>
    </row>
    <row r="76" customFormat="false" ht="24" hidden="false" customHeight="true" outlineLevel="0" collapsed="false">
      <c r="A76" s="99" t="s">
        <v>363</v>
      </c>
      <c r="B76" s="99"/>
      <c r="C76" s="99"/>
      <c r="D76" s="235" t="s">
        <v>246</v>
      </c>
      <c r="E76" s="88" t="n">
        <v>102</v>
      </c>
      <c r="F76" s="88" t="n">
        <v>0</v>
      </c>
      <c r="G76" s="88" t="n">
        <v>80</v>
      </c>
      <c r="H76" s="88" t="n">
        <v>0</v>
      </c>
      <c r="I76" s="88" t="n">
        <v>0</v>
      </c>
      <c r="J76" s="88" t="n">
        <v>17</v>
      </c>
      <c r="K76" s="88" t="n">
        <v>5</v>
      </c>
    </row>
    <row r="77" customFormat="false" ht="12" hidden="false" customHeight="true" outlineLevel="0" collapsed="false">
      <c r="A77" s="99"/>
      <c r="B77" s="99"/>
      <c r="C77" s="99"/>
      <c r="D77" s="235" t="s">
        <v>247</v>
      </c>
      <c r="E77" s="88" t="n">
        <v>41</v>
      </c>
      <c r="F77" s="88" t="n">
        <v>0</v>
      </c>
      <c r="G77" s="88" t="n">
        <v>31</v>
      </c>
      <c r="H77" s="88" t="n">
        <v>0</v>
      </c>
      <c r="I77" s="88" t="n">
        <v>0</v>
      </c>
      <c r="J77" s="88" t="n">
        <v>8</v>
      </c>
      <c r="K77" s="88" t="n">
        <v>2</v>
      </c>
    </row>
    <row r="78" customFormat="false" ht="24" hidden="false" customHeight="true" outlineLevel="0" collapsed="false">
      <c r="A78" s="99" t="s">
        <v>364</v>
      </c>
      <c r="B78" s="99"/>
      <c r="C78" s="99"/>
      <c r="D78" s="235" t="s">
        <v>246</v>
      </c>
      <c r="E78" s="88" t="n">
        <v>367</v>
      </c>
      <c r="F78" s="88" t="n">
        <v>0</v>
      </c>
      <c r="G78" s="88" t="n">
        <v>250</v>
      </c>
      <c r="H78" s="88" t="n">
        <v>65</v>
      </c>
      <c r="I78" s="88" t="n">
        <v>31</v>
      </c>
      <c r="J78" s="88" t="n">
        <v>0</v>
      </c>
      <c r="K78" s="88" t="n">
        <v>21</v>
      </c>
    </row>
    <row r="79" customFormat="false" ht="12" hidden="false" customHeight="true" outlineLevel="0" collapsed="false">
      <c r="A79" s="99"/>
      <c r="B79" s="99"/>
      <c r="C79" s="99"/>
      <c r="D79" s="235" t="s">
        <v>247</v>
      </c>
      <c r="E79" s="88" t="n">
        <v>176</v>
      </c>
      <c r="F79" s="88" t="n">
        <v>0</v>
      </c>
      <c r="G79" s="88" t="n">
        <v>118</v>
      </c>
      <c r="H79" s="88" t="n">
        <v>28</v>
      </c>
      <c r="I79" s="88" t="n">
        <v>18</v>
      </c>
      <c r="J79" s="88" t="n">
        <v>0</v>
      </c>
      <c r="K79" s="88" t="n">
        <v>12</v>
      </c>
    </row>
    <row r="80" customFormat="false" ht="24" hidden="false" customHeight="true" outlineLevel="0" collapsed="false">
      <c r="A80" s="99" t="s">
        <v>356</v>
      </c>
      <c r="B80" s="99"/>
      <c r="C80" s="99"/>
      <c r="D80" s="235" t="s">
        <v>246</v>
      </c>
      <c r="E80" s="88" t="n">
        <v>429</v>
      </c>
      <c r="F80" s="88" t="n">
        <v>0</v>
      </c>
      <c r="G80" s="88" t="n">
        <v>0</v>
      </c>
      <c r="H80" s="88" t="n">
        <v>402</v>
      </c>
      <c r="I80" s="88" t="n">
        <v>0</v>
      </c>
      <c r="J80" s="88" t="n">
        <v>0</v>
      </c>
      <c r="K80" s="88" t="n">
        <v>27</v>
      </c>
    </row>
    <row r="81" customFormat="false" ht="12" hidden="false" customHeight="true" outlineLevel="0" collapsed="false">
      <c r="A81" s="99"/>
      <c r="B81" s="99"/>
      <c r="C81" s="99"/>
      <c r="D81" s="235" t="s">
        <v>247</v>
      </c>
      <c r="E81" s="88" t="n">
        <v>244</v>
      </c>
      <c r="F81" s="88" t="n">
        <v>0</v>
      </c>
      <c r="G81" s="88" t="n">
        <v>0</v>
      </c>
      <c r="H81" s="88" t="n">
        <v>233</v>
      </c>
      <c r="I81" s="88" t="n">
        <v>0</v>
      </c>
      <c r="J81" s="88" t="n">
        <v>0</v>
      </c>
      <c r="K81" s="88" t="n">
        <v>11</v>
      </c>
    </row>
    <row r="82" s="205" customFormat="true" ht="24" hidden="false" customHeight="true" outlineLevel="0" collapsed="false">
      <c r="A82" s="102" t="s">
        <v>371</v>
      </c>
      <c r="B82" s="102"/>
      <c r="C82" s="102"/>
      <c r="D82" s="235" t="s">
        <v>246</v>
      </c>
      <c r="E82" s="103" t="n">
        <v>964</v>
      </c>
      <c r="F82" s="103" t="n">
        <v>0</v>
      </c>
      <c r="G82" s="103" t="n">
        <v>350</v>
      </c>
      <c r="H82" s="103" t="n">
        <v>468</v>
      </c>
      <c r="I82" s="103" t="n">
        <v>31</v>
      </c>
      <c r="J82" s="103" t="n">
        <v>62</v>
      </c>
      <c r="K82" s="103" t="n">
        <v>53</v>
      </c>
    </row>
    <row r="83" s="205" customFormat="true" ht="12" hidden="false" customHeight="true" outlineLevel="0" collapsed="false">
      <c r="A83" s="237"/>
      <c r="B83" s="237"/>
      <c r="C83" s="237"/>
      <c r="D83" s="235" t="s">
        <v>247</v>
      </c>
      <c r="E83" s="103" t="n">
        <v>482</v>
      </c>
      <c r="F83" s="103" t="n">
        <v>0</v>
      </c>
      <c r="G83" s="103" t="n">
        <v>158</v>
      </c>
      <c r="H83" s="103" t="n">
        <v>261</v>
      </c>
      <c r="I83" s="103" t="n">
        <v>18</v>
      </c>
      <c r="J83" s="103" t="n">
        <v>20</v>
      </c>
      <c r="K83" s="103" t="n">
        <v>25</v>
      </c>
    </row>
    <row r="84" s="205" customFormat="true" ht="12" hidden="false" customHeight="true" outlineLevel="0" collapsed="false">
      <c r="A84" s="102"/>
      <c r="B84" s="102"/>
      <c r="C84" s="102"/>
      <c r="D84" s="235"/>
      <c r="E84" s="103"/>
      <c r="F84" s="103"/>
      <c r="G84" s="103"/>
      <c r="H84" s="103"/>
      <c r="I84" s="103"/>
      <c r="J84" s="103"/>
      <c r="K84" s="103"/>
    </row>
    <row r="85" customFormat="false" ht="24" hidden="false" customHeight="true" outlineLevel="0" collapsed="false">
      <c r="A85" s="99" t="s">
        <v>362</v>
      </c>
      <c r="B85" s="99"/>
      <c r="C85" s="99"/>
      <c r="D85" s="235" t="s">
        <v>246</v>
      </c>
      <c r="E85" s="88" t="n">
        <v>105</v>
      </c>
      <c r="F85" s="88" t="n">
        <v>5</v>
      </c>
      <c r="G85" s="88" t="n">
        <v>45</v>
      </c>
      <c r="H85" s="88" t="n">
        <v>0</v>
      </c>
      <c r="I85" s="88" t="n">
        <v>0</v>
      </c>
      <c r="J85" s="88" t="n">
        <v>55</v>
      </c>
      <c r="K85" s="88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7</v>
      </c>
      <c r="E86" s="88" t="n">
        <v>36</v>
      </c>
      <c r="F86" s="88" t="n">
        <v>2</v>
      </c>
      <c r="G86" s="88" t="n">
        <v>15</v>
      </c>
      <c r="H86" s="88" t="n">
        <v>0</v>
      </c>
      <c r="I86" s="88" t="n">
        <v>0</v>
      </c>
      <c r="J86" s="88" t="n">
        <v>19</v>
      </c>
      <c r="K86" s="88" t="n">
        <v>0</v>
      </c>
    </row>
    <row r="87" customFormat="false" ht="24" hidden="false" customHeight="true" outlineLevel="0" collapsed="false">
      <c r="A87" s="99" t="s">
        <v>363</v>
      </c>
      <c r="B87" s="99"/>
      <c r="C87" s="99"/>
      <c r="D87" s="235" t="s">
        <v>246</v>
      </c>
      <c r="E87" s="88" t="n">
        <v>167</v>
      </c>
      <c r="F87" s="88" t="n">
        <v>28</v>
      </c>
      <c r="G87" s="88" t="n">
        <v>131</v>
      </c>
      <c r="H87" s="88" t="n">
        <v>3</v>
      </c>
      <c r="I87" s="88" t="n">
        <v>0</v>
      </c>
      <c r="J87" s="88" t="n">
        <v>4</v>
      </c>
      <c r="K87" s="88" t="n">
        <v>1</v>
      </c>
    </row>
    <row r="88" customFormat="false" ht="12" hidden="false" customHeight="true" outlineLevel="0" collapsed="false">
      <c r="A88" s="99"/>
      <c r="B88" s="99"/>
      <c r="C88" s="99"/>
      <c r="D88" s="235" t="s">
        <v>247</v>
      </c>
      <c r="E88" s="88" t="n">
        <v>79</v>
      </c>
      <c r="F88" s="88" t="n">
        <v>14</v>
      </c>
      <c r="G88" s="88" t="n">
        <v>63</v>
      </c>
      <c r="H88" s="88" t="n">
        <v>2</v>
      </c>
      <c r="I88" s="88" t="n">
        <v>0</v>
      </c>
      <c r="J88" s="88" t="n">
        <v>0</v>
      </c>
      <c r="K88" s="88" t="n">
        <v>0</v>
      </c>
    </row>
    <row r="89" customFormat="false" ht="24" hidden="false" customHeight="true" outlineLevel="0" collapsed="false">
      <c r="A89" s="99" t="s">
        <v>364</v>
      </c>
      <c r="B89" s="99"/>
      <c r="C89" s="99"/>
      <c r="D89" s="235" t="s">
        <v>246</v>
      </c>
      <c r="E89" s="88" t="n">
        <v>472</v>
      </c>
      <c r="F89" s="88" t="n">
        <v>101</v>
      </c>
      <c r="G89" s="88" t="n">
        <v>271</v>
      </c>
      <c r="H89" s="88" t="n">
        <v>52</v>
      </c>
      <c r="I89" s="88" t="n">
        <v>20</v>
      </c>
      <c r="J89" s="88" t="n">
        <v>0</v>
      </c>
      <c r="K89" s="88" t="n">
        <v>28</v>
      </c>
    </row>
    <row r="90" customFormat="false" ht="12" hidden="false" customHeight="true" outlineLevel="0" collapsed="false">
      <c r="A90" s="99"/>
      <c r="B90" s="99"/>
      <c r="C90" s="99"/>
      <c r="D90" s="235" t="s">
        <v>247</v>
      </c>
      <c r="E90" s="88" t="n">
        <v>204</v>
      </c>
      <c r="F90" s="88" t="n">
        <v>50</v>
      </c>
      <c r="G90" s="88" t="n">
        <v>105</v>
      </c>
      <c r="H90" s="88" t="n">
        <v>26</v>
      </c>
      <c r="I90" s="88" t="n">
        <v>11</v>
      </c>
      <c r="J90" s="88" t="n">
        <v>0</v>
      </c>
      <c r="K90" s="88" t="n">
        <v>12</v>
      </c>
    </row>
    <row r="91" customFormat="false" ht="24" hidden="false" customHeight="true" outlineLevel="0" collapsed="false">
      <c r="A91" s="99" t="s">
        <v>356</v>
      </c>
      <c r="B91" s="99"/>
      <c r="C91" s="99"/>
      <c r="D91" s="235" t="s">
        <v>246</v>
      </c>
      <c r="E91" s="88" t="n">
        <v>726</v>
      </c>
      <c r="F91" s="88" t="n">
        <v>108</v>
      </c>
      <c r="G91" s="88" t="n">
        <v>0</v>
      </c>
      <c r="H91" s="88" t="n">
        <v>591</v>
      </c>
      <c r="I91" s="88" t="n">
        <v>27</v>
      </c>
      <c r="J91" s="88" t="n">
        <v>0</v>
      </c>
      <c r="K91" s="88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7</v>
      </c>
      <c r="E92" s="88" t="n">
        <v>386</v>
      </c>
      <c r="F92" s="88" t="n">
        <v>62</v>
      </c>
      <c r="G92" s="88" t="n">
        <v>0</v>
      </c>
      <c r="H92" s="88" t="n">
        <v>314</v>
      </c>
      <c r="I92" s="88" t="n">
        <v>10</v>
      </c>
      <c r="J92" s="88" t="n">
        <v>0</v>
      </c>
      <c r="K92" s="88" t="n">
        <v>0</v>
      </c>
    </row>
    <row r="93" s="205" customFormat="true" ht="24" hidden="false" customHeight="true" outlineLevel="0" collapsed="false">
      <c r="A93" s="102" t="s">
        <v>372</v>
      </c>
      <c r="B93" s="102"/>
      <c r="C93" s="102"/>
      <c r="D93" s="235" t="s">
        <v>246</v>
      </c>
      <c r="E93" s="103" t="n">
        <v>1470</v>
      </c>
      <c r="F93" s="103" t="n">
        <v>242</v>
      </c>
      <c r="G93" s="103" t="n">
        <v>447</v>
      </c>
      <c r="H93" s="103" t="n">
        <v>646</v>
      </c>
      <c r="I93" s="103" t="n">
        <v>47</v>
      </c>
      <c r="J93" s="103" t="n">
        <v>59</v>
      </c>
      <c r="K93" s="103" t="n">
        <v>29</v>
      </c>
    </row>
    <row r="94" s="205" customFormat="true" ht="12" hidden="false" customHeight="true" outlineLevel="0" collapsed="false">
      <c r="A94" s="237"/>
      <c r="B94" s="237"/>
      <c r="C94" s="237"/>
      <c r="D94" s="235" t="s">
        <v>247</v>
      </c>
      <c r="E94" s="103" t="n">
        <v>705</v>
      </c>
      <c r="F94" s="103" t="n">
        <v>128</v>
      </c>
      <c r="G94" s="103" t="n">
        <v>183</v>
      </c>
      <c r="H94" s="103" t="n">
        <v>342</v>
      </c>
      <c r="I94" s="103" t="n">
        <v>21</v>
      </c>
      <c r="J94" s="103" t="n">
        <v>19</v>
      </c>
      <c r="K94" s="103" t="n">
        <v>12</v>
      </c>
    </row>
    <row r="95" s="205" customFormat="true" ht="12" hidden="false" customHeight="true" outlineLevel="0" collapsed="false">
      <c r="A95" s="102"/>
      <c r="B95" s="102"/>
      <c r="C95" s="102"/>
      <c r="D95" s="235"/>
      <c r="E95" s="103"/>
      <c r="F95" s="103"/>
      <c r="G95" s="103"/>
      <c r="H95" s="103"/>
      <c r="I95" s="103"/>
      <c r="J95" s="103"/>
      <c r="K95" s="103"/>
    </row>
    <row r="96" customFormat="false" ht="24" hidden="false" customHeight="true" outlineLevel="0" collapsed="false">
      <c r="A96" s="99" t="s">
        <v>362</v>
      </c>
      <c r="B96" s="99"/>
      <c r="C96" s="99"/>
      <c r="D96" s="235" t="s">
        <v>246</v>
      </c>
      <c r="E96" s="88" t="n">
        <v>109</v>
      </c>
      <c r="F96" s="88" t="n">
        <v>0</v>
      </c>
      <c r="G96" s="88" t="n">
        <v>32</v>
      </c>
      <c r="H96" s="88" t="n">
        <v>0</v>
      </c>
      <c r="I96" s="88" t="n">
        <v>0</v>
      </c>
      <c r="J96" s="88" t="n">
        <v>77</v>
      </c>
      <c r="K96" s="88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7</v>
      </c>
      <c r="E97" s="88" t="n">
        <v>39</v>
      </c>
      <c r="F97" s="88" t="n">
        <v>0</v>
      </c>
      <c r="G97" s="88" t="n">
        <v>6</v>
      </c>
      <c r="H97" s="88" t="n">
        <v>0</v>
      </c>
      <c r="I97" s="88" t="n">
        <v>0</v>
      </c>
      <c r="J97" s="88" t="n">
        <v>33</v>
      </c>
      <c r="K97" s="88" t="n">
        <v>0</v>
      </c>
    </row>
    <row r="98" customFormat="false" ht="24" hidden="false" customHeight="true" outlineLevel="0" collapsed="false">
      <c r="A98" s="99" t="s">
        <v>363</v>
      </c>
      <c r="B98" s="99"/>
      <c r="C98" s="99"/>
      <c r="D98" s="235" t="s">
        <v>246</v>
      </c>
      <c r="E98" s="88" t="n">
        <v>208</v>
      </c>
      <c r="F98" s="88" t="n">
        <v>1</v>
      </c>
      <c r="G98" s="88" t="n">
        <v>185</v>
      </c>
      <c r="H98" s="88" t="n">
        <v>0</v>
      </c>
      <c r="I98" s="88" t="n">
        <v>0</v>
      </c>
      <c r="J98" s="88" t="n">
        <v>12</v>
      </c>
      <c r="K98" s="88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7</v>
      </c>
      <c r="E99" s="88" t="n">
        <v>65</v>
      </c>
      <c r="F99" s="88" t="n">
        <v>0</v>
      </c>
      <c r="G99" s="88" t="n">
        <v>59</v>
      </c>
      <c r="H99" s="88" t="n">
        <v>0</v>
      </c>
      <c r="I99" s="88" t="n">
        <v>0</v>
      </c>
      <c r="J99" s="88" t="n">
        <v>3</v>
      </c>
      <c r="K99" s="88" t="n">
        <v>3</v>
      </c>
    </row>
    <row r="100" customFormat="false" ht="24" hidden="false" customHeight="true" outlineLevel="0" collapsed="false">
      <c r="A100" s="99" t="s">
        <v>364</v>
      </c>
      <c r="B100" s="99"/>
      <c r="C100" s="99"/>
      <c r="D100" s="235" t="s">
        <v>246</v>
      </c>
      <c r="E100" s="88" t="n">
        <v>534</v>
      </c>
      <c r="F100" s="88" t="n">
        <v>30</v>
      </c>
      <c r="G100" s="88" t="n">
        <v>404</v>
      </c>
      <c r="H100" s="88" t="n">
        <v>63</v>
      </c>
      <c r="I100" s="88" t="n">
        <v>4</v>
      </c>
      <c r="J100" s="88" t="n">
        <v>0</v>
      </c>
      <c r="K100" s="88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7</v>
      </c>
      <c r="E101" s="88" t="n">
        <v>259</v>
      </c>
      <c r="F101" s="88" t="n">
        <v>11</v>
      </c>
      <c r="G101" s="88" t="n">
        <v>198</v>
      </c>
      <c r="H101" s="88" t="n">
        <v>35</v>
      </c>
      <c r="I101" s="88" t="n">
        <v>1</v>
      </c>
      <c r="J101" s="88" t="n">
        <v>0</v>
      </c>
      <c r="K101" s="88" t="n">
        <v>14</v>
      </c>
    </row>
    <row r="102" customFormat="false" ht="24" hidden="false" customHeight="true" outlineLevel="0" collapsed="false">
      <c r="A102" s="99" t="s">
        <v>356</v>
      </c>
      <c r="B102" s="99"/>
      <c r="C102" s="99"/>
      <c r="D102" s="235" t="s">
        <v>246</v>
      </c>
      <c r="E102" s="88" t="n">
        <v>650</v>
      </c>
      <c r="F102" s="88" t="n">
        <v>0</v>
      </c>
      <c r="G102" s="88" t="n">
        <v>0</v>
      </c>
      <c r="H102" s="88" t="n">
        <v>593</v>
      </c>
      <c r="I102" s="88" t="n">
        <v>47</v>
      </c>
      <c r="J102" s="88" t="n">
        <v>0</v>
      </c>
      <c r="K102" s="88" t="n">
        <v>10</v>
      </c>
    </row>
    <row r="103" customFormat="false" ht="12" hidden="false" customHeight="true" outlineLevel="0" collapsed="false">
      <c r="A103" s="99"/>
      <c r="B103" s="99"/>
      <c r="C103" s="99"/>
      <c r="D103" s="235" t="s">
        <v>247</v>
      </c>
      <c r="E103" s="103" t="n">
        <v>344</v>
      </c>
      <c r="F103" s="88" t="n">
        <v>0</v>
      </c>
      <c r="G103" s="88" t="n">
        <v>0</v>
      </c>
      <c r="H103" s="88" t="n">
        <v>321</v>
      </c>
      <c r="I103" s="88" t="n">
        <v>21</v>
      </c>
      <c r="J103" s="88" t="n">
        <v>0</v>
      </c>
      <c r="K103" s="88" t="n">
        <v>2</v>
      </c>
    </row>
    <row r="104" s="238" customFormat="true" ht="24" hidden="false" customHeight="true" outlineLevel="0" collapsed="false">
      <c r="A104" s="102" t="s">
        <v>373</v>
      </c>
      <c r="B104" s="102"/>
      <c r="C104" s="102"/>
      <c r="D104" s="235" t="s">
        <v>246</v>
      </c>
      <c r="E104" s="103" t="n">
        <v>1501</v>
      </c>
      <c r="F104" s="103" t="n">
        <v>31</v>
      </c>
      <c r="G104" s="103" t="n">
        <v>621</v>
      </c>
      <c r="H104" s="103" t="n">
        <v>656</v>
      </c>
      <c r="I104" s="103" t="n">
        <v>51</v>
      </c>
      <c r="J104" s="103" t="n">
        <v>89</v>
      </c>
      <c r="K104" s="103" t="n">
        <v>53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7</v>
      </c>
      <c r="E105" s="103" t="n">
        <v>707</v>
      </c>
      <c r="F105" s="103" t="n">
        <v>11</v>
      </c>
      <c r="G105" s="103" t="n">
        <v>263</v>
      </c>
      <c r="H105" s="103" t="n">
        <v>356</v>
      </c>
      <c r="I105" s="103" t="n">
        <v>22</v>
      </c>
      <c r="J105" s="103" t="n">
        <v>36</v>
      </c>
      <c r="K105" s="103" t="n">
        <v>19</v>
      </c>
    </row>
    <row r="106" s="205" customFormat="true" ht="12" hidden="false" customHeight="true" outlineLevel="0" collapsed="false">
      <c r="A106" s="102"/>
      <c r="B106" s="102"/>
      <c r="C106" s="102"/>
      <c r="D106" s="235"/>
      <c r="E106" s="103"/>
      <c r="F106" s="103"/>
      <c r="G106" s="103"/>
      <c r="H106" s="103"/>
      <c r="I106" s="103"/>
      <c r="J106" s="103"/>
      <c r="K106" s="103"/>
    </row>
    <row r="107" customFormat="false" ht="24" hidden="false" customHeight="true" outlineLevel="0" collapsed="false">
      <c r="A107" s="99" t="s">
        <v>362</v>
      </c>
      <c r="B107" s="99"/>
      <c r="C107" s="99"/>
      <c r="D107" s="235" t="s">
        <v>246</v>
      </c>
      <c r="E107" s="88" t="n">
        <v>99</v>
      </c>
      <c r="F107" s="88" t="n">
        <v>11</v>
      </c>
      <c r="G107" s="88" t="n">
        <v>35</v>
      </c>
      <c r="H107" s="88" t="n">
        <v>0</v>
      </c>
      <c r="I107" s="88" t="n">
        <v>0</v>
      </c>
      <c r="J107" s="88" t="n">
        <v>53</v>
      </c>
      <c r="K107" s="88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7</v>
      </c>
      <c r="E108" s="88" t="n">
        <v>31</v>
      </c>
      <c r="F108" s="88" t="n">
        <v>4</v>
      </c>
      <c r="G108" s="88" t="n">
        <v>7</v>
      </c>
      <c r="H108" s="88" t="n">
        <v>0</v>
      </c>
      <c r="I108" s="88" t="n">
        <v>0</v>
      </c>
      <c r="J108" s="88" t="n">
        <v>20</v>
      </c>
      <c r="K108" s="88" t="n">
        <v>0</v>
      </c>
    </row>
    <row r="109" customFormat="false" ht="24" hidden="false" customHeight="true" outlineLevel="0" collapsed="false">
      <c r="A109" s="99" t="s">
        <v>363</v>
      </c>
      <c r="B109" s="99"/>
      <c r="C109" s="99"/>
      <c r="D109" s="235" t="s">
        <v>246</v>
      </c>
      <c r="E109" s="88" t="n">
        <v>223</v>
      </c>
      <c r="F109" s="88" t="n">
        <v>37</v>
      </c>
      <c r="G109" s="88" t="n">
        <v>170</v>
      </c>
      <c r="H109" s="88" t="n">
        <v>4</v>
      </c>
      <c r="I109" s="88" t="n">
        <v>0</v>
      </c>
      <c r="J109" s="88" t="n">
        <v>8</v>
      </c>
      <c r="K109" s="88" t="n">
        <v>4</v>
      </c>
    </row>
    <row r="110" customFormat="false" ht="12" hidden="false" customHeight="true" outlineLevel="0" collapsed="false">
      <c r="A110" s="99"/>
      <c r="B110" s="99"/>
      <c r="C110" s="99"/>
      <c r="D110" s="235" t="s">
        <v>247</v>
      </c>
      <c r="E110" s="88" t="n">
        <v>69</v>
      </c>
      <c r="F110" s="88" t="n">
        <v>6</v>
      </c>
      <c r="G110" s="88" t="n">
        <v>57</v>
      </c>
      <c r="H110" s="88" t="n">
        <v>1</v>
      </c>
      <c r="I110" s="88" t="n">
        <v>0</v>
      </c>
      <c r="J110" s="88" t="n">
        <v>4</v>
      </c>
      <c r="K110" s="88" t="n">
        <v>1</v>
      </c>
    </row>
    <row r="111" customFormat="false" ht="24" hidden="false" customHeight="true" outlineLevel="0" collapsed="false">
      <c r="A111" s="99" t="s">
        <v>364</v>
      </c>
      <c r="B111" s="99"/>
      <c r="C111" s="99"/>
      <c r="D111" s="235" t="s">
        <v>246</v>
      </c>
      <c r="E111" s="88" t="n">
        <v>618</v>
      </c>
      <c r="F111" s="88" t="n">
        <v>166</v>
      </c>
      <c r="G111" s="88" t="n">
        <v>286</v>
      </c>
      <c r="H111" s="88" t="n">
        <v>93</v>
      </c>
      <c r="I111" s="88" t="n">
        <v>32</v>
      </c>
      <c r="J111" s="88" t="n">
        <v>0</v>
      </c>
      <c r="K111" s="88" t="n">
        <v>41</v>
      </c>
    </row>
    <row r="112" customFormat="false" ht="12" hidden="false" customHeight="true" outlineLevel="0" collapsed="false">
      <c r="A112" s="99"/>
      <c r="B112" s="99"/>
      <c r="C112" s="99"/>
      <c r="D112" s="235" t="s">
        <v>247</v>
      </c>
      <c r="E112" s="88" t="n">
        <v>317</v>
      </c>
      <c r="F112" s="88" t="n">
        <v>76</v>
      </c>
      <c r="G112" s="88" t="n">
        <v>147</v>
      </c>
      <c r="H112" s="88" t="n">
        <v>57</v>
      </c>
      <c r="I112" s="88" t="n">
        <v>17</v>
      </c>
      <c r="J112" s="88" t="n">
        <v>0</v>
      </c>
      <c r="K112" s="88" t="n">
        <v>20</v>
      </c>
    </row>
    <row r="113" customFormat="false" ht="24" hidden="false" customHeight="true" outlineLevel="0" collapsed="false">
      <c r="A113" s="99" t="s">
        <v>356</v>
      </c>
      <c r="B113" s="99"/>
      <c r="C113" s="99"/>
      <c r="D113" s="235" t="s">
        <v>246</v>
      </c>
      <c r="E113" s="88" t="n">
        <v>832</v>
      </c>
      <c r="F113" s="88" t="n">
        <v>72</v>
      </c>
      <c r="G113" s="88" t="n">
        <v>0</v>
      </c>
      <c r="H113" s="88" t="n">
        <v>630</v>
      </c>
      <c r="I113" s="88" t="n">
        <v>108</v>
      </c>
      <c r="J113" s="88" t="n">
        <v>0</v>
      </c>
      <c r="K113" s="88" t="n">
        <v>22</v>
      </c>
    </row>
    <row r="114" customFormat="false" ht="12" hidden="false" customHeight="true" outlineLevel="0" collapsed="false">
      <c r="A114" s="99"/>
      <c r="B114" s="99"/>
      <c r="C114" s="99"/>
      <c r="D114" s="235" t="s">
        <v>247</v>
      </c>
      <c r="E114" s="88" t="n">
        <v>441</v>
      </c>
      <c r="F114" s="88" t="n">
        <v>41</v>
      </c>
      <c r="G114" s="88" t="n">
        <v>0</v>
      </c>
      <c r="H114" s="88" t="n">
        <v>355</v>
      </c>
      <c r="I114" s="88" t="n">
        <v>37</v>
      </c>
      <c r="J114" s="88" t="n">
        <v>0</v>
      </c>
      <c r="K114" s="88" t="n">
        <v>8</v>
      </c>
    </row>
    <row r="115" s="238" customFormat="true" ht="24" hidden="false" customHeight="true" outlineLevel="0" collapsed="false">
      <c r="A115" s="102" t="s">
        <v>374</v>
      </c>
      <c r="B115" s="102"/>
      <c r="C115" s="102"/>
      <c r="D115" s="235" t="s">
        <v>246</v>
      </c>
      <c r="E115" s="103" t="n">
        <v>1772</v>
      </c>
      <c r="F115" s="103" t="n">
        <v>286</v>
      </c>
      <c r="G115" s="103" t="n">
        <v>491</v>
      </c>
      <c r="H115" s="103" t="n">
        <v>727</v>
      </c>
      <c r="I115" s="103" t="n">
        <v>140</v>
      </c>
      <c r="J115" s="103" t="n">
        <v>61</v>
      </c>
      <c r="K115" s="103" t="n">
        <v>67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7</v>
      </c>
      <c r="E116" s="103" t="n">
        <v>858</v>
      </c>
      <c r="F116" s="103" t="n">
        <v>127</v>
      </c>
      <c r="G116" s="103" t="n">
        <v>211</v>
      </c>
      <c r="H116" s="103" t="n">
        <v>413</v>
      </c>
      <c r="I116" s="103" t="n">
        <v>54</v>
      </c>
      <c r="J116" s="103" t="n">
        <v>24</v>
      </c>
      <c r="K116" s="103" t="n">
        <v>29</v>
      </c>
    </row>
    <row r="117" s="205" customFormat="true" ht="12" hidden="false" customHeight="true" outlineLevel="0" collapsed="false">
      <c r="A117" s="102"/>
      <c r="B117" s="102"/>
      <c r="C117" s="102"/>
      <c r="D117" s="235"/>
      <c r="E117" s="103"/>
      <c r="F117" s="103"/>
      <c r="G117" s="103"/>
      <c r="H117" s="103"/>
      <c r="I117" s="103"/>
      <c r="J117" s="103"/>
      <c r="K117" s="103"/>
    </row>
    <row r="118" customFormat="false" ht="24" hidden="false" customHeight="true" outlineLevel="0" collapsed="false">
      <c r="A118" s="99" t="s">
        <v>362</v>
      </c>
      <c r="B118" s="99"/>
      <c r="C118" s="99"/>
      <c r="D118" s="235" t="s">
        <v>246</v>
      </c>
      <c r="E118" s="88" t="n">
        <v>79</v>
      </c>
      <c r="F118" s="88" t="n">
        <v>0</v>
      </c>
      <c r="G118" s="88" t="n">
        <v>32</v>
      </c>
      <c r="H118" s="88" t="n">
        <v>0</v>
      </c>
      <c r="I118" s="88" t="n">
        <v>0</v>
      </c>
      <c r="J118" s="88" t="n">
        <v>47</v>
      </c>
      <c r="K118" s="88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7</v>
      </c>
      <c r="E119" s="88" t="n">
        <v>40</v>
      </c>
      <c r="F119" s="88" t="n">
        <v>0</v>
      </c>
      <c r="G119" s="88" t="n">
        <v>15</v>
      </c>
      <c r="H119" s="88" t="n">
        <v>0</v>
      </c>
      <c r="I119" s="88" t="n">
        <v>0</v>
      </c>
      <c r="J119" s="88" t="n">
        <v>25</v>
      </c>
      <c r="K119" s="88" t="n">
        <v>0</v>
      </c>
    </row>
    <row r="120" customFormat="false" ht="24" hidden="false" customHeight="true" outlineLevel="0" collapsed="false">
      <c r="A120" s="99" t="s">
        <v>363</v>
      </c>
      <c r="B120" s="99"/>
      <c r="C120" s="99"/>
      <c r="D120" s="235" t="s">
        <v>246</v>
      </c>
      <c r="E120" s="88" t="n">
        <v>150</v>
      </c>
      <c r="F120" s="88" t="n">
        <v>0</v>
      </c>
      <c r="G120" s="88" t="n">
        <v>126</v>
      </c>
      <c r="H120" s="88" t="n">
        <v>1</v>
      </c>
      <c r="I120" s="88" t="n">
        <v>0</v>
      </c>
      <c r="J120" s="88" t="n">
        <v>18</v>
      </c>
      <c r="K120" s="88" t="n">
        <v>5</v>
      </c>
    </row>
    <row r="121" customFormat="false" ht="12" hidden="false" customHeight="true" outlineLevel="0" collapsed="false">
      <c r="A121" s="99"/>
      <c r="B121" s="99"/>
      <c r="C121" s="99"/>
      <c r="D121" s="235" t="s">
        <v>247</v>
      </c>
      <c r="E121" s="88" t="n">
        <v>48</v>
      </c>
      <c r="F121" s="88" t="n">
        <v>0</v>
      </c>
      <c r="G121" s="88" t="n">
        <v>42</v>
      </c>
      <c r="H121" s="88" t="n">
        <v>0</v>
      </c>
      <c r="I121" s="88" t="n">
        <v>0</v>
      </c>
      <c r="J121" s="88" t="n">
        <v>4</v>
      </c>
      <c r="K121" s="88" t="n">
        <v>2</v>
      </c>
    </row>
    <row r="122" customFormat="false" ht="24" hidden="false" customHeight="true" outlineLevel="0" collapsed="false">
      <c r="A122" s="99" t="s">
        <v>364</v>
      </c>
      <c r="B122" s="99"/>
      <c r="C122" s="99"/>
      <c r="D122" s="235" t="s">
        <v>246</v>
      </c>
      <c r="E122" s="88" t="n">
        <v>330</v>
      </c>
      <c r="F122" s="88" t="n">
        <v>0</v>
      </c>
      <c r="G122" s="88" t="n">
        <v>261</v>
      </c>
      <c r="H122" s="88" t="n">
        <v>43</v>
      </c>
      <c r="I122" s="88" t="n">
        <v>17</v>
      </c>
      <c r="J122" s="88" t="n">
        <v>0</v>
      </c>
      <c r="K122" s="88" t="n">
        <v>9</v>
      </c>
    </row>
    <row r="123" customFormat="false" ht="12" hidden="false" customHeight="true" outlineLevel="0" collapsed="false">
      <c r="A123" s="99"/>
      <c r="B123" s="99"/>
      <c r="C123" s="99"/>
      <c r="D123" s="235" t="s">
        <v>247</v>
      </c>
      <c r="E123" s="88" t="n">
        <v>160</v>
      </c>
      <c r="F123" s="88" t="n">
        <v>0</v>
      </c>
      <c r="G123" s="88" t="n">
        <v>126</v>
      </c>
      <c r="H123" s="88" t="n">
        <v>21</v>
      </c>
      <c r="I123" s="88" t="n">
        <v>9</v>
      </c>
      <c r="J123" s="88" t="n">
        <v>0</v>
      </c>
      <c r="K123" s="88" t="n">
        <v>4</v>
      </c>
    </row>
    <row r="124" customFormat="false" ht="24" hidden="false" customHeight="true" outlineLevel="0" collapsed="false">
      <c r="A124" s="99" t="s">
        <v>356</v>
      </c>
      <c r="B124" s="99"/>
      <c r="C124" s="99"/>
      <c r="D124" s="235" t="s">
        <v>246</v>
      </c>
      <c r="E124" s="88" t="n">
        <v>336</v>
      </c>
      <c r="F124" s="88" t="n">
        <v>0</v>
      </c>
      <c r="G124" s="88" t="n">
        <v>0</v>
      </c>
      <c r="H124" s="88" t="n">
        <v>311</v>
      </c>
      <c r="I124" s="88" t="n">
        <v>25</v>
      </c>
      <c r="J124" s="88" t="n">
        <v>0</v>
      </c>
      <c r="K124" s="88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7</v>
      </c>
      <c r="E125" s="88" t="n">
        <v>189</v>
      </c>
      <c r="F125" s="88" t="n">
        <v>0</v>
      </c>
      <c r="G125" s="88" t="n">
        <v>0</v>
      </c>
      <c r="H125" s="88" t="n">
        <v>176</v>
      </c>
      <c r="I125" s="88" t="n">
        <v>13</v>
      </c>
      <c r="J125" s="88" t="n">
        <v>0</v>
      </c>
      <c r="K125" s="88" t="n">
        <v>0</v>
      </c>
    </row>
    <row r="126" s="205" customFormat="true" ht="24" hidden="false" customHeight="true" outlineLevel="0" collapsed="false">
      <c r="A126" s="102" t="s">
        <v>375</v>
      </c>
      <c r="B126" s="102"/>
      <c r="C126" s="102"/>
      <c r="D126" s="235" t="s">
        <v>246</v>
      </c>
      <c r="E126" s="103" t="n">
        <v>895</v>
      </c>
      <c r="F126" s="103" t="n">
        <v>0</v>
      </c>
      <c r="G126" s="103" t="n">
        <v>419</v>
      </c>
      <c r="H126" s="103" t="n">
        <v>355</v>
      </c>
      <c r="I126" s="103" t="n">
        <v>42</v>
      </c>
      <c r="J126" s="103" t="n">
        <v>65</v>
      </c>
      <c r="K126" s="103" t="n">
        <v>14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7</v>
      </c>
      <c r="E127" s="103" t="n">
        <v>437</v>
      </c>
      <c r="F127" s="103" t="n">
        <v>0</v>
      </c>
      <c r="G127" s="103" t="n">
        <v>183</v>
      </c>
      <c r="H127" s="103" t="n">
        <v>197</v>
      </c>
      <c r="I127" s="103" t="n">
        <v>22</v>
      </c>
      <c r="J127" s="103" t="n">
        <v>29</v>
      </c>
      <c r="K127" s="103" t="n">
        <v>6</v>
      </c>
    </row>
    <row r="128" s="205" customFormat="true" ht="12" hidden="false" customHeight="true" outlineLevel="0" collapsed="false">
      <c r="A128" s="102"/>
      <c r="B128" s="102"/>
      <c r="C128" s="102"/>
      <c r="D128" s="235"/>
      <c r="E128" s="103"/>
      <c r="F128" s="103"/>
      <c r="G128" s="103"/>
      <c r="H128" s="103"/>
      <c r="I128" s="103"/>
      <c r="J128" s="103"/>
      <c r="K128" s="103"/>
    </row>
    <row r="129" customFormat="false" ht="24" hidden="false" customHeight="true" outlineLevel="0" collapsed="false">
      <c r="A129" s="99" t="s">
        <v>362</v>
      </c>
      <c r="B129" s="99"/>
      <c r="C129" s="99"/>
      <c r="D129" s="235" t="s">
        <v>246</v>
      </c>
      <c r="E129" s="88" t="n">
        <v>127</v>
      </c>
      <c r="F129" s="88" t="n">
        <v>5</v>
      </c>
      <c r="G129" s="88" t="n">
        <v>20</v>
      </c>
      <c r="H129" s="88" t="n">
        <v>0</v>
      </c>
      <c r="I129" s="88" t="n">
        <v>0</v>
      </c>
      <c r="J129" s="88" t="n">
        <v>102</v>
      </c>
      <c r="K129" s="88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7</v>
      </c>
      <c r="E130" s="88" t="n">
        <v>38</v>
      </c>
      <c r="F130" s="88" t="n">
        <v>2</v>
      </c>
      <c r="G130" s="88" t="n">
        <v>10</v>
      </c>
      <c r="H130" s="88" t="n">
        <v>0</v>
      </c>
      <c r="I130" s="88" t="n">
        <v>0</v>
      </c>
      <c r="J130" s="88" t="n">
        <v>26</v>
      </c>
      <c r="K130" s="88" t="n">
        <v>0</v>
      </c>
    </row>
    <row r="131" customFormat="false" ht="24" hidden="false" customHeight="true" outlineLevel="0" collapsed="false">
      <c r="A131" s="99" t="s">
        <v>363</v>
      </c>
      <c r="B131" s="99"/>
      <c r="C131" s="99"/>
      <c r="D131" s="235" t="s">
        <v>246</v>
      </c>
      <c r="E131" s="88" t="n">
        <v>171</v>
      </c>
      <c r="F131" s="88" t="n">
        <v>40</v>
      </c>
      <c r="G131" s="88" t="n">
        <v>113</v>
      </c>
      <c r="H131" s="88" t="n">
        <v>6</v>
      </c>
      <c r="I131" s="88" t="n">
        <v>0</v>
      </c>
      <c r="J131" s="88" t="n">
        <v>5</v>
      </c>
      <c r="K131" s="88" t="n">
        <v>7</v>
      </c>
    </row>
    <row r="132" customFormat="false" ht="12" hidden="false" customHeight="true" outlineLevel="0" collapsed="false">
      <c r="A132" s="99"/>
      <c r="B132" s="99"/>
      <c r="C132" s="99"/>
      <c r="D132" s="235" t="s">
        <v>247</v>
      </c>
      <c r="E132" s="88" t="n">
        <v>71</v>
      </c>
      <c r="F132" s="88" t="n">
        <v>19</v>
      </c>
      <c r="G132" s="88" t="n">
        <v>46</v>
      </c>
      <c r="H132" s="88" t="n">
        <v>3</v>
      </c>
      <c r="I132" s="88" t="n">
        <v>0</v>
      </c>
      <c r="J132" s="88" t="n">
        <v>0</v>
      </c>
      <c r="K132" s="88" t="n">
        <v>3</v>
      </c>
    </row>
    <row r="133" customFormat="false" ht="24" hidden="false" customHeight="true" outlineLevel="0" collapsed="false">
      <c r="A133" s="99" t="s">
        <v>364</v>
      </c>
      <c r="B133" s="99"/>
      <c r="C133" s="99"/>
      <c r="D133" s="235" t="s">
        <v>246</v>
      </c>
      <c r="E133" s="88" t="n">
        <v>531</v>
      </c>
      <c r="F133" s="88" t="n">
        <v>42</v>
      </c>
      <c r="G133" s="88" t="n">
        <v>346</v>
      </c>
      <c r="H133" s="88" t="n">
        <v>97</v>
      </c>
      <c r="I133" s="88" t="n">
        <v>9</v>
      </c>
      <c r="J133" s="88" t="n">
        <v>0</v>
      </c>
      <c r="K133" s="88" t="n">
        <v>37</v>
      </c>
    </row>
    <row r="134" customFormat="false" ht="12" hidden="false" customHeight="true" outlineLevel="0" collapsed="false">
      <c r="A134" s="99"/>
      <c r="B134" s="99"/>
      <c r="C134" s="99"/>
      <c r="D134" s="235" t="s">
        <v>247</v>
      </c>
      <c r="E134" s="88" t="n">
        <v>246</v>
      </c>
      <c r="F134" s="88" t="n">
        <v>21</v>
      </c>
      <c r="G134" s="88" t="n">
        <v>153</v>
      </c>
      <c r="H134" s="88" t="n">
        <v>49</v>
      </c>
      <c r="I134" s="88" t="n">
        <v>6</v>
      </c>
      <c r="J134" s="88" t="n">
        <v>0</v>
      </c>
      <c r="K134" s="88" t="n">
        <v>17</v>
      </c>
    </row>
    <row r="135" customFormat="false" ht="24" hidden="false" customHeight="true" outlineLevel="0" collapsed="false">
      <c r="A135" s="99" t="s">
        <v>356</v>
      </c>
      <c r="B135" s="99"/>
      <c r="C135" s="99"/>
      <c r="D135" s="235" t="s">
        <v>246</v>
      </c>
      <c r="E135" s="88" t="n">
        <v>702</v>
      </c>
      <c r="F135" s="88" t="n">
        <v>28</v>
      </c>
      <c r="G135" s="88" t="n">
        <v>0</v>
      </c>
      <c r="H135" s="88" t="n">
        <v>604</v>
      </c>
      <c r="I135" s="88" t="n">
        <v>56</v>
      </c>
      <c r="J135" s="88" t="n">
        <v>0</v>
      </c>
      <c r="K135" s="88" t="n">
        <v>14</v>
      </c>
    </row>
    <row r="136" customFormat="false" ht="12" hidden="false" customHeight="true" outlineLevel="0" collapsed="false">
      <c r="A136" s="99"/>
      <c r="B136" s="99"/>
      <c r="C136" s="99"/>
      <c r="D136" s="235" t="s">
        <v>247</v>
      </c>
      <c r="E136" s="88" t="n">
        <v>385</v>
      </c>
      <c r="F136" s="88" t="n">
        <v>14</v>
      </c>
      <c r="G136" s="88" t="n">
        <v>0</v>
      </c>
      <c r="H136" s="88" t="n">
        <v>326</v>
      </c>
      <c r="I136" s="88" t="n">
        <v>40</v>
      </c>
      <c r="J136" s="88" t="n">
        <v>0</v>
      </c>
      <c r="K136" s="88" t="n">
        <v>5</v>
      </c>
    </row>
    <row r="137" s="205" customFormat="true" ht="24" hidden="false" customHeight="true" outlineLevel="0" collapsed="false">
      <c r="A137" s="102" t="s">
        <v>376</v>
      </c>
      <c r="B137" s="102"/>
      <c r="C137" s="102"/>
      <c r="D137" s="235" t="s">
        <v>246</v>
      </c>
      <c r="E137" s="103" t="n">
        <v>1531</v>
      </c>
      <c r="F137" s="103" t="n">
        <v>115</v>
      </c>
      <c r="G137" s="103" t="n">
        <v>479</v>
      </c>
      <c r="H137" s="103" t="n">
        <v>707</v>
      </c>
      <c r="I137" s="103" t="n">
        <v>65</v>
      </c>
      <c r="J137" s="103" t="n">
        <v>107</v>
      </c>
      <c r="K137" s="103" t="n">
        <v>58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7</v>
      </c>
      <c r="E138" s="103" t="n">
        <v>740</v>
      </c>
      <c r="F138" s="103" t="n">
        <v>56</v>
      </c>
      <c r="G138" s="103" t="n">
        <v>209</v>
      </c>
      <c r="H138" s="103" t="n">
        <v>378</v>
      </c>
      <c r="I138" s="103" t="n">
        <v>46</v>
      </c>
      <c r="J138" s="103" t="n">
        <v>26</v>
      </c>
      <c r="K138" s="103" t="n">
        <v>25</v>
      </c>
    </row>
    <row r="139" s="205" customFormat="true" ht="12" hidden="false" customHeight="true" outlineLevel="0" collapsed="false">
      <c r="A139" s="102"/>
      <c r="B139" s="102"/>
      <c r="C139" s="102"/>
      <c r="D139" s="235"/>
      <c r="E139" s="103"/>
      <c r="F139" s="103"/>
      <c r="G139" s="103"/>
      <c r="H139" s="103"/>
      <c r="I139" s="103"/>
      <c r="J139" s="103"/>
      <c r="K139" s="103"/>
    </row>
    <row r="140" customFormat="false" ht="24" hidden="false" customHeight="true" outlineLevel="0" collapsed="false">
      <c r="A140" s="99" t="s">
        <v>362</v>
      </c>
      <c r="B140" s="99"/>
      <c r="C140" s="99"/>
      <c r="D140" s="235" t="s">
        <v>246</v>
      </c>
      <c r="E140" s="88" t="n">
        <v>75</v>
      </c>
      <c r="F140" s="88" t="n">
        <v>3</v>
      </c>
      <c r="G140" s="88" t="n">
        <v>18</v>
      </c>
      <c r="H140" s="88" t="n">
        <v>1</v>
      </c>
      <c r="I140" s="88" t="n">
        <v>0</v>
      </c>
      <c r="J140" s="88" t="n">
        <v>53</v>
      </c>
      <c r="K140" s="88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7</v>
      </c>
      <c r="E141" s="88" t="n">
        <v>24</v>
      </c>
      <c r="F141" s="88" t="n">
        <v>1</v>
      </c>
      <c r="G141" s="88" t="n">
        <v>4</v>
      </c>
      <c r="H141" s="88" t="n">
        <v>1</v>
      </c>
      <c r="I141" s="88" t="n">
        <v>0</v>
      </c>
      <c r="J141" s="88" t="n">
        <v>18</v>
      </c>
      <c r="K141" s="88" t="n">
        <v>0</v>
      </c>
    </row>
    <row r="142" customFormat="false" ht="24" hidden="false" customHeight="true" outlineLevel="0" collapsed="false">
      <c r="A142" s="99" t="s">
        <v>363</v>
      </c>
      <c r="B142" s="99"/>
      <c r="C142" s="99"/>
      <c r="D142" s="235" t="s">
        <v>246</v>
      </c>
      <c r="E142" s="88" t="n">
        <v>180</v>
      </c>
      <c r="F142" s="88" t="n">
        <v>13</v>
      </c>
      <c r="G142" s="88" t="n">
        <v>141</v>
      </c>
      <c r="H142" s="88" t="n">
        <v>3</v>
      </c>
      <c r="I142" s="88" t="n">
        <v>0</v>
      </c>
      <c r="J142" s="88" t="n">
        <v>5</v>
      </c>
      <c r="K142" s="88" t="n">
        <v>18</v>
      </c>
    </row>
    <row r="143" customFormat="false" ht="12" hidden="false" customHeight="true" outlineLevel="0" collapsed="false">
      <c r="A143" s="99"/>
      <c r="B143" s="99"/>
      <c r="C143" s="99"/>
      <c r="D143" s="235" t="s">
        <v>247</v>
      </c>
      <c r="E143" s="88" t="n">
        <v>69</v>
      </c>
      <c r="F143" s="88" t="n">
        <v>5</v>
      </c>
      <c r="G143" s="88" t="n">
        <v>51</v>
      </c>
      <c r="H143" s="88" t="n">
        <v>2</v>
      </c>
      <c r="I143" s="88" t="n">
        <v>0</v>
      </c>
      <c r="J143" s="88" t="n">
        <v>3</v>
      </c>
      <c r="K143" s="88" t="n">
        <v>8</v>
      </c>
    </row>
    <row r="144" customFormat="false" ht="24" hidden="false" customHeight="true" outlineLevel="0" collapsed="false">
      <c r="A144" s="99" t="s">
        <v>364</v>
      </c>
      <c r="B144" s="99"/>
      <c r="C144" s="99"/>
      <c r="D144" s="235" t="s">
        <v>246</v>
      </c>
      <c r="E144" s="88" t="n">
        <v>273</v>
      </c>
      <c r="F144" s="88" t="n">
        <v>31</v>
      </c>
      <c r="G144" s="88" t="n">
        <v>174</v>
      </c>
      <c r="H144" s="88" t="n">
        <v>42</v>
      </c>
      <c r="I144" s="88" t="n">
        <v>11</v>
      </c>
      <c r="J144" s="88" t="n">
        <v>0</v>
      </c>
      <c r="K144" s="88" t="n">
        <v>15</v>
      </c>
    </row>
    <row r="145" customFormat="false" ht="12" hidden="false" customHeight="true" outlineLevel="0" collapsed="false">
      <c r="A145" s="99"/>
      <c r="B145" s="99"/>
      <c r="C145" s="99"/>
      <c r="D145" s="235" t="s">
        <v>247</v>
      </c>
      <c r="E145" s="88" t="n">
        <v>157</v>
      </c>
      <c r="F145" s="88" t="n">
        <v>21</v>
      </c>
      <c r="G145" s="88" t="n">
        <v>95</v>
      </c>
      <c r="H145" s="88" t="n">
        <v>28</v>
      </c>
      <c r="I145" s="88" t="n">
        <v>5</v>
      </c>
      <c r="J145" s="88" t="n">
        <v>0</v>
      </c>
      <c r="K145" s="88" t="n">
        <v>8</v>
      </c>
    </row>
    <row r="146" customFormat="false" ht="24" hidden="false" customHeight="true" outlineLevel="0" collapsed="false">
      <c r="A146" s="99" t="s">
        <v>356</v>
      </c>
      <c r="B146" s="99"/>
      <c r="C146" s="99"/>
      <c r="D146" s="235" t="s">
        <v>246</v>
      </c>
      <c r="E146" s="88" t="n">
        <v>438</v>
      </c>
      <c r="F146" s="88" t="n">
        <v>28</v>
      </c>
      <c r="G146" s="88" t="n">
        <v>0</v>
      </c>
      <c r="H146" s="88" t="n">
        <v>382</v>
      </c>
      <c r="I146" s="88" t="n">
        <v>28</v>
      </c>
      <c r="J146" s="88" t="n">
        <v>0</v>
      </c>
      <c r="K146" s="88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7</v>
      </c>
      <c r="E147" s="88" t="n">
        <v>251</v>
      </c>
      <c r="F147" s="88" t="n">
        <v>20</v>
      </c>
      <c r="G147" s="88" t="n">
        <v>0</v>
      </c>
      <c r="H147" s="88" t="n">
        <v>218</v>
      </c>
      <c r="I147" s="88" t="n">
        <v>13</v>
      </c>
      <c r="J147" s="88" t="n">
        <v>0</v>
      </c>
      <c r="K147" s="88" t="n">
        <v>0</v>
      </c>
    </row>
    <row r="148" s="205" customFormat="true" ht="24" hidden="false" customHeight="true" outlineLevel="0" collapsed="false">
      <c r="A148" s="102" t="s">
        <v>377</v>
      </c>
      <c r="B148" s="102"/>
      <c r="C148" s="102"/>
      <c r="D148" s="235" t="s">
        <v>246</v>
      </c>
      <c r="E148" s="103" t="n">
        <v>966</v>
      </c>
      <c r="F148" s="103" t="n">
        <v>75</v>
      </c>
      <c r="G148" s="103" t="n">
        <v>333</v>
      </c>
      <c r="H148" s="103" t="n">
        <v>428</v>
      </c>
      <c r="I148" s="103" t="n">
        <v>39</v>
      </c>
      <c r="J148" s="103" t="n">
        <v>58</v>
      </c>
      <c r="K148" s="103" t="n">
        <v>33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7</v>
      </c>
      <c r="E149" s="103" t="n">
        <v>501</v>
      </c>
      <c r="F149" s="103" t="n">
        <v>47</v>
      </c>
      <c r="G149" s="103" t="n">
        <v>150</v>
      </c>
      <c r="H149" s="103" t="n">
        <v>249</v>
      </c>
      <c r="I149" s="103" t="n">
        <v>18</v>
      </c>
      <c r="J149" s="103" t="n">
        <v>21</v>
      </c>
      <c r="K149" s="103" t="n">
        <v>16</v>
      </c>
    </row>
    <row r="150" s="205" customFormat="true" ht="12" hidden="false" customHeight="true" outlineLevel="0" collapsed="false">
      <c r="A150" s="102"/>
      <c r="B150" s="102"/>
      <c r="C150" s="102"/>
      <c r="D150" s="235"/>
      <c r="E150" s="103"/>
      <c r="F150" s="103"/>
      <c r="G150" s="103"/>
      <c r="H150" s="103"/>
      <c r="I150" s="103"/>
      <c r="J150" s="103"/>
      <c r="K150" s="103"/>
    </row>
    <row r="151" customFormat="false" ht="24" hidden="false" customHeight="true" outlineLevel="0" collapsed="false">
      <c r="A151" s="99" t="s">
        <v>362</v>
      </c>
      <c r="B151" s="99"/>
      <c r="C151" s="99"/>
      <c r="D151" s="235" t="s">
        <v>246</v>
      </c>
      <c r="E151" s="88" t="n">
        <v>74</v>
      </c>
      <c r="F151" s="88" t="n">
        <v>6</v>
      </c>
      <c r="G151" s="88" t="n">
        <v>29</v>
      </c>
      <c r="H151" s="88" t="n">
        <v>0</v>
      </c>
      <c r="I151" s="88" t="n">
        <v>0</v>
      </c>
      <c r="J151" s="88" t="n">
        <v>39</v>
      </c>
      <c r="K151" s="88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7</v>
      </c>
      <c r="E152" s="88" t="n">
        <v>33</v>
      </c>
      <c r="F152" s="88" t="n">
        <v>2</v>
      </c>
      <c r="G152" s="88" t="n">
        <v>10</v>
      </c>
      <c r="H152" s="88" t="n">
        <v>0</v>
      </c>
      <c r="I152" s="88" t="n">
        <v>0</v>
      </c>
      <c r="J152" s="88" t="n">
        <v>21</v>
      </c>
      <c r="K152" s="88" t="n">
        <v>0</v>
      </c>
    </row>
    <row r="153" customFormat="false" ht="24" hidden="false" customHeight="true" outlineLevel="0" collapsed="false">
      <c r="A153" s="99" t="s">
        <v>363</v>
      </c>
      <c r="B153" s="99"/>
      <c r="C153" s="99"/>
      <c r="D153" s="235" t="s">
        <v>246</v>
      </c>
      <c r="E153" s="88" t="n">
        <v>111</v>
      </c>
      <c r="F153" s="88" t="n">
        <v>13</v>
      </c>
      <c r="G153" s="88" t="n">
        <v>92</v>
      </c>
      <c r="H153" s="88" t="n">
        <v>3</v>
      </c>
      <c r="I153" s="88" t="n">
        <v>0</v>
      </c>
      <c r="J153" s="88" t="n">
        <v>3</v>
      </c>
      <c r="K153" s="88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7</v>
      </c>
      <c r="E154" s="88" t="n">
        <v>39</v>
      </c>
      <c r="F154" s="88" t="n">
        <v>2</v>
      </c>
      <c r="G154" s="88" t="n">
        <v>34</v>
      </c>
      <c r="H154" s="88" t="n">
        <v>0</v>
      </c>
      <c r="I154" s="88" t="n">
        <v>0</v>
      </c>
      <c r="J154" s="88" t="n">
        <v>3</v>
      </c>
      <c r="K154" s="88" t="n">
        <v>0</v>
      </c>
    </row>
    <row r="155" customFormat="false" ht="24" hidden="false" customHeight="true" outlineLevel="0" collapsed="false">
      <c r="A155" s="99" t="s">
        <v>364</v>
      </c>
      <c r="B155" s="99"/>
      <c r="C155" s="99"/>
      <c r="D155" s="235" t="s">
        <v>246</v>
      </c>
      <c r="E155" s="88" t="n">
        <v>457</v>
      </c>
      <c r="F155" s="88" t="n">
        <v>42</v>
      </c>
      <c r="G155" s="88" t="n">
        <v>335</v>
      </c>
      <c r="H155" s="88" t="n">
        <v>67</v>
      </c>
      <c r="I155" s="88" t="n">
        <v>13</v>
      </c>
      <c r="J155" s="88" t="n">
        <v>0</v>
      </c>
      <c r="K155" s="88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7</v>
      </c>
      <c r="E156" s="88" t="n">
        <v>213</v>
      </c>
      <c r="F156" s="88" t="n">
        <v>17</v>
      </c>
      <c r="G156" s="88" t="n">
        <v>150</v>
      </c>
      <c r="H156" s="88" t="n">
        <v>40</v>
      </c>
      <c r="I156" s="88" t="n">
        <v>6</v>
      </c>
      <c r="J156" s="88" t="n">
        <v>0</v>
      </c>
      <c r="K156" s="88" t="n">
        <v>0</v>
      </c>
    </row>
    <row r="157" customFormat="false" ht="24" hidden="false" customHeight="true" outlineLevel="0" collapsed="false">
      <c r="A157" s="99" t="s">
        <v>356</v>
      </c>
      <c r="B157" s="99"/>
      <c r="C157" s="99"/>
      <c r="D157" s="235" t="s">
        <v>246</v>
      </c>
      <c r="E157" s="88" t="n">
        <v>709</v>
      </c>
      <c r="F157" s="88" t="n">
        <v>40</v>
      </c>
      <c r="G157" s="88" t="n">
        <v>0</v>
      </c>
      <c r="H157" s="88" t="n">
        <v>641</v>
      </c>
      <c r="I157" s="88" t="n">
        <v>28</v>
      </c>
      <c r="J157" s="88" t="n">
        <v>0</v>
      </c>
      <c r="K157" s="88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7</v>
      </c>
      <c r="E158" s="88" t="n">
        <v>397</v>
      </c>
      <c r="F158" s="88" t="n">
        <v>25</v>
      </c>
      <c r="G158" s="88" t="n">
        <v>0</v>
      </c>
      <c r="H158" s="88" t="n">
        <v>360</v>
      </c>
      <c r="I158" s="88" t="n">
        <v>12</v>
      </c>
      <c r="J158" s="88" t="n">
        <v>0</v>
      </c>
      <c r="K158" s="88" t="n">
        <v>0</v>
      </c>
    </row>
    <row r="159" s="205" customFormat="true" ht="24" hidden="false" customHeight="true" outlineLevel="0" collapsed="false">
      <c r="A159" s="102" t="s">
        <v>378</v>
      </c>
      <c r="B159" s="102"/>
      <c r="C159" s="102"/>
      <c r="D159" s="235" t="s">
        <v>246</v>
      </c>
      <c r="E159" s="103" t="n">
        <v>1351</v>
      </c>
      <c r="F159" s="103" t="n">
        <v>101</v>
      </c>
      <c r="G159" s="103" t="n">
        <v>456</v>
      </c>
      <c r="H159" s="103" t="n">
        <v>711</v>
      </c>
      <c r="I159" s="103" t="n">
        <v>41</v>
      </c>
      <c r="J159" s="103" t="n">
        <v>42</v>
      </c>
      <c r="K159" s="103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7</v>
      </c>
      <c r="E160" s="103" t="n">
        <v>682</v>
      </c>
      <c r="F160" s="103" t="n">
        <v>46</v>
      </c>
      <c r="G160" s="103" t="n">
        <v>194</v>
      </c>
      <c r="H160" s="103" t="n">
        <v>400</v>
      </c>
      <c r="I160" s="103" t="n">
        <v>18</v>
      </c>
      <c r="J160" s="103" t="n">
        <v>24</v>
      </c>
      <c r="K160" s="103" t="n">
        <v>0</v>
      </c>
    </row>
    <row r="161" s="205" customFormat="true" ht="12" hidden="false" customHeight="true" outlineLevel="0" collapsed="false">
      <c r="A161" s="102"/>
      <c r="B161" s="102"/>
      <c r="C161" s="102"/>
      <c r="D161" s="235"/>
      <c r="E161" s="103"/>
      <c r="F161" s="103"/>
      <c r="G161" s="103"/>
      <c r="H161" s="103"/>
      <c r="I161" s="103"/>
      <c r="J161" s="103"/>
      <c r="K161" s="103"/>
    </row>
    <row r="162" customFormat="false" ht="24" hidden="false" customHeight="true" outlineLevel="0" collapsed="false">
      <c r="A162" s="99" t="s">
        <v>362</v>
      </c>
      <c r="B162" s="99"/>
      <c r="C162" s="99"/>
      <c r="D162" s="235" t="s">
        <v>246</v>
      </c>
      <c r="E162" s="88" t="n">
        <v>75</v>
      </c>
      <c r="F162" s="88" t="n">
        <v>0</v>
      </c>
      <c r="G162" s="88" t="n">
        <v>14</v>
      </c>
      <c r="H162" s="88" t="n">
        <v>1</v>
      </c>
      <c r="I162" s="88" t="n">
        <v>0</v>
      </c>
      <c r="J162" s="88" t="n">
        <v>60</v>
      </c>
      <c r="K162" s="88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7</v>
      </c>
      <c r="E163" s="88" t="n">
        <v>26</v>
      </c>
      <c r="F163" s="88" t="n">
        <v>0</v>
      </c>
      <c r="G163" s="88" t="n">
        <v>7</v>
      </c>
      <c r="H163" s="88" t="n">
        <v>0</v>
      </c>
      <c r="I163" s="88" t="n">
        <v>0</v>
      </c>
      <c r="J163" s="88" t="n">
        <v>19</v>
      </c>
      <c r="K163" s="88" t="n">
        <v>0</v>
      </c>
    </row>
    <row r="164" customFormat="false" ht="24" hidden="false" customHeight="true" outlineLevel="0" collapsed="false">
      <c r="A164" s="99" t="s">
        <v>363</v>
      </c>
      <c r="B164" s="99"/>
      <c r="C164" s="99"/>
      <c r="D164" s="235" t="s">
        <v>246</v>
      </c>
      <c r="E164" s="88" t="n">
        <v>72</v>
      </c>
      <c r="F164" s="88" t="n">
        <v>0</v>
      </c>
      <c r="G164" s="88" t="n">
        <v>65</v>
      </c>
      <c r="H164" s="88" t="n">
        <v>0</v>
      </c>
      <c r="I164" s="88" t="n">
        <v>0</v>
      </c>
      <c r="J164" s="88" t="n">
        <v>3</v>
      </c>
      <c r="K164" s="88" t="n">
        <v>4</v>
      </c>
    </row>
    <row r="165" customFormat="false" ht="12" hidden="false" customHeight="true" outlineLevel="0" collapsed="false">
      <c r="A165" s="99"/>
      <c r="B165" s="99"/>
      <c r="C165" s="99"/>
      <c r="D165" s="235" t="s">
        <v>247</v>
      </c>
      <c r="E165" s="88" t="n">
        <v>32</v>
      </c>
      <c r="F165" s="88" t="n">
        <v>0</v>
      </c>
      <c r="G165" s="88" t="n">
        <v>28</v>
      </c>
      <c r="H165" s="88" t="n">
        <v>0</v>
      </c>
      <c r="I165" s="88" t="n">
        <v>0</v>
      </c>
      <c r="J165" s="88" t="n">
        <v>2</v>
      </c>
      <c r="K165" s="88" t="n">
        <v>2</v>
      </c>
    </row>
    <row r="166" customFormat="false" ht="24" hidden="false" customHeight="true" outlineLevel="0" collapsed="false">
      <c r="A166" s="99" t="s">
        <v>364</v>
      </c>
      <c r="B166" s="99"/>
      <c r="C166" s="99"/>
      <c r="D166" s="235" t="s">
        <v>246</v>
      </c>
      <c r="E166" s="88" t="n">
        <v>251</v>
      </c>
      <c r="F166" s="88" t="n">
        <v>0</v>
      </c>
      <c r="G166" s="88" t="n">
        <v>201</v>
      </c>
      <c r="H166" s="88" t="n">
        <v>32</v>
      </c>
      <c r="I166" s="88" t="n">
        <v>8</v>
      </c>
      <c r="J166" s="88" t="n">
        <v>0</v>
      </c>
      <c r="K166" s="88" t="n">
        <v>10</v>
      </c>
    </row>
    <row r="167" customFormat="false" ht="12" hidden="false" customHeight="true" outlineLevel="0" collapsed="false">
      <c r="A167" s="99"/>
      <c r="B167" s="99"/>
      <c r="C167" s="99"/>
      <c r="D167" s="235" t="s">
        <v>247</v>
      </c>
      <c r="E167" s="88" t="n">
        <v>125</v>
      </c>
      <c r="F167" s="88" t="n">
        <v>0</v>
      </c>
      <c r="G167" s="88" t="n">
        <v>100</v>
      </c>
      <c r="H167" s="88" t="n">
        <v>17</v>
      </c>
      <c r="I167" s="88" t="n">
        <v>4</v>
      </c>
      <c r="J167" s="88" t="n">
        <v>0</v>
      </c>
      <c r="K167" s="88" t="n">
        <v>4</v>
      </c>
    </row>
    <row r="168" customFormat="false" ht="24" hidden="false" customHeight="true" outlineLevel="0" collapsed="false">
      <c r="A168" s="99" t="s">
        <v>356</v>
      </c>
      <c r="B168" s="99"/>
      <c r="C168" s="99"/>
      <c r="D168" s="235" t="s">
        <v>246</v>
      </c>
      <c r="E168" s="88" t="n">
        <v>244</v>
      </c>
      <c r="F168" s="88" t="n">
        <v>0</v>
      </c>
      <c r="G168" s="88" t="n">
        <v>0</v>
      </c>
      <c r="H168" s="88" t="n">
        <v>219</v>
      </c>
      <c r="I168" s="88" t="n">
        <v>25</v>
      </c>
      <c r="J168" s="88" t="n">
        <v>0</v>
      </c>
      <c r="K168" s="88" t="n">
        <v>0</v>
      </c>
    </row>
    <row r="169" customFormat="false" ht="12" hidden="false" customHeight="true" outlineLevel="0" collapsed="false">
      <c r="A169" s="99"/>
      <c r="B169" s="99"/>
      <c r="C169" s="99"/>
      <c r="D169" s="235" t="s">
        <v>247</v>
      </c>
      <c r="E169" s="88" t="n">
        <v>142</v>
      </c>
      <c r="F169" s="88" t="n">
        <v>0</v>
      </c>
      <c r="G169" s="88" t="n">
        <v>0</v>
      </c>
      <c r="H169" s="88" t="n">
        <v>129</v>
      </c>
      <c r="I169" s="88" t="n">
        <v>13</v>
      </c>
      <c r="J169" s="88" t="n">
        <v>0</v>
      </c>
      <c r="K169" s="88" t="n">
        <v>0</v>
      </c>
    </row>
    <row r="170" s="205" customFormat="true" ht="24" hidden="false" customHeight="true" outlineLevel="0" collapsed="false">
      <c r="A170" s="102" t="s">
        <v>379</v>
      </c>
      <c r="B170" s="102"/>
      <c r="C170" s="102"/>
      <c r="D170" s="235" t="s">
        <v>246</v>
      </c>
      <c r="E170" s="103" t="n">
        <v>642</v>
      </c>
      <c r="F170" s="103" t="n">
        <v>0</v>
      </c>
      <c r="G170" s="103" t="n">
        <v>280</v>
      </c>
      <c r="H170" s="103" t="n">
        <v>252</v>
      </c>
      <c r="I170" s="103" t="n">
        <v>33</v>
      </c>
      <c r="J170" s="103" t="n">
        <v>63</v>
      </c>
      <c r="K170" s="103" t="n">
        <v>14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7</v>
      </c>
      <c r="E171" s="103" t="n">
        <v>325</v>
      </c>
      <c r="F171" s="103" t="n">
        <v>0</v>
      </c>
      <c r="G171" s="103" t="n">
        <v>135</v>
      </c>
      <c r="H171" s="103" t="n">
        <v>146</v>
      </c>
      <c r="I171" s="103" t="n">
        <v>17</v>
      </c>
      <c r="J171" s="103" t="n">
        <v>21</v>
      </c>
      <c r="K171" s="103" t="n">
        <v>6</v>
      </c>
    </row>
    <row r="172" s="205" customFormat="true" ht="12" hidden="false" customHeight="true" outlineLevel="0" collapsed="false">
      <c r="A172" s="102"/>
      <c r="B172" s="102"/>
      <c r="C172" s="102"/>
      <c r="D172" s="235"/>
      <c r="E172" s="103"/>
      <c r="F172" s="103"/>
      <c r="G172" s="103"/>
      <c r="H172" s="103"/>
      <c r="I172" s="103"/>
      <c r="J172" s="103"/>
      <c r="K172" s="103"/>
    </row>
    <row r="173" customFormat="false" ht="24" hidden="false" customHeight="true" outlineLevel="0" collapsed="false">
      <c r="A173" s="99" t="s">
        <v>362</v>
      </c>
      <c r="B173" s="99"/>
      <c r="C173" s="99"/>
      <c r="D173" s="235" t="s">
        <v>246</v>
      </c>
      <c r="E173" s="88" t="n">
        <v>46</v>
      </c>
      <c r="F173" s="88" t="n">
        <v>0</v>
      </c>
      <c r="G173" s="88" t="n">
        <v>18</v>
      </c>
      <c r="H173" s="88" t="n">
        <v>2</v>
      </c>
      <c r="I173" s="88" t="n">
        <v>0</v>
      </c>
      <c r="J173" s="88" t="n">
        <v>26</v>
      </c>
      <c r="K173" s="88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7</v>
      </c>
      <c r="E174" s="88" t="n">
        <v>16</v>
      </c>
      <c r="F174" s="88" t="n">
        <v>0</v>
      </c>
      <c r="G174" s="88" t="n">
        <v>6</v>
      </c>
      <c r="H174" s="88" t="n">
        <v>1</v>
      </c>
      <c r="I174" s="88" t="n">
        <v>0</v>
      </c>
      <c r="J174" s="88" t="n">
        <v>9</v>
      </c>
      <c r="K174" s="88" t="n">
        <v>0</v>
      </c>
    </row>
    <row r="175" customFormat="false" ht="24" hidden="false" customHeight="true" outlineLevel="0" collapsed="false">
      <c r="A175" s="99" t="s">
        <v>363</v>
      </c>
      <c r="B175" s="99"/>
      <c r="C175" s="99"/>
      <c r="D175" s="235" t="s">
        <v>246</v>
      </c>
      <c r="E175" s="88" t="n">
        <v>105</v>
      </c>
      <c r="F175" s="88" t="n">
        <v>0</v>
      </c>
      <c r="G175" s="88" t="n">
        <v>100</v>
      </c>
      <c r="H175" s="88" t="n">
        <v>0</v>
      </c>
      <c r="I175" s="88" t="n">
        <v>0</v>
      </c>
      <c r="J175" s="88" t="n">
        <v>1</v>
      </c>
      <c r="K175" s="88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7</v>
      </c>
      <c r="E176" s="88" t="n">
        <v>48</v>
      </c>
      <c r="F176" s="88" t="n">
        <v>0</v>
      </c>
      <c r="G176" s="88" t="n">
        <v>47</v>
      </c>
      <c r="H176" s="88" t="n">
        <v>0</v>
      </c>
      <c r="I176" s="88" t="n">
        <v>0</v>
      </c>
      <c r="J176" s="88" t="n">
        <v>0</v>
      </c>
      <c r="K176" s="88" t="n">
        <v>1</v>
      </c>
    </row>
    <row r="177" customFormat="false" ht="24" hidden="false" customHeight="true" outlineLevel="0" collapsed="false">
      <c r="A177" s="99" t="s">
        <v>364</v>
      </c>
      <c r="B177" s="99"/>
      <c r="C177" s="99"/>
      <c r="D177" s="235" t="s">
        <v>246</v>
      </c>
      <c r="E177" s="88" t="n">
        <v>283</v>
      </c>
      <c r="F177" s="88" t="n">
        <v>0</v>
      </c>
      <c r="G177" s="88" t="n">
        <v>200</v>
      </c>
      <c r="H177" s="88" t="n">
        <v>65</v>
      </c>
      <c r="I177" s="88" t="n">
        <v>0</v>
      </c>
      <c r="J177" s="88" t="n">
        <v>0</v>
      </c>
      <c r="K177" s="88" t="n">
        <v>18</v>
      </c>
    </row>
    <row r="178" customFormat="false" ht="12" hidden="false" customHeight="true" outlineLevel="0" collapsed="false">
      <c r="A178" s="99"/>
      <c r="B178" s="99"/>
      <c r="C178" s="99"/>
      <c r="D178" s="235" t="s">
        <v>247</v>
      </c>
      <c r="E178" s="88" t="n">
        <v>139</v>
      </c>
      <c r="F178" s="88" t="n">
        <v>0</v>
      </c>
      <c r="G178" s="88" t="n">
        <v>94</v>
      </c>
      <c r="H178" s="88" t="n">
        <v>39</v>
      </c>
      <c r="I178" s="88" t="n">
        <v>0</v>
      </c>
      <c r="J178" s="88" t="n">
        <v>0</v>
      </c>
      <c r="K178" s="88" t="n">
        <v>6</v>
      </c>
    </row>
    <row r="179" customFormat="false" ht="24" hidden="false" customHeight="true" outlineLevel="0" collapsed="false">
      <c r="A179" s="99" t="s">
        <v>356</v>
      </c>
      <c r="B179" s="99"/>
      <c r="C179" s="99"/>
      <c r="D179" s="235" t="s">
        <v>246</v>
      </c>
      <c r="E179" s="88" t="n">
        <v>343</v>
      </c>
      <c r="F179" s="88" t="n">
        <v>0</v>
      </c>
      <c r="G179" s="88" t="n">
        <v>0</v>
      </c>
      <c r="H179" s="88" t="n">
        <v>343</v>
      </c>
      <c r="I179" s="88" t="n">
        <v>0</v>
      </c>
      <c r="J179" s="88" t="n">
        <v>0</v>
      </c>
      <c r="K179" s="88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7</v>
      </c>
      <c r="E180" s="88" t="n">
        <v>211</v>
      </c>
      <c r="F180" s="88" t="n">
        <v>0</v>
      </c>
      <c r="G180" s="88" t="n">
        <v>0</v>
      </c>
      <c r="H180" s="88" t="n">
        <v>211</v>
      </c>
      <c r="I180" s="88" t="n">
        <v>0</v>
      </c>
      <c r="J180" s="88" t="n">
        <v>0</v>
      </c>
      <c r="K180" s="88" t="n">
        <v>0</v>
      </c>
    </row>
    <row r="181" s="205" customFormat="true" ht="24" hidden="false" customHeight="true" outlineLevel="0" collapsed="false">
      <c r="A181" s="102" t="s">
        <v>380</v>
      </c>
      <c r="B181" s="102"/>
      <c r="C181" s="102"/>
      <c r="D181" s="235" t="s">
        <v>246</v>
      </c>
      <c r="E181" s="103" t="n">
        <v>777</v>
      </c>
      <c r="F181" s="103" t="n">
        <v>0</v>
      </c>
      <c r="G181" s="103" t="n">
        <v>318</v>
      </c>
      <c r="H181" s="103" t="n">
        <v>410</v>
      </c>
      <c r="I181" s="103" t="n">
        <v>0</v>
      </c>
      <c r="J181" s="103" t="n">
        <v>27</v>
      </c>
      <c r="K181" s="103" t="n">
        <v>22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7</v>
      </c>
      <c r="E182" s="103" t="n">
        <v>414</v>
      </c>
      <c r="F182" s="103" t="n">
        <v>0</v>
      </c>
      <c r="G182" s="103" t="n">
        <v>147</v>
      </c>
      <c r="H182" s="103" t="n">
        <v>251</v>
      </c>
      <c r="I182" s="103" t="n">
        <v>0</v>
      </c>
      <c r="J182" s="103" t="n">
        <v>9</v>
      </c>
      <c r="K182" s="103" t="n">
        <v>7</v>
      </c>
    </row>
    <row r="183" s="205" customFormat="true" ht="12" hidden="false" customHeight="true" outlineLevel="0" collapsed="false">
      <c r="A183" s="102"/>
      <c r="B183" s="102"/>
      <c r="C183" s="102"/>
      <c r="D183" s="235"/>
      <c r="E183" s="103"/>
      <c r="F183" s="103"/>
      <c r="G183" s="103"/>
      <c r="H183" s="103"/>
      <c r="I183" s="103"/>
      <c r="J183" s="103"/>
      <c r="K183" s="103"/>
    </row>
    <row r="184" customFormat="false" ht="24" hidden="false" customHeight="true" outlineLevel="0" collapsed="false">
      <c r="A184" s="99" t="s">
        <v>362</v>
      </c>
      <c r="B184" s="99"/>
      <c r="C184" s="99"/>
      <c r="D184" s="235" t="s">
        <v>246</v>
      </c>
      <c r="E184" s="88" t="n">
        <v>101</v>
      </c>
      <c r="F184" s="88" t="n">
        <v>0</v>
      </c>
      <c r="G184" s="88" t="n">
        <v>36</v>
      </c>
      <c r="H184" s="88" t="n">
        <v>0</v>
      </c>
      <c r="I184" s="88" t="n">
        <v>0</v>
      </c>
      <c r="J184" s="88" t="n">
        <v>65</v>
      </c>
      <c r="K184" s="88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7</v>
      </c>
      <c r="E185" s="88" t="n">
        <v>39</v>
      </c>
      <c r="F185" s="88" t="n">
        <v>0</v>
      </c>
      <c r="G185" s="88" t="n">
        <v>9</v>
      </c>
      <c r="H185" s="88" t="n">
        <v>0</v>
      </c>
      <c r="I185" s="88" t="n">
        <v>0</v>
      </c>
      <c r="J185" s="88" t="n">
        <v>30</v>
      </c>
      <c r="K185" s="88" t="n">
        <v>0</v>
      </c>
    </row>
    <row r="186" customFormat="false" ht="24" hidden="false" customHeight="true" outlineLevel="0" collapsed="false">
      <c r="A186" s="99" t="s">
        <v>363</v>
      </c>
      <c r="B186" s="99"/>
      <c r="C186" s="99"/>
      <c r="D186" s="235" t="s">
        <v>246</v>
      </c>
      <c r="E186" s="88" t="n">
        <v>161</v>
      </c>
      <c r="F186" s="88" t="n">
        <v>9</v>
      </c>
      <c r="G186" s="88" t="n">
        <v>132</v>
      </c>
      <c r="H186" s="88" t="n">
        <v>2</v>
      </c>
      <c r="I186" s="88" t="n">
        <v>0</v>
      </c>
      <c r="J186" s="88" t="n">
        <v>0</v>
      </c>
      <c r="K186" s="88" t="n">
        <v>18</v>
      </c>
    </row>
    <row r="187" customFormat="false" ht="12" hidden="false" customHeight="true" outlineLevel="0" collapsed="false">
      <c r="A187" s="99"/>
      <c r="B187" s="99"/>
      <c r="C187" s="99"/>
      <c r="D187" s="235" t="s">
        <v>247</v>
      </c>
      <c r="E187" s="88" t="n">
        <v>61</v>
      </c>
      <c r="F187" s="88" t="n">
        <v>8</v>
      </c>
      <c r="G187" s="88" t="n">
        <v>44</v>
      </c>
      <c r="H187" s="88" t="n">
        <v>1</v>
      </c>
      <c r="I187" s="88" t="n">
        <v>0</v>
      </c>
      <c r="J187" s="88" t="n">
        <v>0</v>
      </c>
      <c r="K187" s="88" t="n">
        <v>8</v>
      </c>
    </row>
    <row r="188" customFormat="false" ht="24" hidden="false" customHeight="true" outlineLevel="0" collapsed="false">
      <c r="A188" s="99" t="s">
        <v>364</v>
      </c>
      <c r="B188" s="99"/>
      <c r="C188" s="99"/>
      <c r="D188" s="235" t="s">
        <v>246</v>
      </c>
      <c r="E188" s="88" t="n">
        <v>499</v>
      </c>
      <c r="F188" s="88" t="n">
        <v>51</v>
      </c>
      <c r="G188" s="88" t="n">
        <v>320</v>
      </c>
      <c r="H188" s="88" t="n">
        <v>88</v>
      </c>
      <c r="I188" s="88" t="n">
        <v>5</v>
      </c>
      <c r="J188" s="88" t="n">
        <v>0</v>
      </c>
      <c r="K188" s="88" t="n">
        <v>35</v>
      </c>
    </row>
    <row r="189" customFormat="false" ht="12" hidden="false" customHeight="true" outlineLevel="0" collapsed="false">
      <c r="A189" s="99"/>
      <c r="B189" s="99"/>
      <c r="C189" s="99"/>
      <c r="D189" s="235" t="s">
        <v>247</v>
      </c>
      <c r="E189" s="88" t="n">
        <v>242</v>
      </c>
      <c r="F189" s="88" t="n">
        <v>33</v>
      </c>
      <c r="G189" s="88" t="n">
        <v>150</v>
      </c>
      <c r="H189" s="88" t="n">
        <v>45</v>
      </c>
      <c r="I189" s="88" t="n">
        <v>1</v>
      </c>
      <c r="J189" s="88" t="n">
        <v>0</v>
      </c>
      <c r="K189" s="88" t="n">
        <v>13</v>
      </c>
    </row>
    <row r="190" customFormat="false" ht="24" hidden="false" customHeight="true" outlineLevel="0" collapsed="false">
      <c r="A190" s="99" t="s">
        <v>356</v>
      </c>
      <c r="B190" s="99"/>
      <c r="C190" s="99"/>
      <c r="D190" s="235" t="s">
        <v>246</v>
      </c>
      <c r="E190" s="88" t="n">
        <v>615</v>
      </c>
      <c r="F190" s="88" t="n">
        <v>59</v>
      </c>
      <c r="G190" s="88" t="n">
        <v>0</v>
      </c>
      <c r="H190" s="88" t="n">
        <v>534</v>
      </c>
      <c r="I190" s="88" t="n">
        <v>22</v>
      </c>
      <c r="J190" s="88" t="n">
        <v>0</v>
      </c>
      <c r="K190" s="88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7</v>
      </c>
      <c r="E191" s="88" t="n">
        <v>318</v>
      </c>
      <c r="F191" s="88" t="n">
        <v>25</v>
      </c>
      <c r="G191" s="88" t="n">
        <v>0</v>
      </c>
      <c r="H191" s="88" t="n">
        <v>282</v>
      </c>
      <c r="I191" s="88" t="n">
        <v>11</v>
      </c>
      <c r="J191" s="88" t="n">
        <v>0</v>
      </c>
      <c r="K191" s="88" t="n">
        <v>0</v>
      </c>
    </row>
    <row r="192" s="205" customFormat="true" ht="24" hidden="false" customHeight="true" outlineLevel="0" collapsed="false">
      <c r="A192" s="102" t="s">
        <v>381</v>
      </c>
      <c r="B192" s="102"/>
      <c r="C192" s="102"/>
      <c r="D192" s="235" t="s">
        <v>246</v>
      </c>
      <c r="E192" s="103" t="n">
        <v>1376</v>
      </c>
      <c r="F192" s="103" t="n">
        <v>119</v>
      </c>
      <c r="G192" s="103" t="n">
        <v>488</v>
      </c>
      <c r="H192" s="103" t="n">
        <v>624</v>
      </c>
      <c r="I192" s="103" t="n">
        <v>27</v>
      </c>
      <c r="J192" s="103" t="n">
        <v>65</v>
      </c>
      <c r="K192" s="103" t="n">
        <v>53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7</v>
      </c>
      <c r="E193" s="103" t="n">
        <v>660</v>
      </c>
      <c r="F193" s="103" t="n">
        <v>66</v>
      </c>
      <c r="G193" s="103" t="n">
        <v>203</v>
      </c>
      <c r="H193" s="103" t="n">
        <v>328</v>
      </c>
      <c r="I193" s="103" t="n">
        <v>12</v>
      </c>
      <c r="J193" s="103" t="n">
        <v>30</v>
      </c>
      <c r="K193" s="103" t="n">
        <v>21</v>
      </c>
    </row>
    <row r="194" s="205" customFormat="true" ht="12" hidden="false" customHeight="true" outlineLevel="0" collapsed="false">
      <c r="A194" s="102"/>
      <c r="B194" s="102"/>
      <c r="C194" s="102"/>
      <c r="D194" s="235"/>
      <c r="E194" s="103"/>
      <c r="F194" s="103"/>
      <c r="G194" s="103"/>
      <c r="H194" s="103"/>
      <c r="I194" s="103"/>
      <c r="J194" s="103"/>
      <c r="K194" s="103"/>
    </row>
    <row r="195" customFormat="false" ht="24" hidden="false" customHeight="true" outlineLevel="0" collapsed="false">
      <c r="A195" s="99" t="s">
        <v>362</v>
      </c>
      <c r="B195" s="99"/>
      <c r="C195" s="99"/>
      <c r="D195" s="235" t="s">
        <v>246</v>
      </c>
      <c r="E195" s="88" t="n">
        <v>105</v>
      </c>
      <c r="F195" s="88" t="n">
        <v>1</v>
      </c>
      <c r="G195" s="88" t="n">
        <v>15</v>
      </c>
      <c r="H195" s="88" t="n">
        <v>1</v>
      </c>
      <c r="I195" s="88" t="n">
        <v>0</v>
      </c>
      <c r="J195" s="88" t="n">
        <v>88</v>
      </c>
      <c r="K195" s="88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7</v>
      </c>
      <c r="E196" s="88" t="n">
        <v>47</v>
      </c>
      <c r="F196" s="88" t="n">
        <v>0</v>
      </c>
      <c r="G196" s="88" t="n">
        <v>6</v>
      </c>
      <c r="H196" s="88" t="n">
        <v>1</v>
      </c>
      <c r="I196" s="88" t="n">
        <v>0</v>
      </c>
      <c r="J196" s="88" t="n">
        <v>40</v>
      </c>
      <c r="K196" s="88" t="n">
        <v>0</v>
      </c>
    </row>
    <row r="197" customFormat="false" ht="24" hidden="false" customHeight="true" outlineLevel="0" collapsed="false">
      <c r="A197" s="99" t="s">
        <v>363</v>
      </c>
      <c r="B197" s="99"/>
      <c r="C197" s="99"/>
      <c r="D197" s="235" t="s">
        <v>246</v>
      </c>
      <c r="E197" s="88" t="n">
        <v>155</v>
      </c>
      <c r="F197" s="88" t="n">
        <v>23</v>
      </c>
      <c r="G197" s="88" t="n">
        <v>107</v>
      </c>
      <c r="H197" s="88" t="n">
        <v>2</v>
      </c>
      <c r="I197" s="88" t="n">
        <v>0</v>
      </c>
      <c r="J197" s="88" t="n">
        <v>0</v>
      </c>
      <c r="K197" s="88" t="n">
        <v>23</v>
      </c>
    </row>
    <row r="198" customFormat="false" ht="12" hidden="false" customHeight="true" outlineLevel="0" collapsed="false">
      <c r="A198" s="99"/>
      <c r="B198" s="99"/>
      <c r="C198" s="99"/>
      <c r="D198" s="235" t="s">
        <v>247</v>
      </c>
      <c r="E198" s="88" t="n">
        <v>48</v>
      </c>
      <c r="F198" s="88" t="n">
        <v>6</v>
      </c>
      <c r="G198" s="88" t="n">
        <v>31</v>
      </c>
      <c r="H198" s="88" t="n">
        <v>1</v>
      </c>
      <c r="I198" s="88" t="n">
        <v>0</v>
      </c>
      <c r="J198" s="88" t="n">
        <v>0</v>
      </c>
      <c r="K198" s="88" t="n">
        <v>10</v>
      </c>
    </row>
    <row r="199" customFormat="false" ht="24" hidden="false" customHeight="true" outlineLevel="0" collapsed="false">
      <c r="A199" s="99" t="s">
        <v>364</v>
      </c>
      <c r="B199" s="99"/>
      <c r="C199" s="99"/>
      <c r="D199" s="235" t="s">
        <v>246</v>
      </c>
      <c r="E199" s="88" t="n">
        <v>387</v>
      </c>
      <c r="F199" s="88" t="n">
        <v>46</v>
      </c>
      <c r="G199" s="88" t="n">
        <v>259</v>
      </c>
      <c r="H199" s="88" t="n">
        <v>55</v>
      </c>
      <c r="I199" s="88" t="n">
        <v>0</v>
      </c>
      <c r="J199" s="88" t="n">
        <v>0</v>
      </c>
      <c r="K199" s="88" t="n">
        <v>27</v>
      </c>
    </row>
    <row r="200" customFormat="false" ht="12" hidden="false" customHeight="true" outlineLevel="0" collapsed="false">
      <c r="A200" s="99"/>
      <c r="B200" s="99"/>
      <c r="C200" s="99"/>
      <c r="D200" s="235" t="s">
        <v>247</v>
      </c>
      <c r="E200" s="88" t="n">
        <v>184</v>
      </c>
      <c r="F200" s="88" t="n">
        <v>28</v>
      </c>
      <c r="G200" s="88" t="n">
        <v>122</v>
      </c>
      <c r="H200" s="88" t="n">
        <v>24</v>
      </c>
      <c r="I200" s="88" t="n">
        <v>0</v>
      </c>
      <c r="J200" s="88" t="n">
        <v>0</v>
      </c>
      <c r="K200" s="88" t="n">
        <v>10</v>
      </c>
    </row>
    <row r="201" customFormat="false" ht="24" hidden="false" customHeight="true" outlineLevel="0" collapsed="false">
      <c r="A201" s="99" t="s">
        <v>356</v>
      </c>
      <c r="B201" s="99"/>
      <c r="C201" s="99"/>
      <c r="D201" s="235" t="s">
        <v>246</v>
      </c>
      <c r="E201" s="88" t="n">
        <v>405</v>
      </c>
      <c r="F201" s="88" t="n">
        <v>21</v>
      </c>
      <c r="G201" s="88" t="n">
        <v>0</v>
      </c>
      <c r="H201" s="88" t="n">
        <v>380</v>
      </c>
      <c r="I201" s="88" t="n">
        <v>0</v>
      </c>
      <c r="J201" s="88" t="n">
        <v>0</v>
      </c>
      <c r="K201" s="88" t="n">
        <v>4</v>
      </c>
    </row>
    <row r="202" customFormat="false" ht="12" hidden="false" customHeight="true" outlineLevel="0" collapsed="false">
      <c r="A202" s="99"/>
      <c r="B202" s="99"/>
      <c r="C202" s="99"/>
      <c r="D202" s="235" t="s">
        <v>247</v>
      </c>
      <c r="E202" s="88" t="n">
        <v>223</v>
      </c>
      <c r="F202" s="88" t="n">
        <v>16</v>
      </c>
      <c r="G202" s="88" t="n">
        <v>0</v>
      </c>
      <c r="H202" s="88" t="n">
        <v>205</v>
      </c>
      <c r="I202" s="88" t="n">
        <v>0</v>
      </c>
      <c r="J202" s="88" t="n">
        <v>0</v>
      </c>
      <c r="K202" s="88" t="n">
        <v>2</v>
      </c>
    </row>
    <row r="203" s="238" customFormat="true" ht="24" hidden="false" customHeight="true" outlineLevel="0" collapsed="false">
      <c r="A203" s="102" t="s">
        <v>382</v>
      </c>
      <c r="B203" s="102"/>
      <c r="C203" s="102"/>
      <c r="D203" s="235" t="s">
        <v>246</v>
      </c>
      <c r="E203" s="103" t="n">
        <v>1052</v>
      </c>
      <c r="F203" s="103" t="n">
        <v>91</v>
      </c>
      <c r="G203" s="103" t="n">
        <v>381</v>
      </c>
      <c r="H203" s="103" t="n">
        <v>438</v>
      </c>
      <c r="I203" s="103" t="n">
        <v>0</v>
      </c>
      <c r="J203" s="103" t="n">
        <v>88</v>
      </c>
      <c r="K203" s="103" t="n">
        <v>54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7</v>
      </c>
      <c r="E204" s="103" t="n">
        <v>502</v>
      </c>
      <c r="F204" s="103" t="n">
        <v>50</v>
      </c>
      <c r="G204" s="103" t="n">
        <v>159</v>
      </c>
      <c r="H204" s="103" t="n">
        <v>231</v>
      </c>
      <c r="I204" s="103" t="n">
        <v>0</v>
      </c>
      <c r="J204" s="103" t="n">
        <v>40</v>
      </c>
      <c r="K204" s="103" t="n">
        <v>22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1/2012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69</v>
      </c>
      <c r="B10" s="120" t="s">
        <v>246</v>
      </c>
      <c r="C10" s="88" t="n">
        <v>5181</v>
      </c>
      <c r="D10" s="88" t="n">
        <v>279</v>
      </c>
      <c r="E10" s="88" t="n">
        <v>485</v>
      </c>
      <c r="F10" s="88" t="n">
        <v>1541</v>
      </c>
      <c r="G10" s="88" t="n">
        <v>2876</v>
      </c>
    </row>
    <row r="11" customFormat="false" ht="12" hidden="false" customHeight="true" outlineLevel="0" collapsed="false">
      <c r="A11" s="85"/>
      <c r="B11" s="120" t="s">
        <v>247</v>
      </c>
      <c r="C11" s="88" t="n">
        <v>2577</v>
      </c>
      <c r="D11" s="88" t="n">
        <v>100</v>
      </c>
      <c r="E11" s="88" t="n">
        <v>218</v>
      </c>
      <c r="F11" s="88" t="n">
        <v>682</v>
      </c>
      <c r="G11" s="88" t="n">
        <v>1577</v>
      </c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3614</v>
      </c>
      <c r="D12" s="88" t="n">
        <v>254</v>
      </c>
      <c r="E12" s="88" t="n">
        <v>462</v>
      </c>
      <c r="F12" s="88" t="n">
        <v>1283</v>
      </c>
      <c r="G12" s="88" t="n">
        <v>1615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1778</v>
      </c>
      <c r="D13" s="88" t="n">
        <v>95</v>
      </c>
      <c r="E13" s="88" t="n">
        <v>177</v>
      </c>
      <c r="F13" s="88" t="n">
        <v>610</v>
      </c>
      <c r="G13" s="88" t="n">
        <v>896</v>
      </c>
      <c r="H13" s="85"/>
    </row>
    <row r="14" customFormat="false" ht="12" hidden="false" customHeight="true" outlineLevel="0" collapsed="false">
      <c r="A14" s="85" t="s">
        <v>172</v>
      </c>
      <c r="B14" s="120" t="s">
        <v>246</v>
      </c>
      <c r="C14" s="88" t="n">
        <v>2344</v>
      </c>
      <c r="D14" s="88" t="n">
        <v>206</v>
      </c>
      <c r="E14" s="88" t="n">
        <v>302</v>
      </c>
      <c r="F14" s="88" t="n">
        <v>813</v>
      </c>
      <c r="G14" s="88" t="n">
        <v>1023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1125</v>
      </c>
      <c r="D15" s="88" t="n">
        <v>81</v>
      </c>
      <c r="E15" s="88" t="n">
        <v>112</v>
      </c>
      <c r="F15" s="88" t="n">
        <v>373</v>
      </c>
      <c r="G15" s="88" t="n">
        <v>559</v>
      </c>
      <c r="H15" s="85"/>
    </row>
    <row r="16" customFormat="false" ht="12" hidden="false" customHeight="true" outlineLevel="0" collapsed="false">
      <c r="A16" s="85" t="s">
        <v>173</v>
      </c>
      <c r="B16" s="120" t="s">
        <v>246</v>
      </c>
      <c r="C16" s="88" t="n">
        <v>3661</v>
      </c>
      <c r="D16" s="88" t="n">
        <v>276</v>
      </c>
      <c r="E16" s="88" t="n">
        <v>422</v>
      </c>
      <c r="F16" s="88" t="n">
        <v>1273</v>
      </c>
      <c r="G16" s="88" t="n">
        <v>169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1739</v>
      </c>
      <c r="D17" s="88" t="n">
        <v>94</v>
      </c>
      <c r="E17" s="88" t="n">
        <v>150</v>
      </c>
      <c r="F17" s="88" t="n">
        <v>597</v>
      </c>
      <c r="G17" s="88" t="n">
        <v>898</v>
      </c>
      <c r="H17" s="85"/>
    </row>
    <row r="18" customFormat="false" ht="12" hidden="false" customHeight="true" outlineLevel="0" collapsed="false">
      <c r="A18" s="85" t="s">
        <v>174</v>
      </c>
      <c r="B18" s="120" t="s">
        <v>246</v>
      </c>
      <c r="C18" s="88" t="n">
        <v>3380</v>
      </c>
      <c r="D18" s="88" t="n">
        <v>249</v>
      </c>
      <c r="E18" s="88" t="n">
        <v>475</v>
      </c>
      <c r="F18" s="88" t="n">
        <v>1142</v>
      </c>
      <c r="G18" s="88" t="n">
        <v>1514</v>
      </c>
      <c r="H18" s="85"/>
    </row>
    <row r="19" customFormat="false" ht="12" hidden="false" customHeight="true" outlineLevel="0" collapsed="false">
      <c r="A19" s="85"/>
      <c r="B19" s="120" t="s">
        <v>247</v>
      </c>
      <c r="C19" s="88" t="n">
        <v>1684</v>
      </c>
      <c r="D19" s="88" t="n">
        <v>81</v>
      </c>
      <c r="E19" s="88" t="n">
        <v>170</v>
      </c>
      <c r="F19" s="88" t="n">
        <v>599</v>
      </c>
      <c r="G19" s="88" t="n">
        <v>834</v>
      </c>
      <c r="H19" s="85"/>
    </row>
    <row r="20" customFormat="false" ht="12" hidden="false" customHeight="true" outlineLevel="0" collapsed="false">
      <c r="A20" s="85" t="s">
        <v>175</v>
      </c>
      <c r="B20" s="120" t="s">
        <v>246</v>
      </c>
      <c r="C20" s="88" t="n">
        <v>2808</v>
      </c>
      <c r="D20" s="88" t="n">
        <v>175</v>
      </c>
      <c r="E20" s="88" t="n">
        <v>328</v>
      </c>
      <c r="F20" s="88" t="n">
        <v>968</v>
      </c>
      <c r="G20" s="88" t="n">
        <v>1337</v>
      </c>
      <c r="H20" s="85"/>
    </row>
    <row r="21" customFormat="false" ht="12" hidden="false" customHeight="true" outlineLevel="0" collapsed="false">
      <c r="A21" s="85"/>
      <c r="B21" s="120" t="s">
        <v>247</v>
      </c>
      <c r="C21" s="88" t="n">
        <v>1382</v>
      </c>
      <c r="D21" s="88" t="n">
        <v>63</v>
      </c>
      <c r="E21" s="88" t="n">
        <v>132</v>
      </c>
      <c r="F21" s="88" t="n">
        <v>459</v>
      </c>
      <c r="G21" s="88" t="n">
        <v>728</v>
      </c>
      <c r="H21" s="85"/>
    </row>
    <row r="22" customFormat="false" ht="12" hidden="false" customHeight="true" outlineLevel="0" collapsed="false">
      <c r="A22" s="229" t="s">
        <v>176</v>
      </c>
      <c r="B22" s="164" t="s">
        <v>246</v>
      </c>
      <c r="C22" s="103" t="n">
        <v>20988</v>
      </c>
      <c r="D22" s="103" t="n">
        <v>1439</v>
      </c>
      <c r="E22" s="103" t="n">
        <v>2474</v>
      </c>
      <c r="F22" s="103" t="n">
        <v>7020</v>
      </c>
      <c r="G22" s="103" t="n">
        <v>10055</v>
      </c>
      <c r="H22" s="85"/>
    </row>
    <row r="23" customFormat="false" ht="12" hidden="false" customHeight="true" outlineLevel="0" collapsed="false">
      <c r="A23" s="165"/>
      <c r="B23" s="164" t="s">
        <v>247</v>
      </c>
      <c r="C23" s="103" t="n">
        <v>10285</v>
      </c>
      <c r="D23" s="103" t="n">
        <v>514</v>
      </c>
      <c r="E23" s="103" t="n">
        <v>959</v>
      </c>
      <c r="F23" s="103" t="n">
        <v>3320</v>
      </c>
      <c r="G23" s="103" t="n">
        <v>5492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0"/>
    </row>
    <row r="26" customFormat="false" ht="12" hidden="false" customHeight="true" outlineLevel="0" collapsed="false">
      <c r="A26" s="100"/>
      <c r="B26" s="120"/>
      <c r="C26" s="241"/>
      <c r="D26" s="241"/>
      <c r="E26" s="241"/>
      <c r="F26" s="241"/>
      <c r="G26" s="241"/>
      <c r="H26" s="100"/>
    </row>
    <row r="27" s="243" customFormat="true" ht="12" hidden="false" customHeight="true" outlineLevel="0" collapsed="false">
      <c r="A27" s="44" t="s">
        <v>384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0"/>
      <c r="B28" s="87"/>
      <c r="C28" s="87"/>
      <c r="D28" s="87"/>
      <c r="E28" s="87"/>
      <c r="F28" s="87"/>
      <c r="G28" s="241"/>
      <c r="H28" s="100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0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0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0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0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7</v>
      </c>
      <c r="D35" s="241" t="s">
        <v>348</v>
      </c>
      <c r="E35" s="241" t="s">
        <v>349</v>
      </c>
      <c r="F35" s="241" t="s">
        <v>350</v>
      </c>
      <c r="G35" s="241"/>
      <c r="H35" s="87"/>
    </row>
    <row r="36" customFormat="false" ht="9" hidden="false" customHeight="true" outlineLevel="0" collapsed="false">
      <c r="A36" s="100"/>
      <c r="B36" s="100" t="s">
        <v>169</v>
      </c>
      <c r="C36" s="241" t="n">
        <v>279</v>
      </c>
      <c r="D36" s="241" t="n">
        <v>485</v>
      </c>
      <c r="E36" s="241" t="n">
        <v>1541</v>
      </c>
      <c r="F36" s="241" t="n">
        <v>2876</v>
      </c>
      <c r="G36" s="241"/>
      <c r="H36" s="87"/>
    </row>
    <row r="37" customFormat="false" ht="9.95" hidden="false" customHeight="true" outlineLevel="0" collapsed="false">
      <c r="A37" s="100"/>
      <c r="B37" s="100" t="s">
        <v>171</v>
      </c>
      <c r="C37" s="241" t="n">
        <v>254</v>
      </c>
      <c r="D37" s="241" t="n">
        <v>462</v>
      </c>
      <c r="E37" s="241" t="n">
        <v>1283</v>
      </c>
      <c r="F37" s="241" t="n">
        <v>1615</v>
      </c>
      <c r="G37" s="241"/>
      <c r="H37" s="87"/>
    </row>
    <row r="38" customFormat="false" ht="9.95" hidden="false" customHeight="true" outlineLevel="0" collapsed="false">
      <c r="A38" s="100"/>
      <c r="B38" s="100" t="s">
        <v>172</v>
      </c>
      <c r="C38" s="241" t="n">
        <v>206</v>
      </c>
      <c r="D38" s="241" t="n">
        <v>302</v>
      </c>
      <c r="E38" s="241" t="n">
        <v>813</v>
      </c>
      <c r="F38" s="241" t="n">
        <v>1023</v>
      </c>
      <c r="G38" s="241"/>
      <c r="H38" s="87"/>
    </row>
    <row r="39" customFormat="false" ht="9" hidden="false" customHeight="true" outlineLevel="0" collapsed="false">
      <c r="A39" s="100"/>
      <c r="B39" s="100" t="s">
        <v>173</v>
      </c>
      <c r="C39" s="241" t="n">
        <v>276</v>
      </c>
      <c r="D39" s="241" t="n">
        <v>422</v>
      </c>
      <c r="E39" s="241" t="n">
        <v>1273</v>
      </c>
      <c r="F39" s="241" t="n">
        <v>1690</v>
      </c>
      <c r="G39" s="241"/>
      <c r="H39" s="87"/>
    </row>
    <row r="40" customFormat="false" ht="9.95" hidden="false" customHeight="true" outlineLevel="0" collapsed="false">
      <c r="A40" s="100"/>
      <c r="B40" s="100" t="s">
        <v>174</v>
      </c>
      <c r="C40" s="241" t="n">
        <v>249</v>
      </c>
      <c r="D40" s="241" t="n">
        <v>475</v>
      </c>
      <c r="E40" s="241" t="n">
        <v>1142</v>
      </c>
      <c r="F40" s="241" t="n">
        <v>1514</v>
      </c>
      <c r="G40" s="241"/>
      <c r="H40" s="87"/>
    </row>
    <row r="41" customFormat="false" ht="9.95" hidden="false" customHeight="true" outlineLevel="0" collapsed="false">
      <c r="A41" s="100"/>
      <c r="B41" s="100" t="s">
        <v>175</v>
      </c>
      <c r="C41" s="241" t="n">
        <v>175</v>
      </c>
      <c r="D41" s="241" t="n">
        <v>328</v>
      </c>
      <c r="E41" s="241" t="n">
        <v>968</v>
      </c>
      <c r="F41" s="241" t="n">
        <v>1337</v>
      </c>
      <c r="G41" s="241"/>
      <c r="H41" s="87"/>
    </row>
    <row r="42" customFormat="false" ht="9" hidden="false" customHeight="true" outlineLevel="0" collapsed="false">
      <c r="A42" s="100"/>
      <c r="B42" s="100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0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0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0"/>
      <c r="B45" s="100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0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0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0"/>
      <c r="B48" s="100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0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0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0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0"/>
      <c r="B52" s="100"/>
      <c r="C52" s="241"/>
      <c r="D52" s="241"/>
      <c r="E52" s="241"/>
      <c r="F52" s="241"/>
      <c r="G52" s="241"/>
      <c r="H52" s="100"/>
    </row>
    <row r="53" s="85" customFormat="true" ht="11.25" hidden="false" customHeight="false" outlineLevel="0" collapsed="false">
      <c r="A53" s="100"/>
      <c r="B53" s="144"/>
      <c r="C53" s="241"/>
      <c r="D53" s="241"/>
      <c r="E53" s="241"/>
      <c r="F53" s="241"/>
      <c r="G53" s="241"/>
      <c r="H53" s="100"/>
    </row>
    <row r="54" s="85" customFormat="true" ht="11.25" hidden="false" customHeight="false" outlineLevel="0" collapsed="false">
      <c r="A54" s="100"/>
      <c r="B54" s="144"/>
      <c r="C54" s="241"/>
      <c r="D54" s="241"/>
      <c r="E54" s="241"/>
      <c r="F54" s="241"/>
      <c r="G54" s="241"/>
      <c r="H54" s="100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1/2012 nach Staatlichen Schulämtern und Abschlüssen"/>
    <hyperlink ref="A27" location="Inhaltsverzeichnis!E34" display="Absolventen/Abgänger am Ende des Schuljahres 2011/2012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96</v>
      </c>
      <c r="T3" s="89" t="n">
        <v>104</v>
      </c>
      <c r="U3" s="89" t="n">
        <v>14</v>
      </c>
      <c r="V3" s="89" t="n">
        <v>27</v>
      </c>
      <c r="W3" s="89" t="n">
        <v>27</v>
      </c>
      <c r="X3" s="89" t="n">
        <v>21</v>
      </c>
      <c r="Y3" s="89" t="n">
        <v>3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59</v>
      </c>
      <c r="T4" s="89" t="n">
        <v>90</v>
      </c>
      <c r="U4" s="89" t="n">
        <v>3</v>
      </c>
      <c r="V4" s="89" t="n">
        <v>27</v>
      </c>
      <c r="W4" s="89" t="n">
        <v>16</v>
      </c>
      <c r="X4" s="89" t="n">
        <v>19</v>
      </c>
      <c r="Y4" s="89" t="n">
        <v>4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06</v>
      </c>
      <c r="T5" s="89" t="n">
        <v>60</v>
      </c>
      <c r="U5" s="89" t="n">
        <v>2</v>
      </c>
      <c r="V5" s="89" t="n">
        <v>19</v>
      </c>
      <c r="W5" s="89" t="n">
        <v>12</v>
      </c>
      <c r="X5" s="89" t="n">
        <v>11</v>
      </c>
      <c r="Y5" s="89" t="n">
        <v>2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76</v>
      </c>
      <c r="U6" s="89" t="n">
        <v>5</v>
      </c>
      <c r="V6" s="89" t="n">
        <v>30</v>
      </c>
      <c r="W6" s="89" t="n">
        <v>16</v>
      </c>
      <c r="X6" s="89" t="n">
        <v>16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44</v>
      </c>
      <c r="T7" s="89" t="n">
        <v>81</v>
      </c>
      <c r="U7" s="89" t="n">
        <v>4</v>
      </c>
      <c r="V7" s="89" t="n">
        <v>24</v>
      </c>
      <c r="W7" s="89" t="n">
        <v>15</v>
      </c>
      <c r="X7" s="89" t="n">
        <v>17</v>
      </c>
      <c r="Y7" s="89" t="n">
        <v>3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 t="s">
        <v>175</v>
      </c>
      <c r="S8" s="88" t="n">
        <v>111</v>
      </c>
      <c r="T8" s="89" t="n">
        <v>61</v>
      </c>
      <c r="U8" s="89" t="n">
        <v>2</v>
      </c>
      <c r="V8" s="89" t="n">
        <v>21</v>
      </c>
      <c r="W8" s="89" t="n">
        <v>13</v>
      </c>
      <c r="X8" s="89" t="n">
        <v>12</v>
      </c>
      <c r="Y8" s="89" t="n">
        <v>2</v>
      </c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6</v>
      </c>
      <c r="S9" s="88" t="n">
        <v>862</v>
      </c>
      <c r="T9" s="90" t="n">
        <v>472</v>
      </c>
      <c r="U9" s="90" t="n">
        <v>30</v>
      </c>
      <c r="V9" s="90" t="n">
        <v>148</v>
      </c>
      <c r="W9" s="90" t="n">
        <v>99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2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7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2/2013 nach Schulformen"/>
    <hyperlink ref="A29" location="Inhaltsverzeichnis!A10" display="Selbstständige Schulen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6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7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279</v>
      </c>
      <c r="F8" s="88" t="n">
        <v>20</v>
      </c>
      <c r="G8" s="88" t="n">
        <v>103</v>
      </c>
      <c r="H8" s="88" t="n">
        <v>1</v>
      </c>
      <c r="I8" s="88" t="n">
        <v>0</v>
      </c>
      <c r="J8" s="88" t="n">
        <v>155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00</v>
      </c>
      <c r="F9" s="88" t="n">
        <v>5</v>
      </c>
      <c r="G9" s="88" t="n">
        <v>35</v>
      </c>
      <c r="H9" s="88" t="n">
        <v>0</v>
      </c>
      <c r="I9" s="88" t="n">
        <v>0</v>
      </c>
      <c r="J9" s="88" t="n">
        <v>60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485</v>
      </c>
      <c r="F10" s="88" t="n">
        <v>89</v>
      </c>
      <c r="G10" s="88" t="n">
        <v>329</v>
      </c>
      <c r="H10" s="88" t="n">
        <v>13</v>
      </c>
      <c r="I10" s="88" t="n">
        <v>0</v>
      </c>
      <c r="J10" s="88" t="n">
        <v>22</v>
      </c>
      <c r="K10" s="88" t="n">
        <v>32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218</v>
      </c>
      <c r="F11" s="88" t="n">
        <v>41</v>
      </c>
      <c r="G11" s="88" t="n">
        <v>149</v>
      </c>
      <c r="H11" s="88" t="n">
        <v>7</v>
      </c>
      <c r="I11" s="88" t="n">
        <v>0</v>
      </c>
      <c r="J11" s="88" t="n">
        <v>8</v>
      </c>
      <c r="K11" s="88" t="n">
        <v>13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1541</v>
      </c>
      <c r="F12" s="88" t="n">
        <v>313</v>
      </c>
      <c r="G12" s="88" t="n">
        <v>846</v>
      </c>
      <c r="H12" s="88" t="n">
        <v>213</v>
      </c>
      <c r="I12" s="88" t="n">
        <v>44</v>
      </c>
      <c r="J12" s="88" t="n">
        <v>10</v>
      </c>
      <c r="K12" s="88" t="n">
        <v>115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682</v>
      </c>
      <c r="F13" s="88" t="n">
        <v>136</v>
      </c>
      <c r="G13" s="88" t="n">
        <v>371</v>
      </c>
      <c r="H13" s="88" t="n">
        <v>107</v>
      </c>
      <c r="I13" s="88" t="n">
        <v>20</v>
      </c>
      <c r="J13" s="88" t="n">
        <v>3</v>
      </c>
      <c r="K13" s="88" t="n">
        <v>45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2876</v>
      </c>
      <c r="F14" s="88" t="n">
        <v>384</v>
      </c>
      <c r="G14" s="88" t="n">
        <v>0</v>
      </c>
      <c r="H14" s="88" t="n">
        <v>2332</v>
      </c>
      <c r="I14" s="88" t="n">
        <v>86</v>
      </c>
      <c r="J14" s="88" t="n">
        <v>0</v>
      </c>
      <c r="K14" s="88" t="n">
        <v>74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577</v>
      </c>
      <c r="F15" s="88" t="n">
        <v>212</v>
      </c>
      <c r="G15" s="88" t="n">
        <v>0</v>
      </c>
      <c r="H15" s="88" t="n">
        <v>1280</v>
      </c>
      <c r="I15" s="88" t="n">
        <v>40</v>
      </c>
      <c r="J15" s="88" t="n">
        <v>0</v>
      </c>
      <c r="K15" s="88" t="n">
        <v>45</v>
      </c>
    </row>
    <row r="16" s="205" customFormat="true" ht="24" hidden="false" customHeight="true" outlineLevel="0" collapsed="false">
      <c r="A16" s="102" t="s">
        <v>169</v>
      </c>
      <c r="B16" s="102"/>
      <c r="C16" s="102"/>
      <c r="D16" s="235" t="s">
        <v>246</v>
      </c>
      <c r="E16" s="103" t="n">
        <v>5181</v>
      </c>
      <c r="F16" s="103" t="n">
        <v>806</v>
      </c>
      <c r="G16" s="103" t="n">
        <v>1278</v>
      </c>
      <c r="H16" s="103" t="n">
        <v>2559</v>
      </c>
      <c r="I16" s="103" t="n">
        <v>130</v>
      </c>
      <c r="J16" s="103" t="n">
        <v>187</v>
      </c>
      <c r="K16" s="103" t="n">
        <v>221</v>
      </c>
    </row>
    <row r="17" s="205" customFormat="true" ht="12" hidden="false" customHeight="true" outlineLevel="0" collapsed="false">
      <c r="A17" s="237"/>
      <c r="B17" s="237"/>
      <c r="C17" s="237"/>
      <c r="D17" s="235" t="s">
        <v>247</v>
      </c>
      <c r="E17" s="103" t="n">
        <v>2577</v>
      </c>
      <c r="F17" s="103" t="n">
        <v>394</v>
      </c>
      <c r="G17" s="103" t="n">
        <v>555</v>
      </c>
      <c r="H17" s="103" t="n">
        <v>1394</v>
      </c>
      <c r="I17" s="103" t="n">
        <v>60</v>
      </c>
      <c r="J17" s="103" t="n">
        <v>71</v>
      </c>
      <c r="K17" s="103" t="n">
        <v>10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254</v>
      </c>
      <c r="F19" s="88" t="n">
        <v>2</v>
      </c>
      <c r="G19" s="88" t="n">
        <v>86</v>
      </c>
      <c r="H19" s="88" t="n">
        <v>4</v>
      </c>
      <c r="I19" s="88" t="n">
        <v>0</v>
      </c>
      <c r="J19" s="88" t="n">
        <v>162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95</v>
      </c>
      <c r="F20" s="88" t="n">
        <v>0</v>
      </c>
      <c r="G20" s="88" t="n">
        <v>35</v>
      </c>
      <c r="H20" s="88" t="n">
        <v>1</v>
      </c>
      <c r="I20" s="88" t="n">
        <v>0</v>
      </c>
      <c r="J20" s="88" t="n">
        <v>59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462</v>
      </c>
      <c r="F21" s="88" t="n">
        <v>24</v>
      </c>
      <c r="G21" s="88" t="n">
        <v>372</v>
      </c>
      <c r="H21" s="88" t="n">
        <v>1</v>
      </c>
      <c r="I21" s="88" t="n">
        <v>0</v>
      </c>
      <c r="J21" s="88" t="n">
        <v>39</v>
      </c>
      <c r="K21" s="88" t="n">
        <v>26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177</v>
      </c>
      <c r="F22" s="88" t="n">
        <v>8</v>
      </c>
      <c r="G22" s="88" t="n">
        <v>147</v>
      </c>
      <c r="H22" s="88" t="n">
        <v>0</v>
      </c>
      <c r="I22" s="88" t="n">
        <v>0</v>
      </c>
      <c r="J22" s="88" t="n">
        <v>13</v>
      </c>
      <c r="K22" s="88" t="n">
        <v>9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1283</v>
      </c>
      <c r="F23" s="88" t="n">
        <v>90</v>
      </c>
      <c r="G23" s="88" t="n">
        <v>792</v>
      </c>
      <c r="H23" s="88" t="n">
        <v>233</v>
      </c>
      <c r="I23" s="88" t="n">
        <v>77</v>
      </c>
      <c r="J23" s="88" t="n">
        <v>2</v>
      </c>
      <c r="K23" s="88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610</v>
      </c>
      <c r="F24" s="88" t="n">
        <v>43</v>
      </c>
      <c r="G24" s="88" t="n">
        <v>372</v>
      </c>
      <c r="H24" s="88" t="n">
        <v>114</v>
      </c>
      <c r="I24" s="88" t="n">
        <v>46</v>
      </c>
      <c r="J24" s="88" t="n">
        <v>0</v>
      </c>
      <c r="K24" s="88" t="n">
        <v>35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1615</v>
      </c>
      <c r="F25" s="88" t="n">
        <v>94</v>
      </c>
      <c r="G25" s="88" t="n">
        <v>0</v>
      </c>
      <c r="H25" s="88" t="n">
        <v>1411</v>
      </c>
      <c r="I25" s="88" t="n">
        <v>43</v>
      </c>
      <c r="J25" s="88" t="n">
        <v>0</v>
      </c>
      <c r="K25" s="88" t="n">
        <v>67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896</v>
      </c>
      <c r="F26" s="88" t="n">
        <v>42</v>
      </c>
      <c r="G26" s="88" t="n">
        <v>0</v>
      </c>
      <c r="H26" s="88" t="n">
        <v>796</v>
      </c>
      <c r="I26" s="88" t="n">
        <v>28</v>
      </c>
      <c r="J26" s="88" t="n">
        <v>0</v>
      </c>
      <c r="K26" s="88" t="n">
        <v>30</v>
      </c>
    </row>
    <row r="27" s="205" customFormat="true" ht="24" hidden="false" customHeight="true" outlineLevel="0" collapsed="false">
      <c r="A27" s="102" t="s">
        <v>171</v>
      </c>
      <c r="B27" s="102"/>
      <c r="C27" s="102"/>
      <c r="D27" s="235" t="s">
        <v>246</v>
      </c>
      <c r="E27" s="103" t="n">
        <v>3614</v>
      </c>
      <c r="F27" s="103" t="n">
        <v>210</v>
      </c>
      <c r="G27" s="103" t="n">
        <v>1250</v>
      </c>
      <c r="H27" s="103" t="n">
        <v>1649</v>
      </c>
      <c r="I27" s="103" t="n">
        <v>120</v>
      </c>
      <c r="J27" s="103" t="n">
        <v>203</v>
      </c>
      <c r="K27" s="103" t="n">
        <v>182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1778</v>
      </c>
      <c r="F28" s="103" t="n">
        <v>93</v>
      </c>
      <c r="G28" s="103" t="n">
        <v>554</v>
      </c>
      <c r="H28" s="103" t="n">
        <v>911</v>
      </c>
      <c r="I28" s="103" t="n">
        <v>74</v>
      </c>
      <c r="J28" s="103" t="n">
        <v>72</v>
      </c>
      <c r="K28" s="103" t="n">
        <v>74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206</v>
      </c>
      <c r="F30" s="88" t="n">
        <v>1</v>
      </c>
      <c r="G30" s="88" t="n">
        <v>41</v>
      </c>
      <c r="H30" s="88" t="n">
        <v>3</v>
      </c>
      <c r="I30" s="88" t="n">
        <v>0</v>
      </c>
      <c r="J30" s="88" t="n">
        <v>16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81</v>
      </c>
      <c r="F31" s="88" t="n">
        <v>0</v>
      </c>
      <c r="G31" s="88" t="n">
        <v>13</v>
      </c>
      <c r="H31" s="88" t="n">
        <v>2</v>
      </c>
      <c r="I31" s="88" t="n">
        <v>0</v>
      </c>
      <c r="J31" s="88" t="n">
        <v>66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302</v>
      </c>
      <c r="F32" s="88" t="n">
        <v>40</v>
      </c>
      <c r="G32" s="88" t="n">
        <v>231</v>
      </c>
      <c r="H32" s="88" t="n">
        <v>7</v>
      </c>
      <c r="I32" s="88" t="n">
        <v>0</v>
      </c>
      <c r="J32" s="88" t="n">
        <v>0</v>
      </c>
      <c r="K32" s="88" t="n">
        <v>24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12</v>
      </c>
      <c r="F33" s="88" t="n">
        <v>14</v>
      </c>
      <c r="G33" s="88" t="n">
        <v>84</v>
      </c>
      <c r="H33" s="88" t="n">
        <v>3</v>
      </c>
      <c r="I33" s="88" t="n">
        <v>0</v>
      </c>
      <c r="J33" s="88" t="n">
        <v>0</v>
      </c>
      <c r="K33" s="88" t="n">
        <v>1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813</v>
      </c>
      <c r="F34" s="88" t="n">
        <v>79</v>
      </c>
      <c r="G34" s="88" t="n">
        <v>547</v>
      </c>
      <c r="H34" s="88" t="n">
        <v>110</v>
      </c>
      <c r="I34" s="88" t="n">
        <v>19</v>
      </c>
      <c r="J34" s="88" t="n">
        <v>0</v>
      </c>
      <c r="K34" s="88" t="n">
        <v>58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373</v>
      </c>
      <c r="F35" s="88" t="n">
        <v>45</v>
      </c>
      <c r="G35" s="88" t="n">
        <v>248</v>
      </c>
      <c r="H35" s="88" t="n">
        <v>46</v>
      </c>
      <c r="I35" s="88" t="n">
        <v>13</v>
      </c>
      <c r="J35" s="88" t="n">
        <v>0</v>
      </c>
      <c r="K35" s="88" t="n">
        <v>21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1023</v>
      </c>
      <c r="F36" s="88" t="n">
        <v>64</v>
      </c>
      <c r="G36" s="88" t="n">
        <v>0</v>
      </c>
      <c r="H36" s="88" t="n">
        <v>912</v>
      </c>
      <c r="I36" s="88" t="n">
        <v>38</v>
      </c>
      <c r="J36" s="88" t="n">
        <v>0</v>
      </c>
      <c r="K36" s="88" t="n">
        <v>9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559</v>
      </c>
      <c r="F37" s="88" t="n">
        <v>40</v>
      </c>
      <c r="G37" s="88" t="n">
        <v>0</v>
      </c>
      <c r="H37" s="88" t="n">
        <v>495</v>
      </c>
      <c r="I37" s="88" t="n">
        <v>21</v>
      </c>
      <c r="J37" s="88" t="n">
        <v>0</v>
      </c>
      <c r="K37" s="88" t="n">
        <v>3</v>
      </c>
    </row>
    <row r="38" s="205" customFormat="true" ht="24" hidden="false" customHeight="true" outlineLevel="0" collapsed="false">
      <c r="A38" s="102" t="s">
        <v>172</v>
      </c>
      <c r="B38" s="102"/>
      <c r="C38" s="102"/>
      <c r="D38" s="235" t="s">
        <v>246</v>
      </c>
      <c r="E38" s="103" t="n">
        <v>2344</v>
      </c>
      <c r="F38" s="103" t="n">
        <v>184</v>
      </c>
      <c r="G38" s="103" t="n">
        <v>819</v>
      </c>
      <c r="H38" s="103" t="n">
        <v>1032</v>
      </c>
      <c r="I38" s="103" t="n">
        <v>57</v>
      </c>
      <c r="J38" s="103" t="n">
        <v>161</v>
      </c>
      <c r="K38" s="103" t="n">
        <v>91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1125</v>
      </c>
      <c r="F39" s="103" t="n">
        <v>99</v>
      </c>
      <c r="G39" s="103" t="n">
        <v>345</v>
      </c>
      <c r="H39" s="103" t="n">
        <v>546</v>
      </c>
      <c r="I39" s="103" t="n">
        <v>34</v>
      </c>
      <c r="J39" s="103" t="n">
        <v>66</v>
      </c>
      <c r="K39" s="103" t="n">
        <v>35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276</v>
      </c>
      <c r="F41" s="88" t="n">
        <v>5</v>
      </c>
      <c r="G41" s="88" t="n">
        <v>61</v>
      </c>
      <c r="H41" s="88" t="n">
        <v>0</v>
      </c>
      <c r="I41" s="88" t="n">
        <v>0</v>
      </c>
      <c r="J41" s="88" t="n">
        <v>210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94</v>
      </c>
      <c r="F42" s="88" t="n">
        <v>2</v>
      </c>
      <c r="G42" s="88" t="n">
        <v>20</v>
      </c>
      <c r="H42" s="88" t="n">
        <v>0</v>
      </c>
      <c r="I42" s="88" t="n">
        <v>0</v>
      </c>
      <c r="J42" s="88" t="n">
        <v>72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422</v>
      </c>
      <c r="F43" s="88" t="n">
        <v>48</v>
      </c>
      <c r="G43" s="88" t="n">
        <v>327</v>
      </c>
      <c r="H43" s="88" t="n">
        <v>7</v>
      </c>
      <c r="I43" s="88" t="n">
        <v>0</v>
      </c>
      <c r="J43" s="88" t="n">
        <v>17</v>
      </c>
      <c r="K43" s="88" t="n">
        <v>23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150</v>
      </c>
      <c r="F44" s="88" t="n">
        <v>20</v>
      </c>
      <c r="G44" s="88" t="n">
        <v>117</v>
      </c>
      <c r="H44" s="88" t="n">
        <v>3</v>
      </c>
      <c r="I44" s="88" t="n">
        <v>0</v>
      </c>
      <c r="J44" s="88" t="n">
        <v>3</v>
      </c>
      <c r="K44" s="88" t="n">
        <v>7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1273</v>
      </c>
      <c r="F45" s="88" t="n">
        <v>110</v>
      </c>
      <c r="G45" s="88" t="n">
        <v>861</v>
      </c>
      <c r="H45" s="88" t="n">
        <v>192</v>
      </c>
      <c r="I45" s="88" t="n">
        <v>28</v>
      </c>
      <c r="J45" s="88" t="n">
        <v>0</v>
      </c>
      <c r="K45" s="88" t="n">
        <v>82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597</v>
      </c>
      <c r="F46" s="88" t="n">
        <v>44</v>
      </c>
      <c r="G46" s="88" t="n">
        <v>404</v>
      </c>
      <c r="H46" s="88" t="n">
        <v>100</v>
      </c>
      <c r="I46" s="88" t="n">
        <v>13</v>
      </c>
      <c r="J46" s="88" t="n">
        <v>0</v>
      </c>
      <c r="K46" s="88" t="n">
        <v>36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690</v>
      </c>
      <c r="F47" s="88" t="n">
        <v>76</v>
      </c>
      <c r="G47" s="88" t="n">
        <v>0</v>
      </c>
      <c r="H47" s="88" t="n">
        <v>1437</v>
      </c>
      <c r="I47" s="88" t="n">
        <v>153</v>
      </c>
      <c r="J47" s="88" t="n">
        <v>0</v>
      </c>
      <c r="K47" s="88" t="n">
        <v>24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898</v>
      </c>
      <c r="F48" s="88" t="n">
        <v>31</v>
      </c>
      <c r="G48" s="88" t="n">
        <v>0</v>
      </c>
      <c r="H48" s="88" t="n">
        <v>773</v>
      </c>
      <c r="I48" s="88" t="n">
        <v>87</v>
      </c>
      <c r="J48" s="88" t="n">
        <v>0</v>
      </c>
      <c r="K48" s="88" t="n">
        <v>7</v>
      </c>
    </row>
    <row r="49" s="238" customFormat="true" ht="24" hidden="false" customHeight="true" outlineLevel="0" collapsed="false">
      <c r="A49" s="102" t="s">
        <v>173</v>
      </c>
      <c r="B49" s="102"/>
      <c r="C49" s="102"/>
      <c r="D49" s="235" t="s">
        <v>246</v>
      </c>
      <c r="E49" s="103" t="n">
        <v>3661</v>
      </c>
      <c r="F49" s="103" t="n">
        <v>239</v>
      </c>
      <c r="G49" s="103" t="n">
        <v>1249</v>
      </c>
      <c r="H49" s="103" t="n">
        <v>1636</v>
      </c>
      <c r="I49" s="103" t="n">
        <v>181</v>
      </c>
      <c r="J49" s="103" t="n">
        <v>227</v>
      </c>
      <c r="K49" s="103" t="n">
        <v>129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1739</v>
      </c>
      <c r="F50" s="103" t="n">
        <v>97</v>
      </c>
      <c r="G50" s="103" t="n">
        <v>541</v>
      </c>
      <c r="H50" s="103" t="n">
        <v>876</v>
      </c>
      <c r="I50" s="103" t="n">
        <v>100</v>
      </c>
      <c r="J50" s="103" t="n">
        <v>75</v>
      </c>
      <c r="K50" s="103" t="n">
        <v>50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249</v>
      </c>
      <c r="F52" s="88" t="n">
        <v>14</v>
      </c>
      <c r="G52" s="88" t="n">
        <v>67</v>
      </c>
      <c r="H52" s="88" t="n">
        <v>2</v>
      </c>
      <c r="I52" s="88" t="n">
        <v>0</v>
      </c>
      <c r="J52" s="88" t="n">
        <v>166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81</v>
      </c>
      <c r="F53" s="88" t="n">
        <v>5</v>
      </c>
      <c r="G53" s="88" t="n">
        <v>18</v>
      </c>
      <c r="H53" s="88" t="n">
        <v>1</v>
      </c>
      <c r="I53" s="88" t="n">
        <v>0</v>
      </c>
      <c r="J53" s="88" t="n">
        <v>57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475</v>
      </c>
      <c r="F54" s="88" t="n">
        <v>50</v>
      </c>
      <c r="G54" s="88" t="n">
        <v>376</v>
      </c>
      <c r="H54" s="88" t="n">
        <v>7</v>
      </c>
      <c r="I54" s="88" t="n">
        <v>0</v>
      </c>
      <c r="J54" s="88" t="n">
        <v>16</v>
      </c>
      <c r="K54" s="88" t="n">
        <v>26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170</v>
      </c>
      <c r="F55" s="88" t="n">
        <v>11</v>
      </c>
      <c r="G55" s="88" t="n">
        <v>136</v>
      </c>
      <c r="H55" s="88" t="n">
        <v>3</v>
      </c>
      <c r="I55" s="88" t="n">
        <v>0</v>
      </c>
      <c r="J55" s="88" t="n">
        <v>9</v>
      </c>
      <c r="K55" s="88" t="n">
        <v>1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1142</v>
      </c>
      <c r="F56" s="88" t="n">
        <v>197</v>
      </c>
      <c r="G56" s="88" t="n">
        <v>661</v>
      </c>
      <c r="H56" s="88" t="n">
        <v>167</v>
      </c>
      <c r="I56" s="88" t="n">
        <v>51</v>
      </c>
      <c r="J56" s="88" t="n">
        <v>0</v>
      </c>
      <c r="K56" s="88" t="n">
        <v>66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599</v>
      </c>
      <c r="F57" s="88" t="n">
        <v>97</v>
      </c>
      <c r="G57" s="88" t="n">
        <v>342</v>
      </c>
      <c r="H57" s="88" t="n">
        <v>102</v>
      </c>
      <c r="I57" s="88" t="n">
        <v>26</v>
      </c>
      <c r="J57" s="88" t="n">
        <v>0</v>
      </c>
      <c r="K57" s="88" t="n">
        <v>32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1514</v>
      </c>
      <c r="F58" s="88" t="n">
        <v>100</v>
      </c>
      <c r="G58" s="88" t="n">
        <v>0</v>
      </c>
      <c r="H58" s="88" t="n">
        <v>1231</v>
      </c>
      <c r="I58" s="88" t="n">
        <v>161</v>
      </c>
      <c r="J58" s="88" t="n">
        <v>0</v>
      </c>
      <c r="K58" s="88" t="n">
        <v>22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834</v>
      </c>
      <c r="F59" s="88" t="n">
        <v>61</v>
      </c>
      <c r="G59" s="88" t="n">
        <v>0</v>
      </c>
      <c r="H59" s="88" t="n">
        <v>702</v>
      </c>
      <c r="I59" s="88" t="n">
        <v>63</v>
      </c>
      <c r="J59" s="88" t="n">
        <v>0</v>
      </c>
      <c r="K59" s="88" t="n">
        <v>8</v>
      </c>
    </row>
    <row r="60" s="205" customFormat="true" ht="24" hidden="false" customHeight="true" outlineLevel="0" collapsed="false">
      <c r="A60" s="102" t="s">
        <v>174</v>
      </c>
      <c r="B60" s="102"/>
      <c r="C60" s="102"/>
      <c r="D60" s="235" t="s">
        <v>246</v>
      </c>
      <c r="E60" s="103" t="n">
        <v>3380</v>
      </c>
      <c r="F60" s="103" t="n">
        <v>361</v>
      </c>
      <c r="G60" s="103" t="n">
        <v>1104</v>
      </c>
      <c r="H60" s="103" t="n">
        <v>1407</v>
      </c>
      <c r="I60" s="103" t="n">
        <v>212</v>
      </c>
      <c r="J60" s="103" t="n">
        <v>182</v>
      </c>
      <c r="K60" s="103" t="n">
        <v>114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1684</v>
      </c>
      <c r="F61" s="103" t="n">
        <v>174</v>
      </c>
      <c r="G61" s="103" t="n">
        <v>496</v>
      </c>
      <c r="H61" s="103" t="n">
        <v>808</v>
      </c>
      <c r="I61" s="103" t="n">
        <v>89</v>
      </c>
      <c r="J61" s="103" t="n">
        <v>66</v>
      </c>
      <c r="K61" s="103" t="n">
        <v>51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175</v>
      </c>
      <c r="F63" s="88" t="n">
        <v>2</v>
      </c>
      <c r="G63" s="88" t="n">
        <v>59</v>
      </c>
      <c r="H63" s="88" t="n">
        <v>2</v>
      </c>
      <c r="I63" s="88" t="n">
        <v>0</v>
      </c>
      <c r="J63" s="88" t="n">
        <v>112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63</v>
      </c>
      <c r="F64" s="88" t="n">
        <v>1</v>
      </c>
      <c r="G64" s="88" t="n">
        <v>16</v>
      </c>
      <c r="H64" s="88" t="n">
        <v>2</v>
      </c>
      <c r="I64" s="88" t="n">
        <v>0</v>
      </c>
      <c r="J64" s="88" t="n">
        <v>4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328</v>
      </c>
      <c r="F65" s="88" t="n">
        <v>32</v>
      </c>
      <c r="G65" s="88" t="n">
        <v>251</v>
      </c>
      <c r="H65" s="88" t="n">
        <v>4</v>
      </c>
      <c r="I65" s="88" t="n">
        <v>0</v>
      </c>
      <c r="J65" s="88" t="n">
        <v>1</v>
      </c>
      <c r="K65" s="88" t="n">
        <v>40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132</v>
      </c>
      <c r="F66" s="88" t="n">
        <v>22</v>
      </c>
      <c r="G66" s="88" t="n">
        <v>93</v>
      </c>
      <c r="H66" s="88" t="n">
        <v>1</v>
      </c>
      <c r="I66" s="88" t="n">
        <v>0</v>
      </c>
      <c r="J66" s="88" t="n">
        <v>1</v>
      </c>
      <c r="K66" s="88" t="n">
        <v>15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968</v>
      </c>
      <c r="F67" s="88" t="n">
        <v>84</v>
      </c>
      <c r="G67" s="88" t="n">
        <v>633</v>
      </c>
      <c r="H67" s="88" t="n">
        <v>149</v>
      </c>
      <c r="I67" s="88" t="n">
        <v>5</v>
      </c>
      <c r="J67" s="88" t="n">
        <v>0</v>
      </c>
      <c r="K67" s="88" t="n">
        <v>97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459</v>
      </c>
      <c r="F68" s="88" t="n">
        <v>49</v>
      </c>
      <c r="G68" s="88" t="n">
        <v>285</v>
      </c>
      <c r="H68" s="88" t="n">
        <v>84</v>
      </c>
      <c r="I68" s="88" t="n">
        <v>1</v>
      </c>
      <c r="J68" s="88" t="n">
        <v>0</v>
      </c>
      <c r="K68" s="88" t="n">
        <v>40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1337</v>
      </c>
      <c r="F69" s="88" t="n">
        <v>100</v>
      </c>
      <c r="G69" s="88" t="n">
        <v>0</v>
      </c>
      <c r="H69" s="88" t="n">
        <v>1175</v>
      </c>
      <c r="I69" s="88" t="n">
        <v>22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728</v>
      </c>
      <c r="F70" s="88" t="n">
        <v>55</v>
      </c>
      <c r="G70" s="88" t="n">
        <v>0</v>
      </c>
      <c r="H70" s="88" t="n">
        <v>643</v>
      </c>
      <c r="I70" s="88" t="n">
        <v>11</v>
      </c>
      <c r="J70" s="88" t="n">
        <v>5</v>
      </c>
      <c r="K70" s="88" t="n">
        <v>14</v>
      </c>
    </row>
    <row r="71" s="205" customFormat="true" ht="24" hidden="false" customHeight="true" outlineLevel="0" collapsed="false">
      <c r="A71" s="102" t="s">
        <v>175</v>
      </c>
      <c r="B71" s="102"/>
      <c r="C71" s="102"/>
      <c r="D71" s="235" t="s">
        <v>246</v>
      </c>
      <c r="E71" s="103" t="n">
        <v>2808</v>
      </c>
      <c r="F71" s="103" t="n">
        <v>218</v>
      </c>
      <c r="G71" s="103" t="n">
        <v>943</v>
      </c>
      <c r="H71" s="103" t="n">
        <v>1330</v>
      </c>
      <c r="I71" s="103" t="n">
        <v>27</v>
      </c>
      <c r="J71" s="103" t="n">
        <v>124</v>
      </c>
      <c r="K71" s="103" t="n">
        <v>166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1382</v>
      </c>
      <c r="F72" s="103" t="n">
        <v>127</v>
      </c>
      <c r="G72" s="103" t="n">
        <v>394</v>
      </c>
      <c r="H72" s="103" t="n">
        <v>730</v>
      </c>
      <c r="I72" s="103" t="n">
        <v>12</v>
      </c>
      <c r="J72" s="103" t="n">
        <v>50</v>
      </c>
      <c r="K72" s="103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1/2012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8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9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96" t="s">
        <v>187</v>
      </c>
      <c r="I5" s="97" t="s">
        <v>188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69</v>
      </c>
      <c r="B9" s="99"/>
      <c r="C9" s="88" t="n">
        <v>22</v>
      </c>
      <c r="D9" s="88" t="n">
        <v>11</v>
      </c>
      <c r="E9" s="88" t="n">
        <v>0</v>
      </c>
      <c r="F9" s="88" t="n">
        <v>4</v>
      </c>
      <c r="G9" s="88" t="n">
        <v>3</v>
      </c>
      <c r="H9" s="88" t="n">
        <v>3</v>
      </c>
      <c r="I9" s="88" t="n">
        <v>1</v>
      </c>
    </row>
    <row r="10" s="85" customFormat="true" ht="12" hidden="false" customHeight="true" outlineLevel="0" collapsed="false">
      <c r="A10" s="99" t="s">
        <v>171</v>
      </c>
      <c r="B10" s="99"/>
      <c r="C10" s="88" t="n">
        <v>30</v>
      </c>
      <c r="D10" s="88" t="n">
        <v>14</v>
      </c>
      <c r="E10" s="88" t="n">
        <v>3</v>
      </c>
      <c r="F10" s="88" t="n">
        <v>3</v>
      </c>
      <c r="G10" s="88" t="n">
        <v>5</v>
      </c>
      <c r="H10" s="88" t="n">
        <v>4</v>
      </c>
      <c r="I10" s="88" t="n">
        <v>1</v>
      </c>
    </row>
    <row r="11" s="85" customFormat="true" ht="12" hidden="false" customHeight="true" outlineLevel="0" collapsed="false">
      <c r="A11" s="100" t="s">
        <v>173</v>
      </c>
      <c r="B11" s="100"/>
      <c r="C11" s="88" t="n">
        <v>17</v>
      </c>
      <c r="D11" s="88" t="n">
        <v>8</v>
      </c>
      <c r="E11" s="88" t="n">
        <v>2</v>
      </c>
      <c r="F11" s="88" t="n">
        <v>2</v>
      </c>
      <c r="G11" s="88" t="n">
        <v>2</v>
      </c>
      <c r="H11" s="88" t="n">
        <v>2</v>
      </c>
      <c r="I11" s="88" t="n">
        <v>1</v>
      </c>
    </row>
    <row r="12" s="85" customFormat="true" ht="12" hidden="false" customHeight="true" outlineLevel="0" collapsed="false">
      <c r="A12" s="99" t="s">
        <v>189</v>
      </c>
      <c r="B12" s="99"/>
      <c r="C12" s="88" t="n">
        <v>56</v>
      </c>
      <c r="D12" s="88" t="n">
        <v>28</v>
      </c>
      <c r="E12" s="88" t="n">
        <v>9</v>
      </c>
      <c r="F12" s="88" t="n">
        <v>4</v>
      </c>
      <c r="G12" s="88" t="n">
        <v>9</v>
      </c>
      <c r="H12" s="88" t="n">
        <v>5</v>
      </c>
      <c r="I12" s="88" t="n">
        <v>1</v>
      </c>
    </row>
    <row r="13" s="85" customFormat="true" ht="12" hidden="false" customHeight="true" outlineLevel="0" collapsed="false">
      <c r="A13" s="99"/>
      <c r="B13" s="99"/>
      <c r="C13" s="88"/>
      <c r="D13" s="101"/>
      <c r="E13" s="101"/>
      <c r="F13" s="101"/>
      <c r="G13" s="101"/>
      <c r="H13" s="101"/>
      <c r="I13" s="101"/>
    </row>
    <row r="14" s="85" customFormat="true" ht="12" hidden="false" customHeight="true" outlineLevel="0" collapsed="false">
      <c r="A14" s="99" t="s">
        <v>190</v>
      </c>
      <c r="B14" s="99"/>
      <c r="C14" s="88" t="n">
        <v>53</v>
      </c>
      <c r="D14" s="88" t="n">
        <v>27</v>
      </c>
      <c r="E14" s="88" t="n">
        <v>1</v>
      </c>
      <c r="F14" s="88" t="n">
        <v>11</v>
      </c>
      <c r="G14" s="88" t="n">
        <v>8</v>
      </c>
      <c r="H14" s="88" t="n">
        <v>5</v>
      </c>
      <c r="I14" s="88" t="n">
        <v>1</v>
      </c>
    </row>
    <row r="15" s="85" customFormat="true" ht="12" hidden="false" customHeight="true" outlineLevel="0" collapsed="false">
      <c r="A15" s="99" t="s">
        <v>191</v>
      </c>
      <c r="B15" s="99"/>
      <c r="C15" s="88" t="n">
        <v>56</v>
      </c>
      <c r="D15" s="88" t="n">
        <v>31</v>
      </c>
      <c r="E15" s="88" t="n">
        <v>1</v>
      </c>
      <c r="F15" s="88" t="n">
        <v>10</v>
      </c>
      <c r="G15" s="88" t="n">
        <v>7</v>
      </c>
      <c r="H15" s="88" t="n">
        <v>6</v>
      </c>
      <c r="I15" s="88" t="n">
        <v>1</v>
      </c>
    </row>
    <row r="16" s="85" customFormat="true" ht="12" hidden="false" customHeight="true" outlineLevel="0" collapsed="false">
      <c r="A16" s="99" t="s">
        <v>192</v>
      </c>
      <c r="B16" s="99"/>
      <c r="C16" s="88" t="n">
        <v>47</v>
      </c>
      <c r="D16" s="88" t="n">
        <v>27</v>
      </c>
      <c r="E16" s="88" t="n">
        <v>0</v>
      </c>
      <c r="F16" s="88" t="n">
        <v>9</v>
      </c>
      <c r="G16" s="88" t="n">
        <v>4</v>
      </c>
      <c r="H16" s="88" t="n">
        <v>6</v>
      </c>
      <c r="I16" s="88" t="n">
        <v>1</v>
      </c>
    </row>
    <row r="17" s="85" customFormat="true" ht="12" hidden="false" customHeight="true" outlineLevel="0" collapsed="false">
      <c r="A17" s="99" t="s">
        <v>193</v>
      </c>
      <c r="B17" s="99"/>
      <c r="C17" s="88" t="n">
        <v>49</v>
      </c>
      <c r="D17" s="88" t="n">
        <v>26</v>
      </c>
      <c r="E17" s="88" t="n">
        <v>2</v>
      </c>
      <c r="F17" s="88" t="n">
        <v>9</v>
      </c>
      <c r="G17" s="88" t="n">
        <v>6</v>
      </c>
      <c r="H17" s="88" t="n">
        <v>5</v>
      </c>
      <c r="I17" s="88" t="n">
        <v>1</v>
      </c>
    </row>
    <row r="18" s="85" customFormat="true" ht="12" hidden="false" customHeight="true" outlineLevel="0" collapsed="false">
      <c r="A18" s="99" t="s">
        <v>194</v>
      </c>
      <c r="B18" s="99"/>
      <c r="C18" s="88" t="n">
        <v>63</v>
      </c>
      <c r="D18" s="88" t="n">
        <v>34</v>
      </c>
      <c r="E18" s="88" t="n">
        <v>1</v>
      </c>
      <c r="F18" s="88" t="n">
        <v>13</v>
      </c>
      <c r="G18" s="88" t="n">
        <v>7</v>
      </c>
      <c r="H18" s="88" t="n">
        <v>7</v>
      </c>
      <c r="I18" s="88" t="n">
        <v>1</v>
      </c>
    </row>
    <row r="19" s="85" customFormat="true" ht="12" hidden="false" customHeight="true" outlineLevel="0" collapsed="false">
      <c r="A19" s="99" t="s">
        <v>195</v>
      </c>
      <c r="B19" s="99"/>
      <c r="C19" s="88" t="n">
        <v>68</v>
      </c>
      <c r="D19" s="88" t="n">
        <v>38</v>
      </c>
      <c r="E19" s="88" t="n">
        <v>3</v>
      </c>
      <c r="F19" s="88" t="n">
        <v>11</v>
      </c>
      <c r="G19" s="88" t="n">
        <v>8</v>
      </c>
      <c r="H19" s="88" t="n">
        <v>7</v>
      </c>
      <c r="I19" s="88" t="n">
        <v>1</v>
      </c>
    </row>
    <row r="20" customFormat="false" ht="12" hidden="false" customHeight="true" outlineLevel="0" collapsed="false">
      <c r="A20" s="99" t="s">
        <v>196</v>
      </c>
      <c r="B20" s="99"/>
      <c r="C20" s="88" t="n">
        <v>39</v>
      </c>
      <c r="D20" s="88" t="n">
        <v>21</v>
      </c>
      <c r="E20" s="88" t="n">
        <v>0</v>
      </c>
      <c r="F20" s="88" t="n">
        <v>9</v>
      </c>
      <c r="G20" s="88" t="n">
        <v>3</v>
      </c>
      <c r="H20" s="88" t="n">
        <v>5</v>
      </c>
      <c r="I20" s="88" t="n">
        <v>1</v>
      </c>
    </row>
    <row r="21" customFormat="false" ht="12" hidden="false" customHeight="true" outlineLevel="0" collapsed="false">
      <c r="A21" s="99" t="s">
        <v>197</v>
      </c>
      <c r="B21" s="99"/>
      <c r="C21" s="88" t="n">
        <v>66</v>
      </c>
      <c r="D21" s="88" t="n">
        <v>34</v>
      </c>
      <c r="E21" s="88" t="n">
        <v>2</v>
      </c>
      <c r="F21" s="88" t="n">
        <v>15</v>
      </c>
      <c r="G21" s="88" t="n">
        <v>7</v>
      </c>
      <c r="H21" s="88" t="n">
        <v>7</v>
      </c>
      <c r="I21" s="88" t="n">
        <v>1</v>
      </c>
    </row>
    <row r="22" customFormat="false" ht="12" hidden="false" customHeight="true" outlineLevel="0" collapsed="false">
      <c r="A22" s="99" t="s">
        <v>198</v>
      </c>
      <c r="B22" s="99"/>
      <c r="C22" s="88" t="n">
        <v>43</v>
      </c>
      <c r="D22" s="88" t="n">
        <v>23</v>
      </c>
      <c r="E22" s="88" t="n">
        <v>1</v>
      </c>
      <c r="F22" s="88" t="n">
        <v>9</v>
      </c>
      <c r="G22" s="88" t="n">
        <v>4</v>
      </c>
      <c r="H22" s="88" t="n">
        <v>5</v>
      </c>
      <c r="I22" s="88" t="n">
        <v>1</v>
      </c>
    </row>
    <row r="23" customFormat="false" ht="12" hidden="false" customHeight="true" outlineLevel="0" collapsed="false">
      <c r="A23" s="99" t="s">
        <v>199</v>
      </c>
      <c r="B23" s="99"/>
      <c r="C23" s="88" t="n">
        <v>69</v>
      </c>
      <c r="D23" s="88" t="n">
        <v>39</v>
      </c>
      <c r="E23" s="88" t="n">
        <v>3</v>
      </c>
      <c r="F23" s="88" t="n">
        <v>10</v>
      </c>
      <c r="G23" s="88" t="n">
        <v>9</v>
      </c>
      <c r="H23" s="88" t="n">
        <v>8</v>
      </c>
      <c r="I23" s="88" t="n">
        <v>0</v>
      </c>
    </row>
    <row r="24" customFormat="false" ht="12" hidden="false" customHeight="true" outlineLevel="0" collapsed="false">
      <c r="A24" s="99" t="s">
        <v>200</v>
      </c>
      <c r="B24" s="99"/>
      <c r="C24" s="88" t="n">
        <v>33</v>
      </c>
      <c r="D24" s="88" t="n">
        <v>20</v>
      </c>
      <c r="E24" s="88" t="n">
        <v>0</v>
      </c>
      <c r="F24" s="88" t="n">
        <v>4</v>
      </c>
      <c r="G24" s="88" t="n">
        <v>3</v>
      </c>
      <c r="H24" s="88" t="n">
        <v>5</v>
      </c>
      <c r="I24" s="88" t="n">
        <v>1</v>
      </c>
    </row>
    <row r="25" customFormat="false" ht="12" hidden="false" customHeight="true" outlineLevel="0" collapsed="false">
      <c r="A25" s="99" t="s">
        <v>201</v>
      </c>
      <c r="B25" s="99"/>
      <c r="C25" s="88" t="n">
        <v>43</v>
      </c>
      <c r="D25" s="88" t="n">
        <v>28</v>
      </c>
      <c r="E25" s="88" t="n">
        <v>0</v>
      </c>
      <c r="F25" s="88" t="n">
        <v>6</v>
      </c>
      <c r="G25" s="88" t="n">
        <v>4</v>
      </c>
      <c r="H25" s="88" t="n">
        <v>4</v>
      </c>
      <c r="I25" s="88" t="n">
        <v>1</v>
      </c>
    </row>
    <row r="26" customFormat="false" ht="12" hidden="false" customHeight="true" outlineLevel="0" collapsed="false">
      <c r="A26" s="99" t="s">
        <v>202</v>
      </c>
      <c r="B26" s="99"/>
      <c r="C26" s="88" t="n">
        <v>55</v>
      </c>
      <c r="D26" s="88" t="n">
        <v>30</v>
      </c>
      <c r="E26" s="88" t="n">
        <v>1</v>
      </c>
      <c r="F26" s="88" t="n">
        <v>11</v>
      </c>
      <c r="G26" s="88" t="n">
        <v>6</v>
      </c>
      <c r="H26" s="88" t="n">
        <v>6</v>
      </c>
      <c r="I26" s="88" t="n">
        <v>1</v>
      </c>
    </row>
    <row r="27" customFormat="false" ht="12" hidden="false" customHeight="true" outlineLevel="0" collapsed="false">
      <c r="A27" s="99" t="s">
        <v>203</v>
      </c>
      <c r="B27" s="99"/>
      <c r="C27" s="88" t="n">
        <v>53</v>
      </c>
      <c r="D27" s="88" t="n">
        <v>33</v>
      </c>
      <c r="E27" s="88" t="n">
        <v>1</v>
      </c>
      <c r="F27" s="88" t="n">
        <v>8</v>
      </c>
      <c r="G27" s="88" t="n">
        <v>4</v>
      </c>
      <c r="H27" s="88" t="n">
        <v>6</v>
      </c>
      <c r="I27" s="88" t="n">
        <v>1</v>
      </c>
    </row>
    <row r="28" customFormat="false" ht="12" hidden="false" customHeight="true" outlineLevel="0" collapsed="false">
      <c r="A28" s="102" t="s">
        <v>176</v>
      </c>
      <c r="B28" s="102"/>
      <c r="C28" s="103" t="n">
        <v>862</v>
      </c>
      <c r="D28" s="103" t="n">
        <v>472</v>
      </c>
      <c r="E28" s="103" t="n">
        <v>30</v>
      </c>
      <c r="F28" s="103" t="n">
        <v>148</v>
      </c>
      <c r="G28" s="103" t="n">
        <v>99</v>
      </c>
      <c r="H28" s="103" t="n">
        <v>96</v>
      </c>
      <c r="I28" s="103" t="n">
        <v>17</v>
      </c>
      <c r="J28" s="104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8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1</v>
      </c>
      <c r="D36" s="95" t="s">
        <v>182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3</v>
      </c>
      <c r="E37" s="96" t="s">
        <v>184</v>
      </c>
      <c r="F37" s="96" t="s">
        <v>185</v>
      </c>
      <c r="G37" s="96" t="s">
        <v>186</v>
      </c>
      <c r="H37" s="96" t="s">
        <v>187</v>
      </c>
      <c r="I37" s="97" t="s">
        <v>188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69</v>
      </c>
      <c r="B41" s="107"/>
      <c r="C41" s="88" t="n">
        <v>196</v>
      </c>
      <c r="D41" s="88" t="n">
        <v>104</v>
      </c>
      <c r="E41" s="88" t="n">
        <v>14</v>
      </c>
      <c r="F41" s="88" t="n">
        <v>27</v>
      </c>
      <c r="G41" s="88" t="n">
        <v>27</v>
      </c>
      <c r="H41" s="88" t="n">
        <v>21</v>
      </c>
      <c r="I41" s="88" t="n">
        <v>3</v>
      </c>
    </row>
    <row r="42" customFormat="false" ht="12" hidden="false" customHeight="true" outlineLevel="0" collapsed="false">
      <c r="A42" s="107" t="s">
        <v>171</v>
      </c>
      <c r="B42" s="107"/>
      <c r="C42" s="88" t="n">
        <v>159</v>
      </c>
      <c r="D42" s="88" t="n">
        <v>90</v>
      </c>
      <c r="E42" s="88" t="n">
        <v>3</v>
      </c>
      <c r="F42" s="88" t="n">
        <v>27</v>
      </c>
      <c r="G42" s="88" t="n">
        <v>16</v>
      </c>
      <c r="H42" s="88" t="n">
        <v>19</v>
      </c>
      <c r="I42" s="88" t="n">
        <v>4</v>
      </c>
    </row>
    <row r="43" customFormat="false" ht="12" hidden="false" customHeight="true" outlineLevel="0" collapsed="false">
      <c r="A43" s="107" t="s">
        <v>172</v>
      </c>
      <c r="B43" s="107"/>
      <c r="C43" s="88" t="n">
        <v>106</v>
      </c>
      <c r="D43" s="88" t="n">
        <v>60</v>
      </c>
      <c r="E43" s="88" t="n">
        <v>2</v>
      </c>
      <c r="F43" s="88" t="n">
        <v>19</v>
      </c>
      <c r="G43" s="88" t="n">
        <v>12</v>
      </c>
      <c r="H43" s="88" t="n">
        <v>11</v>
      </c>
      <c r="I43" s="88" t="n">
        <v>2</v>
      </c>
    </row>
    <row r="44" customFormat="false" ht="12" hidden="false" customHeight="true" outlineLevel="0" collapsed="false">
      <c r="A44" s="107" t="s">
        <v>173</v>
      </c>
      <c r="B44" s="107"/>
      <c r="C44" s="88" t="n">
        <v>146</v>
      </c>
      <c r="D44" s="88" t="n">
        <v>76</v>
      </c>
      <c r="E44" s="88" t="n">
        <v>5</v>
      </c>
      <c r="F44" s="88" t="n">
        <v>30</v>
      </c>
      <c r="G44" s="88" t="n">
        <v>16</v>
      </c>
      <c r="H44" s="88" t="n">
        <v>16</v>
      </c>
      <c r="I44" s="88" t="n">
        <v>3</v>
      </c>
    </row>
    <row r="45" customFormat="false" ht="12" hidden="false" customHeight="true" outlineLevel="0" collapsed="false">
      <c r="A45" s="107" t="s">
        <v>174</v>
      </c>
      <c r="B45" s="107"/>
      <c r="C45" s="88" t="n">
        <v>144</v>
      </c>
      <c r="D45" s="88" t="n">
        <v>81</v>
      </c>
      <c r="E45" s="88" t="n">
        <v>4</v>
      </c>
      <c r="F45" s="88" t="n">
        <v>24</v>
      </c>
      <c r="G45" s="88" t="n">
        <v>15</v>
      </c>
      <c r="H45" s="88" t="n">
        <v>17</v>
      </c>
      <c r="I45" s="88" t="n">
        <v>3</v>
      </c>
    </row>
    <row r="46" customFormat="false" ht="12" hidden="false" customHeight="true" outlineLevel="0" collapsed="false">
      <c r="A46" s="107" t="s">
        <v>175</v>
      </c>
      <c r="B46" s="107"/>
      <c r="C46" s="88" t="n">
        <v>111</v>
      </c>
      <c r="D46" s="88" t="n">
        <v>61</v>
      </c>
      <c r="E46" s="88" t="n">
        <v>2</v>
      </c>
      <c r="F46" s="88" t="n">
        <v>21</v>
      </c>
      <c r="G46" s="88" t="n">
        <v>13</v>
      </c>
      <c r="H46" s="88" t="n">
        <v>12</v>
      </c>
      <c r="I46" s="88" t="n">
        <v>2</v>
      </c>
    </row>
    <row r="47" customFormat="false" ht="12" hidden="false" customHeight="true" outlineLevel="0" collapsed="false">
      <c r="A47" s="108" t="s">
        <v>176</v>
      </c>
      <c r="B47" s="108"/>
      <c r="C47" s="103" t="n">
        <v>862</v>
      </c>
      <c r="D47" s="103" t="n">
        <v>472</v>
      </c>
      <c r="E47" s="103" t="n">
        <v>30</v>
      </c>
      <c r="F47" s="103" t="n">
        <v>148</v>
      </c>
      <c r="G47" s="103" t="n">
        <v>99</v>
      </c>
      <c r="H47" s="103" t="n">
        <v>96</v>
      </c>
      <c r="I47" s="103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2/2013 nach Schulformen"/>
    <hyperlink ref="A2" location="Inhaltsverzeichnis!A44" display="1.1.1  Verwaltungsbezirke"/>
    <hyperlink ref="A33" location="Inhaltsverzeichnis!A46" display="1.1     Selbstständige Schulen des Schuljahres 2012/2013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0" t="s">
        <v>207</v>
      </c>
      <c r="D3" s="100" t="s">
        <v>208</v>
      </c>
      <c r="E3" s="100" t="s">
        <v>209</v>
      </c>
      <c r="F3" s="100" t="s">
        <v>208</v>
      </c>
      <c r="G3" s="100" t="s">
        <v>209</v>
      </c>
      <c r="H3" s="87"/>
    </row>
    <row r="4" customFormat="false" ht="12.75" hidden="false" customHeight="false" outlineLevel="0" collapsed="false">
      <c r="A4" s="87"/>
      <c r="B4" s="100" t="s">
        <v>163</v>
      </c>
      <c r="C4" s="109" t="n">
        <v>53.64</v>
      </c>
      <c r="D4" s="109" t="n">
        <v>51.408</v>
      </c>
      <c r="E4" s="109" t="n">
        <v>105.048</v>
      </c>
      <c r="F4" s="87" t="n">
        <v>51408</v>
      </c>
      <c r="G4" s="87" t="n">
        <v>105048</v>
      </c>
      <c r="H4" s="87"/>
    </row>
    <row r="5" customFormat="false" ht="12.75" hidden="false" customHeight="false" outlineLevel="0" collapsed="false">
      <c r="A5" s="87"/>
      <c r="B5" s="100" t="s">
        <v>164</v>
      </c>
      <c r="C5" s="109" t="n">
        <v>7.985</v>
      </c>
      <c r="D5" s="109" t="n">
        <v>7.728</v>
      </c>
      <c r="E5" s="109" t="n">
        <v>15.713</v>
      </c>
      <c r="F5" s="87" t="n">
        <v>7728</v>
      </c>
      <c r="G5" s="87" t="n">
        <v>15713</v>
      </c>
      <c r="H5" s="87"/>
    </row>
    <row r="6" customFormat="false" ht="12.75" hidden="false" customHeight="false" outlineLevel="0" collapsed="false">
      <c r="A6" s="87"/>
      <c r="B6" s="100" t="s">
        <v>165</v>
      </c>
      <c r="C6" s="109" t="n">
        <v>20.687</v>
      </c>
      <c r="D6" s="109" t="n">
        <v>17.32</v>
      </c>
      <c r="E6" s="109" t="n">
        <v>38.007</v>
      </c>
      <c r="F6" s="87" t="n">
        <v>17320</v>
      </c>
      <c r="G6" s="87" t="n">
        <v>38007</v>
      </c>
      <c r="H6" s="87"/>
    </row>
    <row r="7" customFormat="false" ht="12.75" hidden="false" customHeight="false" outlineLevel="0" collapsed="false">
      <c r="A7" s="87"/>
      <c r="B7" s="100" t="s">
        <v>166</v>
      </c>
      <c r="C7" s="109" t="n">
        <v>23.059</v>
      </c>
      <c r="D7" s="109" t="n">
        <v>27.131</v>
      </c>
      <c r="E7" s="109" t="n">
        <v>50.19</v>
      </c>
      <c r="F7" s="87" t="n">
        <v>27131</v>
      </c>
      <c r="G7" s="87" t="n">
        <v>50190</v>
      </c>
      <c r="H7" s="87"/>
    </row>
    <row r="8" customFormat="false" ht="12.75" hidden="false" customHeight="false" outlineLevel="0" collapsed="false">
      <c r="A8" s="87"/>
      <c r="B8" s="100" t="s">
        <v>210</v>
      </c>
      <c r="C8" s="109" t="n">
        <v>1.371</v>
      </c>
      <c r="D8" s="109" t="n">
        <v>1.488</v>
      </c>
      <c r="E8" s="109" t="n">
        <v>2.859</v>
      </c>
      <c r="F8" s="87" t="n">
        <v>1488</v>
      </c>
      <c r="G8" s="87" t="n">
        <v>2859</v>
      </c>
      <c r="H8" s="87"/>
    </row>
    <row r="9" customFormat="false" ht="12.75" hidden="false" customHeight="false" outlineLevel="0" collapsed="false">
      <c r="A9" s="87"/>
      <c r="B9" s="100" t="s">
        <v>167</v>
      </c>
      <c r="C9" s="109" t="n">
        <v>5.855</v>
      </c>
      <c r="D9" s="109" t="n">
        <v>3.532</v>
      </c>
      <c r="E9" s="109" t="n">
        <v>9.387</v>
      </c>
      <c r="F9" s="87" t="n">
        <v>3532</v>
      </c>
      <c r="G9" s="87" t="n">
        <v>9387</v>
      </c>
      <c r="H9" s="87"/>
    </row>
    <row r="10" customFormat="false" ht="12.75" hidden="false" customHeight="false" outlineLevel="0" collapsed="false">
      <c r="A10" s="87"/>
      <c r="B10" s="100" t="s">
        <v>168</v>
      </c>
      <c r="C10" s="109" t="n">
        <v>1.236</v>
      </c>
      <c r="D10" s="109" t="n">
        <v>0.971</v>
      </c>
      <c r="E10" s="109" t="n">
        <v>2.207</v>
      </c>
      <c r="F10" s="87" t="n">
        <v>971</v>
      </c>
      <c r="G10" s="87" t="n">
        <v>2207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0" t="s">
        <v>212</v>
      </c>
      <c r="B31" s="113" t="n">
        <v>2847</v>
      </c>
      <c r="C31" s="113" t="n">
        <v>0</v>
      </c>
      <c r="D31" s="113" t="n">
        <v>1103</v>
      </c>
      <c r="E31" s="113" t="n">
        <v>1640</v>
      </c>
      <c r="F31" s="113" t="n">
        <v>211</v>
      </c>
      <c r="G31" s="113" t="n">
        <v>247</v>
      </c>
      <c r="H31" s="113" t="n">
        <v>104</v>
      </c>
    </row>
    <row r="32" customFormat="false" ht="12.75" hidden="false" customHeight="false" outlineLevel="0" collapsed="false">
      <c r="A32" s="100" t="s">
        <v>213</v>
      </c>
      <c r="B32" s="113" t="n">
        <v>3722</v>
      </c>
      <c r="C32" s="114" t="n">
        <v>1651</v>
      </c>
      <c r="D32" s="114" t="n">
        <v>813</v>
      </c>
      <c r="E32" s="114" t="n">
        <v>2088</v>
      </c>
      <c r="F32" s="114" t="n">
        <v>238</v>
      </c>
      <c r="G32" s="114" t="n">
        <v>455</v>
      </c>
      <c r="H32" s="114" t="n">
        <v>302</v>
      </c>
    </row>
    <row r="33" customFormat="false" ht="12.75" hidden="false" customHeight="false" outlineLevel="0" collapsed="false">
      <c r="A33" s="100" t="s">
        <v>214</v>
      </c>
      <c r="B33" s="113" t="n">
        <v>2361</v>
      </c>
      <c r="C33" s="114" t="n">
        <v>815</v>
      </c>
      <c r="D33" s="114" t="n">
        <v>671</v>
      </c>
      <c r="E33" s="114" t="n">
        <v>1396</v>
      </c>
      <c r="F33" s="114" t="n">
        <v>226</v>
      </c>
      <c r="G33" s="114" t="n">
        <v>268</v>
      </c>
      <c r="H33" s="114" t="n">
        <v>66</v>
      </c>
    </row>
    <row r="34" customFormat="false" ht="12.75" hidden="false" customHeight="false" outlineLevel="0" collapsed="false">
      <c r="A34" s="100" t="s">
        <v>215</v>
      </c>
      <c r="B34" s="115" t="n">
        <v>7960</v>
      </c>
      <c r="C34" s="115" t="n">
        <v>3783</v>
      </c>
      <c r="D34" s="115" t="n">
        <v>1358</v>
      </c>
      <c r="E34" s="115" t="n">
        <v>4547</v>
      </c>
      <c r="F34" s="115" t="n">
        <v>0</v>
      </c>
      <c r="G34" s="115" t="n">
        <v>708</v>
      </c>
      <c r="H34" s="115" t="n">
        <v>431</v>
      </c>
    </row>
    <row r="35" customFormat="false" ht="12.75" hidden="false" customHeight="false" outlineLevel="0" collapsed="false">
      <c r="A35" s="100" t="s">
        <v>216</v>
      </c>
      <c r="B35" s="113" t="n">
        <v>7025</v>
      </c>
      <c r="C35" s="113" t="n">
        <v>683</v>
      </c>
      <c r="D35" s="113" t="n">
        <v>3056</v>
      </c>
      <c r="E35" s="113" t="n">
        <v>3460</v>
      </c>
      <c r="F35" s="113" t="n">
        <v>212</v>
      </c>
      <c r="G35" s="113" t="n">
        <v>859</v>
      </c>
      <c r="H35" s="113" t="n">
        <v>104</v>
      </c>
    </row>
    <row r="36" customFormat="false" ht="12.75" hidden="false" customHeight="false" outlineLevel="0" collapsed="false">
      <c r="A36" s="100" t="s">
        <v>217</v>
      </c>
      <c r="B36" s="113" t="n">
        <v>7300</v>
      </c>
      <c r="C36" s="114" t="n">
        <v>707</v>
      </c>
      <c r="D36" s="114" t="n">
        <v>2206</v>
      </c>
      <c r="E36" s="114" t="n">
        <v>3476</v>
      </c>
      <c r="F36" s="114" t="n">
        <v>66</v>
      </c>
      <c r="G36" s="114" t="n">
        <v>552</v>
      </c>
      <c r="H36" s="114" t="n">
        <v>291</v>
      </c>
    </row>
    <row r="37" customFormat="false" ht="12.75" hidden="false" customHeight="false" outlineLevel="0" collapsed="false">
      <c r="A37" s="100" t="s">
        <v>218</v>
      </c>
      <c r="B37" s="113" t="n">
        <v>4277</v>
      </c>
      <c r="C37" s="114" t="n">
        <v>0</v>
      </c>
      <c r="D37" s="114" t="n">
        <v>1997</v>
      </c>
      <c r="E37" s="114" t="n">
        <v>2088</v>
      </c>
      <c r="F37" s="114" t="n">
        <v>151</v>
      </c>
      <c r="G37" s="114" t="n">
        <v>432</v>
      </c>
      <c r="H37" s="114" t="n">
        <v>92</v>
      </c>
    </row>
    <row r="38" customFormat="false" ht="12.75" hidden="false" customHeight="false" outlineLevel="0" collapsed="false">
      <c r="A38" s="100" t="s">
        <v>219</v>
      </c>
      <c r="B38" s="113" t="n">
        <v>7593</v>
      </c>
      <c r="C38" s="114" t="n">
        <v>1564</v>
      </c>
      <c r="D38" s="114" t="n">
        <v>2229</v>
      </c>
      <c r="E38" s="114" t="n">
        <v>3788</v>
      </c>
      <c r="F38" s="114" t="n">
        <v>139</v>
      </c>
      <c r="G38" s="114" t="n">
        <v>380</v>
      </c>
      <c r="H38" s="114" t="n">
        <v>41</v>
      </c>
    </row>
    <row r="39" customFormat="false" ht="12.75" hidden="false" customHeight="false" outlineLevel="0" collapsed="false">
      <c r="A39" s="100" t="s">
        <v>220</v>
      </c>
      <c r="B39" s="113" t="n">
        <v>7139</v>
      </c>
      <c r="C39" s="114" t="n">
        <v>358</v>
      </c>
      <c r="D39" s="114" t="n">
        <v>4106</v>
      </c>
      <c r="E39" s="114" t="n">
        <v>3209</v>
      </c>
      <c r="F39" s="114" t="n">
        <v>248</v>
      </c>
      <c r="G39" s="114" t="n">
        <v>800</v>
      </c>
      <c r="H39" s="114" t="n">
        <v>91</v>
      </c>
    </row>
    <row r="40" customFormat="false" ht="12.75" hidden="false" customHeight="false" outlineLevel="0" collapsed="false">
      <c r="A40" s="100" t="s">
        <v>221</v>
      </c>
      <c r="B40" s="113" t="n">
        <v>10066</v>
      </c>
      <c r="C40" s="114" t="n">
        <v>2043</v>
      </c>
      <c r="D40" s="114" t="n">
        <v>2517</v>
      </c>
      <c r="E40" s="114" t="n">
        <v>3941</v>
      </c>
      <c r="F40" s="114" t="n">
        <v>481</v>
      </c>
      <c r="G40" s="114" t="n">
        <v>508</v>
      </c>
      <c r="H40" s="114" t="n">
        <v>162</v>
      </c>
    </row>
    <row r="41" customFormat="false" ht="12.75" hidden="false" customHeight="false" outlineLevel="0" collapsed="false">
      <c r="A41" s="100" t="s">
        <v>222</v>
      </c>
      <c r="B41" s="113" t="n">
        <v>3941</v>
      </c>
      <c r="C41" s="114" t="n">
        <v>0</v>
      </c>
      <c r="D41" s="114" t="n">
        <v>2282</v>
      </c>
      <c r="E41" s="114" t="n">
        <v>1839</v>
      </c>
      <c r="F41" s="114" t="n">
        <v>119</v>
      </c>
      <c r="G41" s="114" t="n">
        <v>389</v>
      </c>
      <c r="H41" s="114" t="n">
        <v>33</v>
      </c>
    </row>
    <row r="42" customFormat="false" ht="12.75" hidden="false" customHeight="false" outlineLevel="0" collapsed="false">
      <c r="A42" s="100" t="s">
        <v>223</v>
      </c>
      <c r="B42" s="113" t="n">
        <v>7185</v>
      </c>
      <c r="C42" s="114" t="n">
        <v>835</v>
      </c>
      <c r="D42" s="114" t="n">
        <v>3116</v>
      </c>
      <c r="E42" s="114" t="n">
        <v>3626</v>
      </c>
      <c r="F42" s="114" t="n">
        <v>272</v>
      </c>
      <c r="G42" s="114" t="n">
        <v>899</v>
      </c>
      <c r="H42" s="114" t="n">
        <v>114</v>
      </c>
    </row>
    <row r="43" customFormat="false" ht="12.75" hidden="false" customHeight="false" outlineLevel="0" collapsed="false">
      <c r="A43" s="100" t="s">
        <v>224</v>
      </c>
      <c r="B43" s="113" t="n">
        <v>4191</v>
      </c>
      <c r="C43" s="114" t="n">
        <v>694</v>
      </c>
      <c r="D43" s="114" t="n">
        <v>1435</v>
      </c>
      <c r="E43" s="114" t="n">
        <v>2024</v>
      </c>
      <c r="F43" s="114" t="n">
        <v>130</v>
      </c>
      <c r="G43" s="114" t="n">
        <v>419</v>
      </c>
      <c r="H43" s="114" t="n">
        <v>53</v>
      </c>
    </row>
    <row r="44" customFormat="false" ht="12.75" hidden="false" customHeight="false" outlineLevel="0" collapsed="false">
      <c r="A44" s="100" t="s">
        <v>225</v>
      </c>
      <c r="B44" s="113" t="n">
        <v>9170</v>
      </c>
      <c r="C44" s="114" t="n">
        <v>1150</v>
      </c>
      <c r="D44" s="114" t="n">
        <v>3311</v>
      </c>
      <c r="E44" s="114" t="n">
        <v>4593</v>
      </c>
      <c r="F44" s="114" t="n">
        <v>123</v>
      </c>
      <c r="G44" s="114" t="n">
        <v>419</v>
      </c>
      <c r="H44" s="114" t="n">
        <v>0</v>
      </c>
    </row>
    <row r="45" customFormat="false" ht="12.75" hidden="false" customHeight="false" outlineLevel="0" collapsed="false">
      <c r="A45" s="100" t="s">
        <v>226</v>
      </c>
      <c r="B45" s="113" t="n">
        <v>3082</v>
      </c>
      <c r="C45" s="114" t="n">
        <v>0</v>
      </c>
      <c r="D45" s="114" t="n">
        <v>1321</v>
      </c>
      <c r="E45" s="114" t="n">
        <v>1291</v>
      </c>
      <c r="F45" s="114" t="n">
        <v>110</v>
      </c>
      <c r="G45" s="114" t="n">
        <v>395</v>
      </c>
      <c r="H45" s="114" t="n">
        <v>79</v>
      </c>
    </row>
    <row r="46" customFormat="false" ht="12.75" hidden="false" customHeight="false" outlineLevel="0" collapsed="false">
      <c r="A46" s="100" t="s">
        <v>227</v>
      </c>
      <c r="B46" s="113" t="n">
        <v>4549</v>
      </c>
      <c r="C46" s="114" t="n">
        <v>0</v>
      </c>
      <c r="D46" s="114" t="n">
        <v>1819</v>
      </c>
      <c r="E46" s="114" t="n">
        <v>2111</v>
      </c>
      <c r="F46" s="114" t="n">
        <v>0</v>
      </c>
      <c r="G46" s="114" t="n">
        <v>272</v>
      </c>
      <c r="H46" s="114" t="n">
        <v>45</v>
      </c>
    </row>
    <row r="47" customFormat="false" ht="12.75" hidden="false" customHeight="false" outlineLevel="0" collapsed="false">
      <c r="A47" s="100" t="s">
        <v>228</v>
      </c>
      <c r="B47" s="113" t="n">
        <v>7216</v>
      </c>
      <c r="C47" s="114" t="n">
        <v>851</v>
      </c>
      <c r="D47" s="114" t="n">
        <v>2692</v>
      </c>
      <c r="E47" s="114" t="n">
        <v>3040</v>
      </c>
      <c r="F47" s="114" t="n">
        <v>133</v>
      </c>
      <c r="G47" s="114" t="n">
        <v>599</v>
      </c>
      <c r="H47" s="114" t="n">
        <v>89</v>
      </c>
    </row>
    <row r="48" customFormat="false" ht="12.75" hidden="false" customHeight="false" outlineLevel="0" collapsed="false">
      <c r="A48" s="100" t="s">
        <v>229</v>
      </c>
      <c r="B48" s="113" t="n">
        <v>5424</v>
      </c>
      <c r="C48" s="114" t="n">
        <v>579</v>
      </c>
      <c r="D48" s="114" t="n">
        <v>1975</v>
      </c>
      <c r="E48" s="114" t="n">
        <v>2033</v>
      </c>
      <c r="F48" s="114" t="n">
        <v>0</v>
      </c>
      <c r="G48" s="114" t="n">
        <v>786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048</v>
      </c>
      <c r="C49" s="116" t="n">
        <v>15713</v>
      </c>
      <c r="D49" s="116" t="n">
        <v>38007</v>
      </c>
      <c r="E49" s="116" t="n">
        <v>50190</v>
      </c>
      <c r="F49" s="116" t="n">
        <v>2859</v>
      </c>
      <c r="G49" s="116" t="n">
        <v>9387</v>
      </c>
      <c r="H49" s="116" t="n">
        <v>2207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3411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2/2013 nach Schulformen"/>
    <hyperlink ref="A27" location="Inhaltsverzeichnis!A17" display="Schülerinnen und Schüler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69</v>
      </c>
      <c r="B10" s="99"/>
      <c r="C10" s="88" t="n">
        <v>6152</v>
      </c>
      <c r="D10" s="88" t="n">
        <v>2847</v>
      </c>
      <c r="E10" s="88" t="n">
        <v>0</v>
      </c>
      <c r="F10" s="88" t="n">
        <v>1103</v>
      </c>
      <c r="G10" s="88" t="n">
        <v>1640</v>
      </c>
      <c r="H10" s="88" t="n">
        <v>211</v>
      </c>
      <c r="I10" s="88" t="n">
        <v>247</v>
      </c>
      <c r="J10" s="88" t="n">
        <v>104</v>
      </c>
    </row>
    <row r="11" customFormat="false" ht="12" hidden="false" customHeight="true" outlineLevel="0" collapsed="false">
      <c r="A11" s="99" t="s">
        <v>171</v>
      </c>
      <c r="B11" s="99"/>
      <c r="C11" s="88" t="n">
        <v>9269</v>
      </c>
      <c r="D11" s="88" t="n">
        <v>3722</v>
      </c>
      <c r="E11" s="88" t="n">
        <v>1651</v>
      </c>
      <c r="F11" s="88" t="n">
        <v>813</v>
      </c>
      <c r="G11" s="88" t="n">
        <v>2088</v>
      </c>
      <c r="H11" s="88" t="n">
        <v>238</v>
      </c>
      <c r="I11" s="88" t="n">
        <v>455</v>
      </c>
      <c r="J11" s="88" t="n">
        <v>302</v>
      </c>
    </row>
    <row r="12" customFormat="false" ht="12" hidden="false" customHeight="true" outlineLevel="0" collapsed="false">
      <c r="A12" s="100" t="s">
        <v>173</v>
      </c>
      <c r="B12" s="100"/>
      <c r="C12" s="88" t="n">
        <v>5803</v>
      </c>
      <c r="D12" s="88" t="n">
        <v>2361</v>
      </c>
      <c r="E12" s="88" t="n">
        <v>815</v>
      </c>
      <c r="F12" s="88" t="n">
        <v>671</v>
      </c>
      <c r="G12" s="88" t="n">
        <v>1396</v>
      </c>
      <c r="H12" s="88" t="n">
        <v>226</v>
      </c>
      <c r="I12" s="88" t="n">
        <v>268</v>
      </c>
      <c r="J12" s="88" t="n">
        <v>66</v>
      </c>
    </row>
    <row r="13" customFormat="false" ht="12" hidden="false" customHeight="true" outlineLevel="0" collapsed="false">
      <c r="A13" s="99" t="s">
        <v>189</v>
      </c>
      <c r="B13" s="99"/>
      <c r="C13" s="88" t="n">
        <v>18787</v>
      </c>
      <c r="D13" s="88" t="n">
        <v>7960</v>
      </c>
      <c r="E13" s="88" t="n">
        <v>3783</v>
      </c>
      <c r="F13" s="88" t="n">
        <v>1358</v>
      </c>
      <c r="G13" s="88" t="n">
        <v>4547</v>
      </c>
      <c r="H13" s="88" t="n">
        <v>0</v>
      </c>
      <c r="I13" s="88" t="n">
        <v>708</v>
      </c>
      <c r="J13" s="88" t="n">
        <v>431</v>
      </c>
    </row>
    <row r="14" customFormat="false" ht="12" hidden="false" customHeight="true" outlineLevel="0" collapsed="false">
      <c r="A14" s="99"/>
      <c r="B14" s="99"/>
      <c r="C14" s="88"/>
      <c r="D14" s="88"/>
      <c r="E14" s="88"/>
      <c r="F14" s="88"/>
      <c r="G14" s="88"/>
      <c r="H14" s="88"/>
      <c r="I14" s="88"/>
      <c r="J14" s="88"/>
    </row>
    <row r="15" customFormat="false" ht="12" hidden="false" customHeight="true" outlineLevel="0" collapsed="false">
      <c r="A15" s="99" t="s">
        <v>190</v>
      </c>
      <c r="B15" s="99"/>
      <c r="C15" s="88" t="n">
        <v>15399</v>
      </c>
      <c r="D15" s="88" t="n">
        <v>7025</v>
      </c>
      <c r="E15" s="88" t="n">
        <v>683</v>
      </c>
      <c r="F15" s="88" t="n">
        <v>3056</v>
      </c>
      <c r="G15" s="88" t="n">
        <v>3460</v>
      </c>
      <c r="H15" s="88" t="n">
        <v>212</v>
      </c>
      <c r="I15" s="88" t="n">
        <v>859</v>
      </c>
      <c r="J15" s="88" t="n">
        <v>104</v>
      </c>
    </row>
    <row r="16" customFormat="false" ht="12" hidden="false" customHeight="true" outlineLevel="0" collapsed="false">
      <c r="A16" s="99" t="s">
        <v>191</v>
      </c>
      <c r="B16" s="99"/>
      <c r="C16" s="88" t="n">
        <v>14598</v>
      </c>
      <c r="D16" s="88" t="n">
        <v>7300</v>
      </c>
      <c r="E16" s="88" t="n">
        <v>707</v>
      </c>
      <c r="F16" s="88" t="n">
        <v>2206</v>
      </c>
      <c r="G16" s="88" t="n">
        <v>3476</v>
      </c>
      <c r="H16" s="88" t="n">
        <v>66</v>
      </c>
      <c r="I16" s="88" t="n">
        <v>552</v>
      </c>
      <c r="J16" s="88" t="n">
        <v>291</v>
      </c>
    </row>
    <row r="17" customFormat="false" ht="12" hidden="false" customHeight="true" outlineLevel="0" collapsed="false">
      <c r="A17" s="99" t="s">
        <v>192</v>
      </c>
      <c r="B17" s="99"/>
      <c r="C17" s="88" t="n">
        <v>9037</v>
      </c>
      <c r="D17" s="88" t="n">
        <v>4277</v>
      </c>
      <c r="E17" s="88" t="n">
        <v>0</v>
      </c>
      <c r="F17" s="88" t="n">
        <v>1997</v>
      </c>
      <c r="G17" s="88" t="n">
        <v>2088</v>
      </c>
      <c r="H17" s="88" t="n">
        <v>151</v>
      </c>
      <c r="I17" s="88" t="n">
        <v>432</v>
      </c>
      <c r="J17" s="88" t="n">
        <v>92</v>
      </c>
    </row>
    <row r="18" customFormat="false" ht="12" hidden="false" customHeight="true" outlineLevel="0" collapsed="false">
      <c r="A18" s="99" t="s">
        <v>193</v>
      </c>
      <c r="B18" s="99"/>
      <c r="C18" s="88" t="n">
        <v>15734</v>
      </c>
      <c r="D18" s="88" t="n">
        <v>7593</v>
      </c>
      <c r="E18" s="88" t="n">
        <v>1564</v>
      </c>
      <c r="F18" s="88" t="n">
        <v>2229</v>
      </c>
      <c r="G18" s="88" t="n">
        <v>3788</v>
      </c>
      <c r="H18" s="88" t="n">
        <v>139</v>
      </c>
      <c r="I18" s="88" t="n">
        <v>380</v>
      </c>
      <c r="J18" s="88" t="n">
        <v>41</v>
      </c>
    </row>
    <row r="19" customFormat="false" ht="12" hidden="false" customHeight="true" outlineLevel="0" collapsed="false">
      <c r="A19" s="99" t="s">
        <v>194</v>
      </c>
      <c r="B19" s="99"/>
      <c r="C19" s="88" t="n">
        <v>15951</v>
      </c>
      <c r="D19" s="88" t="n">
        <v>7139</v>
      </c>
      <c r="E19" s="88" t="n">
        <v>358</v>
      </c>
      <c r="F19" s="88" t="n">
        <v>4106</v>
      </c>
      <c r="G19" s="88" t="n">
        <v>3209</v>
      </c>
      <c r="H19" s="88" t="n">
        <v>248</v>
      </c>
      <c r="I19" s="88" t="n">
        <v>800</v>
      </c>
      <c r="J19" s="88" t="n">
        <v>91</v>
      </c>
    </row>
    <row r="20" customFormat="false" ht="12" hidden="false" customHeight="true" outlineLevel="0" collapsed="false">
      <c r="A20" s="99" t="s">
        <v>195</v>
      </c>
      <c r="B20" s="99"/>
      <c r="C20" s="88" t="n">
        <v>19718</v>
      </c>
      <c r="D20" s="88" t="n">
        <v>10066</v>
      </c>
      <c r="E20" s="88" t="n">
        <v>2043</v>
      </c>
      <c r="F20" s="88" t="n">
        <v>2517</v>
      </c>
      <c r="G20" s="88" t="n">
        <v>3941</v>
      </c>
      <c r="H20" s="88" t="n">
        <v>481</v>
      </c>
      <c r="I20" s="88" t="n">
        <v>508</v>
      </c>
      <c r="J20" s="88" t="n">
        <v>162</v>
      </c>
    </row>
    <row r="21" customFormat="false" ht="12" hidden="false" customHeight="true" outlineLevel="0" collapsed="false">
      <c r="A21" s="99" t="s">
        <v>196</v>
      </c>
      <c r="B21" s="99"/>
      <c r="C21" s="88" t="n">
        <v>8603</v>
      </c>
      <c r="D21" s="88" t="n">
        <v>3941</v>
      </c>
      <c r="E21" s="88" t="n">
        <v>0</v>
      </c>
      <c r="F21" s="88" t="n">
        <v>2282</v>
      </c>
      <c r="G21" s="88" t="n">
        <v>1839</v>
      </c>
      <c r="H21" s="88" t="n">
        <v>119</v>
      </c>
      <c r="I21" s="88" t="n">
        <v>389</v>
      </c>
      <c r="J21" s="88" t="n">
        <v>33</v>
      </c>
    </row>
    <row r="22" customFormat="false" ht="12" hidden="false" customHeight="true" outlineLevel="0" collapsed="false">
      <c r="A22" s="99" t="s">
        <v>197</v>
      </c>
      <c r="B22" s="99"/>
      <c r="C22" s="88" t="n">
        <v>16047</v>
      </c>
      <c r="D22" s="88" t="n">
        <v>7185</v>
      </c>
      <c r="E22" s="88" t="n">
        <v>835</v>
      </c>
      <c r="F22" s="88" t="n">
        <v>3116</v>
      </c>
      <c r="G22" s="88" t="n">
        <v>3626</v>
      </c>
      <c r="H22" s="88" t="n">
        <v>272</v>
      </c>
      <c r="I22" s="88" t="n">
        <v>899</v>
      </c>
      <c r="J22" s="88" t="n">
        <v>114</v>
      </c>
    </row>
    <row r="23" customFormat="false" ht="12" hidden="false" customHeight="true" outlineLevel="0" collapsed="false">
      <c r="A23" s="99" t="s">
        <v>198</v>
      </c>
      <c r="B23" s="99"/>
      <c r="C23" s="88" t="n">
        <v>8946</v>
      </c>
      <c r="D23" s="88" t="n">
        <v>4191</v>
      </c>
      <c r="E23" s="88" t="n">
        <v>694</v>
      </c>
      <c r="F23" s="88" t="n">
        <v>1435</v>
      </c>
      <c r="G23" s="88" t="n">
        <v>2024</v>
      </c>
      <c r="H23" s="88" t="n">
        <v>130</v>
      </c>
      <c r="I23" s="88" t="n">
        <v>419</v>
      </c>
      <c r="J23" s="88" t="n">
        <v>53</v>
      </c>
    </row>
    <row r="24" customFormat="false" ht="12" hidden="false" customHeight="true" outlineLevel="0" collapsed="false">
      <c r="A24" s="99" t="s">
        <v>199</v>
      </c>
      <c r="B24" s="99"/>
      <c r="C24" s="88" t="n">
        <v>18766</v>
      </c>
      <c r="D24" s="88" t="n">
        <v>9170</v>
      </c>
      <c r="E24" s="88" t="n">
        <v>1150</v>
      </c>
      <c r="F24" s="88" t="n">
        <v>3311</v>
      </c>
      <c r="G24" s="88" t="n">
        <v>4593</v>
      </c>
      <c r="H24" s="88" t="n">
        <v>123</v>
      </c>
      <c r="I24" s="88" t="n">
        <v>419</v>
      </c>
      <c r="J24" s="88" t="n">
        <v>0</v>
      </c>
    </row>
    <row r="25" customFormat="false" ht="12" hidden="false" customHeight="true" outlineLevel="0" collapsed="false">
      <c r="A25" s="99" t="s">
        <v>200</v>
      </c>
      <c r="B25" s="99"/>
      <c r="C25" s="88" t="n">
        <v>6278</v>
      </c>
      <c r="D25" s="88" t="n">
        <v>3082</v>
      </c>
      <c r="E25" s="88" t="n">
        <v>0</v>
      </c>
      <c r="F25" s="88" t="n">
        <v>1321</v>
      </c>
      <c r="G25" s="88" t="n">
        <v>1291</v>
      </c>
      <c r="H25" s="88" t="n">
        <v>110</v>
      </c>
      <c r="I25" s="88" t="n">
        <v>395</v>
      </c>
      <c r="J25" s="88" t="n">
        <v>79</v>
      </c>
    </row>
    <row r="26" customFormat="false" ht="12" hidden="false" customHeight="true" outlineLevel="0" collapsed="false">
      <c r="A26" s="99" t="s">
        <v>201</v>
      </c>
      <c r="B26" s="99"/>
      <c r="C26" s="88" t="n">
        <v>8796</v>
      </c>
      <c r="D26" s="88" t="n">
        <v>4549</v>
      </c>
      <c r="E26" s="88" t="n">
        <v>0</v>
      </c>
      <c r="F26" s="88" t="n">
        <v>1819</v>
      </c>
      <c r="G26" s="88" t="n">
        <v>2111</v>
      </c>
      <c r="H26" s="88" t="n">
        <v>0</v>
      </c>
      <c r="I26" s="88" t="n">
        <v>272</v>
      </c>
      <c r="J26" s="88" t="n">
        <v>45</v>
      </c>
    </row>
    <row r="27" customFormat="false" ht="12" hidden="false" customHeight="true" outlineLevel="0" collapsed="false">
      <c r="A27" s="99" t="s">
        <v>202</v>
      </c>
      <c r="B27" s="99"/>
      <c r="C27" s="88" t="n">
        <v>14620</v>
      </c>
      <c r="D27" s="88" t="n">
        <v>7216</v>
      </c>
      <c r="E27" s="88" t="n">
        <v>851</v>
      </c>
      <c r="F27" s="88" t="n">
        <v>2692</v>
      </c>
      <c r="G27" s="88" t="n">
        <v>3040</v>
      </c>
      <c r="H27" s="88" t="n">
        <v>133</v>
      </c>
      <c r="I27" s="88" t="n">
        <v>599</v>
      </c>
      <c r="J27" s="88" t="n">
        <v>89</v>
      </c>
    </row>
    <row r="28" customFormat="false" ht="12" hidden="false" customHeight="true" outlineLevel="0" collapsed="false">
      <c r="A28" s="99" t="s">
        <v>203</v>
      </c>
      <c r="B28" s="99"/>
      <c r="C28" s="88" t="n">
        <v>10907</v>
      </c>
      <c r="D28" s="88" t="n">
        <v>5424</v>
      </c>
      <c r="E28" s="88" t="n">
        <v>579</v>
      </c>
      <c r="F28" s="88" t="n">
        <v>1975</v>
      </c>
      <c r="G28" s="88" t="n">
        <v>2033</v>
      </c>
      <c r="H28" s="88" t="n">
        <v>0</v>
      </c>
      <c r="I28" s="88" t="n">
        <v>786</v>
      </c>
      <c r="J28" s="88" t="n">
        <v>110</v>
      </c>
    </row>
    <row r="29" customFormat="false" ht="12" hidden="false" customHeight="true" outlineLevel="0" collapsed="false">
      <c r="A29" s="102" t="s">
        <v>176</v>
      </c>
      <c r="B29" s="102"/>
      <c r="C29" s="103" t="n">
        <v>223411</v>
      </c>
      <c r="D29" s="103" t="n">
        <v>105048</v>
      </c>
      <c r="E29" s="103" t="n">
        <v>15713</v>
      </c>
      <c r="F29" s="103" t="n">
        <v>38007</v>
      </c>
      <c r="G29" s="103" t="n">
        <v>50190</v>
      </c>
      <c r="H29" s="103" t="n">
        <v>2859</v>
      </c>
      <c r="I29" s="103" t="n">
        <v>9387</v>
      </c>
      <c r="J29" s="103" t="n">
        <v>2207</v>
      </c>
    </row>
    <row r="30" customFormat="false" ht="12" hidden="false" customHeight="true" outlineLevel="0" collapsed="false">
      <c r="A30" s="102"/>
      <c r="B30" s="102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2"/>
      <c r="B31" s="102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69</v>
      </c>
      <c r="B32" s="99"/>
      <c r="C32" s="88" t="n">
        <v>3046</v>
      </c>
      <c r="D32" s="88" t="n">
        <v>1435</v>
      </c>
      <c r="E32" s="88" t="n">
        <v>0</v>
      </c>
      <c r="F32" s="88" t="n">
        <v>482</v>
      </c>
      <c r="G32" s="88" t="n">
        <v>880</v>
      </c>
      <c r="H32" s="88" t="n">
        <v>119</v>
      </c>
      <c r="I32" s="88" t="n">
        <v>100</v>
      </c>
      <c r="J32" s="88" t="n">
        <v>30</v>
      </c>
    </row>
    <row r="33" customFormat="false" ht="12" hidden="false" customHeight="true" outlineLevel="0" collapsed="false">
      <c r="A33" s="99" t="s">
        <v>171</v>
      </c>
      <c r="B33" s="99"/>
      <c r="C33" s="88" t="n">
        <v>4372</v>
      </c>
      <c r="D33" s="88" t="n">
        <v>1781</v>
      </c>
      <c r="E33" s="88" t="n">
        <v>690</v>
      </c>
      <c r="F33" s="88" t="n">
        <v>392</v>
      </c>
      <c r="G33" s="88" t="n">
        <v>1051</v>
      </c>
      <c r="H33" s="88" t="n">
        <v>147</v>
      </c>
      <c r="I33" s="88" t="n">
        <v>169</v>
      </c>
      <c r="J33" s="88" t="n">
        <v>142</v>
      </c>
    </row>
    <row r="34" customFormat="false" ht="12" hidden="false" customHeight="true" outlineLevel="0" collapsed="false">
      <c r="A34" s="100" t="s">
        <v>173</v>
      </c>
      <c r="B34" s="100"/>
      <c r="C34" s="88" t="n">
        <v>2819</v>
      </c>
      <c r="D34" s="88" t="n">
        <v>1176</v>
      </c>
      <c r="E34" s="88" t="n">
        <v>339</v>
      </c>
      <c r="F34" s="88" t="n">
        <v>302</v>
      </c>
      <c r="G34" s="88" t="n">
        <v>759</v>
      </c>
      <c r="H34" s="88" t="n">
        <v>108</v>
      </c>
      <c r="I34" s="88" t="n">
        <v>108</v>
      </c>
      <c r="J34" s="88" t="n">
        <v>27</v>
      </c>
    </row>
    <row r="35" customFormat="false" ht="12" hidden="false" customHeight="true" outlineLevel="0" collapsed="false">
      <c r="A35" s="99" t="s">
        <v>189</v>
      </c>
      <c r="B35" s="99"/>
      <c r="C35" s="88" t="n">
        <v>9339</v>
      </c>
      <c r="D35" s="88" t="n">
        <v>3908</v>
      </c>
      <c r="E35" s="88" t="n">
        <v>2002</v>
      </c>
      <c r="F35" s="88" t="n">
        <v>588</v>
      </c>
      <c r="G35" s="88" t="n">
        <v>2397</v>
      </c>
      <c r="H35" s="88" t="n">
        <v>0</v>
      </c>
      <c r="I35" s="88" t="n">
        <v>258</v>
      </c>
      <c r="J35" s="88" t="n">
        <v>186</v>
      </c>
    </row>
    <row r="36" customFormat="false" ht="12" hidden="false" customHeight="true" outlineLevel="0" collapsed="false">
      <c r="A36" s="99"/>
      <c r="B36" s="99"/>
      <c r="C36" s="88"/>
      <c r="D36" s="88"/>
      <c r="E36" s="88"/>
      <c r="F36" s="88"/>
      <c r="G36" s="88"/>
      <c r="H36" s="88"/>
      <c r="I36" s="88"/>
      <c r="J36" s="88"/>
    </row>
    <row r="37" customFormat="false" ht="12" hidden="false" customHeight="true" outlineLevel="0" collapsed="false">
      <c r="A37" s="99" t="s">
        <v>190</v>
      </c>
      <c r="B37" s="99"/>
      <c r="C37" s="88" t="n">
        <v>7617</v>
      </c>
      <c r="D37" s="88" t="n">
        <v>3514</v>
      </c>
      <c r="E37" s="88" t="n">
        <v>334</v>
      </c>
      <c r="F37" s="88" t="n">
        <v>1454</v>
      </c>
      <c r="G37" s="88" t="n">
        <v>1855</v>
      </c>
      <c r="H37" s="88" t="n">
        <v>103</v>
      </c>
      <c r="I37" s="88" t="n">
        <v>316</v>
      </c>
      <c r="J37" s="88" t="n">
        <v>41</v>
      </c>
    </row>
    <row r="38" customFormat="false" ht="12" hidden="false" customHeight="true" outlineLevel="0" collapsed="false">
      <c r="A38" s="99" t="s">
        <v>191</v>
      </c>
      <c r="B38" s="99"/>
      <c r="C38" s="88" t="n">
        <v>7298</v>
      </c>
      <c r="D38" s="88" t="n">
        <v>3639</v>
      </c>
      <c r="E38" s="88" t="n">
        <v>397</v>
      </c>
      <c r="F38" s="88" t="n">
        <v>1015</v>
      </c>
      <c r="G38" s="88" t="n">
        <v>1882</v>
      </c>
      <c r="H38" s="88" t="n">
        <v>28</v>
      </c>
      <c r="I38" s="88" t="n">
        <v>193</v>
      </c>
      <c r="J38" s="88" t="n">
        <v>144</v>
      </c>
    </row>
    <row r="39" customFormat="false" ht="12" hidden="false" customHeight="true" outlineLevel="0" collapsed="false">
      <c r="A39" s="99" t="s">
        <v>192</v>
      </c>
      <c r="B39" s="99"/>
      <c r="C39" s="88" t="n">
        <v>4491</v>
      </c>
      <c r="D39" s="88" t="n">
        <v>2101</v>
      </c>
      <c r="E39" s="88" t="n">
        <v>0</v>
      </c>
      <c r="F39" s="88" t="n">
        <v>920</v>
      </c>
      <c r="G39" s="88" t="n">
        <v>1162</v>
      </c>
      <c r="H39" s="88" t="n">
        <v>87</v>
      </c>
      <c r="I39" s="88" t="n">
        <v>184</v>
      </c>
      <c r="J39" s="88" t="n">
        <v>37</v>
      </c>
    </row>
    <row r="40" customFormat="false" ht="12" hidden="false" customHeight="true" outlineLevel="0" collapsed="false">
      <c r="A40" s="99" t="s">
        <v>193</v>
      </c>
      <c r="B40" s="99"/>
      <c r="C40" s="88" t="n">
        <v>7648</v>
      </c>
      <c r="D40" s="88" t="n">
        <v>3707</v>
      </c>
      <c r="E40" s="88" t="n">
        <v>802</v>
      </c>
      <c r="F40" s="88" t="n">
        <v>935</v>
      </c>
      <c r="G40" s="88" t="n">
        <v>1974</v>
      </c>
      <c r="H40" s="88" t="n">
        <v>73</v>
      </c>
      <c r="I40" s="88" t="n">
        <v>141</v>
      </c>
      <c r="J40" s="88" t="n">
        <v>16</v>
      </c>
    </row>
    <row r="41" customFormat="false" ht="12" hidden="false" customHeight="true" outlineLevel="0" collapsed="false">
      <c r="A41" s="99" t="s">
        <v>194</v>
      </c>
      <c r="B41" s="99"/>
      <c r="C41" s="88" t="n">
        <v>7836</v>
      </c>
      <c r="D41" s="88" t="n">
        <v>3405</v>
      </c>
      <c r="E41" s="88" t="n">
        <v>176</v>
      </c>
      <c r="F41" s="88" t="n">
        <v>2019</v>
      </c>
      <c r="G41" s="88" t="n">
        <v>1787</v>
      </c>
      <c r="H41" s="88" t="n">
        <v>129</v>
      </c>
      <c r="I41" s="88" t="n">
        <v>283</v>
      </c>
      <c r="J41" s="88" t="n">
        <v>37</v>
      </c>
    </row>
    <row r="42" customFormat="false" ht="12" hidden="false" customHeight="true" outlineLevel="0" collapsed="false">
      <c r="A42" s="99" t="s">
        <v>195</v>
      </c>
      <c r="B42" s="99"/>
      <c r="C42" s="88" t="n">
        <v>9662</v>
      </c>
      <c r="D42" s="88" t="n">
        <v>4923</v>
      </c>
      <c r="E42" s="88" t="n">
        <v>939</v>
      </c>
      <c r="F42" s="88" t="n">
        <v>1144</v>
      </c>
      <c r="G42" s="88" t="n">
        <v>2177</v>
      </c>
      <c r="H42" s="88" t="n">
        <v>241</v>
      </c>
      <c r="I42" s="88" t="n">
        <v>170</v>
      </c>
      <c r="J42" s="88" t="n">
        <v>68</v>
      </c>
    </row>
    <row r="43" customFormat="false" ht="12" hidden="false" customHeight="true" outlineLevel="0" collapsed="false">
      <c r="A43" s="99" t="s">
        <v>196</v>
      </c>
      <c r="B43" s="99"/>
      <c r="C43" s="88" t="n">
        <v>4178</v>
      </c>
      <c r="D43" s="88" t="n">
        <v>1941</v>
      </c>
      <c r="E43" s="88" t="n">
        <v>0</v>
      </c>
      <c r="F43" s="88" t="n">
        <v>1058</v>
      </c>
      <c r="G43" s="88" t="n">
        <v>961</v>
      </c>
      <c r="H43" s="88" t="n">
        <v>52</v>
      </c>
      <c r="I43" s="88" t="n">
        <v>147</v>
      </c>
      <c r="J43" s="88" t="n">
        <v>19</v>
      </c>
    </row>
    <row r="44" customFormat="false" ht="12" hidden="false" customHeight="true" outlineLevel="0" collapsed="false">
      <c r="A44" s="99" t="s">
        <v>197</v>
      </c>
      <c r="B44" s="99"/>
      <c r="C44" s="88" t="n">
        <v>7821</v>
      </c>
      <c r="D44" s="88" t="n">
        <v>3505</v>
      </c>
      <c r="E44" s="88" t="n">
        <v>388</v>
      </c>
      <c r="F44" s="88" t="n">
        <v>1378</v>
      </c>
      <c r="G44" s="88" t="n">
        <v>2019</v>
      </c>
      <c r="H44" s="88" t="n">
        <v>145</v>
      </c>
      <c r="I44" s="88" t="n">
        <v>341</v>
      </c>
      <c r="J44" s="88" t="n">
        <v>45</v>
      </c>
    </row>
    <row r="45" customFormat="false" ht="12" hidden="false" customHeight="true" outlineLevel="0" collapsed="false">
      <c r="A45" s="99" t="s">
        <v>198</v>
      </c>
      <c r="B45" s="99"/>
      <c r="C45" s="88" t="n">
        <v>4454</v>
      </c>
      <c r="D45" s="88" t="n">
        <v>2033</v>
      </c>
      <c r="E45" s="88" t="n">
        <v>389</v>
      </c>
      <c r="F45" s="88" t="n">
        <v>644</v>
      </c>
      <c r="G45" s="88" t="n">
        <v>1133</v>
      </c>
      <c r="H45" s="88" t="n">
        <v>71</v>
      </c>
      <c r="I45" s="88" t="n">
        <v>159</v>
      </c>
      <c r="J45" s="88" t="n">
        <v>25</v>
      </c>
    </row>
    <row r="46" customFormat="false" ht="12" hidden="false" customHeight="true" outlineLevel="0" collapsed="false">
      <c r="A46" s="99" t="s">
        <v>199</v>
      </c>
      <c r="B46" s="99"/>
      <c r="C46" s="88" t="n">
        <v>9157</v>
      </c>
      <c r="D46" s="88" t="n">
        <v>4479</v>
      </c>
      <c r="E46" s="88" t="n">
        <v>542</v>
      </c>
      <c r="F46" s="88" t="n">
        <v>1505</v>
      </c>
      <c r="G46" s="88" t="n">
        <v>2421</v>
      </c>
      <c r="H46" s="88" t="n">
        <v>67</v>
      </c>
      <c r="I46" s="88" t="n">
        <v>143</v>
      </c>
      <c r="J46" s="88" t="n">
        <v>0</v>
      </c>
    </row>
    <row r="47" customFormat="false" ht="12" hidden="false" customHeight="true" outlineLevel="0" collapsed="false">
      <c r="A47" s="99" t="s">
        <v>200</v>
      </c>
      <c r="B47" s="99"/>
      <c r="C47" s="88" t="n">
        <v>2980</v>
      </c>
      <c r="D47" s="88" t="n">
        <v>1469</v>
      </c>
      <c r="E47" s="88" t="n">
        <v>0</v>
      </c>
      <c r="F47" s="88" t="n">
        <v>601</v>
      </c>
      <c r="G47" s="88" t="n">
        <v>674</v>
      </c>
      <c r="H47" s="88" t="n">
        <v>50</v>
      </c>
      <c r="I47" s="88" t="n">
        <v>156</v>
      </c>
      <c r="J47" s="88" t="n">
        <v>30</v>
      </c>
    </row>
    <row r="48" customFormat="false" ht="12" hidden="false" customHeight="true" outlineLevel="0" collapsed="false">
      <c r="A48" s="99" t="s">
        <v>201</v>
      </c>
      <c r="B48" s="99"/>
      <c r="C48" s="88" t="n">
        <v>4366</v>
      </c>
      <c r="D48" s="88" t="n">
        <v>2228</v>
      </c>
      <c r="E48" s="88" t="n">
        <v>0</v>
      </c>
      <c r="F48" s="88" t="n">
        <v>795</v>
      </c>
      <c r="G48" s="88" t="n">
        <v>1219</v>
      </c>
      <c r="H48" s="88" t="n">
        <v>0</v>
      </c>
      <c r="I48" s="88" t="n">
        <v>100</v>
      </c>
      <c r="J48" s="88" t="n">
        <v>24</v>
      </c>
    </row>
    <row r="49" customFormat="false" ht="12" hidden="false" customHeight="true" outlineLevel="0" collapsed="false">
      <c r="A49" s="99" t="s">
        <v>202</v>
      </c>
      <c r="B49" s="99"/>
      <c r="C49" s="88" t="n">
        <v>7112</v>
      </c>
      <c r="D49" s="88" t="n">
        <v>3466</v>
      </c>
      <c r="E49" s="88" t="n">
        <v>420</v>
      </c>
      <c r="F49" s="88" t="n">
        <v>1190</v>
      </c>
      <c r="G49" s="88" t="n">
        <v>1642</v>
      </c>
      <c r="H49" s="88" t="n">
        <v>68</v>
      </c>
      <c r="I49" s="88" t="n">
        <v>272</v>
      </c>
      <c r="J49" s="88" t="n">
        <v>54</v>
      </c>
    </row>
    <row r="50" customFormat="false" ht="12" hidden="false" customHeight="true" outlineLevel="0" collapsed="false">
      <c r="A50" s="99" t="s">
        <v>203</v>
      </c>
      <c r="B50" s="99"/>
      <c r="C50" s="88" t="n">
        <v>5382</v>
      </c>
      <c r="D50" s="88" t="n">
        <v>2698</v>
      </c>
      <c r="E50" s="88" t="n">
        <v>310</v>
      </c>
      <c r="F50" s="88" t="n">
        <v>898</v>
      </c>
      <c r="G50" s="88" t="n">
        <v>1138</v>
      </c>
      <c r="H50" s="88" t="n">
        <v>0</v>
      </c>
      <c r="I50" s="88" t="n">
        <v>292</v>
      </c>
      <c r="J50" s="88" t="n">
        <v>46</v>
      </c>
    </row>
    <row r="51" customFormat="false" ht="12" hidden="false" customHeight="true" outlineLevel="0" collapsed="false">
      <c r="A51" s="102" t="s">
        <v>176</v>
      </c>
      <c r="B51" s="102"/>
      <c r="C51" s="103" t="n">
        <v>109578</v>
      </c>
      <c r="D51" s="103" t="n">
        <v>51408</v>
      </c>
      <c r="E51" s="103" t="n">
        <v>7728</v>
      </c>
      <c r="F51" s="103" t="n">
        <v>17320</v>
      </c>
      <c r="G51" s="103" t="n">
        <v>27131</v>
      </c>
      <c r="H51" s="103" t="n">
        <v>1488</v>
      </c>
      <c r="I51" s="103" t="n">
        <v>3532</v>
      </c>
      <c r="J51" s="103" t="n">
        <v>97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2/2013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69</v>
      </c>
      <c r="B5" s="130" t="n">
        <v>27570</v>
      </c>
      <c r="C5" s="130" t="n">
        <v>6497</v>
      </c>
      <c r="D5" s="130" t="n">
        <v>8001</v>
      </c>
      <c r="E5" s="130" t="n">
        <v>14568</v>
      </c>
      <c r="F5" s="130" t="n">
        <v>473</v>
      </c>
      <c r="G5" s="130" t="n">
        <v>1754</v>
      </c>
      <c r="H5" s="130" t="n">
        <v>576</v>
      </c>
      <c r="I5" s="87"/>
    </row>
    <row r="6" customFormat="false" ht="12.75" hidden="false" customHeight="true" outlineLevel="0" collapsed="false">
      <c r="A6" s="129" t="s">
        <v>171</v>
      </c>
      <c r="B6" s="130" t="n">
        <v>16489</v>
      </c>
      <c r="C6" s="130" t="n">
        <v>1651</v>
      </c>
      <c r="D6" s="130" t="n">
        <v>6911</v>
      </c>
      <c r="E6" s="130" t="n">
        <v>8126</v>
      </c>
      <c r="F6" s="130" t="n">
        <v>508</v>
      </c>
      <c r="G6" s="130" t="n">
        <v>1548</v>
      </c>
      <c r="H6" s="130" t="n">
        <v>472</v>
      </c>
      <c r="I6" s="87"/>
    </row>
    <row r="7" customFormat="false" ht="12.75" hidden="false" customHeight="true" outlineLevel="0" collapsed="false">
      <c r="A7" s="129" t="s">
        <v>172</v>
      </c>
      <c r="B7" s="130" t="n">
        <v>12449</v>
      </c>
      <c r="C7" s="130" t="n">
        <v>1262</v>
      </c>
      <c r="D7" s="130" t="n">
        <v>5031</v>
      </c>
      <c r="E7" s="130" t="n">
        <v>5493</v>
      </c>
      <c r="F7" s="130" t="n">
        <v>212</v>
      </c>
      <c r="G7" s="130" t="n">
        <v>1645</v>
      </c>
      <c r="H7" s="130" t="n">
        <v>214</v>
      </c>
      <c r="I7" s="87"/>
    </row>
    <row r="8" customFormat="false" ht="12.75" hidden="false" customHeight="true" outlineLevel="0" collapsed="false">
      <c r="A8" s="129" t="s">
        <v>173</v>
      </c>
      <c r="B8" s="130" t="n">
        <v>16685</v>
      </c>
      <c r="C8" s="130" t="n">
        <v>2008</v>
      </c>
      <c r="D8" s="130" t="n">
        <v>7893</v>
      </c>
      <c r="E8" s="130" t="n">
        <v>8231</v>
      </c>
      <c r="F8" s="130" t="n">
        <v>746</v>
      </c>
      <c r="G8" s="130" t="n">
        <v>1967</v>
      </c>
      <c r="H8" s="130" t="n">
        <v>271</v>
      </c>
      <c r="I8" s="87"/>
    </row>
    <row r="9" customFormat="false" ht="12.75" hidden="false" customHeight="true" outlineLevel="0" collapsed="false">
      <c r="A9" s="129" t="s">
        <v>174</v>
      </c>
      <c r="B9" s="130" t="n">
        <v>17339</v>
      </c>
      <c r="C9" s="130" t="n">
        <v>2737</v>
      </c>
      <c r="D9" s="130" t="n">
        <v>5273</v>
      </c>
      <c r="E9" s="130" t="n">
        <v>7256</v>
      </c>
      <c r="F9" s="130" t="n">
        <v>721</v>
      </c>
      <c r="G9" s="130" t="n">
        <v>1322</v>
      </c>
      <c r="H9" s="130" t="n">
        <v>294</v>
      </c>
      <c r="I9" s="87"/>
    </row>
    <row r="10" customFormat="false" ht="12.75" hidden="false" customHeight="true" outlineLevel="0" collapsed="false">
      <c r="A10" s="129" t="s">
        <v>175</v>
      </c>
      <c r="B10" s="130" t="n">
        <v>14516</v>
      </c>
      <c r="C10" s="130" t="n">
        <v>1558</v>
      </c>
      <c r="D10" s="130" t="n">
        <v>4898</v>
      </c>
      <c r="E10" s="130" t="n">
        <v>6516</v>
      </c>
      <c r="F10" s="130" t="n">
        <v>199</v>
      </c>
      <c r="G10" s="130" t="n">
        <v>1151</v>
      </c>
      <c r="H10" s="130" t="n">
        <v>380</v>
      </c>
      <c r="I10" s="87"/>
    </row>
    <row r="11" customFormat="false" ht="12.75" hidden="false" customHeight="true" outlineLevel="0" collapsed="false">
      <c r="A11" s="129"/>
      <c r="B11" s="130" t="n">
        <v>105048</v>
      </c>
      <c r="C11" s="130" t="n">
        <v>15713</v>
      </c>
      <c r="D11" s="130" t="n">
        <v>38007</v>
      </c>
      <c r="E11" s="130" t="n">
        <v>50190</v>
      </c>
      <c r="F11" s="130" t="n">
        <v>2859</v>
      </c>
      <c r="G11" s="130" t="n">
        <v>9387</v>
      </c>
      <c r="H11" s="130" t="n">
        <v>2207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0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0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0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0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0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0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0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0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0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0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2/2013 nach Schulformen "/>
    <hyperlink ref="A25" location="Inhaltsverzeichnis!A24" display="Schülerinnen und Schüler des Schuljahres 2012/2013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wilke</cp:lastModifiedBy>
  <cp:lastPrinted>2013-03-14T11:47:35Z</cp:lastPrinted>
  <dcterms:modified xsi:type="dcterms:W3CDTF">2013-03-14T11:59:24Z</dcterms:modified>
  <cp:revision>0</cp:revision>
  <dc:subject>Ergebnisse nach Verwaltungs- und Schulamtsbezirken</dc:subject>
  <dc:title>Allgemeinbildende Schulen im Land Brandenburg 2012/2013</dc:title>
</cp:coreProperties>
</file>