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60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27</definedName>
    <definedName function="false" hidden="false" localSheetId="15" name="_xlnm.Print_Area" vbProcedure="false">Tab12!$A$1:$K$23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4</definedName>
    <definedName function="false" hidden="false" localSheetId="18" name="_xlnm.Print_Area" vbProcedure="false">Tab15!$A$1:$G$37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12" name="_xlnm.Print_Area" vbProcedure="false">Tab9!$A$1:$K$22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7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2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2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1 und 2012</t>
  </si>
  <si>
    <t xml:space="preserve">nach Wirtschaftszweigen</t>
  </si>
  <si>
    <t xml:space="preserve">Geleistete Arbeitsstunden, Gesamtumsatz </t>
  </si>
  <si>
    <t xml:space="preserve">und Auftragseingang in Berlin im Jahr 2011</t>
  </si>
  <si>
    <t xml:space="preserve">und 2012 nach Wirtschaftszweigen</t>
  </si>
  <si>
    <t xml:space="preserve">Umsatz</t>
  </si>
  <si>
    <t xml:space="preserve">in Berlin im Jahr 2011 und 2012</t>
  </si>
  <si>
    <t xml:space="preserve">nach Betriebsgrößenklassen</t>
  </si>
  <si>
    <t xml:space="preserve">und 2012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1 und 2012 nach Wirtschaftszweigen</t>
  </si>
  <si>
    <t xml:space="preserve">im Dezember 2012 (Monatsberichtskreis)</t>
  </si>
  <si>
    <t xml:space="preserve">Geleistete Arbeitsstunden, ausbaugewerblicher</t>
  </si>
  <si>
    <t xml:space="preserve">und Gesamtumsatz in Berlin im Jahr 2011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1 und 2012 im Jahresdurchschnitt </t>
  </si>
  <si>
    <t xml:space="preserve">12  Betriebe, Beschäftigte, Arbeitsstunden und Entgeltsumme sowie Umsätze im Ausbau-
      gewerbe und bei Bauträgern nach Wirtschaftszweigen in Berlin im 4. Vierteljahr 2012 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1 und 2012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1 und 2012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1 und 2012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1 und 2012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1 und 2012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1 und 2012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1 und 2012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1 und 2012 nach Betriebsgrößenklassen</t>
  </si>
  <si>
    <t xml:space="preserve"> •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6640"/>
        <c:axId val="33356735"/>
      </c:lineChart>
      <c:catAx>
        <c:axId val="7585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735"/>
        <c:crossesAt val="0"/>
        <c:auto val="1"/>
        <c:lblAlgn val="ctr"/>
        <c:lblOffset val="100"/>
        <c:noMultiLvlLbl val="0"/>
      </c:catAx>
      <c:valAx>
        <c:axId val="333567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6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4:$O$44</c:f>
              <c:numCache>
                <c:formatCode>General</c:formatCode>
                <c:ptCount val="8"/>
                <c:pt idx="0">
                  <c:v>2240.3</c:v>
                </c:pt>
                <c:pt idx="1">
                  <c:v>2124.1</c:v>
                </c:pt>
                <c:pt idx="2">
                  <c:v>2107.881</c:v>
                </c:pt>
                <c:pt idx="3">
                  <c:v>2259.557</c:v>
                </c:pt>
                <c:pt idx="4">
                  <c:v>2188.1</c:v>
                </c:pt>
                <c:pt idx="5">
                  <c:v>2384.6</c:v>
                </c:pt>
                <c:pt idx="6">
                  <c:v>2670.6</c:v>
                </c:pt>
                <c:pt idx="7">
                  <c:v>273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5:$O$45</c:f>
              <c:numCache>
                <c:formatCode>General</c:formatCode>
                <c:ptCount val="8"/>
                <c:pt idx="0">
                  <c:v>501.6</c:v>
                </c:pt>
                <c:pt idx="1">
                  <c:v>504.8</c:v>
                </c:pt>
                <c:pt idx="2">
                  <c:v>619.631</c:v>
                </c:pt>
                <c:pt idx="3">
                  <c:v>664.957</c:v>
                </c:pt>
                <c:pt idx="4">
                  <c:v>602</c:v>
                </c:pt>
                <c:pt idx="5">
                  <c:v>680</c:v>
                </c:pt>
                <c:pt idx="6">
                  <c:v>806.1</c:v>
                </c:pt>
                <c:pt idx="7">
                  <c:v>89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6:$O$46</c:f>
              <c:numCache>
                <c:formatCode>General</c:formatCode>
                <c:ptCount val="8"/>
                <c:pt idx="0">
                  <c:v>1099.392</c:v>
                </c:pt>
                <c:pt idx="1">
                  <c:v>997.41</c:v>
                </c:pt>
                <c:pt idx="2">
                  <c:v>953.412</c:v>
                </c:pt>
                <c:pt idx="3">
                  <c:v>1032.163</c:v>
                </c:pt>
                <c:pt idx="4">
                  <c:v>985.9</c:v>
                </c:pt>
                <c:pt idx="5">
                  <c:v>1058.2</c:v>
                </c:pt>
                <c:pt idx="6">
                  <c:v>1293.2</c:v>
                </c:pt>
                <c:pt idx="7">
                  <c:v>127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7:$O$47</c:f>
              <c:numCache>
                <c:formatCode>General</c:formatCode>
                <c:ptCount val="8"/>
                <c:pt idx="0">
                  <c:v>639.392</c:v>
                </c:pt>
                <c:pt idx="1">
                  <c:v>613.238</c:v>
                </c:pt>
                <c:pt idx="2">
                  <c:v>534.838</c:v>
                </c:pt>
                <c:pt idx="3">
                  <c:v>562.437</c:v>
                </c:pt>
                <c:pt idx="4">
                  <c:v>600.1</c:v>
                </c:pt>
                <c:pt idx="5">
                  <c:v>646.3</c:v>
                </c:pt>
                <c:pt idx="6">
                  <c:v>571.3</c:v>
                </c:pt>
                <c:pt idx="7">
                  <c:v>5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6911"/>
        <c:axId val="80933638"/>
      </c:lineChart>
      <c:catAx>
        <c:axId val="8635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638"/>
        <c:crossesAt val="0"/>
        <c:auto val="1"/>
        <c:lblAlgn val="ctr"/>
        <c:lblOffset val="100"/>
        <c:noMultiLvlLbl val="0"/>
      </c:catAx>
      <c:valAx>
        <c:axId val="809336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9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14"/>
    <col collapsed="false" customWidth="true" hidden="false" outlineLevel="0" max="3" min="2" style="103" width="8.56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28"/>
    <col collapsed="false" customWidth="true" hidden="false" outlineLevel="0" max="7" min="7" style="103" width="6.28"/>
    <col collapsed="false" customWidth="true" hidden="false" outlineLevel="0" max="8" min="8" style="103" width="7.28"/>
    <col collapsed="false" customWidth="true" hidden="false" outlineLevel="0" max="9" min="9" style="103" width="7.99"/>
    <col collapsed="false" customWidth="true" hidden="false" outlineLevel="0" max="11" min="10" style="103" width="7.28"/>
    <col collapsed="false" customWidth="true" hidden="false" outlineLevel="0" max="12" min="12" style="103" width="7.14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7" t="s">
        <v>117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" hidden="false" customHeight="true" outlineLevel="0" collapsed="false">
      <c r="A5" s="107"/>
      <c r="B5" s="79"/>
      <c r="C5" s="79"/>
      <c r="D5" s="79"/>
      <c r="E5" s="79" t="s">
        <v>173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78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20" t="n">
        <v>125874</v>
      </c>
      <c r="C9" s="120" t="n">
        <v>125428</v>
      </c>
      <c r="D9" s="120" t="n">
        <v>77630</v>
      </c>
      <c r="E9" s="120" t="n">
        <v>19331</v>
      </c>
      <c r="F9" s="120" t="n">
        <v>46518</v>
      </c>
      <c r="G9" s="120" t="n">
        <v>2590</v>
      </c>
      <c r="H9" s="120" t="n">
        <v>9191</v>
      </c>
      <c r="I9" s="120" t="n">
        <v>47798</v>
      </c>
      <c r="J9" s="120" t="n">
        <v>28779</v>
      </c>
      <c r="K9" s="120" t="n">
        <v>3717</v>
      </c>
      <c r="L9" s="120" t="n">
        <v>15302</v>
      </c>
      <c r="N9" s="166"/>
    </row>
    <row r="10" customFormat="false" ht="12" hidden="false" customHeight="true" outlineLevel="0" collapsed="false">
      <c r="A10" s="72" t="s">
        <v>126</v>
      </c>
      <c r="B10" s="120" t="n">
        <v>123365</v>
      </c>
      <c r="C10" s="120" t="n">
        <v>122838</v>
      </c>
      <c r="D10" s="120" t="n">
        <v>68768</v>
      </c>
      <c r="E10" s="120" t="n">
        <v>22284</v>
      </c>
      <c r="F10" s="120" t="n">
        <v>35290</v>
      </c>
      <c r="G10" s="120" t="n">
        <v>2520</v>
      </c>
      <c r="H10" s="120" t="n">
        <v>8674</v>
      </c>
      <c r="I10" s="120" t="n">
        <v>54070</v>
      </c>
      <c r="J10" s="120" t="n">
        <v>39571</v>
      </c>
      <c r="K10" s="120" t="n">
        <v>6139</v>
      </c>
      <c r="L10" s="120" t="n">
        <v>8360</v>
      </c>
      <c r="N10" s="166"/>
    </row>
    <row r="11" customFormat="false" ht="12" hidden="false" customHeight="true" outlineLevel="0" collapsed="false">
      <c r="A11" s="72" t="s">
        <v>127</v>
      </c>
      <c r="B11" s="120" t="n">
        <v>149878</v>
      </c>
      <c r="C11" s="120" t="n">
        <v>149175</v>
      </c>
      <c r="D11" s="120" t="n">
        <v>83854</v>
      </c>
      <c r="E11" s="120" t="n">
        <v>33904</v>
      </c>
      <c r="F11" s="120" t="n">
        <v>39425</v>
      </c>
      <c r="G11" s="120" t="n">
        <v>1461</v>
      </c>
      <c r="H11" s="120" t="n">
        <v>9064</v>
      </c>
      <c r="I11" s="120" t="n">
        <v>65321</v>
      </c>
      <c r="J11" s="120" t="n">
        <v>44892</v>
      </c>
      <c r="K11" s="120" t="n">
        <v>8911</v>
      </c>
      <c r="L11" s="120" t="n">
        <v>11518</v>
      </c>
      <c r="N11" s="166"/>
    </row>
    <row r="12" customFormat="false" ht="12" hidden="false" customHeight="true" outlineLevel="0" collapsed="false">
      <c r="A12" s="72" t="s">
        <v>128</v>
      </c>
      <c r="B12" s="120" t="n">
        <v>134455</v>
      </c>
      <c r="C12" s="120" t="n">
        <v>133904</v>
      </c>
      <c r="D12" s="120" t="n">
        <v>72943</v>
      </c>
      <c r="E12" s="120" t="n">
        <v>25635</v>
      </c>
      <c r="F12" s="120" t="n">
        <v>33845</v>
      </c>
      <c r="G12" s="120" t="n">
        <v>2228</v>
      </c>
      <c r="H12" s="120" t="n">
        <v>11235</v>
      </c>
      <c r="I12" s="120" t="n">
        <v>60961</v>
      </c>
      <c r="J12" s="120" t="n">
        <v>35056</v>
      </c>
      <c r="K12" s="120" t="n">
        <v>12646</v>
      </c>
      <c r="L12" s="120" t="n">
        <v>13259</v>
      </c>
      <c r="N12" s="166"/>
    </row>
    <row r="13" customFormat="false" ht="12" hidden="false" customHeight="true" outlineLevel="0" collapsed="false">
      <c r="A13" s="72" t="s">
        <v>129</v>
      </c>
      <c r="B13" s="120" t="n">
        <v>158970</v>
      </c>
      <c r="C13" s="120" t="n">
        <v>158527</v>
      </c>
      <c r="D13" s="120" t="n">
        <v>87537</v>
      </c>
      <c r="E13" s="120" t="n">
        <v>30526</v>
      </c>
      <c r="F13" s="120" t="n">
        <v>40300</v>
      </c>
      <c r="G13" s="120" t="n">
        <v>1986</v>
      </c>
      <c r="H13" s="120" t="n">
        <v>14725</v>
      </c>
      <c r="I13" s="120" t="n">
        <v>70990</v>
      </c>
      <c r="J13" s="120" t="n">
        <v>44359</v>
      </c>
      <c r="K13" s="120" t="n">
        <v>14154</v>
      </c>
      <c r="L13" s="120" t="n">
        <v>12477</v>
      </c>
      <c r="N13" s="166"/>
    </row>
    <row r="14" customFormat="false" ht="12" hidden="false" customHeight="true" outlineLevel="0" collapsed="false">
      <c r="A14" s="72" t="s">
        <v>130</v>
      </c>
      <c r="B14" s="120" t="n">
        <v>174092</v>
      </c>
      <c r="C14" s="120" t="n">
        <v>173303</v>
      </c>
      <c r="D14" s="120" t="n">
        <v>93608</v>
      </c>
      <c r="E14" s="120" t="n">
        <v>46578</v>
      </c>
      <c r="F14" s="120" t="n">
        <v>33043</v>
      </c>
      <c r="G14" s="120" t="n">
        <v>2044</v>
      </c>
      <c r="H14" s="120" t="n">
        <v>11943</v>
      </c>
      <c r="I14" s="120" t="n">
        <v>79695</v>
      </c>
      <c r="J14" s="120" t="n">
        <v>50490</v>
      </c>
      <c r="K14" s="120" t="n">
        <v>15084</v>
      </c>
      <c r="L14" s="120" t="n">
        <v>14121</v>
      </c>
      <c r="N14" s="166"/>
    </row>
    <row r="15" customFormat="false" ht="12" hidden="false" customHeight="true" outlineLevel="0" collapsed="false">
      <c r="A15" s="72" t="s">
        <v>131</v>
      </c>
      <c r="B15" s="120" t="n">
        <v>157463</v>
      </c>
      <c r="C15" s="120" t="n">
        <v>155977</v>
      </c>
      <c r="D15" s="120" t="n">
        <v>85895</v>
      </c>
      <c r="E15" s="120" t="n">
        <v>35673</v>
      </c>
      <c r="F15" s="120" t="n">
        <v>36394</v>
      </c>
      <c r="G15" s="120" t="n">
        <v>1572</v>
      </c>
      <c r="H15" s="120" t="n">
        <v>12256</v>
      </c>
      <c r="I15" s="120" t="n">
        <v>70082</v>
      </c>
      <c r="J15" s="120" t="n">
        <v>41371</v>
      </c>
      <c r="K15" s="120" t="n">
        <v>15269</v>
      </c>
      <c r="L15" s="120" t="n">
        <v>13442</v>
      </c>
      <c r="N15" s="166"/>
    </row>
    <row r="16" customFormat="false" ht="12" hidden="false" customHeight="true" outlineLevel="0" collapsed="false">
      <c r="A16" s="72" t="s">
        <v>132</v>
      </c>
      <c r="B16" s="120" t="n">
        <v>189897</v>
      </c>
      <c r="C16" s="120" t="n">
        <v>188636</v>
      </c>
      <c r="D16" s="120" t="n">
        <v>105693</v>
      </c>
      <c r="E16" s="120" t="n">
        <v>55640</v>
      </c>
      <c r="F16" s="120" t="n">
        <v>39147</v>
      </c>
      <c r="G16" s="120" t="n">
        <v>1382</v>
      </c>
      <c r="H16" s="120" t="n">
        <v>9524</v>
      </c>
      <c r="I16" s="120" t="n">
        <v>82943</v>
      </c>
      <c r="J16" s="120" t="n">
        <v>52402</v>
      </c>
      <c r="K16" s="120" t="n">
        <v>18483</v>
      </c>
      <c r="L16" s="120" t="n">
        <v>12058</v>
      </c>
      <c r="N16" s="166"/>
    </row>
    <row r="17" customFormat="false" ht="12" hidden="false" customHeight="true" outlineLevel="0" collapsed="false">
      <c r="A17" s="72" t="s">
        <v>133</v>
      </c>
      <c r="B17" s="120" t="n">
        <v>183845</v>
      </c>
      <c r="C17" s="120" t="n">
        <v>183227</v>
      </c>
      <c r="D17" s="120" t="n">
        <v>93490</v>
      </c>
      <c r="E17" s="120" t="n">
        <v>39685</v>
      </c>
      <c r="F17" s="120" t="n">
        <v>39911</v>
      </c>
      <c r="G17" s="120" t="n">
        <v>1980</v>
      </c>
      <c r="H17" s="120" t="n">
        <v>11914</v>
      </c>
      <c r="I17" s="120" t="n">
        <v>89737</v>
      </c>
      <c r="J17" s="120" t="n">
        <v>60552</v>
      </c>
      <c r="K17" s="120" t="n">
        <v>17381</v>
      </c>
      <c r="L17" s="120" t="n">
        <v>11804</v>
      </c>
      <c r="N17" s="166"/>
    </row>
    <row r="18" customFormat="false" ht="12" hidden="false" customHeight="true" outlineLevel="0" collapsed="false">
      <c r="A18" s="72" t="s">
        <v>134</v>
      </c>
      <c r="B18" s="120" t="n">
        <v>200492</v>
      </c>
      <c r="C18" s="120" t="n">
        <v>199875</v>
      </c>
      <c r="D18" s="120" t="n">
        <v>90652</v>
      </c>
      <c r="E18" s="120" t="n">
        <v>37868</v>
      </c>
      <c r="F18" s="120" t="n">
        <v>39805</v>
      </c>
      <c r="G18" s="120" t="n">
        <v>1217</v>
      </c>
      <c r="H18" s="120" t="n">
        <v>11762</v>
      </c>
      <c r="I18" s="120" t="n">
        <v>109223</v>
      </c>
      <c r="J18" s="120" t="n">
        <v>79930</v>
      </c>
      <c r="K18" s="120" t="n">
        <v>18853</v>
      </c>
      <c r="L18" s="120" t="n">
        <v>10440</v>
      </c>
      <c r="N18" s="166"/>
    </row>
    <row r="19" customFormat="false" ht="12" hidden="false" customHeight="true" outlineLevel="0" collapsed="false">
      <c r="A19" s="72" t="s">
        <v>135</v>
      </c>
      <c r="B19" s="120" t="n">
        <v>226232</v>
      </c>
      <c r="C19" s="120" t="n">
        <v>225455</v>
      </c>
      <c r="D19" s="120" t="n">
        <v>108790</v>
      </c>
      <c r="E19" s="120" t="n">
        <v>46086</v>
      </c>
      <c r="F19" s="120" t="n">
        <v>45597</v>
      </c>
      <c r="G19" s="120" t="n">
        <v>1881</v>
      </c>
      <c r="H19" s="120" t="n">
        <v>15226</v>
      </c>
      <c r="I19" s="120" t="n">
        <v>116665</v>
      </c>
      <c r="J19" s="120" t="n">
        <v>80791</v>
      </c>
      <c r="K19" s="120" t="n">
        <v>21143</v>
      </c>
      <c r="L19" s="120" t="n">
        <v>14731</v>
      </c>
      <c r="N19" s="166"/>
    </row>
    <row r="20" customFormat="false" ht="12" hidden="false" customHeight="true" outlineLevel="0" collapsed="false">
      <c r="A20" s="72" t="s">
        <v>136</v>
      </c>
      <c r="B20" s="120" t="n">
        <v>236785</v>
      </c>
      <c r="C20" s="120" t="n">
        <v>235654</v>
      </c>
      <c r="D20" s="120" t="n">
        <v>104255</v>
      </c>
      <c r="E20" s="120" t="n">
        <v>47078</v>
      </c>
      <c r="F20" s="120" t="n">
        <v>42805</v>
      </c>
      <c r="G20" s="120" t="n">
        <v>2614</v>
      </c>
      <c r="H20" s="120" t="n">
        <v>11758</v>
      </c>
      <c r="I20" s="120" t="n">
        <v>131399</v>
      </c>
      <c r="J20" s="120" t="n">
        <v>94386</v>
      </c>
      <c r="K20" s="120" t="n">
        <v>20263</v>
      </c>
      <c r="L20" s="120" t="n">
        <v>16750</v>
      </c>
      <c r="N20" s="166"/>
    </row>
    <row r="21" customFormat="false" ht="12" hidden="false" customHeight="true" outlineLevel="0" collapsed="false">
      <c r="A21" s="117" t="n">
        <v>2011</v>
      </c>
      <c r="B21" s="157" t="n">
        <v>2061348</v>
      </c>
      <c r="C21" s="157" t="n">
        <v>2051999</v>
      </c>
      <c r="D21" s="157" t="n">
        <v>1073115</v>
      </c>
      <c r="E21" s="157" t="n">
        <v>440288</v>
      </c>
      <c r="F21" s="157" t="n">
        <v>472080</v>
      </c>
      <c r="G21" s="157" t="n">
        <v>23475</v>
      </c>
      <c r="H21" s="157" t="n">
        <v>137272</v>
      </c>
      <c r="I21" s="157" t="n">
        <v>978884</v>
      </c>
      <c r="J21" s="157" t="n">
        <v>652579</v>
      </c>
      <c r="K21" s="157" t="n">
        <v>172043</v>
      </c>
      <c r="L21" s="157" t="n">
        <v>154262</v>
      </c>
    </row>
    <row r="22" customFormat="false" ht="12" hidden="false" customHeight="true" outlineLevel="0" collapsed="false">
      <c r="A22" s="1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88" t="n">
        <v>2012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</row>
    <row r="24" customFormat="false" ht="12" hidden="false" customHeight="true" outlineLevel="0" collapsed="false">
      <c r="A24" s="72" t="s">
        <v>125</v>
      </c>
      <c r="B24" s="120" t="n">
        <v>154367</v>
      </c>
      <c r="C24" s="120" t="n">
        <v>153490</v>
      </c>
      <c r="D24" s="120" t="n">
        <v>76477</v>
      </c>
      <c r="E24" s="120" t="n">
        <v>32199</v>
      </c>
      <c r="F24" s="120" t="n">
        <v>33768</v>
      </c>
      <c r="G24" s="120" t="n">
        <v>890</v>
      </c>
      <c r="H24" s="120" t="n">
        <v>9620</v>
      </c>
      <c r="I24" s="120" t="n">
        <v>77013</v>
      </c>
      <c r="J24" s="120" t="n">
        <v>54769</v>
      </c>
      <c r="K24" s="120" t="n">
        <v>8875</v>
      </c>
      <c r="L24" s="120" t="n">
        <v>13369</v>
      </c>
      <c r="N24" s="166"/>
    </row>
    <row r="25" customFormat="false" ht="12" hidden="false" customHeight="true" outlineLevel="0" collapsed="false">
      <c r="A25" s="72" t="s">
        <v>126</v>
      </c>
      <c r="B25" s="120" t="n">
        <v>115172</v>
      </c>
      <c r="C25" s="120" t="n">
        <v>114492</v>
      </c>
      <c r="D25" s="120" t="n">
        <v>75316</v>
      </c>
      <c r="E25" s="120" t="n">
        <v>35776</v>
      </c>
      <c r="F25" s="120" t="n">
        <v>31079</v>
      </c>
      <c r="G25" s="120" t="n">
        <v>415</v>
      </c>
      <c r="H25" s="120" t="n">
        <v>8046</v>
      </c>
      <c r="I25" s="120" t="n">
        <v>39176</v>
      </c>
      <c r="J25" s="120" t="n">
        <v>28214</v>
      </c>
      <c r="K25" s="120" t="n">
        <v>5184</v>
      </c>
      <c r="L25" s="120" t="n">
        <v>5778</v>
      </c>
      <c r="N25" s="166"/>
    </row>
    <row r="26" customFormat="false" ht="12" hidden="false" customHeight="true" outlineLevel="0" collapsed="false">
      <c r="A26" s="72" t="s">
        <v>127</v>
      </c>
      <c r="B26" s="120" t="n">
        <v>153754</v>
      </c>
      <c r="C26" s="120" t="n">
        <v>152867</v>
      </c>
      <c r="D26" s="120" t="n">
        <v>89555</v>
      </c>
      <c r="E26" s="120" t="n">
        <v>37207</v>
      </c>
      <c r="F26" s="120" t="n">
        <v>42892</v>
      </c>
      <c r="G26" s="120" t="n">
        <v>2039</v>
      </c>
      <c r="H26" s="120" t="n">
        <v>7417</v>
      </c>
      <c r="I26" s="120" t="n">
        <v>63312</v>
      </c>
      <c r="J26" s="120" t="n">
        <v>43571</v>
      </c>
      <c r="K26" s="120" t="n">
        <v>10016</v>
      </c>
      <c r="L26" s="120" t="n">
        <v>9725</v>
      </c>
      <c r="N26" s="166"/>
    </row>
    <row r="27" customFormat="false" ht="12" hidden="false" customHeight="true" outlineLevel="0" collapsed="false">
      <c r="A27" s="72" t="s">
        <v>128</v>
      </c>
      <c r="B27" s="120" t="n">
        <v>153638</v>
      </c>
      <c r="C27" s="120" t="n">
        <v>153256</v>
      </c>
      <c r="D27" s="120" t="n">
        <v>86846</v>
      </c>
      <c r="E27" s="120" t="n">
        <v>35990</v>
      </c>
      <c r="F27" s="120" t="n">
        <v>42649</v>
      </c>
      <c r="G27" s="120" t="n">
        <v>719</v>
      </c>
      <c r="H27" s="120" t="n">
        <v>7488</v>
      </c>
      <c r="I27" s="120" t="n">
        <v>66410</v>
      </c>
      <c r="J27" s="120" t="n">
        <v>43062</v>
      </c>
      <c r="K27" s="120" t="n">
        <v>14609</v>
      </c>
      <c r="L27" s="120" t="n">
        <v>8739</v>
      </c>
      <c r="N27" s="166"/>
    </row>
    <row r="28" customFormat="false" ht="12" hidden="false" customHeight="true" outlineLevel="0" collapsed="false">
      <c r="A28" s="72" t="s">
        <v>129</v>
      </c>
      <c r="B28" s="120" t="n">
        <v>162070</v>
      </c>
      <c r="C28" s="120" t="n">
        <v>161619</v>
      </c>
      <c r="D28" s="120" t="n">
        <v>89654</v>
      </c>
      <c r="E28" s="120" t="n">
        <v>38293</v>
      </c>
      <c r="F28" s="120" t="n">
        <v>40160</v>
      </c>
      <c r="G28" s="120" t="n">
        <v>1032</v>
      </c>
      <c r="H28" s="120" t="n">
        <v>10169</v>
      </c>
      <c r="I28" s="120" t="n">
        <v>71965</v>
      </c>
      <c r="J28" s="120" t="n">
        <v>45808</v>
      </c>
      <c r="K28" s="120" t="n">
        <v>13091</v>
      </c>
      <c r="L28" s="120" t="n">
        <v>13066</v>
      </c>
      <c r="N28" s="166"/>
    </row>
    <row r="29" customFormat="false" ht="12" hidden="false" customHeight="true" outlineLevel="0" collapsed="false">
      <c r="A29" s="72" t="s">
        <v>130</v>
      </c>
      <c r="B29" s="120" t="n">
        <v>210375</v>
      </c>
      <c r="C29" s="120" t="n">
        <v>209652</v>
      </c>
      <c r="D29" s="120" t="n">
        <v>94982</v>
      </c>
      <c r="E29" s="120" t="n">
        <v>50008</v>
      </c>
      <c r="F29" s="120" t="n">
        <v>36258</v>
      </c>
      <c r="G29" s="120" t="n">
        <v>842</v>
      </c>
      <c r="H29" s="120" t="n">
        <v>7874</v>
      </c>
      <c r="I29" s="120" t="n">
        <v>114670</v>
      </c>
      <c r="J29" s="120" t="n">
        <v>84472</v>
      </c>
      <c r="K29" s="120" t="n">
        <v>17976</v>
      </c>
      <c r="L29" s="120" t="n">
        <v>12222</v>
      </c>
      <c r="N29" s="166"/>
    </row>
    <row r="30" customFormat="false" ht="12" hidden="false" customHeight="true" outlineLevel="0" collapsed="false">
      <c r="A30" s="72" t="s">
        <v>131</v>
      </c>
      <c r="B30" s="120" t="n">
        <v>154437</v>
      </c>
      <c r="C30" s="120" t="n">
        <v>153078</v>
      </c>
      <c r="D30" s="120" t="n">
        <v>92359</v>
      </c>
      <c r="E30" s="120" t="n">
        <v>42670</v>
      </c>
      <c r="F30" s="120" t="n">
        <v>38312</v>
      </c>
      <c r="G30" s="120" t="n">
        <v>1897</v>
      </c>
      <c r="H30" s="120" t="n">
        <v>9480</v>
      </c>
      <c r="I30" s="120" t="n">
        <v>60719</v>
      </c>
      <c r="J30" s="120" t="n">
        <v>28640</v>
      </c>
      <c r="K30" s="120" t="n">
        <v>18133</v>
      </c>
      <c r="L30" s="120" t="n">
        <v>13946</v>
      </c>
      <c r="N30" s="166"/>
    </row>
    <row r="31" customFormat="false" ht="12" hidden="false" customHeight="true" outlineLevel="0" collapsed="false">
      <c r="A31" s="72" t="s">
        <v>132</v>
      </c>
      <c r="B31" s="120" t="n">
        <v>178390</v>
      </c>
      <c r="C31" s="120" t="n">
        <v>176810</v>
      </c>
      <c r="D31" s="120" t="n">
        <v>96899</v>
      </c>
      <c r="E31" s="120" t="n">
        <v>47370</v>
      </c>
      <c r="F31" s="120" t="n">
        <v>39198</v>
      </c>
      <c r="G31" s="120" t="n">
        <v>1259</v>
      </c>
      <c r="H31" s="120" t="n">
        <v>9072</v>
      </c>
      <c r="I31" s="120" t="n">
        <v>79911</v>
      </c>
      <c r="J31" s="120" t="n">
        <v>46790</v>
      </c>
      <c r="K31" s="120" t="n">
        <v>18756</v>
      </c>
      <c r="L31" s="120" t="n">
        <v>14365</v>
      </c>
      <c r="N31" s="166"/>
    </row>
    <row r="32" customFormat="false" ht="12" hidden="false" customHeight="true" outlineLevel="0" collapsed="false">
      <c r="A32" s="72" t="s">
        <v>133</v>
      </c>
      <c r="B32" s="120" t="n">
        <v>215187</v>
      </c>
      <c r="C32" s="120" t="n">
        <v>214491</v>
      </c>
      <c r="D32" s="120" t="n">
        <v>105275</v>
      </c>
      <c r="E32" s="120" t="n">
        <v>51405</v>
      </c>
      <c r="F32" s="120" t="n">
        <v>42223</v>
      </c>
      <c r="G32" s="120" t="n">
        <v>2242</v>
      </c>
      <c r="H32" s="120" t="n">
        <v>9405</v>
      </c>
      <c r="I32" s="120" t="n">
        <v>109216</v>
      </c>
      <c r="J32" s="120" t="n">
        <v>78763</v>
      </c>
      <c r="K32" s="120" t="n">
        <v>14294</v>
      </c>
      <c r="L32" s="120" t="n">
        <v>16159</v>
      </c>
      <c r="N32" s="166"/>
    </row>
    <row r="33" customFormat="false" ht="12" hidden="false" customHeight="true" outlineLevel="0" collapsed="false">
      <c r="A33" s="72" t="s">
        <v>134</v>
      </c>
      <c r="B33" s="120" t="n">
        <v>182101</v>
      </c>
      <c r="C33" s="120" t="n">
        <v>181475</v>
      </c>
      <c r="D33" s="120" t="n">
        <v>91953</v>
      </c>
      <c r="E33" s="120" t="n">
        <v>41346</v>
      </c>
      <c r="F33" s="120" t="n">
        <v>37611</v>
      </c>
      <c r="G33" s="120" t="n">
        <v>1656</v>
      </c>
      <c r="H33" s="120" t="n">
        <v>11340</v>
      </c>
      <c r="I33" s="120" t="n">
        <v>89522</v>
      </c>
      <c r="J33" s="120" t="n">
        <v>52865</v>
      </c>
      <c r="K33" s="120" t="n">
        <v>22183</v>
      </c>
      <c r="L33" s="120" t="n">
        <v>14474</v>
      </c>
      <c r="N33" s="166"/>
    </row>
    <row r="34" customFormat="false" ht="12" hidden="false" customHeight="true" outlineLevel="0" collapsed="false">
      <c r="A34" s="72" t="s">
        <v>135</v>
      </c>
      <c r="B34" s="120" t="n">
        <v>214842</v>
      </c>
      <c r="C34" s="120" t="n">
        <v>214459</v>
      </c>
      <c r="D34" s="120" t="n">
        <v>109778</v>
      </c>
      <c r="E34" s="120" t="n">
        <v>50337</v>
      </c>
      <c r="F34" s="120" t="n">
        <v>47932</v>
      </c>
      <c r="G34" s="120" t="n">
        <v>1190</v>
      </c>
      <c r="H34" s="120" t="n">
        <v>10319</v>
      </c>
      <c r="I34" s="120" t="n">
        <v>104681</v>
      </c>
      <c r="J34" s="120" t="n">
        <v>64830</v>
      </c>
      <c r="K34" s="120" t="n">
        <v>20592</v>
      </c>
      <c r="L34" s="120" t="n">
        <v>19259</v>
      </c>
      <c r="N34" s="166"/>
    </row>
    <row r="35" customFormat="false" ht="12" hidden="false" customHeight="true" outlineLevel="0" collapsed="false">
      <c r="A35" s="72" t="s">
        <v>136</v>
      </c>
      <c r="B35" s="120" t="n">
        <v>223431</v>
      </c>
      <c r="C35" s="120" t="n">
        <v>222216</v>
      </c>
      <c r="D35" s="120" t="n">
        <v>93943</v>
      </c>
      <c r="E35" s="120" t="n">
        <v>45516</v>
      </c>
      <c r="F35" s="120" t="n">
        <v>32636</v>
      </c>
      <c r="G35" s="120" t="n">
        <v>2825</v>
      </c>
      <c r="H35" s="120" t="n">
        <v>12966</v>
      </c>
      <c r="I35" s="120" t="n">
        <v>128273</v>
      </c>
      <c r="J35" s="120" t="n">
        <v>97690</v>
      </c>
      <c r="K35" s="120" t="n">
        <v>13855</v>
      </c>
      <c r="L35" s="120" t="n">
        <v>16728</v>
      </c>
      <c r="N35" s="166"/>
    </row>
    <row r="36" customFormat="false" ht="12" hidden="false" customHeight="true" outlineLevel="0" collapsed="false">
      <c r="A36" s="117" t="n">
        <v>2012</v>
      </c>
      <c r="B36" s="157" t="n">
        <v>2117764</v>
      </c>
      <c r="C36" s="157" t="n">
        <v>2107905</v>
      </c>
      <c r="D36" s="157" t="n">
        <v>1103037</v>
      </c>
      <c r="E36" s="157" t="n">
        <v>508117</v>
      </c>
      <c r="F36" s="157" t="n">
        <v>464718</v>
      </c>
      <c r="G36" s="157" t="n">
        <v>17006</v>
      </c>
      <c r="H36" s="157" t="n">
        <v>113196</v>
      </c>
      <c r="I36" s="157" t="n">
        <v>1004868</v>
      </c>
      <c r="J36" s="157" t="n">
        <v>669474</v>
      </c>
      <c r="K36" s="157" t="n">
        <v>177564</v>
      </c>
      <c r="L36" s="157" t="n">
        <v>157830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97" t="n">
        <v>4</v>
      </c>
      <c r="C40" s="97" t="n">
        <v>3.6</v>
      </c>
      <c r="D40" s="97" t="n">
        <v>-14.4</v>
      </c>
      <c r="E40" s="97" t="n">
        <v>-9.6</v>
      </c>
      <c r="F40" s="97" t="n">
        <v>-31.9</v>
      </c>
      <c r="G40" s="97" t="n">
        <v>137.4</v>
      </c>
      <c r="H40" s="97" t="n">
        <v>25.7</v>
      </c>
      <c r="I40" s="97" t="n">
        <v>22.5</v>
      </c>
      <c r="J40" s="97" t="n">
        <v>50.7</v>
      </c>
      <c r="K40" s="97" t="n">
        <v>-32.7</v>
      </c>
      <c r="L40" s="97" t="n">
        <v>-13.1</v>
      </c>
    </row>
    <row r="41" customFormat="false" ht="12" hidden="false" customHeight="true" outlineLevel="0" collapsed="false">
      <c r="A41" s="123" t="s">
        <v>142</v>
      </c>
      <c r="B41" s="127" t="n">
        <v>-5.6</v>
      </c>
      <c r="C41" s="127" t="n">
        <v>-5.7</v>
      </c>
      <c r="D41" s="127" t="n">
        <v>-9.9</v>
      </c>
      <c r="E41" s="127" t="n">
        <v>-3.3</v>
      </c>
      <c r="F41" s="127" t="n">
        <v>-23.8</v>
      </c>
      <c r="G41" s="127" t="n">
        <v>8.1</v>
      </c>
      <c r="H41" s="127" t="n">
        <v>10.3</v>
      </c>
      <c r="I41" s="127" t="n">
        <v>-2.4</v>
      </c>
      <c r="J41" s="127" t="n">
        <v>3.5</v>
      </c>
      <c r="K41" s="127" t="n">
        <v>-31.6</v>
      </c>
      <c r="L41" s="127" t="n">
        <v>-0.1</v>
      </c>
    </row>
    <row r="42" customFormat="false" ht="12" hidden="false" customHeight="true" outlineLevel="0" collapsed="false">
      <c r="A42" s="123" t="s">
        <v>143</v>
      </c>
      <c r="B42" s="97" t="n">
        <v>2.7</v>
      </c>
      <c r="C42" s="97" t="n">
        <v>2.7</v>
      </c>
      <c r="D42" s="97" t="n">
        <v>2.8</v>
      </c>
      <c r="E42" s="97" t="n">
        <v>15.4</v>
      </c>
      <c r="F42" s="97" t="n">
        <v>-1.6</v>
      </c>
      <c r="G42" s="97" t="n">
        <v>-27.6</v>
      </c>
      <c r="H42" s="97" t="n">
        <v>-17.5</v>
      </c>
      <c r="I42" s="97" t="n">
        <v>2.7</v>
      </c>
      <c r="J42" s="97" t="n">
        <v>2.6</v>
      </c>
      <c r="K42" s="97" t="n">
        <v>3.2</v>
      </c>
      <c r="L42" s="97" t="n">
        <v>2.3</v>
      </c>
    </row>
    <row r="43" customFormat="false" ht="12" hidden="false" customHeight="true" outlineLevel="0" collapsed="false">
      <c r="A43" s="155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0" display="6  Umsatz  &#10;    im Bauhauptgewerbe in Berlin seit Janua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7.99"/>
    <col collapsed="false" customWidth="true" hidden="false" outlineLevel="0" max="3" min="3" style="103" width="8.28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42"/>
    <col collapsed="false" customWidth="true" hidden="false" outlineLevel="0" max="7" min="7" style="103" width="6.7"/>
    <col collapsed="false" customWidth="true" hidden="false" outlineLevel="0" max="8" min="8" style="103" width="7.14"/>
    <col collapsed="false" customWidth="true" hidden="false" outlineLevel="0" max="9" min="9" style="103" width="7.99"/>
    <col collapsed="false" customWidth="true" hidden="false" outlineLevel="0" max="12" min="10" style="103" width="7.42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7" t="s">
        <v>181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.75" hidden="false" customHeight="true" outlineLevel="0" collapsed="false">
      <c r="A5" s="107"/>
      <c r="B5" s="79"/>
      <c r="C5" s="79"/>
      <c r="D5" s="79"/>
      <c r="E5" s="79" t="s">
        <v>182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83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68" t="n">
        <v>160469</v>
      </c>
      <c r="C9" s="168" t="n">
        <v>159873</v>
      </c>
      <c r="D9" s="168" t="n">
        <v>106455</v>
      </c>
      <c r="E9" s="168" t="n">
        <v>37076</v>
      </c>
      <c r="F9" s="168" t="n">
        <v>55805</v>
      </c>
      <c r="G9" s="168" t="n">
        <v>2983</v>
      </c>
      <c r="H9" s="168" t="n">
        <v>10591</v>
      </c>
      <c r="I9" s="168" t="n">
        <v>53418</v>
      </c>
      <c r="J9" s="168" t="n">
        <v>31139</v>
      </c>
      <c r="K9" s="168" t="n">
        <v>4420</v>
      </c>
      <c r="L9" s="168" t="n">
        <v>17859</v>
      </c>
      <c r="N9" s="149"/>
    </row>
    <row r="10" customFormat="false" ht="12" hidden="false" customHeight="true" outlineLevel="0" collapsed="false">
      <c r="A10" s="72" t="s">
        <v>126</v>
      </c>
      <c r="B10" s="168" t="n">
        <v>158548</v>
      </c>
      <c r="C10" s="168" t="n">
        <v>157844</v>
      </c>
      <c r="D10" s="168" t="n">
        <v>97971</v>
      </c>
      <c r="E10" s="168" t="n">
        <v>42739</v>
      </c>
      <c r="F10" s="168" t="n">
        <v>42335</v>
      </c>
      <c r="G10" s="168" t="n">
        <v>2902</v>
      </c>
      <c r="H10" s="168" t="n">
        <v>9995</v>
      </c>
      <c r="I10" s="168" t="n">
        <v>59873</v>
      </c>
      <c r="J10" s="168" t="n">
        <v>42816</v>
      </c>
      <c r="K10" s="168" t="n">
        <v>7300</v>
      </c>
      <c r="L10" s="168" t="n">
        <v>9757</v>
      </c>
      <c r="N10" s="149"/>
    </row>
    <row r="11" customFormat="false" ht="12" hidden="false" customHeight="true" outlineLevel="0" collapsed="false">
      <c r="A11" s="72" t="s">
        <v>127</v>
      </c>
      <c r="B11" s="168" t="n">
        <v>197368</v>
      </c>
      <c r="C11" s="168" t="n">
        <v>196153</v>
      </c>
      <c r="D11" s="168" t="n">
        <v>123937</v>
      </c>
      <c r="E11" s="168" t="n">
        <v>62835</v>
      </c>
      <c r="F11" s="168" t="n">
        <v>48098</v>
      </c>
      <c r="G11" s="168" t="n">
        <v>2083</v>
      </c>
      <c r="H11" s="168" t="n">
        <v>10921</v>
      </c>
      <c r="I11" s="168" t="n">
        <v>72216</v>
      </c>
      <c r="J11" s="168" t="n">
        <v>48789</v>
      </c>
      <c r="K11" s="168" t="n">
        <v>10305</v>
      </c>
      <c r="L11" s="168" t="n">
        <v>13122</v>
      </c>
      <c r="N11" s="149"/>
    </row>
    <row r="12" customFormat="false" ht="12" hidden="false" customHeight="true" outlineLevel="0" collapsed="false">
      <c r="A12" s="72" t="s">
        <v>128</v>
      </c>
      <c r="B12" s="168" t="n">
        <v>174294</v>
      </c>
      <c r="C12" s="168" t="n">
        <v>173342</v>
      </c>
      <c r="D12" s="168" t="n">
        <v>105514</v>
      </c>
      <c r="E12" s="168" t="n">
        <v>47510</v>
      </c>
      <c r="F12" s="168" t="n">
        <v>41291</v>
      </c>
      <c r="G12" s="168" t="n">
        <v>3176</v>
      </c>
      <c r="H12" s="168" t="n">
        <v>13537</v>
      </c>
      <c r="I12" s="168" t="n">
        <v>67828</v>
      </c>
      <c r="J12" s="168" t="n">
        <v>38099</v>
      </c>
      <c r="K12" s="168" t="n">
        <v>14624</v>
      </c>
      <c r="L12" s="168" t="n">
        <v>15105</v>
      </c>
      <c r="N12" s="149"/>
    </row>
    <row r="13" customFormat="false" ht="12" hidden="false" customHeight="true" outlineLevel="0" collapsed="false">
      <c r="A13" s="72" t="s">
        <v>129</v>
      </c>
      <c r="B13" s="168" t="n">
        <v>205870</v>
      </c>
      <c r="C13" s="168" t="n">
        <v>205104</v>
      </c>
      <c r="D13" s="168" t="n">
        <v>126313</v>
      </c>
      <c r="E13" s="168" t="n">
        <v>56574</v>
      </c>
      <c r="F13" s="168" t="n">
        <v>49166</v>
      </c>
      <c r="G13" s="168" t="n">
        <v>2831</v>
      </c>
      <c r="H13" s="168" t="n">
        <v>17742</v>
      </c>
      <c r="I13" s="168" t="n">
        <v>78791</v>
      </c>
      <c r="J13" s="168" t="n">
        <v>48209</v>
      </c>
      <c r="K13" s="168" t="n">
        <v>16368</v>
      </c>
      <c r="L13" s="168" t="n">
        <v>14214</v>
      </c>
      <c r="N13" s="149"/>
    </row>
    <row r="14" customFormat="false" ht="12" hidden="false" customHeight="true" outlineLevel="0" collapsed="false">
      <c r="A14" s="72" t="s">
        <v>130</v>
      </c>
      <c r="B14" s="168" t="n">
        <v>246288</v>
      </c>
      <c r="C14" s="168" t="n">
        <v>244672</v>
      </c>
      <c r="D14" s="168" t="n">
        <v>151778</v>
      </c>
      <c r="E14" s="168" t="n">
        <v>87417</v>
      </c>
      <c r="F14" s="168" t="n">
        <v>47637</v>
      </c>
      <c r="G14" s="168" t="n">
        <v>2981</v>
      </c>
      <c r="H14" s="168" t="n">
        <v>13743</v>
      </c>
      <c r="I14" s="168" t="n">
        <v>92894</v>
      </c>
      <c r="J14" s="168" t="n">
        <v>59088</v>
      </c>
      <c r="K14" s="168" t="n">
        <v>17883</v>
      </c>
      <c r="L14" s="168" t="n">
        <v>15923</v>
      </c>
      <c r="N14" s="149"/>
    </row>
    <row r="15" customFormat="false" ht="12" hidden="false" customHeight="true" outlineLevel="0" collapsed="false">
      <c r="A15" s="72" t="s">
        <v>131</v>
      </c>
      <c r="B15" s="168" t="n">
        <v>208023</v>
      </c>
      <c r="C15" s="168" t="n">
        <v>205455</v>
      </c>
      <c r="D15" s="168" t="n">
        <v>127521</v>
      </c>
      <c r="E15" s="168" t="n">
        <v>66113</v>
      </c>
      <c r="F15" s="168" t="n">
        <v>44400</v>
      </c>
      <c r="G15" s="168" t="n">
        <v>2241</v>
      </c>
      <c r="H15" s="168" t="n">
        <v>14767</v>
      </c>
      <c r="I15" s="168" t="n">
        <v>77934</v>
      </c>
      <c r="J15" s="168" t="n">
        <v>44962</v>
      </c>
      <c r="K15" s="168" t="n">
        <v>17658</v>
      </c>
      <c r="L15" s="168" t="n">
        <v>15314</v>
      </c>
      <c r="N15" s="149"/>
    </row>
    <row r="16" customFormat="false" ht="12" hidden="false" customHeight="true" outlineLevel="0" collapsed="false">
      <c r="A16" s="72" t="s">
        <v>132</v>
      </c>
      <c r="B16" s="168" t="n">
        <v>258562</v>
      </c>
      <c r="C16" s="168" t="n">
        <v>256383</v>
      </c>
      <c r="D16" s="168" t="n">
        <v>164322</v>
      </c>
      <c r="E16" s="168" t="n">
        <v>103118</v>
      </c>
      <c r="F16" s="168" t="n">
        <v>47759</v>
      </c>
      <c r="G16" s="168" t="n">
        <v>1970</v>
      </c>
      <c r="H16" s="168" t="n">
        <v>11475</v>
      </c>
      <c r="I16" s="168" t="n">
        <v>92061</v>
      </c>
      <c r="J16" s="168" t="n">
        <v>56950</v>
      </c>
      <c r="K16" s="168" t="n">
        <v>21374</v>
      </c>
      <c r="L16" s="168" t="n">
        <v>13737</v>
      </c>
      <c r="N16" s="149"/>
    </row>
    <row r="17" customFormat="false" ht="12" hidden="false" customHeight="true" outlineLevel="0" collapsed="false">
      <c r="A17" s="72" t="s">
        <v>133</v>
      </c>
      <c r="B17" s="168" t="n">
        <v>239841</v>
      </c>
      <c r="C17" s="168" t="n">
        <v>238773</v>
      </c>
      <c r="D17" s="168" t="n">
        <v>139418</v>
      </c>
      <c r="E17" s="168" t="n">
        <v>73549</v>
      </c>
      <c r="F17" s="168" t="n">
        <v>48691</v>
      </c>
      <c r="G17" s="168" t="n">
        <v>2823</v>
      </c>
      <c r="H17" s="168" t="n">
        <v>14355</v>
      </c>
      <c r="I17" s="168" t="n">
        <v>99355</v>
      </c>
      <c r="J17" s="168" t="n">
        <v>65808</v>
      </c>
      <c r="K17" s="168" t="n">
        <v>20100</v>
      </c>
      <c r="L17" s="168" t="n">
        <v>13447</v>
      </c>
      <c r="N17" s="149"/>
    </row>
    <row r="18" customFormat="false" ht="12" hidden="false" customHeight="true" outlineLevel="0" collapsed="false">
      <c r="A18" s="72" t="s">
        <v>134</v>
      </c>
      <c r="B18" s="168" t="n">
        <v>251659</v>
      </c>
      <c r="C18" s="168" t="n">
        <v>250589</v>
      </c>
      <c r="D18" s="168" t="n">
        <v>130411</v>
      </c>
      <c r="E18" s="168" t="n">
        <v>66219</v>
      </c>
      <c r="F18" s="168" t="n">
        <v>48441</v>
      </c>
      <c r="G18" s="168" t="n">
        <v>1762</v>
      </c>
      <c r="H18" s="168" t="n">
        <v>13989</v>
      </c>
      <c r="I18" s="168" t="n">
        <v>120178</v>
      </c>
      <c r="J18" s="168" t="n">
        <v>86528</v>
      </c>
      <c r="K18" s="168" t="n">
        <v>21756</v>
      </c>
      <c r="L18" s="168" t="n">
        <v>11894</v>
      </c>
      <c r="N18" s="149"/>
    </row>
    <row r="19" customFormat="false" ht="12" hidden="false" customHeight="true" outlineLevel="0" collapsed="false">
      <c r="A19" s="72" t="s">
        <v>135</v>
      </c>
      <c r="B19" s="168" t="n">
        <v>286900</v>
      </c>
      <c r="C19" s="168" t="n">
        <v>285553</v>
      </c>
      <c r="D19" s="168" t="n">
        <v>156912</v>
      </c>
      <c r="E19" s="168" t="n">
        <v>80590</v>
      </c>
      <c r="F19" s="168" t="n">
        <v>55490</v>
      </c>
      <c r="G19" s="168" t="n">
        <v>2723</v>
      </c>
      <c r="H19" s="168" t="n">
        <v>18109</v>
      </c>
      <c r="I19" s="168" t="n">
        <v>128641</v>
      </c>
      <c r="J19" s="168" t="n">
        <v>87460</v>
      </c>
      <c r="K19" s="168" t="n">
        <v>24398</v>
      </c>
      <c r="L19" s="168" t="n">
        <v>16783</v>
      </c>
      <c r="N19" s="149"/>
    </row>
    <row r="20" customFormat="false" ht="12" hidden="false" customHeight="true" outlineLevel="0" collapsed="false">
      <c r="A20" s="72" t="s">
        <v>136</v>
      </c>
      <c r="B20" s="168" t="n">
        <v>298791</v>
      </c>
      <c r="C20" s="168" t="n">
        <v>296830</v>
      </c>
      <c r="D20" s="168" t="n">
        <v>152186</v>
      </c>
      <c r="E20" s="168" t="n">
        <v>82325</v>
      </c>
      <c r="F20" s="168" t="n">
        <v>52092</v>
      </c>
      <c r="G20" s="168" t="n">
        <v>3785</v>
      </c>
      <c r="H20" s="168" t="n">
        <v>13984</v>
      </c>
      <c r="I20" s="168" t="n">
        <v>144644</v>
      </c>
      <c r="J20" s="168" t="n">
        <v>102178</v>
      </c>
      <c r="K20" s="168" t="n">
        <v>23383</v>
      </c>
      <c r="L20" s="168" t="n">
        <v>19083</v>
      </c>
      <c r="N20" s="149"/>
    </row>
    <row r="21" customFormat="false" ht="12" hidden="false" customHeight="true" outlineLevel="0" collapsed="false">
      <c r="A21" s="117" t="n">
        <v>2011</v>
      </c>
      <c r="B21" s="157" t="n">
        <v>2686613</v>
      </c>
      <c r="C21" s="157" t="n">
        <v>2670571</v>
      </c>
      <c r="D21" s="157" t="n">
        <v>1582738</v>
      </c>
      <c r="E21" s="157" t="n">
        <v>806065</v>
      </c>
      <c r="F21" s="157" t="n">
        <v>581205</v>
      </c>
      <c r="G21" s="157" t="n">
        <v>32260</v>
      </c>
      <c r="H21" s="157" t="n">
        <v>163208</v>
      </c>
      <c r="I21" s="157" t="n">
        <v>1087833</v>
      </c>
      <c r="J21" s="157" t="n">
        <v>712026</v>
      </c>
      <c r="K21" s="157" t="n">
        <v>199569</v>
      </c>
      <c r="L21" s="157" t="n">
        <v>176238</v>
      </c>
      <c r="N21" s="149"/>
    </row>
    <row r="22" customFormat="false" ht="12" hidden="false" customHeight="true" outlineLevel="0" collapsed="false">
      <c r="A22" s="11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9"/>
    </row>
    <row r="23" customFormat="false" ht="12" hidden="false" customHeight="true" outlineLevel="0" collapsed="false">
      <c r="A23" s="88" t="n">
        <v>20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9"/>
    </row>
    <row r="24" customFormat="false" ht="12" hidden="false" customHeight="true" outlineLevel="0" collapsed="false">
      <c r="A24" s="72" t="s">
        <v>125</v>
      </c>
      <c r="B24" s="168" t="n">
        <v>196415</v>
      </c>
      <c r="C24" s="168" t="n">
        <v>194894</v>
      </c>
      <c r="D24" s="168" t="n">
        <v>110132</v>
      </c>
      <c r="E24" s="168" t="n">
        <v>56306</v>
      </c>
      <c r="F24" s="168" t="n">
        <v>41095</v>
      </c>
      <c r="G24" s="168" t="n">
        <v>1289</v>
      </c>
      <c r="H24" s="168" t="n">
        <v>11442</v>
      </c>
      <c r="I24" s="168" t="n">
        <v>84762</v>
      </c>
      <c r="J24" s="168" t="n">
        <v>59290</v>
      </c>
      <c r="K24" s="168" t="n">
        <v>10241</v>
      </c>
      <c r="L24" s="168" t="n">
        <v>15231</v>
      </c>
      <c r="N24" s="149"/>
    </row>
    <row r="25" customFormat="false" ht="12" hidden="false" customHeight="true" outlineLevel="0" collapsed="false">
      <c r="A25" s="72" t="s">
        <v>126</v>
      </c>
      <c r="B25" s="168" t="n">
        <v>154841</v>
      </c>
      <c r="C25" s="168" t="n">
        <v>153662</v>
      </c>
      <c r="D25" s="168" t="n">
        <v>110554</v>
      </c>
      <c r="E25" s="168" t="n">
        <v>62561</v>
      </c>
      <c r="F25" s="168" t="n">
        <v>37822</v>
      </c>
      <c r="G25" s="168" t="n">
        <v>601</v>
      </c>
      <c r="H25" s="168" t="n">
        <v>9570</v>
      </c>
      <c r="I25" s="168" t="n">
        <v>43108</v>
      </c>
      <c r="J25" s="168" t="n">
        <v>30543</v>
      </c>
      <c r="K25" s="168" t="n">
        <v>5982</v>
      </c>
      <c r="L25" s="168" t="n">
        <v>6583</v>
      </c>
      <c r="N25" s="149"/>
    </row>
    <row r="26" customFormat="false" ht="12" hidden="false" customHeight="true" outlineLevel="0" collapsed="false">
      <c r="A26" s="72" t="s">
        <v>127</v>
      </c>
      <c r="B26" s="168" t="n">
        <v>204378</v>
      </c>
      <c r="C26" s="168" t="n">
        <v>203083</v>
      </c>
      <c r="D26" s="168" t="n">
        <v>135135</v>
      </c>
      <c r="E26" s="168" t="n">
        <v>67254</v>
      </c>
      <c r="F26" s="168" t="n">
        <v>54305</v>
      </c>
      <c r="G26" s="168" t="n">
        <v>4358</v>
      </c>
      <c r="H26" s="168" t="n">
        <v>9218</v>
      </c>
      <c r="I26" s="168" t="n">
        <v>67948</v>
      </c>
      <c r="J26" s="168" t="n">
        <v>44949</v>
      </c>
      <c r="K26" s="168" t="n">
        <v>12259</v>
      </c>
      <c r="L26" s="168" t="n">
        <v>10740</v>
      </c>
      <c r="M26" s="168"/>
      <c r="N26" s="149"/>
    </row>
    <row r="27" customFormat="false" ht="12" hidden="false" customHeight="true" outlineLevel="0" collapsed="false">
      <c r="A27" s="72" t="s">
        <v>128</v>
      </c>
      <c r="B27" s="168" t="n">
        <v>202407</v>
      </c>
      <c r="C27" s="168" t="n">
        <v>201849</v>
      </c>
      <c r="D27" s="168" t="n">
        <v>129894</v>
      </c>
      <c r="E27" s="168" t="n">
        <v>65054</v>
      </c>
      <c r="F27" s="168" t="n">
        <v>53997</v>
      </c>
      <c r="G27" s="168" t="n">
        <v>1537</v>
      </c>
      <c r="H27" s="168" t="n">
        <v>9306</v>
      </c>
      <c r="I27" s="168" t="n">
        <v>71955</v>
      </c>
      <c r="J27" s="168" t="n">
        <v>44424</v>
      </c>
      <c r="K27" s="168" t="n">
        <v>17880</v>
      </c>
      <c r="L27" s="168" t="n">
        <v>9651</v>
      </c>
      <c r="N27" s="149"/>
    </row>
    <row r="28" customFormat="false" ht="12" hidden="false" customHeight="true" outlineLevel="0" collapsed="false">
      <c r="A28" s="72" t="s">
        <v>129</v>
      </c>
      <c r="B28" s="168" t="n">
        <v>213274</v>
      </c>
      <c r="C28" s="168" t="n">
        <v>212615</v>
      </c>
      <c r="D28" s="168" t="n">
        <v>134907</v>
      </c>
      <c r="E28" s="168" t="n">
        <v>69217</v>
      </c>
      <c r="F28" s="168" t="n">
        <v>50846</v>
      </c>
      <c r="G28" s="168" t="n">
        <v>2206</v>
      </c>
      <c r="H28" s="168" t="n">
        <v>12638</v>
      </c>
      <c r="I28" s="168" t="n">
        <v>77708</v>
      </c>
      <c r="J28" s="168" t="n">
        <v>47257</v>
      </c>
      <c r="K28" s="168" t="n">
        <v>16022</v>
      </c>
      <c r="L28" s="168" t="n">
        <v>14429</v>
      </c>
      <c r="N28" s="149"/>
    </row>
    <row r="29" customFormat="false" ht="12" hidden="false" customHeight="true" outlineLevel="0" collapsed="false">
      <c r="A29" s="72" t="s">
        <v>130</v>
      </c>
      <c r="B29" s="168" t="n">
        <v>275567</v>
      </c>
      <c r="C29" s="168" t="n">
        <v>274311</v>
      </c>
      <c r="D29" s="168" t="n">
        <v>150452</v>
      </c>
      <c r="E29" s="168" t="n">
        <v>98973</v>
      </c>
      <c r="F29" s="168" t="n">
        <v>39660</v>
      </c>
      <c r="G29" s="168" t="n">
        <v>1494</v>
      </c>
      <c r="H29" s="168" t="n">
        <v>10325</v>
      </c>
      <c r="I29" s="168" t="n">
        <v>123859</v>
      </c>
      <c r="J29" s="168" t="n">
        <v>87071</v>
      </c>
      <c r="K29" s="168" t="n">
        <v>21738</v>
      </c>
      <c r="L29" s="168" t="n">
        <v>15050</v>
      </c>
      <c r="N29" s="149"/>
    </row>
    <row r="30" customFormat="false" ht="12" hidden="false" customHeight="true" outlineLevel="0" collapsed="false">
      <c r="A30" s="72" t="s">
        <v>131</v>
      </c>
      <c r="B30" s="168" t="n">
        <v>210597</v>
      </c>
      <c r="C30" s="168" t="n">
        <v>208612</v>
      </c>
      <c r="D30" s="168" t="n">
        <v>141472</v>
      </c>
      <c r="E30" s="168" t="n">
        <v>77129</v>
      </c>
      <c r="F30" s="168" t="n">
        <v>48506</v>
      </c>
      <c r="G30" s="168" t="n">
        <v>4055</v>
      </c>
      <c r="H30" s="168" t="n">
        <v>11782</v>
      </c>
      <c r="I30" s="168" t="n">
        <v>67140</v>
      </c>
      <c r="J30" s="168" t="n">
        <v>29546</v>
      </c>
      <c r="K30" s="168" t="n">
        <v>22193</v>
      </c>
      <c r="L30" s="168" t="n">
        <v>15401</v>
      </c>
      <c r="N30" s="149"/>
    </row>
    <row r="31" customFormat="false" ht="12" hidden="false" customHeight="true" outlineLevel="0" collapsed="false">
      <c r="A31" s="72" t="s">
        <v>132</v>
      </c>
      <c r="B31" s="168" t="n">
        <v>238616</v>
      </c>
      <c r="C31" s="168" t="n">
        <v>236308</v>
      </c>
      <c r="D31" s="168" t="n">
        <v>149218</v>
      </c>
      <c r="E31" s="168" t="n">
        <v>85624</v>
      </c>
      <c r="F31" s="168" t="n">
        <v>49628</v>
      </c>
      <c r="G31" s="168" t="n">
        <v>2691</v>
      </c>
      <c r="H31" s="168" t="n">
        <v>11275</v>
      </c>
      <c r="I31" s="168" t="n">
        <v>87090</v>
      </c>
      <c r="J31" s="168" t="n">
        <v>48270</v>
      </c>
      <c r="K31" s="168" t="n">
        <v>22956</v>
      </c>
      <c r="L31" s="168" t="n">
        <v>15864</v>
      </c>
      <c r="N31" s="149"/>
    </row>
    <row r="32" customFormat="false" ht="12" hidden="false" customHeight="true" outlineLevel="0" collapsed="false">
      <c r="A32" s="72" t="s">
        <v>133</v>
      </c>
      <c r="B32" s="168" t="n">
        <v>280466</v>
      </c>
      <c r="C32" s="168" t="n">
        <v>279450</v>
      </c>
      <c r="D32" s="168" t="n">
        <v>162856</v>
      </c>
      <c r="E32" s="168" t="n">
        <v>92918</v>
      </c>
      <c r="F32" s="168" t="n">
        <v>53458</v>
      </c>
      <c r="G32" s="168" t="n">
        <v>4792</v>
      </c>
      <c r="H32" s="168" t="n">
        <v>11688</v>
      </c>
      <c r="I32" s="168" t="n">
        <v>116594</v>
      </c>
      <c r="J32" s="168" t="n">
        <v>81254</v>
      </c>
      <c r="K32" s="168" t="n">
        <v>17495</v>
      </c>
      <c r="L32" s="168" t="n">
        <v>17845</v>
      </c>
      <c r="N32" s="149"/>
    </row>
    <row r="33" customFormat="false" ht="12" hidden="false" customHeight="true" outlineLevel="0" collapsed="false">
      <c r="A33" s="72" t="s">
        <v>134</v>
      </c>
      <c r="B33" s="168" t="n">
        <v>229956</v>
      </c>
      <c r="C33" s="168" t="n">
        <v>229041</v>
      </c>
      <c r="D33" s="168" t="n">
        <v>132536</v>
      </c>
      <c r="E33" s="168" t="n">
        <v>67765</v>
      </c>
      <c r="F33" s="168" t="n">
        <v>47164</v>
      </c>
      <c r="G33" s="168" t="n">
        <v>3539</v>
      </c>
      <c r="H33" s="168" t="n">
        <v>14068</v>
      </c>
      <c r="I33" s="168" t="n">
        <v>96505</v>
      </c>
      <c r="J33" s="168" t="n">
        <v>54351</v>
      </c>
      <c r="K33" s="168" t="n">
        <v>26462</v>
      </c>
      <c r="L33" s="168" t="n">
        <v>15692</v>
      </c>
      <c r="N33" s="149"/>
    </row>
    <row r="34" customFormat="false" ht="12" hidden="false" customHeight="true" outlineLevel="0" collapsed="false">
      <c r="A34" s="72" t="s">
        <v>135</v>
      </c>
      <c r="B34" s="168" t="n">
        <v>270606</v>
      </c>
      <c r="C34" s="168" t="n">
        <v>270046</v>
      </c>
      <c r="D34" s="168" t="n">
        <v>157951</v>
      </c>
      <c r="E34" s="168" t="n">
        <v>82501</v>
      </c>
      <c r="F34" s="168" t="n">
        <v>60106</v>
      </c>
      <c r="G34" s="168" t="n">
        <v>2543</v>
      </c>
      <c r="H34" s="168" t="n">
        <v>12801</v>
      </c>
      <c r="I34" s="168" t="n">
        <v>112095</v>
      </c>
      <c r="J34" s="168" t="n">
        <v>66652</v>
      </c>
      <c r="K34" s="168" t="n">
        <v>24564</v>
      </c>
      <c r="L34" s="168" t="n">
        <v>20879</v>
      </c>
      <c r="N34" s="149"/>
    </row>
    <row r="35" customFormat="false" ht="12" hidden="false" customHeight="true" outlineLevel="0" collapsed="false">
      <c r="A35" s="72" t="s">
        <v>136</v>
      </c>
      <c r="B35" s="168" t="n">
        <v>274522</v>
      </c>
      <c r="C35" s="168" t="n">
        <v>272745</v>
      </c>
      <c r="D35" s="168" t="n">
        <v>137648</v>
      </c>
      <c r="E35" s="168" t="n">
        <v>74600</v>
      </c>
      <c r="F35" s="168" t="n">
        <v>40925</v>
      </c>
      <c r="G35" s="168" t="n">
        <v>6038</v>
      </c>
      <c r="H35" s="168" t="n">
        <v>16085</v>
      </c>
      <c r="I35" s="168" t="n">
        <v>135097</v>
      </c>
      <c r="J35" s="168" t="n">
        <v>100435</v>
      </c>
      <c r="K35" s="168" t="n">
        <v>16527</v>
      </c>
      <c r="L35" s="168" t="n">
        <v>18135</v>
      </c>
      <c r="N35" s="149"/>
    </row>
    <row r="36" customFormat="false" ht="12" hidden="false" customHeight="true" outlineLevel="0" collapsed="false">
      <c r="A36" s="117" t="n">
        <v>2012</v>
      </c>
      <c r="B36" s="157" t="n">
        <v>2751645</v>
      </c>
      <c r="C36" s="157" t="n">
        <v>2736616</v>
      </c>
      <c r="D36" s="157" t="n">
        <v>1652755</v>
      </c>
      <c r="E36" s="157" t="n">
        <v>899902</v>
      </c>
      <c r="F36" s="157" t="n">
        <v>577512</v>
      </c>
      <c r="G36" s="157" t="n">
        <v>35143</v>
      </c>
      <c r="H36" s="157" t="n">
        <v>140198</v>
      </c>
      <c r="I36" s="157" t="n">
        <v>1083861</v>
      </c>
      <c r="J36" s="157" t="n">
        <v>694042</v>
      </c>
      <c r="K36" s="157" t="n">
        <v>214319</v>
      </c>
      <c r="L36" s="157" t="n">
        <v>175500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127" t="n">
        <v>1.4</v>
      </c>
      <c r="C40" s="127" t="n">
        <v>1</v>
      </c>
      <c r="D40" s="169" t="n">
        <v>-12.9</v>
      </c>
      <c r="E40" s="127" t="n">
        <v>-9.6</v>
      </c>
      <c r="F40" s="127" t="n">
        <v>-31.9</v>
      </c>
      <c r="G40" s="127" t="n">
        <v>137.4</v>
      </c>
      <c r="H40" s="127" t="n">
        <v>25.7</v>
      </c>
      <c r="I40" s="127" t="n">
        <v>20.5</v>
      </c>
      <c r="J40" s="127" t="n">
        <v>50.7</v>
      </c>
      <c r="K40" s="127" t="n">
        <v>-32.7</v>
      </c>
      <c r="L40" s="127" t="n">
        <v>-13.1</v>
      </c>
    </row>
    <row r="41" customFormat="false" ht="12" hidden="false" customHeight="true" outlineLevel="0" collapsed="false">
      <c r="A41" s="123" t="s">
        <v>142</v>
      </c>
      <c r="B41" s="127" t="n">
        <v>-8.1</v>
      </c>
      <c r="C41" s="127" t="n">
        <v>-8.1</v>
      </c>
      <c r="D41" s="169" t="n">
        <v>-9.6</v>
      </c>
      <c r="E41" s="127" t="n">
        <v>-9.4</v>
      </c>
      <c r="F41" s="127" t="n">
        <v>-21.4</v>
      </c>
      <c r="G41" s="127" t="n">
        <v>59.5</v>
      </c>
      <c r="H41" s="127" t="n">
        <v>15</v>
      </c>
      <c r="I41" s="127" t="n">
        <v>-6.6</v>
      </c>
      <c r="J41" s="127" t="n">
        <v>-1.7</v>
      </c>
      <c r="K41" s="127" t="n">
        <v>-29.3</v>
      </c>
      <c r="L41" s="127" t="n">
        <v>-5</v>
      </c>
    </row>
    <row r="42" customFormat="false" ht="12" hidden="false" customHeight="true" outlineLevel="0" collapsed="false">
      <c r="A42" s="123" t="s">
        <v>143</v>
      </c>
      <c r="B42" s="127" t="n">
        <v>2.4</v>
      </c>
      <c r="C42" s="127" t="n">
        <v>2.5</v>
      </c>
      <c r="D42" s="169" t="n">
        <v>4.4</v>
      </c>
      <c r="E42" s="127" t="n">
        <v>11.6</v>
      </c>
      <c r="F42" s="127" t="n">
        <v>-0.6</v>
      </c>
      <c r="G42" s="127" t="n">
        <v>8.9</v>
      </c>
      <c r="H42" s="127" t="n">
        <v>-14.1</v>
      </c>
      <c r="I42" s="127" t="n">
        <v>-0.4</v>
      </c>
      <c r="J42" s="127" t="n">
        <v>-2.5</v>
      </c>
      <c r="K42" s="127" t="n">
        <v>7.4</v>
      </c>
      <c r="L42" s="127" t="n">
        <v>-0.4</v>
      </c>
    </row>
    <row r="43" customFormat="false" ht="12" hidden="false" customHeight="true" outlineLevel="0" collapsed="false">
      <c r="A43" s="152"/>
      <c r="B43" s="127"/>
      <c r="C43" s="127"/>
      <c r="D43" s="169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4" display="7  Umsatz  &#10;    im Bauhauptgewerbe in Berlin seit Januar 2011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8.14"/>
    <col collapsed="false" customWidth="true" hidden="false" outlineLevel="0" max="3" min="3" style="103" width="8.41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6.7"/>
    <col collapsed="false" customWidth="true" hidden="false" outlineLevel="0" max="7" min="7" style="103" width="7.28"/>
    <col collapsed="false" customWidth="true" hidden="false" outlineLevel="0" max="8" min="8" style="103" width="7.56"/>
    <col collapsed="false" customWidth="true" hidden="false" outlineLevel="0" max="10" min="9" style="103" width="7.14"/>
    <col collapsed="false" customWidth="true" hidden="false" outlineLevel="0" max="11" min="11" style="103" width="7.42"/>
    <col collapsed="false" customWidth="false" hidden="false" outlineLevel="0" max="257" min="12" style="103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7" t="s">
        <v>185</v>
      </c>
      <c r="B3" s="79" t="s">
        <v>186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54</v>
      </c>
      <c r="E4" s="79" t="s">
        <v>174</v>
      </c>
      <c r="F4" s="79" t="s">
        <v>175</v>
      </c>
      <c r="G4" s="79" t="s">
        <v>176</v>
      </c>
      <c r="H4" s="79"/>
      <c r="I4" s="79" t="s">
        <v>177</v>
      </c>
      <c r="J4" s="79" t="s">
        <v>159</v>
      </c>
      <c r="K4" s="81" t="s">
        <v>179</v>
      </c>
    </row>
    <row r="5" customFormat="false" ht="12" hidden="false" customHeight="true" outlineLevel="0" collapsed="false">
      <c r="A5" s="107"/>
      <c r="B5" s="81" t="s">
        <v>124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8" t="n">
        <v>2011</v>
      </c>
      <c r="B7" s="111"/>
      <c r="C7" s="111"/>
      <c r="D7" s="111"/>
      <c r="E7" s="111"/>
      <c r="F7" s="111"/>
    </row>
    <row r="8" customFormat="false" ht="12" hidden="false" customHeight="true" outlineLevel="0" collapsed="false">
      <c r="A8" s="72" t="s">
        <v>125</v>
      </c>
      <c r="B8" s="120" t="n">
        <v>89616</v>
      </c>
      <c r="C8" s="120" t="n">
        <v>56816</v>
      </c>
      <c r="D8" s="120" t="n">
        <v>27290</v>
      </c>
      <c r="E8" s="120" t="n">
        <v>26526</v>
      </c>
      <c r="F8" s="120" t="n">
        <v>1038</v>
      </c>
      <c r="G8" s="120" t="n">
        <v>1962</v>
      </c>
      <c r="H8" s="120" t="n">
        <v>32800</v>
      </c>
      <c r="I8" s="120" t="n">
        <v>14517</v>
      </c>
      <c r="J8" s="120" t="n">
        <v>6957</v>
      </c>
      <c r="K8" s="120" t="n">
        <v>11326</v>
      </c>
      <c r="M8" s="148"/>
    </row>
    <row r="9" customFormat="false" ht="12" hidden="false" customHeight="true" outlineLevel="0" collapsed="false">
      <c r="A9" s="72" t="s">
        <v>126</v>
      </c>
      <c r="B9" s="120" t="n">
        <v>130891</v>
      </c>
      <c r="C9" s="120" t="n">
        <v>65384</v>
      </c>
      <c r="D9" s="120" t="n">
        <v>27316</v>
      </c>
      <c r="E9" s="120" t="n">
        <v>30366</v>
      </c>
      <c r="F9" s="120" t="n">
        <v>1689</v>
      </c>
      <c r="G9" s="120" t="n">
        <v>6013</v>
      </c>
      <c r="H9" s="120" t="n">
        <v>65507</v>
      </c>
      <c r="I9" s="120" t="n">
        <v>50561</v>
      </c>
      <c r="J9" s="120" t="n">
        <v>7683</v>
      </c>
      <c r="K9" s="120" t="n">
        <v>7263</v>
      </c>
      <c r="M9" s="149"/>
    </row>
    <row r="10" customFormat="false" ht="12" hidden="false" customHeight="true" outlineLevel="0" collapsed="false">
      <c r="A10" s="72" t="s">
        <v>127</v>
      </c>
      <c r="B10" s="120" t="n">
        <v>215179</v>
      </c>
      <c r="C10" s="120" t="n">
        <v>97263</v>
      </c>
      <c r="D10" s="120" t="n">
        <v>50841</v>
      </c>
      <c r="E10" s="120" t="n">
        <v>34506</v>
      </c>
      <c r="F10" s="120" t="n">
        <v>2354</v>
      </c>
      <c r="G10" s="120" t="n">
        <v>9562</v>
      </c>
      <c r="H10" s="120" t="n">
        <v>117916</v>
      </c>
      <c r="I10" s="120" t="n">
        <v>85869</v>
      </c>
      <c r="J10" s="120" t="n">
        <v>23950</v>
      </c>
      <c r="K10" s="120" t="n">
        <v>8097</v>
      </c>
      <c r="M10" s="148"/>
    </row>
    <row r="11" customFormat="false" ht="12" hidden="false" customHeight="true" outlineLevel="0" collapsed="false">
      <c r="A11" s="72" t="s">
        <v>128</v>
      </c>
      <c r="B11" s="120" t="n">
        <v>128945</v>
      </c>
      <c r="C11" s="120" t="n">
        <v>62904</v>
      </c>
      <c r="D11" s="120" t="n">
        <v>31678</v>
      </c>
      <c r="E11" s="120" t="n">
        <v>15349</v>
      </c>
      <c r="F11" s="120" t="n">
        <v>2486</v>
      </c>
      <c r="G11" s="120" t="n">
        <v>13391</v>
      </c>
      <c r="H11" s="120" t="n">
        <v>66041</v>
      </c>
      <c r="I11" s="120" t="n">
        <v>45965</v>
      </c>
      <c r="J11" s="120" t="n">
        <v>13490</v>
      </c>
      <c r="K11" s="120" t="n">
        <v>6586</v>
      </c>
      <c r="M11" s="149"/>
    </row>
    <row r="12" customFormat="false" ht="12" hidden="false" customHeight="true" outlineLevel="0" collapsed="false">
      <c r="A12" s="72" t="s">
        <v>129</v>
      </c>
      <c r="B12" s="120" t="n">
        <v>155902</v>
      </c>
      <c r="C12" s="120" t="n">
        <v>93342</v>
      </c>
      <c r="D12" s="120" t="n">
        <v>26496</v>
      </c>
      <c r="E12" s="120" t="n">
        <v>46893</v>
      </c>
      <c r="F12" s="120" t="n">
        <v>1620</v>
      </c>
      <c r="G12" s="120" t="n">
        <v>18333</v>
      </c>
      <c r="H12" s="120" t="n">
        <v>62560</v>
      </c>
      <c r="I12" s="120" t="n">
        <v>25307</v>
      </c>
      <c r="J12" s="120" t="n">
        <v>21468</v>
      </c>
      <c r="K12" s="120" t="n">
        <v>15785</v>
      </c>
      <c r="M12" s="148"/>
    </row>
    <row r="13" customFormat="false" ht="12" hidden="false" customHeight="true" outlineLevel="0" collapsed="false">
      <c r="A13" s="72" t="s">
        <v>130</v>
      </c>
      <c r="B13" s="120" t="n">
        <v>194205</v>
      </c>
      <c r="C13" s="120" t="n">
        <v>106947</v>
      </c>
      <c r="D13" s="120" t="n">
        <v>47600</v>
      </c>
      <c r="E13" s="120" t="n">
        <v>36573</v>
      </c>
      <c r="F13" s="120" t="n">
        <v>1016</v>
      </c>
      <c r="G13" s="120" t="n">
        <v>21758</v>
      </c>
      <c r="H13" s="120" t="n">
        <v>87258</v>
      </c>
      <c r="I13" s="120" t="n">
        <v>55958</v>
      </c>
      <c r="J13" s="120" t="n">
        <v>16399</v>
      </c>
      <c r="K13" s="120" t="n">
        <v>14901</v>
      </c>
      <c r="M13" s="149"/>
    </row>
    <row r="14" customFormat="false" ht="12" hidden="false" customHeight="true" outlineLevel="0" collapsed="false">
      <c r="A14" s="72" t="s">
        <v>131</v>
      </c>
      <c r="B14" s="120" t="n">
        <v>149328</v>
      </c>
      <c r="C14" s="120" t="n">
        <v>92222</v>
      </c>
      <c r="D14" s="120" t="n">
        <v>47206</v>
      </c>
      <c r="E14" s="120" t="n">
        <v>14880</v>
      </c>
      <c r="F14" s="120" t="n">
        <v>1018</v>
      </c>
      <c r="G14" s="120" t="n">
        <v>29118</v>
      </c>
      <c r="H14" s="120" t="n">
        <v>57106</v>
      </c>
      <c r="I14" s="120" t="n">
        <v>29184</v>
      </c>
      <c r="J14" s="120" t="n">
        <v>14790</v>
      </c>
      <c r="K14" s="120" t="n">
        <v>13132</v>
      </c>
      <c r="M14" s="148"/>
    </row>
    <row r="15" customFormat="false" ht="12" hidden="false" customHeight="true" outlineLevel="0" collapsed="false">
      <c r="A15" s="72" t="s">
        <v>132</v>
      </c>
      <c r="B15" s="120" t="n">
        <v>190597</v>
      </c>
      <c r="C15" s="120" t="n">
        <v>140248</v>
      </c>
      <c r="D15" s="120" t="n">
        <v>48196</v>
      </c>
      <c r="E15" s="120" t="n">
        <v>71014</v>
      </c>
      <c r="F15" s="120" t="n">
        <v>980</v>
      </c>
      <c r="G15" s="120" t="n">
        <v>20058</v>
      </c>
      <c r="H15" s="120" t="n">
        <v>50349</v>
      </c>
      <c r="I15" s="120" t="n">
        <v>27796</v>
      </c>
      <c r="J15" s="120" t="n">
        <v>15550</v>
      </c>
      <c r="K15" s="120" t="n">
        <v>7003</v>
      </c>
      <c r="M15" s="149"/>
    </row>
    <row r="16" customFormat="false" ht="12" hidden="false" customHeight="true" outlineLevel="0" collapsed="false">
      <c r="A16" s="72" t="s">
        <v>133</v>
      </c>
      <c r="B16" s="120" t="n">
        <v>159049</v>
      </c>
      <c r="C16" s="120" t="n">
        <v>81936</v>
      </c>
      <c r="D16" s="120" t="n">
        <v>35876</v>
      </c>
      <c r="E16" s="120" t="n">
        <v>31876</v>
      </c>
      <c r="F16" s="120" t="n">
        <v>676</v>
      </c>
      <c r="G16" s="120" t="n">
        <v>13508</v>
      </c>
      <c r="H16" s="120" t="n">
        <v>77113</v>
      </c>
      <c r="I16" s="120" t="n">
        <v>53278</v>
      </c>
      <c r="J16" s="120" t="n">
        <v>14580</v>
      </c>
      <c r="K16" s="120" t="n">
        <v>9255</v>
      </c>
      <c r="M16" s="148"/>
    </row>
    <row r="17" customFormat="false" ht="12" hidden="false" customHeight="true" outlineLevel="0" collapsed="false">
      <c r="A17" s="72" t="s">
        <v>134</v>
      </c>
      <c r="B17" s="120" t="n">
        <v>118402</v>
      </c>
      <c r="C17" s="120" t="n">
        <v>68232</v>
      </c>
      <c r="D17" s="120" t="n">
        <v>26854</v>
      </c>
      <c r="E17" s="120" t="n">
        <v>33184</v>
      </c>
      <c r="F17" s="120" t="n">
        <v>1215</v>
      </c>
      <c r="G17" s="120" t="n">
        <v>6979</v>
      </c>
      <c r="H17" s="120" t="n">
        <v>50170</v>
      </c>
      <c r="I17" s="120" t="n">
        <v>27216</v>
      </c>
      <c r="J17" s="120" t="n">
        <v>13368</v>
      </c>
      <c r="K17" s="120" t="n">
        <v>9586</v>
      </c>
      <c r="M17" s="149"/>
    </row>
    <row r="18" customFormat="false" ht="12" hidden="false" customHeight="true" outlineLevel="0" collapsed="false">
      <c r="A18" s="72" t="s">
        <v>135</v>
      </c>
      <c r="B18" s="120" t="n">
        <v>136264</v>
      </c>
      <c r="C18" s="120" t="n">
        <v>84453</v>
      </c>
      <c r="D18" s="120" t="n">
        <v>36381</v>
      </c>
      <c r="E18" s="120" t="n">
        <v>35576</v>
      </c>
      <c r="F18" s="120" t="n">
        <v>996</v>
      </c>
      <c r="G18" s="120" t="n">
        <v>11500</v>
      </c>
      <c r="H18" s="120" t="n">
        <v>51811</v>
      </c>
      <c r="I18" s="120" t="n">
        <v>29225</v>
      </c>
      <c r="J18" s="120" t="n">
        <v>11792</v>
      </c>
      <c r="K18" s="120" t="n">
        <v>10794</v>
      </c>
      <c r="M18" s="148"/>
    </row>
    <row r="19" customFormat="false" ht="12" hidden="false" customHeight="true" outlineLevel="0" collapsed="false">
      <c r="A19" s="72" t="s">
        <v>136</v>
      </c>
      <c r="B19" s="120" t="n">
        <v>150892</v>
      </c>
      <c r="C19" s="120" t="n">
        <v>84220</v>
      </c>
      <c r="D19" s="120" t="n">
        <v>33413</v>
      </c>
      <c r="E19" s="120" t="n">
        <v>32003</v>
      </c>
      <c r="F19" s="120" t="n">
        <v>1143</v>
      </c>
      <c r="G19" s="120" t="n">
        <v>17661</v>
      </c>
      <c r="H19" s="120" t="n">
        <v>66672</v>
      </c>
      <c r="I19" s="120" t="n">
        <v>36603</v>
      </c>
      <c r="J19" s="120" t="n">
        <v>16385</v>
      </c>
      <c r="K19" s="120" t="n">
        <v>13684</v>
      </c>
      <c r="M19" s="149"/>
    </row>
    <row r="20" customFormat="false" ht="12" hidden="false" customHeight="true" outlineLevel="0" collapsed="false">
      <c r="A20" s="117" t="n">
        <v>2011</v>
      </c>
      <c r="B20" s="157" t="n">
        <v>1819270</v>
      </c>
      <c r="C20" s="157" t="n">
        <v>1033967</v>
      </c>
      <c r="D20" s="157" t="n">
        <v>439147</v>
      </c>
      <c r="E20" s="157" t="n">
        <v>408746</v>
      </c>
      <c r="F20" s="157" t="n">
        <v>16231</v>
      </c>
      <c r="G20" s="157" t="n">
        <v>169843</v>
      </c>
      <c r="H20" s="157" t="n">
        <v>785303</v>
      </c>
      <c r="I20" s="157" t="n">
        <v>481479</v>
      </c>
      <c r="J20" s="157" t="n">
        <v>176412</v>
      </c>
      <c r="K20" s="157" t="n">
        <v>127412</v>
      </c>
    </row>
    <row r="21" customFormat="false" ht="12" hidden="false" customHeight="true" outlineLevel="0" collapsed="false">
      <c r="A21" s="1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" hidden="false" customHeight="true" outlineLevel="0" collapsed="false">
      <c r="A23" s="72" t="s">
        <v>125</v>
      </c>
      <c r="B23" s="120" t="n">
        <v>264239</v>
      </c>
      <c r="C23" s="120" t="n">
        <v>127128</v>
      </c>
      <c r="D23" s="120" t="n">
        <v>57875</v>
      </c>
      <c r="E23" s="120" t="n">
        <v>59572</v>
      </c>
      <c r="F23" s="120" t="n">
        <v>204</v>
      </c>
      <c r="G23" s="120" t="n">
        <v>9477</v>
      </c>
      <c r="H23" s="120" t="n">
        <v>137111</v>
      </c>
      <c r="I23" s="120" t="n">
        <v>29278</v>
      </c>
      <c r="J23" s="120" t="n">
        <v>5651</v>
      </c>
      <c r="K23" s="120" t="n">
        <v>102182</v>
      </c>
    </row>
    <row r="24" customFormat="false" ht="12" hidden="false" customHeight="true" outlineLevel="0" collapsed="false">
      <c r="A24" s="72" t="s">
        <v>126</v>
      </c>
      <c r="B24" s="120" t="n">
        <v>100832</v>
      </c>
      <c r="C24" s="120" t="n">
        <v>58611</v>
      </c>
      <c r="D24" s="120" t="n">
        <v>38872</v>
      </c>
      <c r="E24" s="120" t="n">
        <v>11430</v>
      </c>
      <c r="F24" s="120" t="n">
        <v>238</v>
      </c>
      <c r="G24" s="120" t="n">
        <v>8071</v>
      </c>
      <c r="H24" s="120" t="n">
        <v>42221</v>
      </c>
      <c r="I24" s="120" t="n">
        <v>32552</v>
      </c>
      <c r="J24" s="120" t="n">
        <v>4439</v>
      </c>
      <c r="K24" s="120" t="n">
        <v>5230</v>
      </c>
      <c r="L24" s="120"/>
    </row>
    <row r="25" customFormat="false" ht="12" hidden="false" customHeight="true" outlineLevel="0" collapsed="false">
      <c r="A25" s="72" t="s">
        <v>127</v>
      </c>
      <c r="B25" s="120" t="n">
        <v>172269</v>
      </c>
      <c r="C25" s="120" t="n">
        <v>110037</v>
      </c>
      <c r="D25" s="120" t="n">
        <v>41512</v>
      </c>
      <c r="E25" s="120" t="n">
        <v>12959</v>
      </c>
      <c r="F25" s="120" t="n">
        <v>41418</v>
      </c>
      <c r="G25" s="120" t="n">
        <v>14148</v>
      </c>
      <c r="H25" s="120" t="n">
        <v>62232</v>
      </c>
      <c r="I25" s="120" t="n">
        <v>40112</v>
      </c>
      <c r="J25" s="120" t="n">
        <v>11857</v>
      </c>
      <c r="K25" s="120" t="n">
        <v>10263</v>
      </c>
      <c r="L25" s="120"/>
    </row>
    <row r="26" customFormat="false" ht="12" hidden="false" customHeight="true" outlineLevel="0" collapsed="false">
      <c r="A26" s="72" t="s">
        <v>128</v>
      </c>
      <c r="B26" s="120" t="n">
        <v>165136</v>
      </c>
      <c r="C26" s="120" t="n">
        <v>86154</v>
      </c>
      <c r="D26" s="120" t="n">
        <v>44244</v>
      </c>
      <c r="E26" s="120" t="n">
        <v>21945</v>
      </c>
      <c r="F26" s="120" t="n">
        <v>931</v>
      </c>
      <c r="G26" s="120" t="n">
        <v>19034</v>
      </c>
      <c r="H26" s="120" t="n">
        <v>78982</v>
      </c>
      <c r="I26" s="120" t="n">
        <v>58311</v>
      </c>
      <c r="J26" s="120" t="n">
        <v>12241</v>
      </c>
      <c r="K26" s="120" t="n">
        <v>8430</v>
      </c>
      <c r="L26" s="120"/>
    </row>
    <row r="27" customFormat="false" ht="12" hidden="false" customHeight="true" outlineLevel="0" collapsed="false">
      <c r="A27" s="72" t="s">
        <v>129</v>
      </c>
      <c r="B27" s="120" t="n">
        <v>158375</v>
      </c>
      <c r="C27" s="120" t="n">
        <v>94460</v>
      </c>
      <c r="D27" s="120" t="n">
        <v>33854</v>
      </c>
      <c r="E27" s="120" t="n">
        <v>42205</v>
      </c>
      <c r="F27" s="120" t="n">
        <v>3249</v>
      </c>
      <c r="G27" s="120" t="n">
        <v>15152</v>
      </c>
      <c r="H27" s="120" t="n">
        <v>63915</v>
      </c>
      <c r="I27" s="120" t="n">
        <v>37877</v>
      </c>
      <c r="J27" s="120" t="n">
        <v>15527</v>
      </c>
      <c r="K27" s="120" t="n">
        <v>10511</v>
      </c>
      <c r="L27" s="120"/>
    </row>
    <row r="28" customFormat="false" ht="12" hidden="false" customHeight="true" outlineLevel="0" collapsed="false">
      <c r="A28" s="72" t="s">
        <v>130</v>
      </c>
      <c r="B28" s="120" t="n">
        <v>212950</v>
      </c>
      <c r="C28" s="120" t="n">
        <v>141690</v>
      </c>
      <c r="D28" s="120" t="n">
        <v>64018</v>
      </c>
      <c r="E28" s="120" t="n">
        <v>52621</v>
      </c>
      <c r="F28" s="120" t="n">
        <v>322</v>
      </c>
      <c r="G28" s="120" t="n">
        <v>24729</v>
      </c>
      <c r="H28" s="120" t="n">
        <v>71260</v>
      </c>
      <c r="I28" s="120" t="n">
        <v>46290</v>
      </c>
      <c r="J28" s="120" t="n">
        <v>15618</v>
      </c>
      <c r="K28" s="120" t="n">
        <v>9352</v>
      </c>
      <c r="L28" s="120"/>
    </row>
    <row r="29" customFormat="false" ht="12" hidden="false" customHeight="true" outlineLevel="0" collapsed="false">
      <c r="A29" s="72" t="s">
        <v>131</v>
      </c>
      <c r="B29" s="120" t="n">
        <v>124298</v>
      </c>
      <c r="C29" s="120" t="n">
        <v>70818</v>
      </c>
      <c r="D29" s="120" t="n">
        <v>38699</v>
      </c>
      <c r="E29" s="120" t="n">
        <v>26910</v>
      </c>
      <c r="F29" s="120" t="n">
        <v>591</v>
      </c>
      <c r="G29" s="120" t="n">
        <v>4618</v>
      </c>
      <c r="H29" s="120" t="n">
        <v>53480</v>
      </c>
      <c r="I29" s="120" t="n">
        <v>30438</v>
      </c>
      <c r="J29" s="120" t="n">
        <v>9691</v>
      </c>
      <c r="K29" s="120" t="n">
        <v>13351</v>
      </c>
      <c r="L29" s="120"/>
    </row>
    <row r="30" customFormat="false" ht="12" hidden="false" customHeight="true" outlineLevel="0" collapsed="false">
      <c r="A30" s="72" t="s">
        <v>132</v>
      </c>
      <c r="B30" s="120" t="n">
        <v>186185</v>
      </c>
      <c r="C30" s="120" t="n">
        <v>119863</v>
      </c>
      <c r="D30" s="120" t="n">
        <v>35868</v>
      </c>
      <c r="E30" s="120" t="n">
        <v>46032</v>
      </c>
      <c r="F30" s="120" t="n">
        <v>1130</v>
      </c>
      <c r="G30" s="120" t="n">
        <v>36833</v>
      </c>
      <c r="H30" s="120" t="n">
        <v>66322</v>
      </c>
      <c r="I30" s="120" t="n">
        <v>47276</v>
      </c>
      <c r="J30" s="120" t="n">
        <v>10456</v>
      </c>
      <c r="K30" s="120" t="n">
        <v>8590</v>
      </c>
      <c r="L30" s="120"/>
    </row>
    <row r="31" customFormat="false" ht="12" hidden="false" customHeight="true" outlineLevel="0" collapsed="false">
      <c r="A31" s="72" t="s">
        <v>133</v>
      </c>
      <c r="B31" s="120" t="n">
        <v>136414</v>
      </c>
      <c r="C31" s="120" t="n">
        <v>87839</v>
      </c>
      <c r="D31" s="120" t="n">
        <v>39050</v>
      </c>
      <c r="E31" s="120" t="n">
        <v>44643</v>
      </c>
      <c r="F31" s="120" t="n">
        <v>1201</v>
      </c>
      <c r="G31" s="120" t="n">
        <v>2945</v>
      </c>
      <c r="H31" s="120" t="n">
        <v>48575</v>
      </c>
      <c r="I31" s="120" t="n">
        <v>21917</v>
      </c>
      <c r="J31" s="120" t="n">
        <v>18025</v>
      </c>
      <c r="K31" s="120" t="n">
        <v>8633</v>
      </c>
      <c r="L31" s="120"/>
    </row>
    <row r="32" customFormat="false" ht="12" hidden="false" customHeight="true" outlineLevel="0" collapsed="false">
      <c r="A32" s="72" t="s">
        <v>134</v>
      </c>
      <c r="B32" s="120" t="n">
        <v>320997</v>
      </c>
      <c r="C32" s="120" t="n">
        <v>164962</v>
      </c>
      <c r="D32" s="120" t="n">
        <v>36834</v>
      </c>
      <c r="E32" s="120" t="n">
        <v>66776</v>
      </c>
      <c r="F32" s="120" t="n">
        <v>439</v>
      </c>
      <c r="G32" s="120" t="n">
        <v>60913</v>
      </c>
      <c r="H32" s="120" t="n">
        <v>156035</v>
      </c>
      <c r="I32" s="120" t="n">
        <v>125041</v>
      </c>
      <c r="J32" s="120" t="n">
        <v>20302</v>
      </c>
      <c r="K32" s="120" t="n">
        <v>10692</v>
      </c>
      <c r="L32" s="120"/>
    </row>
    <row r="33" customFormat="false" ht="12" hidden="false" customHeight="true" outlineLevel="0" collapsed="false">
      <c r="A33" s="72" t="s">
        <v>135</v>
      </c>
      <c r="B33" s="120" t="n">
        <v>113545</v>
      </c>
      <c r="C33" s="120" t="n">
        <v>72900</v>
      </c>
      <c r="D33" s="120" t="n">
        <v>33994</v>
      </c>
      <c r="E33" s="120" t="n">
        <v>29891</v>
      </c>
      <c r="F33" s="120" t="n">
        <v>502</v>
      </c>
      <c r="G33" s="120" t="n">
        <v>8513</v>
      </c>
      <c r="H33" s="120" t="n">
        <v>40645</v>
      </c>
      <c r="I33" s="120" t="n">
        <v>18121</v>
      </c>
      <c r="J33" s="120" t="n">
        <v>10663</v>
      </c>
      <c r="K33" s="120" t="n">
        <v>11861</v>
      </c>
      <c r="L33" s="120"/>
    </row>
    <row r="34" customFormat="false" ht="12" hidden="false" customHeight="true" outlineLevel="0" collapsed="false">
      <c r="A34" s="72" t="s">
        <v>136</v>
      </c>
      <c r="B34" s="120" t="n">
        <v>150585</v>
      </c>
      <c r="C34" s="120" t="n">
        <v>84206</v>
      </c>
      <c r="D34" s="120" t="n">
        <v>52374</v>
      </c>
      <c r="E34" s="120" t="n">
        <v>27118</v>
      </c>
      <c r="F34" s="120" t="n">
        <v>29</v>
      </c>
      <c r="G34" s="120" t="n">
        <v>4685</v>
      </c>
      <c r="H34" s="120" t="n">
        <v>66379</v>
      </c>
      <c r="I34" s="120" t="n">
        <v>44425</v>
      </c>
      <c r="J34" s="120" t="n">
        <v>12267</v>
      </c>
      <c r="K34" s="120" t="n">
        <v>9687</v>
      </c>
      <c r="L34" s="120"/>
    </row>
    <row r="35" customFormat="false" ht="12" hidden="false" customHeight="true" outlineLevel="0" collapsed="false">
      <c r="A35" s="117" t="n">
        <v>2012</v>
      </c>
      <c r="B35" s="157" t="n">
        <v>2105825</v>
      </c>
      <c r="C35" s="157" t="n">
        <v>1218668</v>
      </c>
      <c r="D35" s="157" t="n">
        <v>517194</v>
      </c>
      <c r="E35" s="157" t="n">
        <v>442102</v>
      </c>
      <c r="F35" s="157" t="n">
        <v>50254</v>
      </c>
      <c r="G35" s="157" t="n">
        <v>209118</v>
      </c>
      <c r="H35" s="157" t="n">
        <v>887157</v>
      </c>
      <c r="I35" s="157" t="n">
        <v>531638</v>
      </c>
      <c r="J35" s="157" t="n">
        <v>146737</v>
      </c>
      <c r="K35" s="157" t="n">
        <v>208782</v>
      </c>
      <c r="L35" s="120"/>
    </row>
    <row r="36" customFormat="false" ht="12" hidden="false" customHeight="true" outlineLevel="0" collapsed="false">
      <c r="A36" s="164"/>
      <c r="B36" s="122"/>
      <c r="C36" s="122"/>
      <c r="D36" s="116"/>
      <c r="E36" s="122"/>
      <c r="F36" s="121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0"/>
      <c r="F38" s="103" t="s">
        <v>0</v>
      </c>
      <c r="N38" s="103" t="s">
        <v>0</v>
      </c>
    </row>
    <row r="39" customFormat="false" ht="12" hidden="false" customHeight="true" outlineLevel="0" collapsed="false">
      <c r="A39" s="126" t="s">
        <v>141</v>
      </c>
      <c r="B39" s="127" t="n">
        <v>32.6</v>
      </c>
      <c r="C39" s="127" t="n">
        <v>15.5</v>
      </c>
      <c r="D39" s="127" t="n">
        <v>54.1</v>
      </c>
      <c r="E39" s="127" t="n">
        <v>-9.3</v>
      </c>
      <c r="F39" s="127" t="n">
        <v>-94.2</v>
      </c>
      <c r="G39" s="127" t="n">
        <v>-45</v>
      </c>
      <c r="H39" s="127" t="n">
        <v>63.3</v>
      </c>
      <c r="I39" s="127" t="n">
        <v>145.2</v>
      </c>
      <c r="J39" s="127" t="n">
        <v>15</v>
      </c>
      <c r="K39" s="127" t="n">
        <v>-18.3</v>
      </c>
    </row>
    <row r="40" customFormat="false" ht="12" hidden="false" customHeight="true" outlineLevel="0" collapsed="false">
      <c r="A40" s="123" t="s">
        <v>142</v>
      </c>
      <c r="B40" s="127" t="n">
        <v>-0.2</v>
      </c>
      <c r="C40" s="127" t="n">
        <v>0</v>
      </c>
      <c r="D40" s="127" t="n">
        <v>56.7</v>
      </c>
      <c r="E40" s="127" t="n">
        <v>-15.3</v>
      </c>
      <c r="F40" s="127" t="n">
        <v>-97.5</v>
      </c>
      <c r="G40" s="127" t="n">
        <v>-73.5</v>
      </c>
      <c r="H40" s="127" t="n">
        <v>-0.4</v>
      </c>
      <c r="I40" s="127" t="n">
        <v>21.4</v>
      </c>
      <c r="J40" s="127" t="n">
        <v>-25.1</v>
      </c>
      <c r="K40" s="127" t="n">
        <v>-29.2</v>
      </c>
    </row>
    <row r="41" customFormat="false" ht="12" hidden="false" customHeight="true" outlineLevel="0" collapsed="false">
      <c r="A41" s="123" t="s">
        <v>143</v>
      </c>
      <c r="B41" s="127" t="n">
        <v>15.8</v>
      </c>
      <c r="C41" s="127" t="n">
        <v>17.9</v>
      </c>
      <c r="D41" s="127" t="n">
        <v>17.8</v>
      </c>
      <c r="E41" s="127" t="n">
        <v>8.2</v>
      </c>
      <c r="F41" s="127" t="n">
        <v>209.6</v>
      </c>
      <c r="G41" s="127" t="n">
        <v>23.1</v>
      </c>
      <c r="H41" s="127" t="n">
        <v>13</v>
      </c>
      <c r="I41" s="127" t="n">
        <v>10.4</v>
      </c>
      <c r="J41" s="127" t="n">
        <v>-16.8</v>
      </c>
      <c r="K41" s="127" t="n">
        <v>63.9</v>
      </c>
    </row>
    <row r="42" customFormat="false" ht="12" hidden="false" customHeight="true" outlineLevel="0" collapsed="false">
      <c r="A42" s="171"/>
      <c r="F42" s="127"/>
    </row>
    <row r="43" customFormat="false" ht="12" hidden="false" customHeight="true" outlineLevel="0" collapsed="false">
      <c r="A43" s="171"/>
      <c r="B43" s="172"/>
      <c r="C43" s="172"/>
      <c r="D43" s="172"/>
      <c r="E43" s="172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8">
    <mergeCell ref="A1:K1"/>
    <mergeCell ref="A3:A5"/>
    <mergeCell ref="B3:B4"/>
    <mergeCell ref="C3:C4"/>
    <mergeCell ref="D3:G3"/>
    <mergeCell ref="H3:H4"/>
    <mergeCell ref="I3:K3"/>
    <mergeCell ref="B5:K5"/>
  </mergeCells>
  <hyperlinks>
    <hyperlink ref="A1" location="Inhaltsverzeichnis!A38" display="8  Auftragseingang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1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3" customFormat="true" ht="36" hidden="false" customHeight="true" outlineLevel="0" collapsed="false">
      <c r="A1" s="131" t="s">
        <v>1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2" hidden="false" customHeight="true" outlineLevel="0" collapsed="false">
      <c r="A3" s="107" t="s">
        <v>189</v>
      </c>
      <c r="B3" s="79" t="s">
        <v>150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90</v>
      </c>
      <c r="E4" s="79" t="s">
        <v>191</v>
      </c>
      <c r="F4" s="79" t="s">
        <v>192</v>
      </c>
      <c r="G4" s="79" t="s">
        <v>193</v>
      </c>
      <c r="H4" s="79"/>
      <c r="I4" s="79" t="s">
        <v>177</v>
      </c>
      <c r="J4" s="79" t="s">
        <v>178</v>
      </c>
      <c r="K4" s="81" t="s">
        <v>179</v>
      </c>
    </row>
    <row r="5" customFormat="false" ht="12" hidden="false" customHeight="true" outlineLevel="0" collapsed="false">
      <c r="A5" s="107"/>
      <c r="B5" s="165" t="s">
        <v>124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72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88" t="n">
        <v>2011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2" hidden="false" customHeight="true" outlineLevel="0" collapsed="false">
      <c r="A8" s="88" t="s">
        <v>194</v>
      </c>
      <c r="B8" s="93" t="n">
        <v>972111</v>
      </c>
      <c r="C8" s="93" t="n">
        <v>415189</v>
      </c>
      <c r="D8" s="93" t="n">
        <v>97769</v>
      </c>
      <c r="E8" s="93" t="n">
        <v>248923</v>
      </c>
      <c r="F8" s="93" t="n">
        <v>5180</v>
      </c>
      <c r="G8" s="93" t="n">
        <v>63317</v>
      </c>
      <c r="H8" s="93" t="n">
        <v>556922</v>
      </c>
      <c r="I8" s="93" t="n">
        <v>304373</v>
      </c>
      <c r="J8" s="93" t="n">
        <v>75735</v>
      </c>
      <c r="K8" s="93" t="n">
        <v>176814</v>
      </c>
    </row>
    <row r="9" customFormat="false" ht="12" hidden="false" customHeight="true" outlineLevel="0" collapsed="false">
      <c r="A9" s="88" t="s">
        <v>195</v>
      </c>
      <c r="B9" s="93" t="n">
        <v>1010474</v>
      </c>
      <c r="C9" s="93" t="n">
        <v>435895</v>
      </c>
      <c r="D9" s="93" t="n">
        <v>101940</v>
      </c>
      <c r="E9" s="93" t="n">
        <v>264084</v>
      </c>
      <c r="F9" s="93" t="n">
        <v>9984</v>
      </c>
      <c r="G9" s="93" t="n">
        <v>59887</v>
      </c>
      <c r="H9" s="93" t="n">
        <v>574579</v>
      </c>
      <c r="I9" s="93" t="n">
        <v>316641</v>
      </c>
      <c r="J9" s="93" t="n">
        <v>83789</v>
      </c>
      <c r="K9" s="93" t="n">
        <v>174149</v>
      </c>
    </row>
    <row r="10" customFormat="false" ht="12" hidden="false" customHeight="true" outlineLevel="0" collapsed="false">
      <c r="A10" s="88" t="s">
        <v>196</v>
      </c>
      <c r="B10" s="93" t="n">
        <v>999278</v>
      </c>
      <c r="C10" s="93" t="n">
        <v>473840</v>
      </c>
      <c r="D10" s="93" t="n">
        <v>97742</v>
      </c>
      <c r="E10" s="93" t="n">
        <v>288432</v>
      </c>
      <c r="F10" s="93" t="n">
        <v>8832</v>
      </c>
      <c r="G10" s="93" t="n">
        <v>78834</v>
      </c>
      <c r="H10" s="93" t="n">
        <v>525438</v>
      </c>
      <c r="I10" s="93" t="n">
        <v>290837</v>
      </c>
      <c r="J10" s="93" t="n">
        <v>77462</v>
      </c>
      <c r="K10" s="93" t="n">
        <v>157139</v>
      </c>
    </row>
    <row r="11" customFormat="false" ht="12" hidden="false" customHeight="true" outlineLevel="0" collapsed="false">
      <c r="A11" s="88" t="s">
        <v>197</v>
      </c>
      <c r="B11" s="93" t="n">
        <v>804570</v>
      </c>
      <c r="C11" s="93" t="n">
        <v>414980</v>
      </c>
      <c r="D11" s="93" t="n">
        <v>98271</v>
      </c>
      <c r="E11" s="93" t="n">
        <v>250337</v>
      </c>
      <c r="F11" s="93" t="n">
        <v>3214</v>
      </c>
      <c r="G11" s="93" t="n">
        <v>63158</v>
      </c>
      <c r="H11" s="93" t="n">
        <v>389590</v>
      </c>
      <c r="I11" s="93" t="n">
        <v>168574</v>
      </c>
      <c r="J11" s="93" t="n">
        <v>68211</v>
      </c>
      <c r="K11" s="93" t="n">
        <v>152805</v>
      </c>
    </row>
    <row r="12" customFormat="false" ht="12" hidden="false" customHeight="true" outlineLevel="0" collapsed="false">
      <c r="A12" s="88"/>
      <c r="B12" s="93"/>
      <c r="C12" s="93"/>
      <c r="D12" s="93"/>
      <c r="E12" s="93"/>
      <c r="F12" s="93"/>
      <c r="G12" s="93"/>
      <c r="H12" s="93"/>
      <c r="I12" s="93"/>
      <c r="J12" s="93"/>
      <c r="K12" s="93"/>
    </row>
    <row r="13" customFormat="false" ht="12" hidden="false" customHeight="true" outlineLevel="0" collapsed="false">
      <c r="A13" s="88" t="n">
        <v>201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2" hidden="false" customHeight="true" outlineLevel="0" collapsed="false">
      <c r="A14" s="88" t="s">
        <v>194</v>
      </c>
      <c r="B14" s="93" t="n">
        <v>951889</v>
      </c>
      <c r="C14" s="93" t="n">
        <v>464306</v>
      </c>
      <c r="D14" s="93" t="n">
        <v>94150</v>
      </c>
      <c r="E14" s="93" t="n">
        <v>251815</v>
      </c>
      <c r="F14" s="93" t="n">
        <v>35772</v>
      </c>
      <c r="G14" s="93" t="n">
        <v>82569</v>
      </c>
      <c r="H14" s="93" t="n">
        <v>487583</v>
      </c>
      <c r="I14" s="93" t="n">
        <v>166746</v>
      </c>
      <c r="J14" s="93" t="n">
        <v>68118</v>
      </c>
      <c r="K14" s="93" t="n">
        <v>252719</v>
      </c>
    </row>
    <row r="15" customFormat="false" ht="12" hidden="false" customHeight="true" outlineLevel="0" collapsed="false">
      <c r="A15" s="88" t="s">
        <v>195</v>
      </c>
      <c r="B15" s="93" t="n">
        <v>978104</v>
      </c>
      <c r="C15" s="93" t="n">
        <v>497331</v>
      </c>
      <c r="D15" s="93" t="n">
        <v>105521</v>
      </c>
      <c r="E15" s="93" t="n">
        <v>264236</v>
      </c>
      <c r="F15" s="93" t="n">
        <v>35517</v>
      </c>
      <c r="G15" s="93" t="n">
        <v>92057</v>
      </c>
      <c r="H15" s="93" t="n">
        <v>480773</v>
      </c>
      <c r="I15" s="93" t="n">
        <v>152398</v>
      </c>
      <c r="J15" s="93" t="n">
        <v>74446</v>
      </c>
      <c r="K15" s="93" t="n">
        <v>253929</v>
      </c>
    </row>
    <row r="16" customFormat="false" ht="12" hidden="false" customHeight="true" outlineLevel="0" collapsed="false">
      <c r="A16" s="88" t="s">
        <v>196</v>
      </c>
      <c r="B16" s="93" t="n">
        <v>942481</v>
      </c>
      <c r="C16" s="93" t="n">
        <v>521342</v>
      </c>
      <c r="D16" s="93" t="n">
        <v>111775</v>
      </c>
      <c r="E16" s="93" t="n">
        <v>286962</v>
      </c>
      <c r="F16" s="93" t="n">
        <v>37832</v>
      </c>
      <c r="G16" s="93" t="n">
        <v>84773</v>
      </c>
      <c r="H16" s="93" t="n">
        <v>421139</v>
      </c>
      <c r="I16" s="93" t="n">
        <v>120079</v>
      </c>
      <c r="J16" s="93" t="n">
        <v>66141</v>
      </c>
      <c r="K16" s="93" t="n">
        <v>234919</v>
      </c>
    </row>
    <row r="17" customFormat="false" ht="12" hidden="false" customHeight="true" outlineLevel="0" collapsed="false">
      <c r="A17" s="88" t="s">
        <v>197</v>
      </c>
      <c r="B17" s="93" t="n">
        <v>1016727</v>
      </c>
      <c r="C17" s="93" t="n">
        <v>545905</v>
      </c>
      <c r="D17" s="93" t="n">
        <v>117019</v>
      </c>
      <c r="E17" s="93" t="n">
        <v>294839</v>
      </c>
      <c r="F17" s="93" t="n">
        <v>37268</v>
      </c>
      <c r="G17" s="93" t="n">
        <v>96779</v>
      </c>
      <c r="H17" s="93" t="n">
        <v>470822</v>
      </c>
      <c r="I17" s="93" t="n">
        <v>178507</v>
      </c>
      <c r="J17" s="93" t="n">
        <v>73644</v>
      </c>
      <c r="K17" s="93" t="n">
        <v>218671</v>
      </c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8</v>
      </c>
      <c r="B21" s="127" t="n">
        <v>7.9</v>
      </c>
      <c r="C21" s="127" t="n">
        <v>4.7</v>
      </c>
      <c r="D21" s="127" t="n">
        <v>4.7</v>
      </c>
      <c r="E21" s="127" t="n">
        <v>2.7</v>
      </c>
      <c r="F21" s="127" t="n">
        <v>-1.5</v>
      </c>
      <c r="G21" s="127" t="n">
        <v>14.2</v>
      </c>
      <c r="H21" s="127" t="n">
        <v>11.8</v>
      </c>
      <c r="I21" s="127" t="n">
        <v>48.7</v>
      </c>
      <c r="J21" s="127" t="n">
        <v>11.3</v>
      </c>
      <c r="K21" s="127" t="n">
        <v>-6.9</v>
      </c>
      <c r="L21" s="71"/>
    </row>
    <row r="22" customFormat="false" ht="12" hidden="false" customHeight="true" outlineLevel="0" collapsed="false">
      <c r="A22" s="123" t="s">
        <v>199</v>
      </c>
      <c r="B22" s="127" t="n">
        <v>26.4</v>
      </c>
      <c r="C22" s="127" t="n">
        <v>31.5</v>
      </c>
      <c r="D22" s="127" t="n">
        <v>19.1</v>
      </c>
      <c r="E22" s="127" t="n">
        <v>17.8</v>
      </c>
      <c r="F22" s="127" t="s">
        <v>46</v>
      </c>
      <c r="G22" s="127" t="n">
        <v>53.2</v>
      </c>
      <c r="H22" s="127" t="n">
        <v>20.9</v>
      </c>
      <c r="I22" s="127" t="n">
        <v>5.9</v>
      </c>
      <c r="J22" s="127" t="n">
        <v>8</v>
      </c>
      <c r="K22" s="127" t="n">
        <v>43.1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G3"/>
    <mergeCell ref="H3:H4"/>
    <mergeCell ref="I3:K3"/>
    <mergeCell ref="B5:K5"/>
    <mergeCell ref="B6:K6"/>
  </mergeCells>
  <hyperlinks>
    <hyperlink ref="A1" location="Inhaltsverzeichnis!A42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0" width="35.99"/>
    <col collapsed="false" customWidth="true" hidden="false" outlineLevel="0" max="3" min="3" style="100" width="6.85"/>
    <col collapsed="false" customWidth="true" hidden="false" outlineLevel="0" max="4" min="4" style="100" width="8.28"/>
    <col collapsed="false" customWidth="true" hidden="false" outlineLevel="0" max="5" min="5" style="100" width="8.14"/>
    <col collapsed="false" customWidth="true" hidden="false" outlineLevel="0" max="6" min="6" style="100" width="7.85"/>
    <col collapsed="false" customWidth="true" hidden="false" outlineLevel="0" max="8" min="7" style="100" width="8.56"/>
  </cols>
  <sheetData>
    <row r="1" s="100" customFormat="true" ht="36" hidden="false" customHeight="true" outlineLevel="0" collapsed="false">
      <c r="A1" s="131" t="s">
        <v>200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100" customFormat="tru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48"/>
      <c r="J2" s="48"/>
      <c r="K2" s="48"/>
      <c r="L2" s="48"/>
    </row>
    <row r="3" s="178" customFormat="true" ht="15" hidden="false" customHeight="true" outlineLevel="0" collapsed="false">
      <c r="A3" s="107" t="s">
        <v>201</v>
      </c>
      <c r="B3" s="80" t="s">
        <v>202</v>
      </c>
      <c r="C3" s="80" t="s">
        <v>118</v>
      </c>
      <c r="D3" s="79" t="s">
        <v>203</v>
      </c>
      <c r="E3" s="79" t="s">
        <v>204</v>
      </c>
      <c r="F3" s="79" t="s">
        <v>205</v>
      </c>
      <c r="G3" s="84" t="s">
        <v>87</v>
      </c>
      <c r="H3" s="84"/>
      <c r="I3" s="176"/>
      <c r="J3" s="177"/>
    </row>
    <row r="4" s="178" customFormat="true" ht="45.95" hidden="false" customHeight="true" outlineLevel="0" collapsed="false">
      <c r="A4" s="107"/>
      <c r="B4" s="80"/>
      <c r="C4" s="80"/>
      <c r="D4" s="79"/>
      <c r="E4" s="79"/>
      <c r="F4" s="79"/>
      <c r="G4" s="79" t="s">
        <v>206</v>
      </c>
      <c r="H4" s="81" t="s">
        <v>207</v>
      </c>
      <c r="I4" s="176"/>
      <c r="J4" s="177"/>
    </row>
    <row r="5" s="178" customFormat="true" ht="15" hidden="false" customHeight="true" outlineLevel="0" collapsed="false">
      <c r="A5" s="107"/>
      <c r="B5" s="80"/>
      <c r="C5" s="80" t="s">
        <v>108</v>
      </c>
      <c r="D5" s="80"/>
      <c r="E5" s="80" t="s">
        <v>208</v>
      </c>
      <c r="F5" s="84" t="s">
        <v>124</v>
      </c>
      <c r="G5" s="84"/>
      <c r="H5" s="84"/>
      <c r="I5" s="176"/>
      <c r="J5" s="177"/>
    </row>
    <row r="6" s="178" customFormat="true" ht="15" hidden="false" customHeight="true" outlineLevel="0" collapsed="false">
      <c r="A6" s="179"/>
      <c r="B6" s="76"/>
      <c r="C6" s="76"/>
      <c r="D6" s="180"/>
      <c r="E6" s="76"/>
      <c r="F6" s="76"/>
      <c r="G6" s="76"/>
      <c r="H6" s="76"/>
      <c r="I6" s="176"/>
      <c r="J6" s="177"/>
    </row>
    <row r="7" s="100" customFormat="true" ht="12.75" hidden="false" customHeight="true" outlineLevel="0" collapsed="false">
      <c r="A7" s="72" t="s">
        <v>209</v>
      </c>
      <c r="B7" s="181" t="s">
        <v>210</v>
      </c>
      <c r="C7" s="182" t="n">
        <v>68</v>
      </c>
      <c r="D7" s="182" t="n">
        <v>3863</v>
      </c>
      <c r="E7" s="182" t="n">
        <v>251</v>
      </c>
      <c r="F7" s="182" t="n">
        <v>10766</v>
      </c>
      <c r="G7" s="182" t="n">
        <v>81098</v>
      </c>
      <c r="H7" s="182" t="n">
        <v>80169</v>
      </c>
      <c r="I7" s="183"/>
      <c r="J7" s="2"/>
    </row>
    <row r="8" s="100" customFormat="true" ht="12" hidden="false" customHeight="true" outlineLevel="0" collapsed="false">
      <c r="A8" s="184" t="s">
        <v>211</v>
      </c>
      <c r="B8" s="185" t="s">
        <v>212</v>
      </c>
      <c r="C8" s="182" t="n">
        <v>67</v>
      </c>
      <c r="D8" s="186" t="s">
        <v>41</v>
      </c>
      <c r="E8" s="186" t="s">
        <v>41</v>
      </c>
      <c r="F8" s="186" t="s">
        <v>41</v>
      </c>
      <c r="G8" s="186" t="s">
        <v>41</v>
      </c>
      <c r="H8" s="186" t="s">
        <v>41</v>
      </c>
      <c r="I8" s="183"/>
      <c r="J8" s="2"/>
    </row>
    <row r="9" s="100" customFormat="true" ht="12" hidden="false" customHeight="true" outlineLevel="0" collapsed="false">
      <c r="A9" s="72" t="s">
        <v>213</v>
      </c>
      <c r="B9" s="185" t="s">
        <v>214</v>
      </c>
      <c r="C9" s="182" t="n">
        <v>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183"/>
      <c r="J9" s="2"/>
    </row>
    <row r="10" s="100" customFormat="true" ht="12" hidden="false" customHeight="true" outlineLevel="0" collapsed="false">
      <c r="A10" s="187" t="n">
        <v>42</v>
      </c>
      <c r="B10" s="188" t="s">
        <v>215</v>
      </c>
      <c r="C10" s="182" t="n">
        <v>61</v>
      </c>
      <c r="D10" s="182" t="n">
        <v>5211</v>
      </c>
      <c r="E10" s="182" t="n">
        <v>420</v>
      </c>
      <c r="F10" s="182" t="n">
        <v>15658</v>
      </c>
      <c r="G10" s="182" t="n">
        <v>116061</v>
      </c>
      <c r="H10" s="182" t="n">
        <v>115790</v>
      </c>
      <c r="I10" s="183"/>
      <c r="J10" s="2"/>
    </row>
    <row r="11" s="100" customFormat="true" ht="12" hidden="false" customHeight="true" outlineLevel="0" collapsed="false">
      <c r="A11" s="88" t="s">
        <v>216</v>
      </c>
      <c r="B11" s="189" t="s">
        <v>217</v>
      </c>
      <c r="C11" s="182" t="n">
        <v>31</v>
      </c>
      <c r="D11" s="190" t="n">
        <v>3509</v>
      </c>
      <c r="E11" s="190" t="n">
        <v>267</v>
      </c>
      <c r="F11" s="190" t="n">
        <v>11188</v>
      </c>
      <c r="G11" s="190" t="n">
        <v>95146</v>
      </c>
      <c r="H11" s="190" t="n">
        <v>95067</v>
      </c>
      <c r="J11" s="190"/>
    </row>
    <row r="12" s="100" customFormat="true" ht="12" hidden="false" customHeight="true" outlineLevel="0" collapsed="false">
      <c r="A12" s="72" t="s">
        <v>218</v>
      </c>
      <c r="B12" s="191" t="s">
        <v>219</v>
      </c>
      <c r="C12" s="182" t="n">
        <v>18</v>
      </c>
      <c r="D12" s="182" t="n">
        <v>1170</v>
      </c>
      <c r="E12" s="182" t="n">
        <v>78</v>
      </c>
      <c r="F12" s="182" t="n">
        <v>2982</v>
      </c>
      <c r="G12" s="182" t="n">
        <v>13751</v>
      </c>
      <c r="H12" s="182" t="n">
        <v>13751</v>
      </c>
      <c r="I12" s="192"/>
      <c r="J12" s="2"/>
    </row>
    <row r="13" s="100" customFormat="true" ht="12" hidden="false" customHeight="true" outlineLevel="0" collapsed="false">
      <c r="A13" s="72" t="s">
        <v>220</v>
      </c>
      <c r="B13" s="193" t="s">
        <v>221</v>
      </c>
      <c r="C13" s="182" t="n">
        <v>12</v>
      </c>
      <c r="D13" s="186" t="s">
        <v>41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183"/>
      <c r="J13" s="2"/>
    </row>
    <row r="14" s="178" customFormat="true" ht="12" hidden="false" customHeight="true" outlineLevel="0" collapsed="false">
      <c r="A14" s="184" t="s">
        <v>222</v>
      </c>
      <c r="B14" s="193" t="s">
        <v>223</v>
      </c>
      <c r="C14" s="182" t="n">
        <v>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6"/>
      <c r="J14" s="177"/>
    </row>
    <row r="15" s="100" customFormat="true" ht="12" hidden="false" customHeight="true" outlineLevel="0" collapsed="false">
      <c r="A15" s="72" t="s">
        <v>224</v>
      </c>
      <c r="B15" s="189" t="s">
        <v>225</v>
      </c>
      <c r="C15" s="182" t="n">
        <v>21</v>
      </c>
      <c r="D15" s="182" t="n">
        <v>1066</v>
      </c>
      <c r="E15" s="182" t="n">
        <v>104</v>
      </c>
      <c r="F15" s="182" t="n">
        <v>2637</v>
      </c>
      <c r="G15" s="182" t="n">
        <v>13128</v>
      </c>
      <c r="H15" s="182" t="n">
        <v>13128</v>
      </c>
      <c r="I15" s="183"/>
      <c r="J15" s="2"/>
    </row>
    <row r="16" s="100" customFormat="true" ht="24" hidden="false" customHeight="true" outlineLevel="0" collapsed="false">
      <c r="A16" s="194" t="s">
        <v>226</v>
      </c>
      <c r="B16" s="191" t="s">
        <v>227</v>
      </c>
      <c r="C16" s="182" t="n">
        <v>16</v>
      </c>
      <c r="D16" s="190" t="n">
        <v>861</v>
      </c>
      <c r="E16" s="190" t="n">
        <v>87</v>
      </c>
      <c r="F16" s="190" t="n">
        <v>2199</v>
      </c>
      <c r="G16" s="190" t="n">
        <v>10365</v>
      </c>
      <c r="H16" s="190" t="n">
        <v>10365</v>
      </c>
      <c r="I16" s="183"/>
      <c r="J16" s="2"/>
    </row>
    <row r="17" s="100" customFormat="true" ht="12" hidden="false" customHeight="true" outlineLevel="0" collapsed="false">
      <c r="A17" s="72" t="s">
        <v>228</v>
      </c>
      <c r="B17" s="191" t="s">
        <v>229</v>
      </c>
      <c r="C17" s="186" t="n">
        <v>5</v>
      </c>
      <c r="D17" s="190" t="n">
        <v>205</v>
      </c>
      <c r="E17" s="190" t="n">
        <v>17</v>
      </c>
      <c r="F17" s="190" t="n">
        <v>438</v>
      </c>
      <c r="G17" s="190" t="n">
        <v>2763</v>
      </c>
      <c r="H17" s="190" t="n">
        <v>2763</v>
      </c>
      <c r="I17" s="195"/>
      <c r="J17" s="195"/>
      <c r="K17" s="195"/>
    </row>
    <row r="18" s="100" customFormat="true" ht="12" hidden="false" customHeight="true" outlineLevel="0" collapsed="false">
      <c r="A18" s="72" t="s">
        <v>230</v>
      </c>
      <c r="B18" s="185" t="s">
        <v>231</v>
      </c>
      <c r="C18" s="182" t="n">
        <v>9</v>
      </c>
      <c r="D18" s="196" t="n">
        <v>636</v>
      </c>
      <c r="E18" s="196" t="n">
        <v>49</v>
      </c>
      <c r="F18" s="196" t="n">
        <v>1832</v>
      </c>
      <c r="G18" s="190" t="n">
        <v>7787</v>
      </c>
      <c r="H18" s="190" t="n">
        <v>7595</v>
      </c>
      <c r="J18" s="195"/>
    </row>
    <row r="19" s="100" customFormat="true" ht="12" hidden="false" customHeight="true" outlineLevel="0" collapsed="false">
      <c r="A19" s="72" t="s">
        <v>232</v>
      </c>
      <c r="B19" s="191" t="s">
        <v>233</v>
      </c>
      <c r="C19" s="182" t="n">
        <v>1</v>
      </c>
      <c r="D19" s="186" t="s">
        <v>4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183"/>
      <c r="J19" s="2"/>
    </row>
    <row r="20" s="100" customFormat="true" ht="12" hidden="false" customHeight="true" outlineLevel="0" collapsed="false">
      <c r="A20" s="72" t="s">
        <v>234</v>
      </c>
      <c r="B20" s="193" t="s">
        <v>235</v>
      </c>
      <c r="C20" s="186" t="n">
        <v>8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83"/>
      <c r="J20" s="2"/>
    </row>
    <row r="21" s="100" customFormat="true" ht="24" hidden="false" customHeight="true" outlineLevel="0" collapsed="false">
      <c r="A21" s="194" t="s">
        <v>236</v>
      </c>
      <c r="B21" s="180" t="s">
        <v>237</v>
      </c>
      <c r="C21" s="182" t="n">
        <v>5</v>
      </c>
      <c r="D21" s="182" t="n">
        <v>117</v>
      </c>
      <c r="E21" s="182" t="n">
        <v>9</v>
      </c>
      <c r="F21" s="182" t="n">
        <v>280</v>
      </c>
      <c r="G21" s="182" t="n">
        <v>1530</v>
      </c>
      <c r="H21" s="182" t="n">
        <v>1525</v>
      </c>
      <c r="I21" s="183"/>
      <c r="J21" s="2"/>
    </row>
    <row r="22" s="100" customFormat="true" ht="12" hidden="false" customHeight="true" outlineLevel="0" collapsed="false">
      <c r="A22" s="72" t="s">
        <v>238</v>
      </c>
      <c r="B22" s="185" t="s">
        <v>239</v>
      </c>
      <c r="C22" s="182" t="n">
        <v>3</v>
      </c>
      <c r="D22" s="186" t="s">
        <v>41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183"/>
      <c r="J22" s="2"/>
    </row>
    <row r="23" s="100" customFormat="true" ht="12" hidden="false" customHeight="true" outlineLevel="0" collapsed="false">
      <c r="A23" s="72" t="s">
        <v>240</v>
      </c>
      <c r="B23" s="185" t="s">
        <v>241</v>
      </c>
      <c r="C23" s="182" t="n">
        <v>2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183"/>
      <c r="J23" s="2"/>
    </row>
    <row r="24" s="100" customFormat="true" ht="12" hidden="false" customHeight="true" outlineLevel="0" collapsed="false">
      <c r="A24" s="197" t="s">
        <v>242</v>
      </c>
      <c r="B24" s="185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183"/>
      <c r="J24" s="2"/>
    </row>
    <row r="25" s="100" customFormat="true" ht="12" hidden="false" customHeight="true" outlineLevel="0" collapsed="false">
      <c r="A25" s="88" t="s">
        <v>244</v>
      </c>
      <c r="B25" s="181" t="s">
        <v>245</v>
      </c>
      <c r="C25" s="182" t="n">
        <v>67</v>
      </c>
      <c r="D25" s="182" t="n">
        <v>2381</v>
      </c>
      <c r="E25" s="182" t="n">
        <v>183</v>
      </c>
      <c r="F25" s="182" t="n">
        <v>5352</v>
      </c>
      <c r="G25" s="182" t="n">
        <v>24741</v>
      </c>
      <c r="H25" s="182" t="n">
        <v>24732</v>
      </c>
      <c r="I25" s="183"/>
      <c r="J25" s="2"/>
    </row>
    <row r="26" s="100" customFormat="true" ht="12" hidden="false" customHeight="true" outlineLevel="0" collapsed="false">
      <c r="A26" s="72" t="s">
        <v>246</v>
      </c>
      <c r="B26" s="185" t="s">
        <v>247</v>
      </c>
      <c r="C26" s="182" t="n">
        <v>29</v>
      </c>
      <c r="D26" s="182" t="n">
        <v>1002</v>
      </c>
      <c r="E26" s="182" t="n">
        <v>79</v>
      </c>
      <c r="F26" s="182" t="n">
        <v>2285</v>
      </c>
      <c r="G26" s="182" t="n">
        <v>11491</v>
      </c>
      <c r="H26" s="182" t="n">
        <v>11484</v>
      </c>
      <c r="I26" s="183"/>
      <c r="J26" s="2"/>
    </row>
    <row r="27" s="100" customFormat="true" ht="12" hidden="false" customHeight="true" outlineLevel="0" collapsed="false">
      <c r="A27" s="72" t="s">
        <v>248</v>
      </c>
      <c r="B27" s="193" t="s">
        <v>249</v>
      </c>
      <c r="C27" s="182" t="n">
        <v>28</v>
      </c>
      <c r="D27" s="186" t="s">
        <v>41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183"/>
      <c r="J27" s="2"/>
    </row>
    <row r="28" s="100" customFormat="true" ht="12" hidden="false" customHeight="true" outlineLevel="0" collapsed="false">
      <c r="A28" s="72" t="s">
        <v>250</v>
      </c>
      <c r="B28" s="193" t="s">
        <v>251</v>
      </c>
      <c r="C28" s="186" t="n">
        <v>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183"/>
      <c r="J28" s="2"/>
    </row>
    <row r="29" s="100" customFormat="true" ht="12" hidden="false" customHeight="true" outlineLevel="0" collapsed="false">
      <c r="A29" s="72" t="s">
        <v>252</v>
      </c>
      <c r="B29" s="185" t="s">
        <v>253</v>
      </c>
      <c r="C29" s="182" t="n">
        <v>38</v>
      </c>
      <c r="D29" s="182" t="n">
        <v>1379</v>
      </c>
      <c r="E29" s="182" t="n">
        <v>104</v>
      </c>
      <c r="F29" s="182" t="n">
        <v>3067</v>
      </c>
      <c r="G29" s="182" t="n">
        <v>13250</v>
      </c>
      <c r="H29" s="182" t="n">
        <v>13247</v>
      </c>
      <c r="I29" s="183"/>
      <c r="J29" s="2"/>
    </row>
    <row r="30" s="100" customFormat="true" ht="12" hidden="false" customHeight="true" outlineLevel="0" collapsed="false">
      <c r="A30" s="72" t="s">
        <v>254</v>
      </c>
      <c r="B30" s="191" t="s">
        <v>255</v>
      </c>
      <c r="C30" s="182" t="n">
        <v>11</v>
      </c>
      <c r="D30" s="186" t="s">
        <v>41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183"/>
      <c r="J30" s="2"/>
    </row>
    <row r="31" s="100" customFormat="true" ht="12" hidden="false" customHeight="true" outlineLevel="0" collapsed="false">
      <c r="A31" s="72" t="s">
        <v>256</v>
      </c>
      <c r="B31" s="193" t="s">
        <v>257</v>
      </c>
      <c r="C31" s="186" t="n">
        <v>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183"/>
      <c r="J31" s="2"/>
    </row>
    <row r="32" s="100" customFormat="true" ht="12" hidden="false" customHeight="true" outlineLevel="0" collapsed="false">
      <c r="A32" s="72" t="s">
        <v>258</v>
      </c>
      <c r="B32" s="193" t="s">
        <v>259</v>
      </c>
      <c r="C32" s="182" t="n">
        <v>26</v>
      </c>
      <c r="D32" s="186" t="n">
        <v>1068</v>
      </c>
      <c r="E32" s="186" t="n">
        <v>80</v>
      </c>
      <c r="F32" s="186" t="n">
        <v>2478</v>
      </c>
      <c r="G32" s="186" t="n">
        <v>10396</v>
      </c>
      <c r="H32" s="186" t="n">
        <v>10395</v>
      </c>
      <c r="I32" s="183"/>
      <c r="J32" s="2"/>
    </row>
    <row r="33" s="100" customFormat="true" ht="36" hidden="false" customHeight="true" outlineLevel="0" collapsed="false">
      <c r="A33" s="198" t="s">
        <v>260</v>
      </c>
      <c r="B33" s="117" t="s">
        <v>261</v>
      </c>
      <c r="C33" s="199" t="n">
        <v>201</v>
      </c>
      <c r="D33" s="199" t="n">
        <v>11572</v>
      </c>
      <c r="E33" s="199" t="n">
        <v>864</v>
      </c>
      <c r="F33" s="199" t="n">
        <v>32056</v>
      </c>
      <c r="G33" s="199" t="n">
        <v>223430</v>
      </c>
      <c r="H33" s="199" t="n">
        <v>222216</v>
      </c>
      <c r="I33" s="183"/>
      <c r="J33" s="2"/>
    </row>
    <row r="34" s="100" customFormat="true" ht="12" hidden="false" customHeight="true" outlineLevel="0" collapsed="false">
      <c r="A34" s="200"/>
      <c r="C34" s="183"/>
      <c r="D34" s="183"/>
      <c r="E34" s="183"/>
      <c r="F34" s="183"/>
      <c r="G34" s="183"/>
      <c r="H34" s="183"/>
      <c r="I34" s="183"/>
      <c r="J34" s="2"/>
    </row>
    <row r="35" s="100" customFormat="true" ht="10.15" hidden="false" customHeight="true" outlineLevel="0" collapsed="false">
      <c r="A35" s="201"/>
      <c r="B35" s="183"/>
      <c r="C35" s="183"/>
      <c r="D35" s="183"/>
      <c r="E35" s="183"/>
      <c r="F35" s="183"/>
      <c r="G35" s="183"/>
      <c r="H35" s="183"/>
      <c r="I35" s="183"/>
      <c r="J35" s="2"/>
    </row>
    <row r="36" s="100" customFormat="true" ht="10.15" hidden="false" customHeight="tru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2"/>
    </row>
    <row r="37" s="100" customFormat="true" ht="10.15" hidden="false" customHeight="tru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2"/>
    </row>
    <row r="38" s="100" customFormat="true" ht="10.15" hidden="false" customHeight="tru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2"/>
    </row>
    <row r="39" s="100" customFormat="true" ht="10.15" hidden="false" customHeight="tru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2"/>
    </row>
    <row r="40" s="100" customFormat="true" ht="10.15" hidden="false" customHeight="tru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  <c r="J40" s="2"/>
    </row>
    <row r="41" s="100" customFormat="true" ht="10.15" hidden="false" customHeight="true" outlineLevel="0" collapsed="false">
      <c r="A41" s="183"/>
      <c r="B41" s="183"/>
      <c r="C41" s="183"/>
      <c r="D41" s="183"/>
      <c r="E41" s="183"/>
      <c r="F41" s="183"/>
      <c r="G41" s="183"/>
      <c r="H41" s="183"/>
      <c r="I41" s="183"/>
      <c r="J41" s="2"/>
    </row>
    <row r="42" s="100" customFormat="true" ht="10.15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202"/>
      <c r="I43" s="183"/>
      <c r="J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202"/>
      <c r="I44" s="183"/>
      <c r="J44" s="2"/>
    </row>
    <row r="45" s="100" customFormat="true" ht="10.15" hidden="false" customHeight="true" outlineLevel="0" collapsed="false">
      <c r="B45" s="203"/>
      <c r="C45" s="202"/>
      <c r="D45" s="202"/>
      <c r="E45" s="202"/>
      <c r="F45" s="202"/>
      <c r="G45" s="202"/>
      <c r="H45" s="202"/>
      <c r="J45" s="2"/>
    </row>
    <row r="46" s="100" customFormat="true" ht="10.15" hidden="false" customHeight="true" outlineLevel="0" collapsed="false">
      <c r="B46" s="203"/>
      <c r="C46" s="202"/>
      <c r="D46" s="202"/>
      <c r="E46" s="202"/>
      <c r="F46" s="202"/>
      <c r="G46" s="202"/>
      <c r="H46" s="202"/>
      <c r="J46" s="2"/>
    </row>
    <row r="47" s="100" customFormat="true" ht="10.15" hidden="false" customHeight="true" outlineLevel="0" collapsed="false">
      <c r="B47" s="203"/>
      <c r="C47" s="202"/>
      <c r="D47" s="202"/>
      <c r="E47" s="202"/>
      <c r="F47" s="202"/>
      <c r="G47" s="202"/>
      <c r="H47" s="202"/>
      <c r="J47" s="2"/>
    </row>
    <row r="48" s="100" customFormat="true" ht="10.15" hidden="false" customHeight="true" outlineLevel="0" collapsed="false">
      <c r="B48" s="204"/>
      <c r="C48" s="202"/>
      <c r="D48" s="202"/>
      <c r="E48" s="202"/>
      <c r="F48" s="202"/>
      <c r="G48" s="202"/>
      <c r="H48" s="202"/>
      <c r="J48" s="2"/>
    </row>
    <row r="49" s="100" customFormat="true" ht="10.15" hidden="false" customHeight="true" outlineLevel="0" collapsed="false">
      <c r="B49" s="203"/>
      <c r="C49" s="202"/>
      <c r="D49" s="202"/>
      <c r="E49" s="202"/>
      <c r="F49" s="202"/>
      <c r="G49" s="202"/>
      <c r="H49" s="202"/>
      <c r="J49" s="2"/>
    </row>
    <row r="50" s="100" customFormat="true" ht="10.15" hidden="false" customHeight="true" outlineLevel="0" collapsed="false">
      <c r="C50" s="202"/>
      <c r="D50" s="202"/>
      <c r="E50" s="202"/>
      <c r="F50" s="202"/>
      <c r="G50" s="202"/>
      <c r="H50" s="202"/>
      <c r="J50" s="2"/>
    </row>
    <row r="51" s="100" customFormat="true" ht="10.15" hidden="false" customHeight="true" outlineLevel="0" collapsed="false">
      <c r="C51" s="202"/>
      <c r="D51" s="202"/>
      <c r="E51" s="202"/>
      <c r="F51" s="202"/>
      <c r="G51" s="202"/>
      <c r="H51" s="202"/>
      <c r="J51" s="2"/>
    </row>
    <row r="52" s="100" customFormat="true" ht="10.15" hidden="false" customHeight="true" outlineLevel="0" collapsed="false">
      <c r="C52" s="202"/>
      <c r="D52" s="202"/>
      <c r="E52" s="202"/>
      <c r="F52" s="202"/>
      <c r="G52" s="202"/>
      <c r="H52" s="202"/>
      <c r="J52" s="2"/>
    </row>
    <row r="53" s="100" customFormat="true" ht="10.15" hidden="false" customHeight="true" outlineLevel="0" collapsed="false">
      <c r="C53" s="202"/>
      <c r="D53" s="202"/>
      <c r="E53" s="202"/>
      <c r="F53" s="202"/>
      <c r="G53" s="202"/>
      <c r="H53" s="202"/>
      <c r="J53" s="2"/>
    </row>
    <row r="54" s="100" customFormat="true" ht="10.15" hidden="false" customHeight="true" outlineLevel="0" collapsed="false">
      <c r="C54" s="202"/>
      <c r="D54" s="202"/>
      <c r="E54" s="202"/>
      <c r="F54" s="202"/>
      <c r="G54" s="202"/>
      <c r="H54" s="202"/>
      <c r="J54" s="2"/>
    </row>
    <row r="55" s="100" customFormat="true" ht="10.15" hidden="false" customHeight="true" outlineLevel="0" collapsed="false">
      <c r="C55" s="202"/>
      <c r="D55" s="202"/>
      <c r="E55" s="202"/>
      <c r="F55" s="202"/>
      <c r="G55" s="202"/>
      <c r="H55" s="202"/>
      <c r="J55" s="2"/>
    </row>
    <row r="56" s="100" customFormat="true" ht="10.15" hidden="false" customHeight="true" outlineLevel="0" collapsed="false">
      <c r="B56" s="99"/>
      <c r="C56" s="202"/>
      <c r="D56" s="202"/>
      <c r="E56" s="202"/>
      <c r="F56" s="202"/>
      <c r="G56" s="202"/>
      <c r="H56" s="202"/>
      <c r="J56" s="2"/>
    </row>
    <row r="57" s="100" customFormat="true" ht="10.15" hidden="false" customHeight="true" outlineLevel="0" collapsed="false">
      <c r="C57" s="202"/>
      <c r="D57" s="202"/>
      <c r="E57" s="202"/>
      <c r="F57" s="202"/>
      <c r="G57" s="202"/>
      <c r="H57" s="202"/>
      <c r="J57" s="2"/>
    </row>
    <row r="58" s="100" customFormat="true" ht="10.15" hidden="false" customHeight="true" outlineLevel="0" collapsed="false">
      <c r="C58" s="202"/>
      <c r="D58" s="202"/>
      <c r="E58" s="202"/>
      <c r="F58" s="202"/>
      <c r="G58" s="202"/>
      <c r="H58" s="202"/>
      <c r="J58" s="2"/>
    </row>
    <row r="59" s="100" customFormat="true" ht="10.15" hidden="false" customHeight="true" outlineLevel="0" collapsed="false">
      <c r="C59" s="202"/>
      <c r="D59" s="202"/>
      <c r="E59" s="202"/>
      <c r="F59" s="202"/>
      <c r="G59" s="202"/>
      <c r="H59" s="202"/>
      <c r="J59" s="2"/>
    </row>
    <row r="60" s="100" customFormat="true" ht="10.15" hidden="false" customHeight="true" outlineLevel="0" collapsed="false">
      <c r="C60" s="202"/>
      <c r="D60" s="202"/>
      <c r="E60" s="202"/>
      <c r="F60" s="202"/>
      <c r="G60" s="202"/>
      <c r="H60" s="202"/>
      <c r="J60" s="2"/>
    </row>
    <row r="61" s="100" customFormat="true" ht="10.9" hidden="false" customHeight="true" outlineLevel="0" collapsed="false">
      <c r="B61" s="205"/>
      <c r="C61" s="206"/>
      <c r="D61" s="206"/>
      <c r="E61" s="206"/>
      <c r="F61" s="206"/>
      <c r="G61" s="206"/>
      <c r="H61" s="206"/>
      <c r="J61" s="2"/>
    </row>
    <row r="62" s="100" customFormat="true" ht="10.9" hidden="false" customHeight="true" outlineLevel="0" collapsed="false">
      <c r="B62" s="99"/>
      <c r="C62" s="206"/>
      <c r="D62" s="206"/>
      <c r="E62" s="206"/>
      <c r="F62" s="206"/>
      <c r="G62" s="206"/>
      <c r="H62" s="206"/>
      <c r="J62" s="2"/>
    </row>
    <row r="63" s="100" customFormat="true" ht="10.9" hidden="false" customHeight="true" outlineLevel="0" collapsed="false">
      <c r="B63" s="99"/>
      <c r="C63" s="206"/>
      <c r="D63" s="206"/>
      <c r="E63" s="206"/>
      <c r="F63" s="206"/>
      <c r="G63" s="206"/>
      <c r="H63" s="206"/>
      <c r="J63" s="2"/>
    </row>
    <row r="64" s="100" customFormat="true" ht="10.9" hidden="false" customHeight="true" outlineLevel="0" collapsed="false">
      <c r="B64" s="99"/>
      <c r="C64" s="206"/>
      <c r="D64" s="206"/>
      <c r="E64" s="206"/>
      <c r="F64" s="206"/>
      <c r="G64" s="206"/>
      <c r="H64" s="206"/>
      <c r="J64" s="2"/>
    </row>
    <row r="65" s="100" customFormat="true" ht="10.9" hidden="false" customHeight="true" outlineLevel="0" collapsed="false">
      <c r="B65" s="99"/>
      <c r="C65" s="206"/>
      <c r="D65" s="206"/>
      <c r="E65" s="206"/>
      <c r="F65" s="206"/>
      <c r="G65" s="206"/>
      <c r="H65" s="206"/>
      <c r="J65" s="2"/>
    </row>
    <row r="66" s="100" customFormat="true" ht="10.9" hidden="false" customHeight="true" outlineLevel="0" collapsed="false">
      <c r="B66" s="99"/>
      <c r="C66" s="206"/>
      <c r="D66" s="206"/>
      <c r="E66" s="206"/>
      <c r="F66" s="206"/>
      <c r="G66" s="206"/>
      <c r="H66" s="206"/>
      <c r="J66" s="2"/>
    </row>
    <row r="67" s="100" customFormat="true" ht="10.9" hidden="false" customHeight="true" outlineLevel="0" collapsed="false">
      <c r="B67" s="99"/>
      <c r="C67" s="206"/>
      <c r="D67" s="206"/>
      <c r="E67" s="206"/>
      <c r="F67" s="206"/>
      <c r="G67" s="206"/>
      <c r="H67" s="206"/>
      <c r="J67" s="2"/>
    </row>
    <row r="68" s="100" customFormat="true" ht="10.9" hidden="false" customHeight="true" outlineLevel="0" collapsed="false">
      <c r="B68" s="99"/>
      <c r="C68" s="206"/>
      <c r="D68" s="206"/>
      <c r="E68" s="206"/>
      <c r="F68" s="206"/>
      <c r="G68" s="206"/>
      <c r="H68" s="206"/>
      <c r="J68" s="2"/>
    </row>
    <row r="69" s="100" customFormat="true" ht="10.9" hidden="false" customHeight="true" outlineLevel="0" collapsed="false">
      <c r="B69" s="99"/>
      <c r="C69" s="206"/>
      <c r="D69" s="206"/>
      <c r="E69" s="206"/>
      <c r="F69" s="206"/>
      <c r="G69" s="206"/>
      <c r="H69" s="206"/>
      <c r="J69" s="2"/>
    </row>
    <row r="70" s="100" customFormat="true" ht="10.9" hidden="false" customHeight="true" outlineLevel="0" collapsed="false">
      <c r="A70" s="207"/>
      <c r="B70" s="98"/>
      <c r="C70" s="206"/>
      <c r="D70" s="206"/>
      <c r="E70" s="206"/>
      <c r="F70" s="206"/>
      <c r="G70" s="206"/>
      <c r="H70" s="206"/>
      <c r="I70" s="207"/>
      <c r="J70" s="2"/>
    </row>
    <row r="71" s="100" customFormat="true" ht="10.9" hidden="false" customHeight="true" outlineLevel="0" collapsed="false">
      <c r="A71" s="207"/>
      <c r="B71" s="98"/>
      <c r="C71" s="206"/>
      <c r="D71" s="206"/>
      <c r="E71" s="206"/>
      <c r="F71" s="206"/>
      <c r="G71" s="206"/>
      <c r="H71" s="206"/>
      <c r="I71" s="207"/>
      <c r="J71" s="2"/>
    </row>
    <row r="72" customFormat="false" ht="10.9" hidden="false" customHeight="true" outlineLevel="0" collapsed="false">
      <c r="A72" s="208"/>
      <c r="B72" s="209"/>
      <c r="C72" s="207"/>
      <c r="D72" s="207"/>
      <c r="E72" s="207"/>
      <c r="F72" s="207"/>
      <c r="G72" s="207"/>
      <c r="H72" s="207"/>
      <c r="I72" s="208"/>
    </row>
    <row r="73" customFormat="false" ht="10.9" hidden="false" customHeight="true" outlineLevel="0" collapsed="false">
      <c r="A73" s="208"/>
      <c r="B73" s="209"/>
      <c r="C73" s="207"/>
      <c r="D73" s="207"/>
      <c r="E73" s="207"/>
      <c r="F73" s="207"/>
      <c r="G73" s="207"/>
      <c r="H73" s="207"/>
      <c r="I73" s="208"/>
    </row>
    <row r="74" customFormat="false" ht="10.9" hidden="false" customHeight="true" outlineLevel="0" collapsed="false">
      <c r="A74" s="208"/>
      <c r="B74" s="207"/>
      <c r="C74" s="210"/>
      <c r="D74" s="211"/>
      <c r="E74" s="210"/>
      <c r="F74" s="210"/>
      <c r="G74" s="210"/>
      <c r="H74" s="210"/>
      <c r="I74" s="208"/>
    </row>
    <row r="75" customFormat="false" ht="10.9" hidden="false" customHeight="true" outlineLevel="0" collapsed="false">
      <c r="A75" s="208"/>
      <c r="B75" s="210"/>
      <c r="C75" s="210"/>
      <c r="D75" s="211"/>
      <c r="E75" s="210"/>
      <c r="F75" s="210"/>
      <c r="G75" s="210"/>
      <c r="H75" s="210"/>
      <c r="I75" s="208"/>
    </row>
    <row r="76" customFormat="false" ht="10.9" hidden="false" customHeight="true" outlineLevel="0" collapsed="false">
      <c r="A76" s="208"/>
      <c r="B76" s="207"/>
      <c r="C76" s="210"/>
      <c r="D76" s="211"/>
      <c r="E76" s="210"/>
      <c r="F76" s="210"/>
      <c r="G76" s="210"/>
      <c r="H76" s="210"/>
      <c r="I76" s="208"/>
    </row>
    <row r="77" customFormat="false" ht="10.9" hidden="false" customHeight="true" outlineLevel="0" collapsed="false">
      <c r="A77" s="208"/>
      <c r="B77" s="210"/>
      <c r="C77" s="210"/>
      <c r="D77" s="211"/>
      <c r="E77" s="210"/>
      <c r="F77" s="210"/>
      <c r="G77" s="210"/>
      <c r="H77" s="210"/>
      <c r="I77" s="208"/>
    </row>
    <row r="78" customFormat="false" ht="10.9" hidden="false" customHeight="true" outlineLevel="0" collapsed="false">
      <c r="A78" s="208"/>
      <c r="B78" s="207"/>
      <c r="C78" s="210"/>
      <c r="D78" s="210"/>
      <c r="E78" s="210"/>
      <c r="F78" s="210"/>
      <c r="G78" s="210"/>
      <c r="H78" s="210"/>
      <c r="I78" s="208"/>
    </row>
    <row r="79" customFormat="false" ht="10.15" hidden="false" customHeight="true" outlineLevel="0" collapsed="false">
      <c r="A79" s="208"/>
      <c r="B79" s="207"/>
      <c r="C79" s="212"/>
      <c r="D79" s="210"/>
      <c r="E79" s="210"/>
      <c r="F79" s="210"/>
      <c r="G79" s="212"/>
      <c r="H79" s="210"/>
      <c r="I79" s="208"/>
    </row>
    <row r="80" customFormat="false" ht="10.15" hidden="false" customHeight="true" outlineLevel="0" collapsed="false">
      <c r="A80" s="208"/>
      <c r="B80" s="213"/>
      <c r="C80" s="206"/>
      <c r="D80" s="206"/>
      <c r="E80" s="206"/>
      <c r="F80" s="206"/>
      <c r="G80" s="206"/>
      <c r="H80" s="206"/>
      <c r="I80" s="207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</row>
    <row r="81" customFormat="false" ht="10.15" hidden="false" customHeight="true" outlineLevel="0" collapsed="false">
      <c r="A81" s="208"/>
      <c r="B81" s="98"/>
      <c r="C81" s="206"/>
      <c r="D81" s="206"/>
      <c r="E81" s="206"/>
      <c r="F81" s="206"/>
      <c r="G81" s="206"/>
      <c r="H81" s="206"/>
      <c r="I81" s="207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</row>
    <row r="82" customFormat="false" ht="10.15" hidden="false" customHeight="true" outlineLevel="0" collapsed="false">
      <c r="A82" s="208"/>
      <c r="B82" s="98"/>
      <c r="C82" s="206"/>
      <c r="D82" s="206"/>
      <c r="E82" s="206"/>
      <c r="F82" s="206"/>
      <c r="G82" s="206"/>
      <c r="H82" s="206"/>
      <c r="I82" s="207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</row>
    <row r="83" customFormat="false" ht="10.9" hidden="false" customHeight="true" outlineLevel="0" collapsed="false">
      <c r="A83" s="208"/>
      <c r="B83" s="214"/>
      <c r="C83" s="206"/>
      <c r="D83" s="206"/>
      <c r="E83" s="206"/>
      <c r="F83" s="206"/>
      <c r="G83" s="206"/>
      <c r="H83" s="206"/>
      <c r="I83" s="207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</row>
    <row r="84" customFormat="false" ht="10.15" hidden="false" customHeight="true" outlineLevel="0" collapsed="false">
      <c r="A84" s="208"/>
      <c r="B84" s="98"/>
      <c r="C84" s="206"/>
      <c r="D84" s="206"/>
      <c r="E84" s="206"/>
      <c r="F84" s="206"/>
      <c r="G84" s="206"/>
      <c r="H84" s="206"/>
      <c r="I84" s="207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</row>
    <row r="85" customFormat="false" ht="18" hidden="false" customHeight="true" outlineLevel="0" collapsed="false">
      <c r="A85" s="208"/>
      <c r="B85" s="215"/>
      <c r="C85" s="206"/>
      <c r="D85" s="206"/>
      <c r="E85" s="206"/>
      <c r="F85" s="206"/>
      <c r="G85" s="206"/>
      <c r="H85" s="206"/>
      <c r="I85" s="207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</row>
    <row r="86" customFormat="false" ht="18" hidden="false" customHeight="true" outlineLevel="0" collapsed="false">
      <c r="A86" s="208"/>
      <c r="B86" s="207"/>
      <c r="C86" s="206"/>
      <c r="D86" s="206"/>
      <c r="E86" s="206"/>
      <c r="F86" s="206"/>
      <c r="G86" s="206"/>
      <c r="H86" s="206"/>
      <c r="I86" s="207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</row>
    <row r="87" customFormat="false" ht="18" hidden="false" customHeight="true" outlineLevel="0" collapsed="false">
      <c r="A87" s="208"/>
      <c r="B87" s="207"/>
      <c r="C87" s="206"/>
      <c r="D87" s="206"/>
      <c r="E87" s="206"/>
      <c r="F87" s="206"/>
      <c r="G87" s="206"/>
      <c r="H87" s="206"/>
      <c r="I87" s="207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</row>
    <row r="88" customFormat="false" ht="18.6" hidden="false" customHeight="true" outlineLevel="0" collapsed="false">
      <c r="A88" s="208"/>
      <c r="B88" s="216"/>
      <c r="C88" s="206"/>
      <c r="D88" s="206"/>
      <c r="E88" s="206"/>
      <c r="F88" s="206"/>
      <c r="G88" s="206"/>
      <c r="H88" s="206"/>
      <c r="I88" s="207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</row>
    <row r="89" customFormat="false" ht="18.6" hidden="false" customHeight="true" outlineLevel="0" collapsed="false">
      <c r="A89" s="208"/>
      <c r="B89" s="216"/>
      <c r="C89" s="206"/>
      <c r="D89" s="206"/>
      <c r="E89" s="206"/>
      <c r="F89" s="206"/>
      <c r="G89" s="206"/>
      <c r="H89" s="206"/>
      <c r="I89" s="207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</row>
    <row r="90" customFormat="false" ht="10.9" hidden="false" customHeight="true" outlineLevel="0" collapsed="false">
      <c r="A90" s="208"/>
      <c r="B90" s="216"/>
      <c r="C90" s="206"/>
      <c r="D90" s="206"/>
      <c r="E90" s="206"/>
      <c r="F90" s="206"/>
      <c r="G90" s="206"/>
      <c r="H90" s="206"/>
      <c r="I90" s="207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</row>
    <row r="91" customFormat="false" ht="10.15" hidden="false" customHeight="true" outlineLevel="0" collapsed="false">
      <c r="A91" s="208"/>
      <c r="B91" s="207"/>
      <c r="C91" s="206"/>
      <c r="D91" s="206"/>
      <c r="E91" s="206"/>
      <c r="F91" s="206"/>
      <c r="G91" s="206"/>
      <c r="H91" s="206"/>
      <c r="I91" s="207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</row>
    <row r="92" customFormat="false" ht="11.45" hidden="false" customHeight="true" outlineLevel="0" collapsed="false">
      <c r="A92" s="208"/>
      <c r="B92" s="214"/>
      <c r="C92" s="206"/>
      <c r="D92" s="206"/>
      <c r="E92" s="206"/>
      <c r="F92" s="206"/>
      <c r="G92" s="206"/>
      <c r="H92" s="206"/>
      <c r="I92" s="207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</row>
    <row r="93" customFormat="false" ht="10.15" hidden="false" customHeight="true" outlineLevel="0" collapsed="false">
      <c r="A93" s="208"/>
      <c r="B93" s="214"/>
      <c r="C93" s="206"/>
      <c r="D93" s="206"/>
      <c r="E93" s="206"/>
      <c r="F93" s="206"/>
      <c r="G93" s="206"/>
      <c r="H93" s="206"/>
      <c r="I93" s="207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</row>
    <row r="94" customFormat="false" ht="10.15" hidden="false" customHeight="true" outlineLevel="0" collapsed="false">
      <c r="A94" s="208"/>
      <c r="B94" s="207"/>
      <c r="C94" s="206"/>
      <c r="D94" s="206"/>
      <c r="E94" s="206"/>
      <c r="F94" s="206"/>
      <c r="G94" s="206"/>
      <c r="H94" s="206"/>
      <c r="I94" s="207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</row>
    <row r="95" customFormat="false" ht="10.15" hidden="false" customHeight="true" outlineLevel="0" collapsed="false">
      <c r="A95" s="208"/>
      <c r="B95" s="207"/>
      <c r="C95" s="206"/>
      <c r="D95" s="206"/>
      <c r="E95" s="206"/>
      <c r="F95" s="206"/>
      <c r="G95" s="206"/>
      <c r="H95" s="206"/>
      <c r="I95" s="207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</row>
    <row r="96" customFormat="false" ht="10.15" hidden="false" customHeight="true" outlineLevel="0" collapsed="false">
      <c r="A96" s="208"/>
      <c r="B96" s="214"/>
      <c r="C96" s="206"/>
      <c r="D96" s="206"/>
      <c r="E96" s="206"/>
      <c r="F96" s="206"/>
      <c r="G96" s="206"/>
      <c r="H96" s="206"/>
      <c r="I96" s="207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</row>
    <row r="97" customFormat="false" ht="10.15" hidden="false" customHeight="true" outlineLevel="0" collapsed="false">
      <c r="A97" s="208"/>
      <c r="B97" s="181"/>
      <c r="C97" s="206"/>
      <c r="D97" s="206"/>
      <c r="E97" s="206"/>
      <c r="F97" s="206"/>
      <c r="G97" s="206"/>
      <c r="H97" s="206"/>
      <c r="I97" s="207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</row>
    <row r="98" customFormat="false" ht="10.15" hidden="false" customHeight="true" outlineLevel="0" collapsed="false">
      <c r="A98" s="208"/>
      <c r="B98" s="207"/>
      <c r="C98" s="206"/>
      <c r="D98" s="206"/>
      <c r="E98" s="206"/>
      <c r="F98" s="206"/>
      <c r="G98" s="206"/>
      <c r="H98" s="206"/>
      <c r="I98" s="207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</row>
    <row r="99" customFormat="false" ht="10.15" hidden="false" customHeight="true" outlineLevel="0" collapsed="false">
      <c r="A99" s="208"/>
      <c r="B99" s="207"/>
      <c r="C99" s="206"/>
      <c r="D99" s="206"/>
      <c r="E99" s="206"/>
      <c r="F99" s="206"/>
      <c r="G99" s="206"/>
      <c r="H99" s="206"/>
      <c r="I99" s="207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</row>
    <row r="100" customFormat="false" ht="10.15" hidden="false" customHeight="true" outlineLevel="0" collapsed="false">
      <c r="A100" s="208"/>
      <c r="B100" s="207"/>
      <c r="C100" s="206"/>
      <c r="D100" s="206"/>
      <c r="E100" s="206"/>
      <c r="F100" s="206"/>
      <c r="G100" s="206"/>
      <c r="H100" s="206"/>
      <c r="I100" s="207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</row>
    <row r="101" customFormat="false" ht="10.15" hidden="false" customHeight="true" outlineLevel="0" collapsed="false">
      <c r="A101" s="208"/>
      <c r="B101" s="207"/>
      <c r="C101" s="206"/>
      <c r="D101" s="206"/>
      <c r="E101" s="206"/>
      <c r="F101" s="206"/>
      <c r="G101" s="206"/>
      <c r="H101" s="206"/>
      <c r="I101" s="207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</row>
    <row r="102" customFormat="false" ht="10.9" hidden="false" customHeight="true" outlineLevel="0" collapsed="false">
      <c r="A102" s="208"/>
      <c r="B102" s="207"/>
      <c r="C102" s="206"/>
      <c r="D102" s="206"/>
      <c r="E102" s="206"/>
      <c r="F102" s="206"/>
      <c r="G102" s="206"/>
      <c r="H102" s="206"/>
      <c r="I102" s="207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</row>
    <row r="103" customFormat="false" ht="10.9" hidden="false" customHeight="true" outlineLevel="0" collapsed="false">
      <c r="A103" s="208"/>
      <c r="B103" s="207"/>
      <c r="C103" s="206"/>
      <c r="D103" s="206"/>
      <c r="E103" s="206"/>
      <c r="F103" s="206"/>
      <c r="G103" s="206"/>
      <c r="H103" s="206"/>
      <c r="I103" s="207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</row>
    <row r="104" customFormat="false" ht="10.9" hidden="false" customHeight="true" outlineLevel="0" collapsed="false">
      <c r="A104" s="208"/>
      <c r="B104" s="214"/>
      <c r="C104" s="206"/>
      <c r="D104" s="206"/>
      <c r="E104" s="206"/>
      <c r="F104" s="206"/>
      <c r="G104" s="206"/>
      <c r="H104" s="206"/>
      <c r="I104" s="207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</row>
    <row r="105" customFormat="false" ht="10.9" hidden="false" customHeight="true" outlineLevel="0" collapsed="false">
      <c r="A105" s="208"/>
      <c r="B105" s="217"/>
      <c r="C105" s="206"/>
      <c r="D105" s="206"/>
      <c r="E105" s="206"/>
      <c r="F105" s="206"/>
      <c r="G105" s="206"/>
      <c r="H105" s="206"/>
      <c r="I105" s="207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</row>
    <row r="106" customFormat="false" ht="10.15" hidden="false" customHeight="true" outlineLevel="0" collapsed="false">
      <c r="A106" s="208"/>
      <c r="B106" s="213"/>
      <c r="C106" s="206"/>
      <c r="D106" s="206"/>
      <c r="E106" s="206"/>
      <c r="F106" s="206"/>
      <c r="G106" s="206"/>
      <c r="H106" s="206"/>
      <c r="I106" s="208"/>
    </row>
    <row r="107" customFormat="false" ht="10.15" hidden="false" customHeight="true" outlineLevel="0" collapsed="false">
      <c r="A107" s="208"/>
      <c r="B107" s="213"/>
      <c r="C107" s="218"/>
      <c r="D107" s="218"/>
      <c r="E107" s="218"/>
      <c r="F107" s="218"/>
      <c r="G107" s="218"/>
      <c r="H107" s="218"/>
      <c r="I107" s="208"/>
    </row>
    <row r="108" customFormat="false" ht="10.15" hidden="false" customHeight="true" outlineLevel="0" collapsed="false">
      <c r="A108" s="208"/>
      <c r="B108" s="213"/>
      <c r="C108" s="218"/>
      <c r="D108" s="218"/>
      <c r="E108" s="218"/>
      <c r="F108" s="218"/>
      <c r="G108" s="218"/>
      <c r="H108" s="218"/>
      <c r="I108" s="208"/>
    </row>
    <row r="109" customFormat="false" ht="10.15" hidden="false" customHeight="true" outlineLevel="0" collapsed="false">
      <c r="A109" s="208"/>
      <c r="B109" s="213"/>
      <c r="C109" s="206"/>
      <c r="D109" s="206"/>
      <c r="E109" s="206"/>
      <c r="F109" s="206"/>
      <c r="G109" s="206"/>
      <c r="H109" s="206"/>
      <c r="I109" s="208"/>
    </row>
    <row r="110" customFormat="false" ht="10.15" hidden="false" customHeight="true" outlineLevel="0" collapsed="false">
      <c r="A110" s="208"/>
      <c r="B110" s="98"/>
      <c r="C110" s="206"/>
      <c r="D110" s="206"/>
      <c r="E110" s="206"/>
      <c r="F110" s="206"/>
      <c r="G110" s="206"/>
      <c r="H110" s="206"/>
      <c r="I110" s="208"/>
    </row>
    <row r="111" customFormat="false" ht="10.15" hidden="false" customHeight="true" outlineLevel="0" collapsed="false">
      <c r="A111" s="208"/>
      <c r="B111" s="98"/>
      <c r="C111" s="206"/>
      <c r="D111" s="206"/>
      <c r="E111" s="206"/>
      <c r="F111" s="206"/>
      <c r="G111" s="206"/>
      <c r="H111" s="206"/>
      <c r="I111" s="208"/>
    </row>
    <row r="112" customFormat="false" ht="10.15" hidden="false" customHeight="true" outlineLevel="0" collapsed="false">
      <c r="A112" s="208"/>
      <c r="B112" s="98"/>
      <c r="C112" s="206"/>
      <c r="D112" s="206"/>
      <c r="E112" s="206"/>
      <c r="F112" s="206"/>
      <c r="G112" s="206"/>
      <c r="H112" s="206"/>
      <c r="I112" s="208"/>
    </row>
    <row r="113" customFormat="false" ht="10.15" hidden="false" customHeight="true" outlineLevel="0" collapsed="false">
      <c r="A113" s="208"/>
      <c r="B113" s="98"/>
      <c r="C113" s="206"/>
      <c r="D113" s="206"/>
      <c r="E113" s="206"/>
      <c r="F113" s="206"/>
      <c r="G113" s="206"/>
      <c r="H113" s="206"/>
      <c r="I113" s="208"/>
    </row>
    <row r="114" customFormat="false" ht="10.15" hidden="false" customHeight="true" outlineLevel="0" collapsed="false">
      <c r="A114" s="208"/>
      <c r="B114" s="98"/>
      <c r="C114" s="206"/>
      <c r="D114" s="206"/>
      <c r="E114" s="206"/>
      <c r="F114" s="206"/>
      <c r="G114" s="206"/>
      <c r="H114" s="206"/>
      <c r="I114" s="208"/>
    </row>
    <row r="115" customFormat="false" ht="18" hidden="false" customHeight="true" outlineLevel="0" collapsed="false">
      <c r="A115" s="208"/>
      <c r="B115" s="215"/>
      <c r="C115" s="206"/>
      <c r="D115" s="206"/>
      <c r="E115" s="206"/>
      <c r="F115" s="206"/>
      <c r="G115" s="206"/>
      <c r="H115" s="206"/>
      <c r="I115" s="208"/>
    </row>
    <row r="116" customFormat="false" ht="18" hidden="false" customHeight="true" outlineLevel="0" collapsed="false">
      <c r="A116" s="208"/>
      <c r="B116" s="207"/>
      <c r="C116" s="206"/>
      <c r="D116" s="206"/>
      <c r="E116" s="206"/>
      <c r="F116" s="206"/>
      <c r="G116" s="206"/>
      <c r="H116" s="206"/>
      <c r="I116" s="208"/>
    </row>
    <row r="117" customFormat="false" ht="18" hidden="false" customHeight="true" outlineLevel="0" collapsed="false">
      <c r="A117" s="208"/>
      <c r="B117" s="207"/>
      <c r="C117" s="206"/>
      <c r="D117" s="206"/>
      <c r="E117" s="206"/>
      <c r="F117" s="206"/>
      <c r="G117" s="206"/>
      <c r="H117" s="206"/>
      <c r="I117" s="208"/>
    </row>
    <row r="118" customFormat="false" ht="18" hidden="false" customHeight="true" outlineLevel="0" collapsed="false">
      <c r="A118" s="208"/>
      <c r="B118" s="207"/>
      <c r="C118" s="206"/>
      <c r="D118" s="206"/>
      <c r="E118" s="206"/>
      <c r="F118" s="206"/>
      <c r="G118" s="206"/>
      <c r="H118" s="206"/>
      <c r="I118" s="208"/>
    </row>
    <row r="119" customFormat="false" ht="10.15" hidden="false" customHeight="true" outlineLevel="0" collapsed="false">
      <c r="A119" s="208"/>
      <c r="B119" s="216"/>
      <c r="C119" s="206"/>
      <c r="D119" s="206"/>
      <c r="E119" s="206"/>
      <c r="F119" s="206"/>
      <c r="G119" s="206"/>
      <c r="H119" s="206"/>
      <c r="I119" s="208"/>
    </row>
    <row r="120" customFormat="false" ht="10.15" hidden="false" customHeight="true" outlineLevel="0" collapsed="false">
      <c r="A120" s="208"/>
      <c r="B120" s="216"/>
      <c r="C120" s="206"/>
      <c r="D120" s="206"/>
      <c r="E120" s="206"/>
      <c r="F120" s="206"/>
      <c r="G120" s="206"/>
      <c r="H120" s="206"/>
      <c r="I120" s="208"/>
    </row>
    <row r="121" customFormat="false" ht="10.15" hidden="false" customHeight="true" outlineLevel="0" collapsed="false">
      <c r="A121" s="208"/>
      <c r="B121" s="216"/>
      <c r="C121" s="206"/>
      <c r="D121" s="206"/>
      <c r="E121" s="206"/>
      <c r="F121" s="206"/>
      <c r="G121" s="206"/>
      <c r="H121" s="206"/>
      <c r="I121" s="208"/>
    </row>
    <row r="122" customFormat="false" ht="10.15" hidden="false" customHeight="true" outlineLevel="0" collapsed="false">
      <c r="A122" s="208"/>
      <c r="B122" s="216"/>
      <c r="C122" s="206"/>
      <c r="D122" s="206"/>
      <c r="E122" s="206"/>
      <c r="F122" s="206"/>
      <c r="G122" s="206"/>
      <c r="H122" s="206"/>
      <c r="I122" s="208"/>
    </row>
    <row r="123" customFormat="false" ht="10.15" hidden="false" customHeight="true" outlineLevel="0" collapsed="false">
      <c r="A123" s="208"/>
      <c r="B123" s="216"/>
      <c r="C123" s="206"/>
      <c r="D123" s="206"/>
      <c r="E123" s="206"/>
      <c r="F123" s="206"/>
      <c r="G123" s="206"/>
      <c r="H123" s="206"/>
      <c r="I123" s="208"/>
    </row>
    <row r="124" customFormat="false" ht="10.15" hidden="false" customHeight="true" outlineLevel="0" collapsed="false">
      <c r="A124" s="208"/>
      <c r="B124" s="207"/>
      <c r="C124" s="206"/>
      <c r="D124" s="206"/>
      <c r="E124" s="206"/>
      <c r="F124" s="206"/>
      <c r="G124" s="206"/>
      <c r="H124" s="206"/>
      <c r="I124" s="208"/>
    </row>
    <row r="125" customFormat="false" ht="10.15" hidden="false" customHeight="true" outlineLevel="0" collapsed="false">
      <c r="A125" s="208"/>
      <c r="B125" s="207"/>
      <c r="C125" s="206"/>
      <c r="D125" s="206"/>
      <c r="E125" s="206"/>
      <c r="F125" s="206"/>
      <c r="G125" s="206"/>
      <c r="H125" s="206"/>
      <c r="I125" s="208"/>
    </row>
    <row r="126" customFormat="false" ht="10.15" hidden="false" customHeight="true" outlineLevel="0" collapsed="false">
      <c r="A126" s="208"/>
      <c r="B126" s="207"/>
      <c r="C126" s="206"/>
      <c r="D126" s="206"/>
      <c r="E126" s="206"/>
      <c r="F126" s="206"/>
      <c r="G126" s="206"/>
      <c r="H126" s="206"/>
      <c r="I126" s="208"/>
    </row>
    <row r="127" customFormat="false" ht="10.15" hidden="false" customHeight="true" outlineLevel="0" collapsed="false">
      <c r="A127" s="208"/>
      <c r="B127" s="207"/>
      <c r="C127" s="206"/>
      <c r="D127" s="206"/>
      <c r="E127" s="206"/>
      <c r="F127" s="206"/>
      <c r="G127" s="206"/>
      <c r="H127" s="206"/>
      <c r="I127" s="208"/>
    </row>
    <row r="128" customFormat="false" ht="10.15" hidden="false" customHeight="true" outlineLevel="0" collapsed="false">
      <c r="A128" s="208"/>
      <c r="B128" s="207"/>
      <c r="C128" s="206"/>
      <c r="D128" s="206"/>
      <c r="E128" s="206"/>
      <c r="F128" s="206"/>
      <c r="G128" s="206"/>
      <c r="H128" s="206"/>
      <c r="I128" s="208"/>
    </row>
    <row r="129" customFormat="false" ht="10.15" hidden="false" customHeight="true" outlineLevel="0" collapsed="false">
      <c r="A129" s="208"/>
      <c r="B129" s="207"/>
      <c r="C129" s="206"/>
      <c r="D129" s="206"/>
      <c r="E129" s="206"/>
      <c r="F129" s="206"/>
      <c r="G129" s="206"/>
      <c r="H129" s="206"/>
      <c r="I129" s="208"/>
    </row>
    <row r="130" customFormat="false" ht="10.15" hidden="false" customHeight="true" outlineLevel="0" collapsed="false">
      <c r="A130" s="208"/>
      <c r="B130" s="219"/>
      <c r="C130" s="206"/>
      <c r="D130" s="206"/>
      <c r="E130" s="206"/>
      <c r="F130" s="206"/>
      <c r="G130" s="206"/>
      <c r="H130" s="206"/>
      <c r="I130" s="208"/>
    </row>
    <row r="131" customFormat="false" ht="10.15" hidden="false" customHeight="true" outlineLevel="0" collapsed="false">
      <c r="A131" s="208"/>
      <c r="B131" s="207"/>
      <c r="C131" s="206"/>
      <c r="D131" s="206"/>
      <c r="E131" s="206"/>
      <c r="F131" s="206"/>
      <c r="G131" s="206"/>
      <c r="H131" s="206"/>
      <c r="I131" s="208"/>
    </row>
    <row r="132" customFormat="false" ht="10.15" hidden="false" customHeight="true" outlineLevel="0" collapsed="false">
      <c r="A132" s="208"/>
      <c r="B132" s="207"/>
      <c r="C132" s="206"/>
      <c r="D132" s="206"/>
      <c r="E132" s="206"/>
      <c r="F132" s="206"/>
      <c r="G132" s="206"/>
      <c r="H132" s="206"/>
      <c r="I132" s="208"/>
    </row>
    <row r="133" customFormat="false" ht="10.15" hidden="false" customHeight="true" outlineLevel="0" collapsed="false">
      <c r="A133" s="208"/>
      <c r="B133" s="207"/>
      <c r="C133" s="206"/>
      <c r="D133" s="206"/>
      <c r="E133" s="206"/>
      <c r="F133" s="206"/>
      <c r="G133" s="206"/>
      <c r="H133" s="206"/>
      <c r="I133" s="208"/>
    </row>
    <row r="134" customFormat="false" ht="10.15" hidden="false" customHeight="true" outlineLevel="0" collapsed="false">
      <c r="A134" s="208"/>
      <c r="B134" s="207"/>
      <c r="C134" s="206"/>
      <c r="D134" s="206"/>
      <c r="E134" s="206"/>
      <c r="F134" s="206"/>
      <c r="G134" s="206"/>
      <c r="H134" s="206"/>
      <c r="I134" s="208"/>
    </row>
    <row r="135" customFormat="false" ht="10.9" hidden="false" customHeight="true" outlineLevel="0" collapsed="false">
      <c r="A135" s="208"/>
      <c r="B135" s="207"/>
      <c r="C135" s="206"/>
      <c r="D135" s="206"/>
      <c r="E135" s="206"/>
      <c r="F135" s="206"/>
      <c r="G135" s="206"/>
      <c r="H135" s="206"/>
      <c r="I135" s="208"/>
    </row>
    <row r="136" customFormat="false" ht="10.15" hidden="false" customHeight="true" outlineLevel="0" collapsed="false">
      <c r="A136" s="208"/>
      <c r="B136" s="207"/>
      <c r="C136" s="206"/>
      <c r="D136" s="206"/>
      <c r="E136" s="206"/>
      <c r="F136" s="206"/>
      <c r="G136" s="206"/>
      <c r="H136" s="206"/>
      <c r="I136" s="208"/>
    </row>
    <row r="137" customFormat="false" ht="12.75" hidden="false" customHeight="false" outlineLevel="0" collapsed="false">
      <c r="A137" s="208"/>
      <c r="B137" s="207"/>
      <c r="C137" s="206"/>
      <c r="D137" s="206"/>
      <c r="E137" s="206"/>
      <c r="F137" s="206"/>
      <c r="G137" s="206"/>
      <c r="H137" s="206"/>
      <c r="I137" s="208"/>
    </row>
    <row r="138" customFormat="false" ht="12.75" hidden="false" customHeight="false" outlineLevel="0" collapsed="false">
      <c r="A138" s="208"/>
      <c r="B138" s="217"/>
      <c r="C138" s="206"/>
      <c r="D138" s="206"/>
      <c r="E138" s="206"/>
      <c r="F138" s="206"/>
      <c r="G138" s="206"/>
      <c r="H138" s="206"/>
      <c r="I138" s="208"/>
    </row>
    <row r="139" customFormat="false" ht="12.75" hidden="false" customHeight="false" outlineLevel="0" collapsed="false">
      <c r="A139" s="208"/>
      <c r="B139" s="207"/>
      <c r="C139" s="206"/>
      <c r="D139" s="206"/>
      <c r="E139" s="206"/>
      <c r="F139" s="206"/>
      <c r="G139" s="206"/>
      <c r="H139" s="206"/>
      <c r="I139" s="208"/>
    </row>
    <row r="140" customFormat="false" ht="12.75" hidden="false" customHeight="false" outlineLevel="0" collapsed="false">
      <c r="A140" s="208"/>
      <c r="B140" s="207"/>
      <c r="C140" s="206"/>
      <c r="D140" s="206"/>
      <c r="E140" s="206"/>
      <c r="F140" s="206"/>
      <c r="G140" s="206"/>
      <c r="H140" s="206"/>
      <c r="I140" s="208"/>
    </row>
    <row r="141" customFormat="false" ht="12.75" hidden="false" customHeight="false" outlineLevel="0" collapsed="false">
      <c r="A141" s="208"/>
      <c r="B141" s="208"/>
      <c r="C141" s="206"/>
      <c r="D141" s="206"/>
      <c r="E141" s="206"/>
      <c r="F141" s="206"/>
      <c r="G141" s="206"/>
      <c r="H141" s="206"/>
      <c r="I141" s="208"/>
    </row>
    <row r="142" customFormat="false" ht="12.75" hidden="false" customHeight="false" outlineLevel="0" collapsed="false">
      <c r="A142" s="208"/>
      <c r="B142" s="208"/>
      <c r="C142" s="208"/>
      <c r="D142" s="208"/>
      <c r="E142" s="208"/>
      <c r="F142" s="208"/>
      <c r="G142" s="208"/>
      <c r="H142" s="208"/>
      <c r="I142" s="208"/>
    </row>
    <row r="143" customFormat="false" ht="12.75" hidden="false" customHeight="false" outlineLevel="0" collapsed="false">
      <c r="A143" s="208"/>
      <c r="B143" s="208"/>
      <c r="C143" s="208"/>
      <c r="D143" s="208"/>
      <c r="E143" s="208"/>
      <c r="F143" s="208"/>
      <c r="G143" s="208"/>
      <c r="H143" s="208"/>
      <c r="I143" s="208"/>
    </row>
    <row r="144" customFormat="false" ht="12.75" hidden="false" customHeight="false" outlineLevel="0" collapsed="false">
      <c r="A144" s="208"/>
      <c r="B144" s="208"/>
      <c r="C144" s="208"/>
      <c r="D144" s="208"/>
      <c r="E144" s="208"/>
      <c r="F144" s="208"/>
      <c r="G144" s="208"/>
      <c r="H144" s="208"/>
      <c r="I144" s="208"/>
    </row>
    <row r="145" customFormat="false" ht="12.75" hidden="false" customHeight="false" outlineLevel="0" collapsed="false">
      <c r="A145" s="208"/>
      <c r="B145" s="208"/>
      <c r="C145" s="208"/>
      <c r="D145" s="208"/>
      <c r="E145" s="208"/>
      <c r="F145" s="208"/>
      <c r="G145" s="208"/>
      <c r="H145" s="208"/>
      <c r="I145" s="208"/>
    </row>
    <row r="146" customFormat="false" ht="12.75" hidden="false" customHeight="false" outlineLevel="0" collapsed="false">
      <c r="A146" s="208"/>
      <c r="B146" s="208"/>
      <c r="C146" s="208"/>
      <c r="D146" s="208"/>
      <c r="E146" s="208"/>
      <c r="F146" s="208"/>
      <c r="G146" s="208"/>
      <c r="H146" s="208"/>
      <c r="I146" s="208"/>
    </row>
    <row r="147" customFormat="false" ht="12.75" hidden="false" customHeight="false" outlineLevel="0" collapsed="false">
      <c r="A147" s="208"/>
      <c r="B147" s="208"/>
      <c r="C147" s="208"/>
      <c r="D147" s="208"/>
      <c r="E147" s="208"/>
      <c r="F147" s="208"/>
      <c r="G147" s="208"/>
      <c r="H147" s="208"/>
      <c r="I147" s="208"/>
    </row>
    <row r="148" customFormat="false" ht="12.75" hidden="false" customHeight="false" outlineLevel="0" collapsed="false">
      <c r="A148" s="208"/>
      <c r="B148" s="208"/>
      <c r="C148" s="208"/>
      <c r="D148" s="208"/>
      <c r="E148" s="208"/>
      <c r="F148" s="208"/>
      <c r="G148" s="208"/>
      <c r="H148" s="208"/>
      <c r="I148" s="208"/>
    </row>
    <row r="149" customFormat="false" ht="12.75" hidden="false" customHeight="false" outlineLevel="0" collapsed="false">
      <c r="A149" s="208"/>
      <c r="B149" s="208"/>
      <c r="C149" s="208"/>
      <c r="D149" s="208"/>
      <c r="E149" s="208"/>
      <c r="F149" s="208"/>
      <c r="G149" s="208"/>
      <c r="H149" s="208"/>
      <c r="I149" s="208"/>
    </row>
    <row r="150" customFormat="false" ht="12.75" hidden="false" customHeight="false" outlineLevel="0" collapsed="false">
      <c r="A150" s="208"/>
      <c r="B150" s="208"/>
      <c r="C150" s="208"/>
      <c r="D150" s="208"/>
      <c r="E150" s="208"/>
      <c r="F150" s="208"/>
      <c r="G150" s="208"/>
      <c r="H150" s="208"/>
      <c r="I150" s="208"/>
    </row>
    <row r="151" customFormat="false" ht="12.75" hidden="false" customHeight="false" outlineLevel="0" collapsed="false">
      <c r="A151" s="208"/>
      <c r="B151" s="208"/>
      <c r="C151" s="208"/>
      <c r="D151" s="208"/>
      <c r="E151" s="208"/>
      <c r="F151" s="208"/>
      <c r="G151" s="208"/>
      <c r="H151" s="208"/>
      <c r="I151" s="208"/>
    </row>
    <row r="152" customFormat="false" ht="12.75" hidden="false" customHeight="false" outlineLevel="0" collapsed="false">
      <c r="A152" s="208"/>
      <c r="B152" s="208"/>
      <c r="C152" s="208"/>
      <c r="D152" s="208"/>
      <c r="E152" s="208"/>
      <c r="F152" s="208"/>
      <c r="G152" s="208"/>
      <c r="H152" s="208"/>
      <c r="I152" s="208"/>
    </row>
    <row r="153" customFormat="false" ht="12.75" hidden="false" customHeight="false" outlineLevel="0" collapsed="false">
      <c r="A153" s="208"/>
      <c r="B153" s="208"/>
      <c r="C153" s="208"/>
      <c r="D153" s="208"/>
      <c r="E153" s="208"/>
      <c r="F153" s="208"/>
      <c r="G153" s="208"/>
      <c r="H153" s="208"/>
      <c r="I153" s="208"/>
    </row>
    <row r="154" customFormat="false" ht="12.75" hidden="false" customHeight="false" outlineLevel="0" collapsed="false">
      <c r="A154" s="208"/>
      <c r="B154" s="208"/>
      <c r="C154" s="208"/>
      <c r="D154" s="208"/>
      <c r="E154" s="208"/>
      <c r="F154" s="208"/>
      <c r="G154" s="208"/>
      <c r="H154" s="208"/>
      <c r="I154" s="208"/>
    </row>
    <row r="155" customFormat="false" ht="12.75" hidden="false" customHeight="false" outlineLevel="0" collapsed="false">
      <c r="A155" s="208"/>
      <c r="B155" s="208"/>
      <c r="C155" s="208"/>
      <c r="D155" s="208"/>
      <c r="E155" s="208"/>
      <c r="F155" s="208"/>
      <c r="G155" s="208"/>
      <c r="H155" s="208"/>
      <c r="I155" s="208"/>
    </row>
    <row r="156" customFormat="false" ht="12.75" hidden="false" customHeight="fals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</row>
    <row r="157" customFormat="false" ht="12.75" hidden="false" customHeight="false" outlineLevel="0" collapsed="false">
      <c r="A157" s="208"/>
      <c r="B157" s="208"/>
      <c r="C157" s="208"/>
      <c r="D157" s="208"/>
      <c r="E157" s="208"/>
      <c r="F157" s="208"/>
      <c r="G157" s="208"/>
      <c r="H157" s="208"/>
      <c r="I157" s="208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2</v>
      </c>
      <c r="B1" s="131"/>
      <c r="C1" s="131"/>
      <c r="D1" s="131"/>
      <c r="E1" s="131"/>
      <c r="F1" s="131"/>
      <c r="G1" s="131"/>
      <c r="H1" s="131"/>
      <c r="I1" s="131"/>
      <c r="J1" s="220"/>
      <c r="K1" s="220"/>
      <c r="L1" s="220"/>
      <c r="M1" s="220"/>
      <c r="N1" s="220"/>
      <c r="O1" s="220"/>
      <c r="P1" s="48"/>
      <c r="Q1" s="48"/>
      <c r="R1" s="48"/>
      <c r="S1" s="48"/>
    </row>
    <row r="2" customFormat="false" ht="11.2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12" hidden="false" customHeight="true" outlineLevel="0" collapsed="false">
      <c r="A3" s="107" t="s">
        <v>189</v>
      </c>
      <c r="B3" s="80" t="s">
        <v>263</v>
      </c>
      <c r="C3" s="80" t="s">
        <v>264</v>
      </c>
      <c r="D3" s="80" t="s">
        <v>265</v>
      </c>
      <c r="E3" s="80"/>
      <c r="F3" s="79" t="s">
        <v>266</v>
      </c>
      <c r="G3" s="79" t="s">
        <v>205</v>
      </c>
      <c r="H3" s="80" t="s">
        <v>87</v>
      </c>
      <c r="I3" s="81" t="s">
        <v>267</v>
      </c>
    </row>
    <row r="4" customFormat="false" ht="33" hidden="false" customHeight="true" outlineLevel="0" collapsed="false">
      <c r="A4" s="107"/>
      <c r="B4" s="80"/>
      <c r="C4" s="80"/>
      <c r="D4" s="79" t="s">
        <v>268</v>
      </c>
      <c r="E4" s="79" t="s">
        <v>269</v>
      </c>
      <c r="F4" s="79"/>
      <c r="G4" s="79"/>
      <c r="H4" s="80"/>
      <c r="I4" s="81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80" t="s">
        <v>208</v>
      </c>
      <c r="G5" s="84" t="s">
        <v>124</v>
      </c>
      <c r="H5" s="84"/>
      <c r="I5" s="84"/>
    </row>
    <row r="6" customFormat="false" ht="12" hidden="false" customHeight="true" outlineLevel="0" collapsed="false">
      <c r="A6" s="138"/>
      <c r="B6" s="138"/>
      <c r="C6" s="222"/>
      <c r="D6" s="222"/>
      <c r="E6" s="222"/>
      <c r="F6" s="76"/>
      <c r="G6" s="76"/>
      <c r="H6" s="76"/>
      <c r="I6" s="76"/>
    </row>
    <row r="7" customFormat="false" ht="12" hidden="false" customHeight="true" outlineLevel="0" collapsed="false">
      <c r="A7" s="88" t="n">
        <v>2011</v>
      </c>
      <c r="B7" s="208"/>
      <c r="C7" s="208"/>
      <c r="D7" s="208"/>
      <c r="E7" s="208"/>
      <c r="F7" s="208"/>
      <c r="G7" s="208"/>
      <c r="H7" s="208"/>
      <c r="I7" s="208"/>
    </row>
    <row r="8" customFormat="false" ht="12" hidden="false" customHeight="true" outlineLevel="0" collapsed="false">
      <c r="A8" s="72" t="s">
        <v>194</v>
      </c>
      <c r="B8" s="120" t="n">
        <v>284</v>
      </c>
      <c r="C8" s="120" t="n">
        <v>12287</v>
      </c>
      <c r="D8" s="120" t="n">
        <v>12171</v>
      </c>
      <c r="E8" s="120" t="n">
        <v>116</v>
      </c>
      <c r="F8" s="120" t="n">
        <v>3696</v>
      </c>
      <c r="G8" s="120" t="n">
        <v>81413</v>
      </c>
      <c r="H8" s="120" t="n">
        <v>292175</v>
      </c>
      <c r="I8" s="120" t="n">
        <v>288281</v>
      </c>
    </row>
    <row r="9" customFormat="false" ht="12" hidden="false" customHeight="true" outlineLevel="0" collapsed="false">
      <c r="A9" s="72" t="s">
        <v>195</v>
      </c>
      <c r="B9" s="120" t="n">
        <v>282</v>
      </c>
      <c r="C9" s="120" t="n">
        <v>12390</v>
      </c>
      <c r="D9" s="120" t="n">
        <v>12300</v>
      </c>
      <c r="E9" s="120" t="n">
        <v>90</v>
      </c>
      <c r="F9" s="120" t="n">
        <v>3707</v>
      </c>
      <c r="G9" s="120" t="n">
        <v>87052</v>
      </c>
      <c r="H9" s="120" t="n">
        <v>316261</v>
      </c>
      <c r="I9" s="120" t="n">
        <v>310440</v>
      </c>
    </row>
    <row r="10" customFormat="false" ht="12" hidden="false" customHeight="true" outlineLevel="0" collapsed="false">
      <c r="A10" s="72" t="s">
        <v>196</v>
      </c>
      <c r="B10" s="120" t="n">
        <v>280</v>
      </c>
      <c r="C10" s="120" t="n">
        <v>12791</v>
      </c>
      <c r="D10" s="120" t="n">
        <v>12700</v>
      </c>
      <c r="E10" s="120" t="n">
        <v>91</v>
      </c>
      <c r="F10" s="120" t="n">
        <v>3943</v>
      </c>
      <c r="G10" s="120" t="n">
        <v>87669</v>
      </c>
      <c r="H10" s="120" t="n">
        <v>377826</v>
      </c>
      <c r="I10" s="120" t="n">
        <v>372944</v>
      </c>
    </row>
    <row r="11" customFormat="false" ht="12" hidden="false" customHeight="true" outlineLevel="0" collapsed="false">
      <c r="A11" s="72" t="s">
        <v>197</v>
      </c>
      <c r="B11" s="120" t="n">
        <v>280</v>
      </c>
      <c r="C11" s="120" t="n">
        <v>12690</v>
      </c>
      <c r="D11" s="120" t="n">
        <v>12599</v>
      </c>
      <c r="E11" s="120" t="n">
        <v>91</v>
      </c>
      <c r="F11" s="120" t="n">
        <v>4003</v>
      </c>
      <c r="G11" s="120" t="n">
        <v>93791</v>
      </c>
      <c r="H11" s="120" t="n">
        <v>445980</v>
      </c>
      <c r="I11" s="120" t="n">
        <v>436995</v>
      </c>
    </row>
    <row r="12" customFormat="false" ht="12" hidden="false" customHeight="true" outlineLevel="0" collapsed="false">
      <c r="A12" s="117" t="n">
        <v>2011</v>
      </c>
      <c r="B12" s="157" t="n">
        <v>281.5</v>
      </c>
      <c r="C12" s="157" t="n">
        <v>12539.5</v>
      </c>
      <c r="D12" s="157" t="n">
        <v>12442.5</v>
      </c>
      <c r="E12" s="157" t="n">
        <v>97</v>
      </c>
      <c r="F12" s="157" t="n">
        <v>15349</v>
      </c>
      <c r="G12" s="157" t="n">
        <v>349925</v>
      </c>
      <c r="H12" s="157" t="n">
        <v>1432242</v>
      </c>
      <c r="I12" s="157" t="n">
        <v>1408660</v>
      </c>
    </row>
    <row r="13" customFormat="false" ht="12" hidden="false" customHeight="true" outlineLevel="0" collapsed="false">
      <c r="A13" s="72"/>
      <c r="B13" s="174"/>
    </row>
    <row r="14" customFormat="false" ht="12" hidden="false" customHeight="true" outlineLevel="0" collapsed="false">
      <c r="A14" s="88" t="n">
        <v>2012</v>
      </c>
      <c r="B14" s="174"/>
    </row>
    <row r="15" customFormat="false" ht="12" hidden="false" customHeight="true" outlineLevel="0" collapsed="false">
      <c r="A15" s="72" t="s">
        <v>194</v>
      </c>
      <c r="B15" s="120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2" t="s">
        <v>195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2" t="s">
        <v>196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223"/>
      <c r="K17" s="223"/>
    </row>
    <row r="18" customFormat="false" ht="12" hidden="false" customHeight="true" outlineLevel="0" collapsed="false">
      <c r="A18" s="72" t="s">
        <v>197</v>
      </c>
      <c r="B18" s="120" t="n">
        <v>287</v>
      </c>
      <c r="C18" s="120" t="n">
        <v>13150</v>
      </c>
      <c r="D18" s="120" t="n">
        <v>13043</v>
      </c>
      <c r="E18" s="120" t="n">
        <v>107</v>
      </c>
      <c r="F18" s="120" t="n">
        <v>4143</v>
      </c>
      <c r="G18" s="120" t="n">
        <v>98507</v>
      </c>
      <c r="H18" s="120" t="n">
        <v>454646</v>
      </c>
      <c r="I18" s="120" t="n">
        <v>446377</v>
      </c>
      <c r="J18" s="223"/>
      <c r="K18" s="223"/>
    </row>
    <row r="19" customFormat="false" ht="12" hidden="false" customHeight="true" outlineLevel="0" collapsed="false">
      <c r="A19" s="117" t="n">
        <v>2012</v>
      </c>
      <c r="B19" s="157" t="n">
        <v>290.5</v>
      </c>
      <c r="C19" s="157" t="n">
        <v>13141.25</v>
      </c>
      <c r="D19" s="157" t="n">
        <v>13039.25</v>
      </c>
      <c r="E19" s="157" t="n">
        <v>102</v>
      </c>
      <c r="F19" s="157" t="n">
        <v>16602</v>
      </c>
      <c r="G19" s="157" t="n">
        <v>377593</v>
      </c>
      <c r="H19" s="157" t="n">
        <v>1508362</v>
      </c>
      <c r="I19" s="157" t="n">
        <v>1481854</v>
      </c>
      <c r="J19" s="223"/>
      <c r="K19" s="223"/>
    </row>
    <row r="20" customFormat="false" ht="12" hidden="false" customHeight="true" outlineLevel="0" collapsed="false">
      <c r="A20" s="117"/>
      <c r="B20" s="157"/>
      <c r="C20" s="157"/>
      <c r="D20" s="157"/>
      <c r="E20" s="157"/>
      <c r="F20" s="157"/>
      <c r="G20" s="157"/>
      <c r="H20" s="157"/>
      <c r="I20" s="157"/>
      <c r="J20" s="71"/>
      <c r="K20" s="71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4"/>
    </row>
    <row r="23" customFormat="false" ht="12" hidden="false" customHeight="true" outlineLevel="0" collapsed="false">
      <c r="A23" s="126" t="s">
        <v>198</v>
      </c>
      <c r="B23" s="127" t="n">
        <v>-0.7</v>
      </c>
      <c r="C23" s="127" t="n">
        <v>-1.6</v>
      </c>
      <c r="D23" s="127" t="n">
        <v>-1.6</v>
      </c>
      <c r="E23" s="127" t="n">
        <v>3.9</v>
      </c>
      <c r="F23" s="127" t="n">
        <v>-2.4</v>
      </c>
      <c r="G23" s="127" t="n">
        <v>5.2</v>
      </c>
      <c r="H23" s="127" t="n">
        <v>22.7</v>
      </c>
      <c r="I23" s="127" t="n">
        <v>22.5</v>
      </c>
    </row>
    <row r="24" customFormat="false" ht="12" hidden="false" customHeight="true" outlineLevel="0" collapsed="false">
      <c r="A24" s="123" t="s">
        <v>199</v>
      </c>
      <c r="B24" s="127" t="n">
        <v>2.5</v>
      </c>
      <c r="C24" s="127" t="n">
        <v>3.6</v>
      </c>
      <c r="D24" s="127" t="n">
        <v>3.5</v>
      </c>
      <c r="E24" s="127" t="n">
        <v>17.6</v>
      </c>
      <c r="F24" s="127" t="n">
        <v>3.5</v>
      </c>
      <c r="G24" s="127" t="n">
        <v>5</v>
      </c>
      <c r="H24" s="127" t="n">
        <v>1.9</v>
      </c>
      <c r="I24" s="127" t="n">
        <v>2.1</v>
      </c>
    </row>
    <row r="25" customFormat="false" ht="12" hidden="false" customHeight="true" outlineLevel="0" collapsed="false">
      <c r="A25" s="123" t="s">
        <v>143</v>
      </c>
      <c r="B25" s="127" t="n">
        <v>3.2</v>
      </c>
      <c r="C25" s="127" t="n">
        <v>4.8</v>
      </c>
      <c r="D25" s="127" t="n">
        <v>4.8</v>
      </c>
      <c r="E25" s="127" t="n">
        <v>5.2</v>
      </c>
      <c r="F25" s="127" t="n">
        <v>8.2</v>
      </c>
      <c r="G25" s="127" t="n">
        <v>7.9</v>
      </c>
      <c r="H25" s="127" t="n">
        <v>5.3</v>
      </c>
      <c r="I25" s="127" t="n">
        <v>5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100" t="s">
        <v>270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2.7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2.7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2.7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2.7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2.7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2.7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2.7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2.75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2.7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2.7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2.7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2.7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2.7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2.7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2.7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2.7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2.7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2.7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2.7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2.75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2.75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2.7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3" t="s">
        <v>2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C2" s="221"/>
      <c r="D2" s="221"/>
      <c r="E2" s="221"/>
      <c r="F2" s="221"/>
      <c r="G2" s="221"/>
      <c r="H2" s="221"/>
      <c r="I2" s="221"/>
      <c r="J2" s="221"/>
      <c r="K2" s="221"/>
      <c r="L2" s="208"/>
    </row>
    <row r="3" customFormat="false" ht="12" hidden="false" customHeight="true" outlineLevel="0" collapsed="false">
      <c r="A3" s="231" t="s">
        <v>272</v>
      </c>
      <c r="B3" s="232" t="s">
        <v>202</v>
      </c>
      <c r="C3" s="232"/>
      <c r="D3" s="232" t="s">
        <v>103</v>
      </c>
      <c r="E3" s="233" t="s">
        <v>273</v>
      </c>
      <c r="F3" s="232" t="s">
        <v>265</v>
      </c>
      <c r="G3" s="232"/>
      <c r="H3" s="233" t="s">
        <v>204</v>
      </c>
      <c r="I3" s="79" t="s">
        <v>205</v>
      </c>
      <c r="J3" s="80" t="s">
        <v>87</v>
      </c>
      <c r="K3" s="81" t="s">
        <v>26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74</v>
      </c>
      <c r="G4" s="235" t="s">
        <v>275</v>
      </c>
      <c r="H4" s="233"/>
      <c r="I4" s="79"/>
      <c r="J4" s="80"/>
      <c r="K4" s="81"/>
      <c r="L4" s="76"/>
    </row>
    <row r="5" customFormat="false" ht="12" hidden="false" customHeight="true" outlineLevel="0" collapsed="false">
      <c r="A5" s="231"/>
      <c r="B5" s="232"/>
      <c r="C5" s="232"/>
      <c r="D5" s="232" t="s">
        <v>108</v>
      </c>
      <c r="E5" s="232"/>
      <c r="F5" s="232"/>
      <c r="G5" s="232"/>
      <c r="H5" s="236" t="s">
        <v>208</v>
      </c>
      <c r="I5" s="237" t="s">
        <v>124</v>
      </c>
      <c r="J5" s="237"/>
      <c r="K5" s="237"/>
      <c r="L5" s="208"/>
    </row>
    <row r="6" customFormat="false" ht="12" hidden="false" customHeight="true" outlineLevel="0" collapsed="false">
      <c r="A6" s="238" t="s">
        <v>276</v>
      </c>
      <c r="B6" s="238"/>
      <c r="C6" s="238"/>
    </row>
    <row r="7" customFormat="false" ht="12" hidden="false" customHeight="true" outlineLevel="0" collapsed="false">
      <c r="A7" s="214" t="s">
        <v>277</v>
      </c>
      <c r="B7" s="72" t="s">
        <v>278</v>
      </c>
      <c r="D7" s="92" t="n">
        <v>208</v>
      </c>
      <c r="E7" s="92" t="n">
        <v>10650</v>
      </c>
      <c r="F7" s="92" t="n">
        <v>10546</v>
      </c>
      <c r="G7" s="92" t="n">
        <v>104</v>
      </c>
      <c r="H7" s="92" t="n">
        <v>3342</v>
      </c>
      <c r="I7" s="92" t="n">
        <v>81822</v>
      </c>
      <c r="J7" s="92" t="n">
        <v>362902</v>
      </c>
      <c r="K7" s="92" t="n">
        <v>354982</v>
      </c>
    </row>
    <row r="8" customFormat="false" ht="12" hidden="false" customHeight="true" outlineLevel="0" collapsed="false">
      <c r="A8" s="214" t="s">
        <v>279</v>
      </c>
      <c r="B8" s="239"/>
      <c r="C8" s="88" t="s">
        <v>280</v>
      </c>
      <c r="D8" s="92" t="n">
        <v>65</v>
      </c>
      <c r="E8" s="92" t="n">
        <v>2536</v>
      </c>
      <c r="F8" s="92" t="n">
        <v>2432</v>
      </c>
      <c r="G8" s="92" t="n">
        <v>104</v>
      </c>
      <c r="H8" s="92" t="n">
        <v>821</v>
      </c>
      <c r="I8" s="92" t="n">
        <v>18244</v>
      </c>
      <c r="J8" s="92" t="n">
        <v>89465</v>
      </c>
      <c r="K8" s="92" t="n">
        <v>83559</v>
      </c>
    </row>
    <row r="9" customFormat="false" ht="21.75" hidden="false" customHeight="true" outlineLevel="0" collapsed="false">
      <c r="A9" s="240" t="s">
        <v>281</v>
      </c>
      <c r="B9" s="241"/>
      <c r="C9" s="242" t="s">
        <v>282</v>
      </c>
      <c r="D9" s="92" t="n">
        <v>99</v>
      </c>
      <c r="E9" s="92" t="n">
        <v>4668</v>
      </c>
      <c r="F9" s="92" t="n">
        <v>4668</v>
      </c>
      <c r="G9" s="186" t="s">
        <v>283</v>
      </c>
      <c r="H9" s="92" t="n">
        <v>1317</v>
      </c>
      <c r="I9" s="92" t="n">
        <v>34155</v>
      </c>
      <c r="J9" s="92" t="n">
        <v>161896</v>
      </c>
      <c r="K9" s="92" t="n">
        <v>159914</v>
      </c>
    </row>
    <row r="10" customFormat="false" ht="21.75" hidden="false" customHeight="true" outlineLevel="0" collapsed="false">
      <c r="A10" s="243" t="s">
        <v>284</v>
      </c>
      <c r="B10" s="244"/>
      <c r="C10" s="245" t="s">
        <v>285</v>
      </c>
      <c r="D10" s="92" t="n">
        <v>21</v>
      </c>
      <c r="E10" s="92" t="n">
        <v>1624</v>
      </c>
      <c r="F10" s="92" t="n">
        <v>1624</v>
      </c>
      <c r="G10" s="186" t="s">
        <v>283</v>
      </c>
      <c r="H10" s="92" t="n">
        <v>636</v>
      </c>
      <c r="I10" s="92" t="n">
        <v>8198</v>
      </c>
      <c r="J10" s="92" t="n">
        <v>27467</v>
      </c>
      <c r="K10" s="92" t="n">
        <v>27454</v>
      </c>
    </row>
    <row r="11" customFormat="false" ht="12" hidden="false" customHeight="true" outlineLevel="0" collapsed="false">
      <c r="A11" s="214" t="s">
        <v>286</v>
      </c>
      <c r="B11" s="241"/>
      <c r="C11" s="245" t="s">
        <v>287</v>
      </c>
      <c r="D11" s="92" t="n">
        <v>23</v>
      </c>
      <c r="E11" s="92" t="n">
        <v>1822</v>
      </c>
      <c r="F11" s="92" t="n">
        <v>1822</v>
      </c>
      <c r="G11" s="186" t="s">
        <v>283</v>
      </c>
      <c r="H11" s="92" t="n">
        <v>568</v>
      </c>
      <c r="I11" s="92" t="n">
        <v>21226</v>
      </c>
      <c r="J11" s="92" t="n">
        <v>84074</v>
      </c>
      <c r="K11" s="92" t="n">
        <v>84055</v>
      </c>
    </row>
    <row r="12" customFormat="false" ht="21.75" hidden="false" customHeight="true" outlineLevel="0" collapsed="false">
      <c r="A12" s="214" t="s">
        <v>288</v>
      </c>
      <c r="B12" s="246" t="s">
        <v>289</v>
      </c>
      <c r="C12" s="246"/>
      <c r="D12" s="92" t="n">
        <v>79</v>
      </c>
      <c r="E12" s="92" t="n">
        <v>2500</v>
      </c>
      <c r="F12" s="92" t="n">
        <v>2497</v>
      </c>
      <c r="G12" s="92" t="n">
        <v>3</v>
      </c>
      <c r="H12" s="92" t="n">
        <v>801</v>
      </c>
      <c r="I12" s="92" t="n">
        <v>16685</v>
      </c>
      <c r="J12" s="92" t="n">
        <v>91744</v>
      </c>
      <c r="K12" s="92" t="n">
        <v>91395</v>
      </c>
    </row>
    <row r="13" customFormat="false" ht="21.75" hidden="false" customHeight="true" outlineLevel="0" collapsed="false">
      <c r="A13" s="240" t="s">
        <v>290</v>
      </c>
      <c r="B13" s="241"/>
      <c r="C13" s="247" t="s">
        <v>291</v>
      </c>
      <c r="D13" s="92" t="n">
        <v>5</v>
      </c>
      <c r="E13" s="92" t="n">
        <v>246</v>
      </c>
      <c r="F13" s="92" t="n">
        <v>246</v>
      </c>
      <c r="G13" s="186" t="s">
        <v>283</v>
      </c>
      <c r="H13" s="92" t="n">
        <v>58</v>
      </c>
      <c r="I13" s="92" t="n">
        <v>1810</v>
      </c>
      <c r="J13" s="92" t="n">
        <v>8753</v>
      </c>
      <c r="K13" s="92" t="n">
        <v>8753</v>
      </c>
    </row>
    <row r="14" customFormat="false" ht="12" hidden="false" customHeight="true" outlineLevel="0" collapsed="false">
      <c r="A14" s="214" t="s">
        <v>292</v>
      </c>
      <c r="B14" s="241"/>
      <c r="C14" s="72" t="s">
        <v>293</v>
      </c>
      <c r="D14" s="92" t="n">
        <v>20</v>
      </c>
      <c r="E14" s="92" t="n">
        <v>572</v>
      </c>
      <c r="F14" s="92" t="n">
        <v>570</v>
      </c>
      <c r="G14" s="186" t="n">
        <v>2</v>
      </c>
      <c r="H14" s="92" t="n">
        <v>203</v>
      </c>
      <c r="I14" s="92" t="n">
        <v>3439</v>
      </c>
      <c r="J14" s="92" t="n">
        <v>17157</v>
      </c>
      <c r="K14" s="92" t="n">
        <v>17018</v>
      </c>
    </row>
    <row r="15" customFormat="false" ht="21.75" hidden="false" customHeight="true" outlineLevel="0" collapsed="false">
      <c r="A15" s="240" t="s">
        <v>294</v>
      </c>
      <c r="B15" s="241"/>
      <c r="C15" s="247" t="s">
        <v>295</v>
      </c>
      <c r="D15" s="92" t="n">
        <v>12</v>
      </c>
      <c r="E15" s="92" t="n">
        <v>317</v>
      </c>
      <c r="F15" s="92" t="n">
        <v>317</v>
      </c>
      <c r="G15" s="186" t="s">
        <v>283</v>
      </c>
      <c r="H15" s="92" t="n">
        <v>106</v>
      </c>
      <c r="I15" s="92" t="n">
        <v>2088</v>
      </c>
      <c r="J15" s="92" t="n">
        <v>9916</v>
      </c>
      <c r="K15" s="92" t="n">
        <v>9828</v>
      </c>
    </row>
    <row r="16" customFormat="false" ht="12" hidden="false" customHeight="true" outlineLevel="0" collapsed="false">
      <c r="A16" s="214" t="s">
        <v>296</v>
      </c>
      <c r="B16" s="241"/>
      <c r="C16" s="88" t="s">
        <v>297</v>
      </c>
      <c r="D16" s="92" t="n">
        <v>37</v>
      </c>
      <c r="E16" s="92" t="n">
        <v>1078</v>
      </c>
      <c r="F16" s="92" t="n">
        <v>1078</v>
      </c>
      <c r="G16" s="186" t="s">
        <v>283</v>
      </c>
      <c r="H16" s="92" t="n">
        <v>360</v>
      </c>
      <c r="I16" s="92" t="n">
        <v>7181</v>
      </c>
      <c r="J16" s="92" t="n">
        <v>34346</v>
      </c>
      <c r="K16" s="92" t="n">
        <v>34296</v>
      </c>
    </row>
    <row r="17" customFormat="false" ht="12" hidden="false" customHeight="true" outlineLevel="0" collapsed="false">
      <c r="A17" s="214" t="s">
        <v>298</v>
      </c>
      <c r="B17" s="241"/>
      <c r="C17" s="72" t="s">
        <v>299</v>
      </c>
      <c r="D17" s="92" t="n">
        <v>2</v>
      </c>
      <c r="E17" s="92" t="s">
        <v>41</v>
      </c>
      <c r="F17" s="92" t="s">
        <v>41</v>
      </c>
      <c r="G17" s="92" t="s">
        <v>41</v>
      </c>
      <c r="H17" s="92" t="s">
        <v>41</v>
      </c>
      <c r="I17" s="92" t="s">
        <v>41</v>
      </c>
      <c r="J17" s="92" t="s">
        <v>41</v>
      </c>
      <c r="K17" s="92" t="s">
        <v>41</v>
      </c>
    </row>
    <row r="18" customFormat="false" ht="12" hidden="false" customHeight="true" outlineLevel="0" collapsed="false">
      <c r="A18" s="214" t="s">
        <v>300</v>
      </c>
      <c r="B18" s="241"/>
      <c r="C18" s="72" t="s">
        <v>301</v>
      </c>
      <c r="D18" s="92" t="n">
        <v>3</v>
      </c>
      <c r="E18" s="92" t="s">
        <v>41</v>
      </c>
      <c r="F18" s="92" t="s">
        <v>41</v>
      </c>
      <c r="G18" s="92" t="s">
        <v>41</v>
      </c>
      <c r="H18" s="92" t="s">
        <v>41</v>
      </c>
      <c r="I18" s="92" t="s">
        <v>41</v>
      </c>
      <c r="J18" s="92" t="s">
        <v>41</v>
      </c>
      <c r="K18" s="92" t="s">
        <v>41</v>
      </c>
    </row>
    <row r="19" customFormat="false" ht="25.5" hidden="false" customHeight="true" outlineLevel="0" collapsed="false">
      <c r="A19" s="248" t="s">
        <v>302</v>
      </c>
      <c r="B19" s="249" t="s">
        <v>303</v>
      </c>
      <c r="C19" s="249"/>
      <c r="D19" s="250" t="n">
        <v>287</v>
      </c>
      <c r="E19" s="250" t="n">
        <v>13150</v>
      </c>
      <c r="F19" s="250" t="n">
        <v>13043</v>
      </c>
      <c r="G19" s="250" t="n">
        <v>107</v>
      </c>
      <c r="H19" s="250" t="n">
        <v>4143</v>
      </c>
      <c r="I19" s="250" t="n">
        <v>98507</v>
      </c>
      <c r="J19" s="250" t="n">
        <v>454646</v>
      </c>
      <c r="K19" s="250" t="n">
        <v>446377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8" t="s">
        <v>304</v>
      </c>
      <c r="B20" s="188"/>
      <c r="C20" s="188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4" t="s">
        <v>305</v>
      </c>
      <c r="B21" s="253" t="s">
        <v>306</v>
      </c>
      <c r="C21" s="253"/>
      <c r="D21" s="32" t="n">
        <v>1</v>
      </c>
      <c r="E21" s="32" t="s">
        <v>41</v>
      </c>
      <c r="F21" s="32" t="s">
        <v>30</v>
      </c>
      <c r="G21" s="32" t="s">
        <v>30</v>
      </c>
      <c r="H21" s="32" t="s">
        <v>30</v>
      </c>
      <c r="I21" s="32" t="s">
        <v>41</v>
      </c>
      <c r="J21" s="32" t="s">
        <v>41</v>
      </c>
      <c r="K21" s="32" t="s">
        <v>30</v>
      </c>
    </row>
    <row r="22" customFormat="false" ht="12" hidden="false" customHeight="true" outlineLevel="0" collapsed="false">
      <c r="A22" s="254" t="s">
        <v>112</v>
      </c>
      <c r="B22" s="247"/>
      <c r="C22" s="247"/>
    </row>
    <row r="23" customFormat="false" ht="12" hidden="false" customHeight="true" outlineLevel="0" collapsed="false">
      <c r="A23" s="255" t="s">
        <v>307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2.75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2.75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2.75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2.75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2.75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2.75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2.75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2.75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2.75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2.75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2.75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2.75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2.75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2.75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2.75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2.75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2.75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2.75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2.75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2.75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2.75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2.75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2.75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2.75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7" min="3" style="100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0" customFormat="true" ht="36" hidden="false" customHeight="true" outlineLevel="0" collapsed="false">
      <c r="A1" s="73" t="s">
        <v>30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D2" s="177"/>
      <c r="E2" s="76"/>
      <c r="F2" s="258"/>
      <c r="H2" s="259"/>
      <c r="I2" s="177"/>
    </row>
    <row r="3" s="178" customFormat="true" ht="24" hidden="false" customHeight="true" outlineLevel="0" collapsed="false">
      <c r="A3" s="107" t="s">
        <v>201</v>
      </c>
      <c r="B3" s="78" t="s">
        <v>202</v>
      </c>
      <c r="C3" s="81" t="s">
        <v>103</v>
      </c>
      <c r="D3" s="81"/>
      <c r="E3" s="82" t="s">
        <v>309</v>
      </c>
      <c r="F3" s="82"/>
      <c r="G3" s="260" t="s">
        <v>310</v>
      </c>
      <c r="H3" s="260"/>
      <c r="I3" s="177"/>
    </row>
    <row r="4" s="178" customFormat="true" ht="15" hidden="false" customHeight="true" outlineLevel="0" collapsed="false">
      <c r="A4" s="107"/>
      <c r="B4" s="107"/>
      <c r="C4" s="80" t="n">
        <v>2011</v>
      </c>
      <c r="D4" s="80" t="n">
        <v>2012</v>
      </c>
      <c r="E4" s="79" t="n">
        <v>2011</v>
      </c>
      <c r="F4" s="79" t="n">
        <v>2012</v>
      </c>
      <c r="G4" s="80" t="n">
        <v>2011</v>
      </c>
      <c r="H4" s="84" t="n">
        <v>2012</v>
      </c>
      <c r="I4" s="177"/>
    </row>
    <row r="5" s="178" customFormat="true" ht="12" hidden="false" customHeight="true" outlineLevel="0" collapsed="false">
      <c r="A5" s="107"/>
      <c r="B5" s="107"/>
      <c r="C5" s="80" t="s">
        <v>108</v>
      </c>
      <c r="D5" s="80"/>
      <c r="E5" s="80"/>
      <c r="F5" s="80"/>
      <c r="G5" s="261" t="s">
        <v>311</v>
      </c>
      <c r="H5" s="261"/>
      <c r="I5" s="177"/>
    </row>
    <row r="6" s="178" customFormat="true" ht="15" hidden="false" customHeight="true" outlineLevel="0" collapsed="false">
      <c r="B6" s="138"/>
      <c r="C6" s="138"/>
      <c r="D6" s="138"/>
      <c r="E6" s="262"/>
      <c r="F6" s="262"/>
      <c r="G6" s="263"/>
      <c r="H6" s="176"/>
      <c r="I6" s="177"/>
    </row>
    <row r="7" s="178" customFormat="true" ht="15" hidden="false" customHeight="true" outlineLevel="0" collapsed="false">
      <c r="A7" s="247" t="s">
        <v>209</v>
      </c>
      <c r="B7" s="247" t="s">
        <v>210</v>
      </c>
      <c r="C7" s="182" t="n">
        <v>72</v>
      </c>
      <c r="D7" s="182" t="n">
        <v>71</v>
      </c>
      <c r="E7" s="182" t="n">
        <v>3789</v>
      </c>
      <c r="F7" s="182" t="n">
        <v>3882</v>
      </c>
      <c r="G7" s="182" t="n">
        <v>117835</v>
      </c>
      <c r="H7" s="182" t="n">
        <v>120012</v>
      </c>
      <c r="I7" s="177"/>
    </row>
    <row r="8" s="100" customFormat="true" ht="12" hidden="false" customHeight="true" outlineLevel="0" collapsed="false">
      <c r="A8" s="247" t="s">
        <v>211</v>
      </c>
      <c r="B8" s="247" t="s">
        <v>312</v>
      </c>
      <c r="C8" s="182" t="n">
        <v>71</v>
      </c>
      <c r="D8" s="182" t="n">
        <v>70</v>
      </c>
      <c r="E8" s="186" t="s">
        <v>41</v>
      </c>
      <c r="F8" s="186" t="s">
        <v>41</v>
      </c>
      <c r="G8" s="186" t="s">
        <v>41</v>
      </c>
      <c r="H8" s="186" t="s">
        <v>41</v>
      </c>
      <c r="I8" s="2"/>
    </row>
    <row r="9" s="100" customFormat="true" ht="12" hidden="false" customHeight="true" outlineLevel="0" collapsed="false">
      <c r="A9" s="247" t="s">
        <v>213</v>
      </c>
      <c r="B9" s="247" t="s">
        <v>313</v>
      </c>
      <c r="C9" s="182" t="n">
        <v>1</v>
      </c>
      <c r="D9" s="182" t="n">
        <v>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</row>
    <row r="10" s="100" customFormat="true" ht="24" hidden="false" customHeight="true" outlineLevel="0" collapsed="false">
      <c r="A10" s="245" t="s">
        <v>314</v>
      </c>
      <c r="B10" s="264" t="s">
        <v>215</v>
      </c>
      <c r="C10" s="182" t="n">
        <v>61</v>
      </c>
      <c r="D10" s="182" t="n">
        <v>58</v>
      </c>
      <c r="E10" s="182" t="n">
        <v>5053</v>
      </c>
      <c r="F10" s="182" t="n">
        <v>5114</v>
      </c>
      <c r="G10" s="182" t="n">
        <v>176241</v>
      </c>
      <c r="H10" s="182" t="n">
        <v>178494</v>
      </c>
      <c r="I10" s="2"/>
    </row>
    <row r="11" s="100" customFormat="true" ht="12" hidden="false" customHeight="true" outlineLevel="0" collapsed="false">
      <c r="A11" s="247" t="s">
        <v>216</v>
      </c>
      <c r="B11" s="247" t="s">
        <v>217</v>
      </c>
      <c r="C11" s="182" t="n">
        <v>32</v>
      </c>
      <c r="D11" s="182" t="n">
        <v>30</v>
      </c>
      <c r="E11" s="182" t="n">
        <v>3405</v>
      </c>
      <c r="F11" s="182" t="n">
        <v>3506</v>
      </c>
      <c r="G11" s="182" t="n">
        <v>122849</v>
      </c>
      <c r="H11" s="182" t="n">
        <v>127002</v>
      </c>
      <c r="I11" s="2"/>
    </row>
    <row r="12" s="100" customFormat="true" ht="12" hidden="false" customHeight="true" outlineLevel="0" collapsed="false">
      <c r="A12" s="247" t="s">
        <v>218</v>
      </c>
      <c r="B12" s="247" t="s">
        <v>219</v>
      </c>
      <c r="C12" s="182" t="n">
        <v>19</v>
      </c>
      <c r="D12" s="182" t="n">
        <v>17</v>
      </c>
      <c r="E12" s="182" t="n">
        <v>1089</v>
      </c>
      <c r="F12" s="182" t="n">
        <v>1100</v>
      </c>
      <c r="G12" s="182" t="n">
        <v>33657</v>
      </c>
      <c r="H12" s="182" t="n">
        <v>32832</v>
      </c>
      <c r="I12" s="2"/>
    </row>
    <row r="13" s="100" customFormat="true" ht="12" hidden="false" customHeight="true" outlineLevel="0" collapsed="false">
      <c r="A13" s="247" t="s">
        <v>220</v>
      </c>
      <c r="B13" s="247" t="s">
        <v>221</v>
      </c>
      <c r="C13" s="182" t="n">
        <v>12</v>
      </c>
      <c r="D13" s="182" t="n">
        <v>12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2"/>
    </row>
    <row r="14" s="178" customFormat="true" ht="12" hidden="false" customHeight="true" outlineLevel="0" collapsed="false">
      <c r="A14" s="247" t="s">
        <v>222</v>
      </c>
      <c r="B14" s="247" t="s">
        <v>223</v>
      </c>
      <c r="C14" s="182" t="n">
        <v>2</v>
      </c>
      <c r="D14" s="182" t="n">
        <v>2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7"/>
    </row>
    <row r="15" s="100" customFormat="true" ht="12" hidden="false" customHeight="true" outlineLevel="0" collapsed="false">
      <c r="A15" s="247" t="s">
        <v>224</v>
      </c>
      <c r="B15" s="247" t="s">
        <v>225</v>
      </c>
      <c r="C15" s="182" t="n">
        <v>20</v>
      </c>
      <c r="D15" s="182" t="n">
        <v>20</v>
      </c>
      <c r="E15" s="182" t="n">
        <v>999</v>
      </c>
      <c r="F15" s="182" t="n">
        <v>1042</v>
      </c>
      <c r="G15" s="182" t="n">
        <v>29389</v>
      </c>
      <c r="H15" s="182" t="n">
        <v>30882</v>
      </c>
      <c r="I15" s="2"/>
    </row>
    <row r="16" s="266" customFormat="true" ht="24" hidden="false" customHeight="true" outlineLevel="0" collapsed="false">
      <c r="A16" s="194" t="s">
        <v>226</v>
      </c>
      <c r="B16" s="247" t="s">
        <v>315</v>
      </c>
      <c r="C16" s="182" t="n">
        <v>16</v>
      </c>
      <c r="D16" s="182" t="n">
        <v>15</v>
      </c>
      <c r="E16" s="182" t="n">
        <v>830</v>
      </c>
      <c r="F16" s="182" t="n">
        <v>851</v>
      </c>
      <c r="G16" s="182" t="n">
        <v>25153</v>
      </c>
      <c r="H16" s="182" t="n">
        <v>26017</v>
      </c>
      <c r="I16" s="265"/>
    </row>
    <row r="17" s="100" customFormat="true" ht="12" hidden="false" customHeight="true" outlineLevel="0" collapsed="false">
      <c r="A17" s="247" t="s">
        <v>228</v>
      </c>
      <c r="B17" s="247" t="s">
        <v>229</v>
      </c>
      <c r="C17" s="182" t="n">
        <v>4</v>
      </c>
      <c r="D17" s="182" t="n">
        <v>4</v>
      </c>
      <c r="E17" s="182" t="n">
        <v>168</v>
      </c>
      <c r="F17" s="182" t="n">
        <v>191</v>
      </c>
      <c r="G17" s="182" t="n">
        <v>4236</v>
      </c>
      <c r="H17" s="182" t="n">
        <v>4865</v>
      </c>
      <c r="I17" s="2"/>
    </row>
    <row r="18" s="100" customFormat="true" ht="12" hidden="false" customHeight="true" outlineLevel="0" collapsed="false">
      <c r="A18" s="247" t="s">
        <v>230</v>
      </c>
      <c r="B18" s="247" t="s">
        <v>231</v>
      </c>
      <c r="C18" s="182" t="n">
        <v>9</v>
      </c>
      <c r="D18" s="182" t="n">
        <v>8</v>
      </c>
      <c r="E18" s="182" t="n">
        <v>649</v>
      </c>
      <c r="F18" s="182" t="n">
        <v>566</v>
      </c>
      <c r="G18" s="182" t="n">
        <v>24003</v>
      </c>
      <c r="H18" s="182" t="n">
        <v>20610</v>
      </c>
      <c r="I18" s="267"/>
    </row>
    <row r="19" s="100" customFormat="true" ht="12" hidden="false" customHeight="true" outlineLevel="0" collapsed="false">
      <c r="A19" s="247" t="s">
        <v>232</v>
      </c>
      <c r="B19" s="247" t="s">
        <v>316</v>
      </c>
      <c r="C19" s="182" t="n">
        <v>1</v>
      </c>
      <c r="D19" s="182" t="n">
        <v>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267"/>
    </row>
    <row r="20" s="100" customFormat="true" ht="12" hidden="false" customHeight="true" outlineLevel="0" collapsed="false">
      <c r="A20" s="247" t="s">
        <v>234</v>
      </c>
      <c r="B20" s="247" t="s">
        <v>235</v>
      </c>
      <c r="C20" s="182" t="n">
        <v>8</v>
      </c>
      <c r="D20" s="182" t="n">
        <v>7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2"/>
    </row>
    <row r="21" s="100" customFormat="true" ht="24" hidden="false" customHeight="true" outlineLevel="0" collapsed="false">
      <c r="A21" s="247" t="s">
        <v>236</v>
      </c>
      <c r="B21" s="187" t="s">
        <v>237</v>
      </c>
      <c r="C21" s="182" t="n">
        <v>6</v>
      </c>
      <c r="D21" s="182" t="n">
        <v>7</v>
      </c>
      <c r="E21" s="182" t="n">
        <v>162</v>
      </c>
      <c r="F21" s="182" t="n">
        <v>168</v>
      </c>
      <c r="G21" s="182" t="n">
        <v>5234</v>
      </c>
      <c r="H21" s="182" t="n">
        <v>4959</v>
      </c>
      <c r="I21" s="2"/>
    </row>
    <row r="22" s="100" customFormat="true" ht="12" hidden="false" customHeight="true" outlineLevel="0" collapsed="false">
      <c r="A22" s="247" t="s">
        <v>238</v>
      </c>
      <c r="B22" s="247" t="s">
        <v>239</v>
      </c>
      <c r="C22" s="186" t="n">
        <v>5</v>
      </c>
      <c r="D22" s="186" t="n">
        <v>5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2"/>
    </row>
    <row r="23" s="100" customFormat="true" ht="12" hidden="false" customHeight="true" outlineLevel="0" collapsed="false">
      <c r="A23" s="247" t="s">
        <v>240</v>
      </c>
      <c r="B23" s="247" t="s">
        <v>241</v>
      </c>
      <c r="C23" s="186" t="n">
        <v>1</v>
      </c>
      <c r="D23" s="186" t="n">
        <v>2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</row>
    <row r="24" s="100" customFormat="true" ht="12" hidden="false" customHeight="true" outlineLevel="0" collapsed="false">
      <c r="A24" s="247" t="s">
        <v>242</v>
      </c>
      <c r="B24" s="247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2"/>
    </row>
    <row r="25" s="100" customFormat="true" ht="24" hidden="false" customHeight="true" outlineLevel="0" collapsed="false">
      <c r="A25" s="247" t="s">
        <v>244</v>
      </c>
      <c r="B25" s="247" t="s">
        <v>245</v>
      </c>
      <c r="C25" s="182" t="n">
        <v>58</v>
      </c>
      <c r="D25" s="182" t="n">
        <v>61</v>
      </c>
      <c r="E25" s="182" t="n">
        <v>1995</v>
      </c>
      <c r="F25" s="182" t="n">
        <v>2126</v>
      </c>
      <c r="G25" s="182" t="n">
        <v>57987</v>
      </c>
      <c r="H25" s="182" t="n">
        <v>60452</v>
      </c>
      <c r="I25" s="2"/>
    </row>
    <row r="26" s="100" customFormat="true" ht="12" hidden="false" customHeight="true" outlineLevel="0" collapsed="false">
      <c r="A26" s="247" t="s">
        <v>246</v>
      </c>
      <c r="B26" s="247" t="s">
        <v>247</v>
      </c>
      <c r="C26" s="182" t="n">
        <v>23</v>
      </c>
      <c r="D26" s="182" t="n">
        <v>24</v>
      </c>
      <c r="E26" s="182" t="n">
        <v>788</v>
      </c>
      <c r="F26" s="182" t="n">
        <v>850</v>
      </c>
      <c r="G26" s="182" t="n">
        <v>21163</v>
      </c>
      <c r="H26" s="182" t="n">
        <v>24044</v>
      </c>
      <c r="I26" s="2"/>
    </row>
    <row r="27" s="100" customFormat="true" ht="12" hidden="false" customHeight="true" outlineLevel="0" collapsed="false">
      <c r="A27" s="247" t="s">
        <v>248</v>
      </c>
      <c r="B27" s="247" t="s">
        <v>249</v>
      </c>
      <c r="C27" s="182" t="n">
        <v>22</v>
      </c>
      <c r="D27" s="182" t="n">
        <v>23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2"/>
    </row>
    <row r="28" s="100" customFormat="true" ht="12" hidden="false" customHeight="true" outlineLevel="0" collapsed="false">
      <c r="A28" s="247" t="s">
        <v>250</v>
      </c>
      <c r="B28" s="247" t="s">
        <v>251</v>
      </c>
      <c r="C28" s="186" t="n">
        <v>1</v>
      </c>
      <c r="D28" s="186" t="n">
        <v>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</row>
    <row r="29" s="100" customFormat="true" ht="12" hidden="false" customHeight="true" outlineLevel="0" collapsed="false">
      <c r="A29" s="247" t="s">
        <v>252</v>
      </c>
      <c r="B29" s="247" t="s">
        <v>253</v>
      </c>
      <c r="C29" s="182" t="n">
        <v>35</v>
      </c>
      <c r="D29" s="182" t="n">
        <v>37</v>
      </c>
      <c r="E29" s="182" t="n">
        <v>1207</v>
      </c>
      <c r="F29" s="182" t="n">
        <v>1275</v>
      </c>
      <c r="G29" s="182" t="n">
        <v>36824</v>
      </c>
      <c r="H29" s="182" t="n">
        <v>36408</v>
      </c>
      <c r="I29" s="2"/>
    </row>
    <row r="30" s="100" customFormat="true" ht="12" hidden="false" customHeight="true" outlineLevel="0" collapsed="false">
      <c r="A30" s="247" t="s">
        <v>254</v>
      </c>
      <c r="B30" s="247" t="s">
        <v>255</v>
      </c>
      <c r="C30" s="182" t="n">
        <v>9</v>
      </c>
      <c r="D30" s="182" t="n">
        <v>10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2"/>
    </row>
    <row r="31" s="100" customFormat="true" ht="23.25" hidden="false" customHeight="true" outlineLevel="0" collapsed="false">
      <c r="A31" s="247" t="s">
        <v>256</v>
      </c>
      <c r="B31" s="247" t="s">
        <v>317</v>
      </c>
      <c r="C31" s="186" t="n">
        <v>0</v>
      </c>
      <c r="D31" s="186" t="n">
        <v>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</row>
    <row r="32" s="100" customFormat="true" ht="12" hidden="false" customHeight="true" outlineLevel="0" collapsed="false">
      <c r="A32" s="72" t="s">
        <v>258</v>
      </c>
      <c r="B32" s="184" t="s">
        <v>259</v>
      </c>
      <c r="C32" s="182" t="n">
        <v>26</v>
      </c>
      <c r="D32" s="182" t="n">
        <v>26</v>
      </c>
      <c r="E32" s="182" t="n">
        <v>997</v>
      </c>
      <c r="F32" s="182" t="n">
        <v>978</v>
      </c>
      <c r="G32" s="182" t="n">
        <v>32099</v>
      </c>
      <c r="H32" s="182" t="n">
        <v>29989</v>
      </c>
      <c r="I32" s="2"/>
    </row>
    <row r="33" s="100" customFormat="true" ht="36" hidden="false" customHeight="true" outlineLevel="0" collapsed="false">
      <c r="A33" s="268" t="s">
        <v>260</v>
      </c>
      <c r="B33" s="269" t="s">
        <v>261</v>
      </c>
      <c r="C33" s="199" t="n">
        <v>196</v>
      </c>
      <c r="D33" s="199" t="n">
        <v>198</v>
      </c>
      <c r="E33" s="199" t="n">
        <v>11000</v>
      </c>
      <c r="F33" s="199" t="n">
        <v>11290</v>
      </c>
      <c r="G33" s="199" t="n">
        <v>357297</v>
      </c>
      <c r="H33" s="199" t="n">
        <v>363917</v>
      </c>
      <c r="I33" s="2"/>
    </row>
    <row r="34" s="100" customFormat="true" ht="12" hidden="false" customHeight="true" outlineLevel="0" collapsed="false">
      <c r="A34" s="72"/>
      <c r="B34" s="184"/>
      <c r="C34" s="270"/>
      <c r="D34" s="270"/>
      <c r="E34" s="202"/>
      <c r="F34" s="202"/>
      <c r="G34" s="202"/>
      <c r="H34" s="183"/>
      <c r="I34" s="2"/>
    </row>
    <row r="35" s="100" customFormat="true" ht="12" hidden="false" customHeight="true" outlineLevel="0" collapsed="false">
      <c r="A35" s="200" t="s">
        <v>112</v>
      </c>
      <c r="B35" s="247"/>
      <c r="C35" s="202"/>
      <c r="D35" s="202"/>
      <c r="E35" s="202"/>
      <c r="F35" s="202"/>
      <c r="G35" s="202"/>
      <c r="H35" s="183"/>
      <c r="I35" s="2"/>
    </row>
    <row r="36" s="100" customFormat="true" ht="12" hidden="false" customHeight="true" outlineLevel="0" collapsed="false">
      <c r="A36" s="171" t="s">
        <v>144</v>
      </c>
      <c r="B36" s="198"/>
      <c r="C36" s="202"/>
      <c r="D36" s="202"/>
      <c r="E36" s="202"/>
      <c r="F36" s="202"/>
      <c r="G36" s="202"/>
      <c r="H36" s="183"/>
      <c r="I36" s="2"/>
    </row>
    <row r="37" s="100" customFormat="true" ht="12" hidden="false" customHeight="true" outlineLevel="0" collapsed="false">
      <c r="A37" s="247"/>
      <c r="B37" s="247"/>
      <c r="C37" s="202"/>
      <c r="D37" s="202"/>
      <c r="E37" s="202"/>
      <c r="F37" s="202"/>
      <c r="G37" s="202"/>
      <c r="H37" s="183"/>
      <c r="I37" s="2"/>
    </row>
    <row r="38" s="100" customFormat="true" ht="10.15" hidden="false" customHeight="true" outlineLevel="0" collapsed="false">
      <c r="A38" s="72"/>
      <c r="B38" s="184"/>
      <c r="C38" s="202"/>
      <c r="D38" s="202"/>
      <c r="E38" s="202"/>
      <c r="F38" s="202"/>
      <c r="G38" s="202"/>
      <c r="H38" s="183"/>
      <c r="I38" s="2"/>
    </row>
    <row r="39" s="100" customFormat="true" ht="10.15" hidden="false" customHeight="true" outlineLevel="0" collapsed="false">
      <c r="A39" s="247"/>
      <c r="B39" s="247"/>
      <c r="C39" s="202"/>
      <c r="D39" s="202"/>
      <c r="E39" s="202"/>
      <c r="F39" s="202"/>
      <c r="G39" s="202"/>
      <c r="H39" s="183"/>
      <c r="I39" s="2"/>
    </row>
    <row r="40" s="100" customFormat="true" ht="33.75" hidden="false" customHeight="true" outlineLevel="0" collapsed="false">
      <c r="A40" s="271"/>
      <c r="B40" s="272"/>
      <c r="C40" s="202"/>
      <c r="D40" s="202"/>
      <c r="E40" s="202"/>
      <c r="F40" s="202"/>
      <c r="G40" s="202"/>
      <c r="H40" s="183"/>
      <c r="I40" s="2"/>
    </row>
    <row r="41" s="100" customFormat="true" ht="10.15" hidden="false" customHeight="true" outlineLevel="0" collapsed="false">
      <c r="C41" s="202"/>
      <c r="D41" s="202"/>
      <c r="E41" s="202"/>
      <c r="F41" s="202"/>
      <c r="G41" s="202"/>
      <c r="H41" s="183"/>
      <c r="I41" s="2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</row>
    <row r="45" s="100" customFormat="true" ht="10.9" hidden="false" customHeight="true" outlineLevel="0" collapsed="false">
      <c r="B45" s="205"/>
      <c r="C45" s="206"/>
      <c r="D45" s="206"/>
      <c r="E45" s="206"/>
      <c r="F45" s="206"/>
      <c r="G45" s="206"/>
      <c r="H45" s="183"/>
      <c r="I45" s="2"/>
    </row>
    <row r="46" s="100" customFormat="true" ht="10.9" hidden="false" customHeight="true" outlineLevel="0" collapsed="false">
      <c r="B46" s="99"/>
      <c r="C46" s="206"/>
      <c r="D46" s="206"/>
      <c r="E46" s="206"/>
      <c r="F46" s="206"/>
      <c r="G46" s="206"/>
      <c r="H46" s="183"/>
      <c r="I46" s="2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I55" s="2"/>
    </row>
    <row r="56" customFormat="false" ht="12.75" hidden="false" customHeight="false" outlineLevel="0" collapsed="false">
      <c r="B56" s="2"/>
      <c r="C56" s="202"/>
      <c r="D56" s="202"/>
      <c r="E56" s="202"/>
      <c r="F56" s="202"/>
      <c r="G56" s="20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4" min="3" style="100" width="8.28"/>
    <col collapsed="false" customWidth="true" hidden="false" outlineLevel="0" max="5" min="5" style="100" width="8.56"/>
    <col collapsed="false" customWidth="true" hidden="false" outlineLevel="0" max="6" min="6" style="100" width="8.7"/>
    <col collapsed="false" customWidth="true" hidden="false" outlineLevel="0" max="7" min="7" style="100" width="8.41"/>
    <col collapsed="false" customWidth="true" hidden="false" outlineLevel="0" max="8" min="8" style="2" width="8.85"/>
    <col collapsed="false" customWidth="true" hidden="false" outlineLevel="0" max="9" min="9" style="2" width="2.99"/>
    <col collapsed="false" customWidth="true" hidden="false" outlineLevel="0" max="10" min="10" style="2" width="4.85"/>
    <col collapsed="false" customWidth="true" hidden="false" outlineLevel="0" max="12" min="11" style="2" width="4.99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0" customFormat="true" ht="36" hidden="false" customHeight="true" outlineLevel="0" collapsed="false">
      <c r="A1" s="73" t="s">
        <v>31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C2" s="178"/>
      <c r="D2" s="178"/>
      <c r="E2" s="178"/>
      <c r="F2" s="178"/>
      <c r="G2" s="178"/>
      <c r="H2" s="273"/>
      <c r="I2" s="177"/>
    </row>
    <row r="3" s="178" customFormat="true" ht="15" hidden="false" customHeight="true" outlineLevel="0" collapsed="false">
      <c r="A3" s="107" t="s">
        <v>201</v>
      </c>
      <c r="B3" s="78" t="s">
        <v>202</v>
      </c>
      <c r="C3" s="137" t="s">
        <v>319</v>
      </c>
      <c r="D3" s="137"/>
      <c r="E3" s="137" t="s">
        <v>168</v>
      </c>
      <c r="F3" s="137"/>
      <c r="G3" s="81" t="s">
        <v>320</v>
      </c>
      <c r="H3" s="81"/>
      <c r="I3" s="177"/>
    </row>
    <row r="4" s="178" customFormat="true" ht="15" hidden="false" customHeight="true" outlineLevel="0" collapsed="false">
      <c r="A4" s="107"/>
      <c r="B4" s="107"/>
      <c r="C4" s="137"/>
      <c r="D4" s="137"/>
      <c r="E4" s="137"/>
      <c r="F4" s="137"/>
      <c r="G4" s="81"/>
      <c r="H4" s="81"/>
      <c r="I4" s="177"/>
    </row>
    <row r="5" s="178" customFormat="true" ht="15" hidden="false" customHeight="true" outlineLevel="0" collapsed="false">
      <c r="A5" s="107"/>
      <c r="B5" s="107"/>
      <c r="C5" s="82" t="n">
        <v>2011</v>
      </c>
      <c r="D5" s="82" t="n">
        <v>2012</v>
      </c>
      <c r="E5" s="82" t="n">
        <v>2011</v>
      </c>
      <c r="F5" s="82" t="n">
        <v>2012</v>
      </c>
      <c r="G5" s="82" t="n">
        <v>2011</v>
      </c>
      <c r="H5" s="274" t="n">
        <v>2012</v>
      </c>
      <c r="I5" s="177"/>
    </row>
    <row r="6" s="178" customFormat="true" ht="14.25" hidden="false" customHeight="true" outlineLevel="0" collapsed="false">
      <c r="A6" s="107"/>
      <c r="B6" s="107"/>
      <c r="C6" s="275" t="n">
        <v>1000</v>
      </c>
      <c r="D6" s="275"/>
      <c r="E6" s="165" t="s">
        <v>124</v>
      </c>
      <c r="F6" s="165"/>
      <c r="G6" s="165"/>
      <c r="H6" s="165"/>
      <c r="I6" s="177"/>
    </row>
    <row r="7" s="178" customFormat="true" ht="15" hidden="false" customHeight="true" outlineLevel="0" collapsed="false">
      <c r="B7" s="138"/>
      <c r="C7" s="263"/>
      <c r="D7" s="263"/>
      <c r="E7" s="263"/>
      <c r="F7" s="263"/>
      <c r="G7" s="263"/>
      <c r="H7" s="176"/>
      <c r="I7" s="177"/>
      <c r="L7" s="276"/>
      <c r="M7" s="276"/>
      <c r="N7" s="276"/>
      <c r="O7" s="276"/>
      <c r="P7" s="276"/>
      <c r="Q7" s="276"/>
      <c r="R7" s="276"/>
    </row>
    <row r="8" s="178" customFormat="true" ht="15" hidden="false" customHeight="true" outlineLevel="0" collapsed="false">
      <c r="A8" s="247" t="s">
        <v>209</v>
      </c>
      <c r="B8" s="247" t="s">
        <v>210</v>
      </c>
      <c r="C8" s="182" t="n">
        <v>3877</v>
      </c>
      <c r="D8" s="182" t="n">
        <v>3879</v>
      </c>
      <c r="E8" s="182" t="n">
        <v>900088</v>
      </c>
      <c r="F8" s="182" t="n">
        <v>942371</v>
      </c>
      <c r="G8" s="182" t="n">
        <v>870385</v>
      </c>
      <c r="H8" s="91" t="n">
        <v>1015279</v>
      </c>
      <c r="I8" s="177"/>
      <c r="L8" s="277"/>
      <c r="M8" s="278"/>
      <c r="N8" s="278"/>
      <c r="O8" s="278"/>
      <c r="P8" s="279"/>
      <c r="Q8" s="279"/>
      <c r="R8" s="279"/>
    </row>
    <row r="9" s="100" customFormat="true" ht="12" hidden="false" customHeight="true" outlineLevel="0" collapsed="false">
      <c r="A9" s="247" t="s">
        <v>211</v>
      </c>
      <c r="B9" s="247" t="s">
        <v>312</v>
      </c>
      <c r="C9" s="186" t="s">
        <v>4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  <c r="L9" s="277"/>
      <c r="M9" s="278"/>
      <c r="N9" s="278"/>
      <c r="O9" s="278"/>
      <c r="P9" s="279"/>
      <c r="Q9" s="279"/>
      <c r="R9" s="279"/>
    </row>
    <row r="10" s="100" customFormat="true" ht="12" hidden="false" customHeight="true" outlineLevel="0" collapsed="false">
      <c r="A10" s="247" t="s">
        <v>213</v>
      </c>
      <c r="B10" s="247" t="s">
        <v>313</v>
      </c>
      <c r="C10" s="186" t="s">
        <v>41</v>
      </c>
      <c r="D10" s="186" t="s">
        <v>41</v>
      </c>
      <c r="E10" s="186" t="s">
        <v>41</v>
      </c>
      <c r="F10" s="186" t="s">
        <v>41</v>
      </c>
      <c r="G10" s="186" t="s">
        <v>41</v>
      </c>
      <c r="H10" s="186" t="s">
        <v>41</v>
      </c>
      <c r="I10" s="2"/>
      <c r="L10" s="277"/>
      <c r="M10" s="278"/>
      <c r="N10" s="278"/>
      <c r="O10" s="278"/>
      <c r="P10" s="279"/>
      <c r="Q10" s="279"/>
      <c r="R10" s="279"/>
    </row>
    <row r="11" s="100" customFormat="true" ht="24" hidden="false" customHeight="true" outlineLevel="0" collapsed="false">
      <c r="A11" s="245" t="s">
        <v>314</v>
      </c>
      <c r="B11" s="247" t="s">
        <v>215</v>
      </c>
      <c r="C11" s="182" t="n">
        <v>6078</v>
      </c>
      <c r="D11" s="182" t="n">
        <v>6127</v>
      </c>
      <c r="E11" s="182" t="n">
        <v>858630</v>
      </c>
      <c r="F11" s="182" t="n">
        <v>890271</v>
      </c>
      <c r="G11" s="182" t="n">
        <v>692134</v>
      </c>
      <c r="H11" s="89" t="n">
        <v>832519</v>
      </c>
      <c r="I11" s="2"/>
      <c r="L11" s="277"/>
      <c r="M11" s="278"/>
      <c r="N11" s="278"/>
      <c r="O11" s="278"/>
      <c r="P11" s="279"/>
      <c r="Q11" s="279"/>
      <c r="R11" s="279"/>
    </row>
    <row r="12" s="100" customFormat="true" ht="12" hidden="false" customHeight="true" outlineLevel="0" collapsed="false">
      <c r="A12" s="247" t="s">
        <v>216</v>
      </c>
      <c r="B12" s="247" t="s">
        <v>217</v>
      </c>
      <c r="C12" s="182" t="n">
        <v>3951</v>
      </c>
      <c r="D12" s="182" t="n">
        <v>4050</v>
      </c>
      <c r="E12" s="182" t="n">
        <v>638500</v>
      </c>
      <c r="F12" s="182" t="n">
        <v>656759</v>
      </c>
      <c r="G12" s="182" t="n">
        <v>506244</v>
      </c>
      <c r="H12" s="89" t="n">
        <v>527690</v>
      </c>
      <c r="I12" s="2"/>
      <c r="L12" s="277"/>
      <c r="M12" s="278"/>
      <c r="N12" s="278"/>
      <c r="O12" s="278"/>
      <c r="P12" s="279"/>
      <c r="Q12" s="279"/>
      <c r="R12" s="279"/>
    </row>
    <row r="13" s="100" customFormat="true" ht="12" hidden="false" customHeight="true" outlineLevel="0" collapsed="false">
      <c r="A13" s="247" t="s">
        <v>218</v>
      </c>
      <c r="B13" s="247" t="s">
        <v>219</v>
      </c>
      <c r="C13" s="182" t="n">
        <v>1382</v>
      </c>
      <c r="D13" s="182" t="n">
        <v>1317</v>
      </c>
      <c r="E13" s="182" t="n">
        <v>160475</v>
      </c>
      <c r="F13" s="182" t="n">
        <v>155941</v>
      </c>
      <c r="G13" s="182" t="n">
        <v>157117</v>
      </c>
      <c r="H13" s="182" t="n">
        <v>131975</v>
      </c>
      <c r="I13" s="2"/>
      <c r="L13" s="277"/>
      <c r="M13" s="278"/>
      <c r="N13" s="278"/>
      <c r="O13" s="278"/>
      <c r="P13" s="279"/>
      <c r="Q13" s="279"/>
      <c r="R13" s="279"/>
    </row>
    <row r="14" s="100" customFormat="true" ht="12" hidden="false" customHeight="true" outlineLevel="0" collapsed="false">
      <c r="A14" s="247" t="s">
        <v>220</v>
      </c>
      <c r="B14" s="247" t="s">
        <v>221</v>
      </c>
      <c r="C14" s="186" t="s">
        <v>4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2"/>
      <c r="L14" s="277"/>
      <c r="M14" s="280"/>
      <c r="N14" s="280"/>
      <c r="O14" s="280"/>
      <c r="P14" s="279"/>
      <c r="Q14" s="279"/>
      <c r="R14" s="279"/>
    </row>
    <row r="15" s="178" customFormat="true" ht="12" hidden="false" customHeight="true" outlineLevel="0" collapsed="false">
      <c r="A15" s="247" t="s">
        <v>222</v>
      </c>
      <c r="B15" s="247" t="s">
        <v>223</v>
      </c>
      <c r="C15" s="186" t="s">
        <v>41</v>
      </c>
      <c r="D15" s="186" t="s">
        <v>41</v>
      </c>
      <c r="E15" s="186" t="s">
        <v>41</v>
      </c>
      <c r="F15" s="186" t="s">
        <v>41</v>
      </c>
      <c r="G15" s="186" t="s">
        <v>41</v>
      </c>
      <c r="H15" s="186" t="s">
        <v>41</v>
      </c>
      <c r="I15" s="177"/>
      <c r="L15" s="277"/>
      <c r="M15" s="278"/>
      <c r="N15" s="278"/>
      <c r="O15" s="278"/>
      <c r="P15" s="279"/>
      <c r="Q15" s="279"/>
      <c r="R15" s="279"/>
    </row>
    <row r="16" s="100" customFormat="true" ht="12" hidden="false" customHeight="true" outlineLevel="0" collapsed="false">
      <c r="A16" s="247" t="s">
        <v>224</v>
      </c>
      <c r="B16" s="247" t="s">
        <v>225</v>
      </c>
      <c r="C16" s="182" t="n">
        <v>1347</v>
      </c>
      <c r="D16" s="182" t="n">
        <v>1452</v>
      </c>
      <c r="E16" s="182" t="n">
        <v>105975</v>
      </c>
      <c r="F16" s="182" t="n">
        <v>117646</v>
      </c>
      <c r="G16" s="182" t="n">
        <v>103917</v>
      </c>
      <c r="H16" s="89" t="n">
        <v>110372</v>
      </c>
      <c r="I16" s="2"/>
      <c r="L16" s="281"/>
      <c r="M16" s="281"/>
      <c r="N16" s="282"/>
      <c r="O16" s="276"/>
      <c r="P16" s="283"/>
      <c r="Q16" s="283"/>
      <c r="R16" s="283"/>
    </row>
    <row r="17" s="266" customFormat="true" ht="24" hidden="false" customHeight="true" outlineLevel="0" collapsed="false">
      <c r="A17" s="194" t="s">
        <v>226</v>
      </c>
      <c r="B17" s="247" t="s">
        <v>315</v>
      </c>
      <c r="C17" s="182" t="n">
        <v>1120</v>
      </c>
      <c r="D17" s="182" t="n">
        <v>1198</v>
      </c>
      <c r="E17" s="182" t="n">
        <v>86664</v>
      </c>
      <c r="F17" s="182" t="n">
        <v>97032</v>
      </c>
      <c r="G17" s="182" t="n">
        <v>83610</v>
      </c>
      <c r="H17" s="89" t="n">
        <v>94530</v>
      </c>
      <c r="I17" s="265"/>
      <c r="L17" s="277"/>
      <c r="M17" s="279"/>
      <c r="N17" s="279"/>
      <c r="O17" s="279"/>
      <c r="P17" s="279"/>
      <c r="Q17" s="279"/>
      <c r="R17" s="279"/>
    </row>
    <row r="18" s="100" customFormat="true" ht="12" hidden="false" customHeight="true" outlineLevel="0" collapsed="false">
      <c r="A18" s="247" t="s">
        <v>228</v>
      </c>
      <c r="B18" s="247" t="s">
        <v>229</v>
      </c>
      <c r="C18" s="182" t="n">
        <v>227</v>
      </c>
      <c r="D18" s="182" t="n">
        <v>254</v>
      </c>
      <c r="E18" s="182" t="n">
        <v>19311</v>
      </c>
      <c r="F18" s="182" t="n">
        <v>20614</v>
      </c>
      <c r="G18" s="182" t="n">
        <v>20307</v>
      </c>
      <c r="H18" s="89" t="n">
        <v>15842</v>
      </c>
      <c r="I18" s="2"/>
      <c r="L18" s="277"/>
      <c r="M18" s="279"/>
      <c r="N18" s="279"/>
      <c r="O18" s="279"/>
      <c r="P18" s="279"/>
      <c r="Q18" s="279"/>
      <c r="R18" s="279"/>
    </row>
    <row r="19" s="100" customFormat="true" ht="12" hidden="false" customHeight="true" outlineLevel="0" collapsed="false">
      <c r="A19" s="247" t="s">
        <v>230</v>
      </c>
      <c r="B19" s="247" t="s">
        <v>231</v>
      </c>
      <c r="C19" s="182" t="n">
        <v>780</v>
      </c>
      <c r="D19" s="182" t="n">
        <v>625</v>
      </c>
      <c r="E19" s="182" t="n">
        <v>114155</v>
      </c>
      <c r="F19" s="182" t="n">
        <v>115866</v>
      </c>
      <c r="G19" s="182" t="n">
        <v>81973</v>
      </c>
      <c r="H19" s="89" t="n">
        <v>194457</v>
      </c>
      <c r="I19" s="178"/>
      <c r="L19" s="277"/>
      <c r="M19" s="279"/>
      <c r="N19" s="279"/>
      <c r="O19" s="279"/>
      <c r="P19" s="279"/>
      <c r="Q19" s="279"/>
      <c r="R19" s="279"/>
    </row>
    <row r="20" s="100" customFormat="true" ht="12" hidden="false" customHeight="true" outlineLevel="0" collapsed="false">
      <c r="A20" s="247" t="s">
        <v>232</v>
      </c>
      <c r="B20" s="247" t="s">
        <v>316</v>
      </c>
      <c r="C20" s="186" t="s">
        <v>41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77"/>
      <c r="L20" s="277"/>
      <c r="M20" s="279"/>
      <c r="N20" s="279"/>
      <c r="O20" s="279"/>
      <c r="P20" s="279"/>
      <c r="Q20" s="279"/>
      <c r="R20" s="279"/>
    </row>
    <row r="21" s="100" customFormat="true" ht="12" hidden="false" customHeight="true" outlineLevel="0" collapsed="false">
      <c r="A21" s="247" t="s">
        <v>234</v>
      </c>
      <c r="B21" s="247" t="s">
        <v>235</v>
      </c>
      <c r="C21" s="186" t="s">
        <v>41</v>
      </c>
      <c r="D21" s="186" t="s">
        <v>41</v>
      </c>
      <c r="E21" s="186" t="s">
        <v>41</v>
      </c>
      <c r="F21" s="186" t="s">
        <v>41</v>
      </c>
      <c r="G21" s="186" t="s">
        <v>41</v>
      </c>
      <c r="H21" s="186" t="s">
        <v>41</v>
      </c>
      <c r="I21" s="2"/>
      <c r="L21" s="277"/>
      <c r="M21" s="279"/>
      <c r="N21" s="279"/>
      <c r="O21" s="279"/>
      <c r="P21" s="279"/>
      <c r="Q21" s="279"/>
      <c r="R21" s="279"/>
    </row>
    <row r="22" s="100" customFormat="true" ht="24" hidden="false" customHeight="true" outlineLevel="0" collapsed="false">
      <c r="A22" s="247" t="s">
        <v>236</v>
      </c>
      <c r="B22" s="187" t="s">
        <v>237</v>
      </c>
      <c r="C22" s="182" t="n">
        <v>205</v>
      </c>
      <c r="D22" s="182" t="n">
        <v>213</v>
      </c>
      <c r="E22" s="182" t="n">
        <v>26432</v>
      </c>
      <c r="F22" s="182" t="n">
        <v>22599</v>
      </c>
      <c r="G22" s="182" t="n">
        <v>20644</v>
      </c>
      <c r="H22" s="89" t="n">
        <v>19338</v>
      </c>
      <c r="I22" s="2"/>
      <c r="L22" s="277"/>
      <c r="M22" s="279"/>
      <c r="N22" s="279"/>
      <c r="O22" s="279"/>
      <c r="P22" s="279"/>
      <c r="Q22" s="279"/>
      <c r="R22" s="279"/>
    </row>
    <row r="23" s="100" customFormat="true" ht="12" hidden="false" customHeight="true" outlineLevel="0" collapsed="false">
      <c r="A23" s="247" t="s">
        <v>238</v>
      </c>
      <c r="B23" s="247" t="s">
        <v>239</v>
      </c>
      <c r="C23" s="186" t="s">
        <v>41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  <c r="L23" s="277"/>
      <c r="M23" s="279"/>
      <c r="N23" s="279"/>
      <c r="O23" s="279"/>
      <c r="P23" s="279"/>
      <c r="Q23" s="279"/>
      <c r="R23" s="279"/>
    </row>
    <row r="24" s="100" customFormat="true" ht="12" hidden="false" customHeight="true" outlineLevel="0" collapsed="false">
      <c r="A24" s="247" t="s">
        <v>240</v>
      </c>
      <c r="B24" s="247" t="s">
        <v>241</v>
      </c>
      <c r="C24" s="186" t="s">
        <v>41</v>
      </c>
      <c r="D24" s="186" t="s">
        <v>41</v>
      </c>
      <c r="E24" s="186" t="s">
        <v>41</v>
      </c>
      <c r="F24" s="186" t="s">
        <v>41</v>
      </c>
      <c r="G24" s="186" t="s">
        <v>41</v>
      </c>
      <c r="H24" s="186" t="s">
        <v>41</v>
      </c>
      <c r="I24" s="2"/>
      <c r="L24" s="277"/>
      <c r="M24" s="279"/>
      <c r="N24" s="279"/>
      <c r="O24" s="279"/>
      <c r="P24" s="279"/>
      <c r="Q24" s="279"/>
      <c r="R24" s="279"/>
    </row>
    <row r="25" s="100" customFormat="true" ht="12" hidden="false" customHeight="true" outlineLevel="0" collapsed="false">
      <c r="A25" s="247" t="s">
        <v>242</v>
      </c>
      <c r="B25" s="247" t="s">
        <v>243</v>
      </c>
      <c r="C25" s="186" t="s">
        <v>30</v>
      </c>
      <c r="D25" s="186" t="s">
        <v>30</v>
      </c>
      <c r="E25" s="186" t="s">
        <v>30</v>
      </c>
      <c r="F25" s="186" t="s">
        <v>30</v>
      </c>
      <c r="G25" s="186" t="s">
        <v>30</v>
      </c>
      <c r="H25" s="186" t="s">
        <v>30</v>
      </c>
      <c r="I25" s="2"/>
      <c r="L25" s="284"/>
      <c r="M25" s="284"/>
      <c r="N25" s="284"/>
      <c r="O25" s="284"/>
      <c r="P25" s="283"/>
      <c r="Q25" s="283"/>
      <c r="R25" s="283"/>
    </row>
    <row r="26" s="100" customFormat="true" ht="24" hidden="false" customHeight="true" outlineLevel="0" collapsed="false">
      <c r="A26" s="247" t="s">
        <v>244</v>
      </c>
      <c r="B26" s="247" t="s">
        <v>245</v>
      </c>
      <c r="C26" s="186" t="n">
        <v>2384</v>
      </c>
      <c r="D26" s="186" t="n">
        <v>2450</v>
      </c>
      <c r="E26" s="186" t="n">
        <v>276197</v>
      </c>
      <c r="F26" s="186" t="n">
        <v>262523</v>
      </c>
      <c r="G26" s="186" t="n">
        <v>236106</v>
      </c>
      <c r="H26" s="89" t="n">
        <v>238693</v>
      </c>
      <c r="I26" s="2"/>
      <c r="L26" s="277"/>
      <c r="M26" s="279"/>
      <c r="N26" s="279"/>
      <c r="O26" s="279"/>
      <c r="P26" s="279"/>
      <c r="Q26" s="279"/>
      <c r="R26" s="279"/>
    </row>
    <row r="27" s="100" customFormat="true" ht="12" hidden="false" customHeight="true" outlineLevel="0" collapsed="false">
      <c r="A27" s="247" t="s">
        <v>246</v>
      </c>
      <c r="B27" s="247" t="s">
        <v>247</v>
      </c>
      <c r="C27" s="182" t="n">
        <v>948</v>
      </c>
      <c r="D27" s="182" t="n">
        <v>1016</v>
      </c>
      <c r="E27" s="182" t="n">
        <v>110306</v>
      </c>
      <c r="F27" s="182" t="n">
        <v>110781</v>
      </c>
      <c r="G27" s="182" t="n">
        <v>99741</v>
      </c>
      <c r="H27" s="89" t="n">
        <v>99017</v>
      </c>
      <c r="I27" s="2"/>
      <c r="L27" s="277"/>
      <c r="M27" s="279"/>
      <c r="N27" s="279"/>
      <c r="O27" s="279"/>
      <c r="P27" s="279"/>
      <c r="Q27" s="279"/>
      <c r="R27" s="279"/>
    </row>
    <row r="28" s="100" customFormat="true" ht="12" hidden="false" customHeight="true" outlineLevel="0" collapsed="false">
      <c r="A28" s="247" t="s">
        <v>248</v>
      </c>
      <c r="B28" s="247" t="s">
        <v>249</v>
      </c>
      <c r="C28" s="186" t="s">
        <v>4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  <c r="L28" s="277"/>
      <c r="M28" s="279"/>
      <c r="N28" s="279"/>
      <c r="O28" s="279"/>
      <c r="P28" s="279"/>
      <c r="Q28" s="279"/>
      <c r="R28" s="279"/>
    </row>
    <row r="29" s="100" customFormat="true" ht="12" hidden="false" customHeight="true" outlineLevel="0" collapsed="false">
      <c r="A29" s="247" t="s">
        <v>250</v>
      </c>
      <c r="B29" s="247" t="s">
        <v>251</v>
      </c>
      <c r="C29" s="186" t="s">
        <v>41</v>
      </c>
      <c r="D29" s="186" t="s">
        <v>41</v>
      </c>
      <c r="E29" s="186" t="s">
        <v>41</v>
      </c>
      <c r="F29" s="186" t="s">
        <v>41</v>
      </c>
      <c r="G29" s="186" t="s">
        <v>41</v>
      </c>
      <c r="H29" s="186" t="s">
        <v>41</v>
      </c>
      <c r="I29" s="2"/>
      <c r="L29" s="277"/>
      <c r="M29" s="279"/>
      <c r="N29" s="279"/>
      <c r="O29" s="279"/>
      <c r="P29" s="279"/>
      <c r="Q29" s="279"/>
      <c r="R29" s="279"/>
    </row>
    <row r="30" s="100" customFormat="true" ht="12" hidden="false" customHeight="true" outlineLevel="0" collapsed="false">
      <c r="A30" s="247" t="s">
        <v>252</v>
      </c>
      <c r="B30" s="247" t="s">
        <v>253</v>
      </c>
      <c r="C30" s="182" t="n">
        <v>1436</v>
      </c>
      <c r="D30" s="182" t="n">
        <v>1434</v>
      </c>
      <c r="E30" s="182" t="n">
        <v>165891</v>
      </c>
      <c r="F30" s="182" t="n">
        <v>151742</v>
      </c>
      <c r="G30" s="182" t="n">
        <v>136365</v>
      </c>
      <c r="H30" s="89" t="n">
        <v>139676</v>
      </c>
      <c r="I30" s="2"/>
      <c r="L30" s="277"/>
      <c r="M30" s="279"/>
      <c r="N30" s="279"/>
      <c r="O30" s="279"/>
      <c r="P30" s="279"/>
      <c r="Q30" s="279"/>
      <c r="R30" s="279"/>
    </row>
    <row r="31" s="100" customFormat="true" ht="12" hidden="false" customHeight="true" outlineLevel="0" collapsed="false">
      <c r="A31" s="247" t="s">
        <v>254</v>
      </c>
      <c r="B31" s="247" t="s">
        <v>255</v>
      </c>
      <c r="C31" s="186" t="s">
        <v>4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  <c r="L31" s="277"/>
      <c r="M31" s="279"/>
      <c r="N31" s="279"/>
      <c r="O31" s="279"/>
      <c r="P31" s="279"/>
      <c r="Q31" s="279"/>
      <c r="R31" s="279"/>
    </row>
    <row r="32" s="100" customFormat="true" ht="23.25" hidden="false" customHeight="true" outlineLevel="0" collapsed="false">
      <c r="A32" s="247" t="s">
        <v>256</v>
      </c>
      <c r="B32" s="247" t="s">
        <v>317</v>
      </c>
      <c r="C32" s="186" t="s">
        <v>41</v>
      </c>
      <c r="D32" s="186" t="s">
        <v>41</v>
      </c>
      <c r="E32" s="186" t="s">
        <v>41</v>
      </c>
      <c r="F32" s="186" t="s">
        <v>41</v>
      </c>
      <c r="G32" s="186" t="s">
        <v>41</v>
      </c>
      <c r="H32" s="186" t="s">
        <v>41</v>
      </c>
      <c r="I32" s="2"/>
      <c r="L32" s="277"/>
      <c r="M32" s="279"/>
      <c r="N32" s="279"/>
      <c r="O32" s="279"/>
      <c r="P32" s="279"/>
      <c r="Q32" s="279"/>
      <c r="R32" s="279"/>
    </row>
    <row r="33" s="100" customFormat="true" ht="12" hidden="false" customHeight="true" outlineLevel="0" collapsed="false">
      <c r="A33" s="72" t="s">
        <v>258</v>
      </c>
      <c r="B33" s="184" t="s">
        <v>259</v>
      </c>
      <c r="C33" s="182" t="n">
        <v>1219</v>
      </c>
      <c r="D33" s="182" t="n">
        <v>1108</v>
      </c>
      <c r="E33" s="182" t="n">
        <v>142372</v>
      </c>
      <c r="F33" s="182" t="n">
        <v>121242</v>
      </c>
      <c r="G33" s="182" t="n">
        <v>118097</v>
      </c>
      <c r="H33" s="89" t="n">
        <v>110621</v>
      </c>
      <c r="I33" s="2"/>
      <c r="L33" s="277"/>
      <c r="M33" s="279"/>
      <c r="N33" s="279"/>
      <c r="O33" s="279"/>
      <c r="P33" s="279"/>
      <c r="Q33" s="279"/>
      <c r="R33" s="279"/>
    </row>
    <row r="34" s="100" customFormat="true" ht="36" hidden="false" customHeight="true" outlineLevel="0" collapsed="false">
      <c r="A34" s="268" t="s">
        <v>260</v>
      </c>
      <c r="B34" s="269" t="s">
        <v>261</v>
      </c>
      <c r="C34" s="199" t="n">
        <v>12544</v>
      </c>
      <c r="D34" s="199" t="n">
        <v>12669</v>
      </c>
      <c r="E34" s="285" t="n">
        <v>2061347</v>
      </c>
      <c r="F34" s="285" t="n">
        <v>2117764</v>
      </c>
      <c r="G34" s="285" t="n">
        <v>1819269</v>
      </c>
      <c r="H34" s="286" t="n">
        <v>2105829</v>
      </c>
      <c r="I34" s="2"/>
      <c r="L34" s="287"/>
      <c r="M34" s="287"/>
      <c r="N34" s="287"/>
      <c r="O34" s="287"/>
      <c r="P34" s="283"/>
      <c r="Q34" s="283"/>
      <c r="R34" s="283"/>
    </row>
    <row r="35" s="100" customFormat="true" ht="12" hidden="false" customHeight="true" outlineLevel="0" collapsed="false">
      <c r="A35" s="72"/>
      <c r="B35" s="184"/>
      <c r="C35" s="202"/>
      <c r="D35" s="202"/>
      <c r="E35" s="202"/>
      <c r="F35" s="202"/>
      <c r="G35" s="202"/>
      <c r="H35" s="183"/>
      <c r="I35" s="2"/>
      <c r="L35" s="277"/>
      <c r="M35" s="279"/>
      <c r="N35" s="279"/>
      <c r="O35" s="279"/>
      <c r="P35" s="279"/>
      <c r="Q35" s="279"/>
      <c r="R35" s="279"/>
    </row>
    <row r="36" s="100" customFormat="true" ht="12" hidden="false" customHeight="true" outlineLevel="0" collapsed="false">
      <c r="A36" s="200"/>
      <c r="B36" s="247"/>
      <c r="C36" s="202"/>
      <c r="D36" s="202"/>
      <c r="E36" s="202"/>
      <c r="F36" s="202"/>
      <c r="G36" s="202"/>
      <c r="H36" s="183"/>
      <c r="I36" s="2"/>
      <c r="L36" s="277"/>
      <c r="M36" s="279"/>
      <c r="N36" s="279"/>
      <c r="O36" s="279"/>
      <c r="P36" s="279"/>
      <c r="Q36" s="279"/>
      <c r="R36" s="279"/>
    </row>
    <row r="37" s="100" customFormat="true" ht="12" hidden="false" customHeight="true" outlineLevel="0" collapsed="false">
      <c r="A37" s="171"/>
      <c r="B37" s="198"/>
      <c r="C37" s="202"/>
      <c r="D37" s="202"/>
      <c r="E37" s="202"/>
      <c r="F37" s="202"/>
      <c r="G37" s="202"/>
      <c r="H37" s="183"/>
      <c r="I37" s="2"/>
      <c r="L37" s="277"/>
      <c r="M37" s="279"/>
      <c r="N37" s="279"/>
      <c r="O37" s="279"/>
      <c r="P37" s="279"/>
      <c r="Q37" s="279"/>
      <c r="R37" s="279"/>
    </row>
    <row r="38" s="100" customFormat="true" ht="12" hidden="false" customHeight="true" outlineLevel="0" collapsed="false">
      <c r="A38" s="247"/>
      <c r="B38" s="247"/>
      <c r="C38" s="202"/>
      <c r="D38" s="202"/>
      <c r="E38" s="202"/>
      <c r="F38" s="202"/>
      <c r="G38" s="202"/>
      <c r="H38" s="183"/>
      <c r="I38" s="2"/>
      <c r="L38" s="277"/>
      <c r="M38" s="279"/>
      <c r="N38" s="279"/>
      <c r="O38" s="279"/>
      <c r="P38" s="279"/>
      <c r="Q38" s="279"/>
      <c r="R38" s="279"/>
    </row>
    <row r="39" s="100" customFormat="true" ht="10.15" hidden="false" customHeight="true" outlineLevel="0" collapsed="false">
      <c r="A39" s="72"/>
      <c r="B39" s="184"/>
      <c r="C39" s="202"/>
      <c r="D39" s="202"/>
      <c r="E39" s="202"/>
      <c r="F39" s="202"/>
      <c r="G39" s="202"/>
      <c r="H39" s="183"/>
      <c r="I39" s="2"/>
      <c r="L39" s="277"/>
      <c r="M39" s="280"/>
      <c r="N39" s="280"/>
      <c r="O39" s="280"/>
      <c r="P39" s="280"/>
      <c r="Q39" s="280"/>
      <c r="R39" s="280"/>
    </row>
    <row r="40" s="100" customFormat="true" ht="10.15" hidden="false" customHeight="true" outlineLevel="0" collapsed="false">
      <c r="A40" s="247"/>
      <c r="B40" s="247"/>
      <c r="C40" s="202"/>
      <c r="D40" s="202"/>
      <c r="E40" s="202"/>
      <c r="F40" s="202"/>
      <c r="G40" s="202"/>
      <c r="H40" s="183"/>
      <c r="I40" s="2"/>
      <c r="L40" s="277"/>
      <c r="M40" s="280"/>
      <c r="N40" s="280"/>
      <c r="O40" s="280"/>
      <c r="P40" s="280"/>
      <c r="Q40" s="280"/>
      <c r="R40" s="280"/>
    </row>
    <row r="41" s="100" customFormat="true" ht="33.75" hidden="false" customHeight="true" outlineLevel="0" collapsed="false">
      <c r="A41" s="271"/>
      <c r="B41" s="272"/>
      <c r="C41" s="202"/>
      <c r="D41" s="202"/>
      <c r="E41" s="202"/>
      <c r="F41" s="202"/>
      <c r="G41" s="202"/>
      <c r="H41" s="183"/>
      <c r="I41" s="2"/>
      <c r="L41" s="277"/>
      <c r="M41" s="280"/>
      <c r="N41" s="280"/>
      <c r="O41" s="280"/>
      <c r="P41" s="280"/>
      <c r="Q41" s="280"/>
      <c r="R41" s="280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  <c r="L42" s="277"/>
      <c r="M42" s="279"/>
      <c r="N42" s="279"/>
      <c r="O42" s="279"/>
      <c r="P42" s="279"/>
      <c r="Q42" s="279"/>
      <c r="R42" s="279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  <c r="L43" s="288"/>
      <c r="M43" s="289"/>
      <c r="N43" s="282"/>
      <c r="O43" s="283"/>
      <c r="P43" s="283"/>
      <c r="Q43" s="283"/>
      <c r="R43" s="283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  <c r="L44" s="277"/>
      <c r="M44" s="279"/>
      <c r="N44" s="279"/>
      <c r="O44" s="279"/>
      <c r="P44" s="279"/>
      <c r="Q44" s="279"/>
      <c r="R44" s="279"/>
    </row>
    <row r="45" s="100" customFormat="true" ht="10.15" hidden="false" customHeight="true" outlineLevel="0" collapsed="false">
      <c r="C45" s="202"/>
      <c r="D45" s="202"/>
      <c r="E45" s="202"/>
      <c r="F45" s="202"/>
      <c r="G45" s="202"/>
      <c r="H45" s="183"/>
      <c r="I45" s="2"/>
      <c r="L45" s="277"/>
      <c r="M45" s="279"/>
      <c r="N45" s="279"/>
      <c r="O45" s="279"/>
      <c r="P45" s="279"/>
      <c r="Q45" s="279"/>
      <c r="R45" s="279"/>
    </row>
    <row r="46" s="100" customFormat="true" ht="10.9" hidden="false" customHeight="true" outlineLevel="0" collapsed="false">
      <c r="B46" s="205"/>
      <c r="C46" s="206"/>
      <c r="D46" s="206"/>
      <c r="E46" s="206"/>
      <c r="F46" s="206"/>
      <c r="G46" s="206"/>
      <c r="H46" s="183"/>
      <c r="I46" s="2"/>
      <c r="L46" s="277"/>
      <c r="M46" s="279"/>
      <c r="N46" s="279"/>
      <c r="O46" s="279"/>
      <c r="P46" s="279"/>
      <c r="Q46" s="279"/>
      <c r="R46" s="279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  <c r="L47" s="277"/>
      <c r="M47" s="279"/>
      <c r="N47" s="279"/>
      <c r="O47" s="279"/>
      <c r="P47" s="279"/>
      <c r="Q47" s="279"/>
      <c r="R47" s="279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  <c r="L48" s="277"/>
      <c r="M48" s="279"/>
      <c r="N48" s="279"/>
      <c r="O48" s="279"/>
      <c r="P48" s="279"/>
      <c r="Q48" s="279"/>
      <c r="R48" s="279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  <c r="L49" s="277"/>
      <c r="M49" s="279"/>
      <c r="N49" s="279"/>
      <c r="O49" s="279"/>
      <c r="P49" s="279"/>
      <c r="Q49" s="279"/>
      <c r="R49" s="279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  <c r="L50" s="277"/>
      <c r="M50" s="280"/>
      <c r="N50" s="280"/>
      <c r="O50" s="280"/>
      <c r="P50" s="280"/>
      <c r="Q50" s="280"/>
      <c r="R50" s="280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  <c r="L51" s="277"/>
      <c r="M51" s="279"/>
      <c r="N51" s="279"/>
      <c r="O51" s="279"/>
      <c r="P51" s="279"/>
      <c r="Q51" s="279"/>
      <c r="R51" s="279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  <c r="L52" s="290"/>
      <c r="M52" s="291"/>
      <c r="N52" s="292"/>
      <c r="O52" s="276"/>
      <c r="P52" s="283"/>
      <c r="Q52" s="283"/>
      <c r="R52" s="283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  <c r="L53" s="293"/>
      <c r="M53" s="291"/>
      <c r="N53" s="292"/>
      <c r="O53" s="276"/>
      <c r="P53" s="283"/>
      <c r="Q53" s="283"/>
      <c r="R53" s="283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  <c r="L54" s="293"/>
      <c r="M54" s="291"/>
      <c r="N54" s="292"/>
      <c r="O54" s="283"/>
      <c r="P54" s="283"/>
      <c r="Q54" s="283"/>
      <c r="R54" s="283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H55" s="183"/>
      <c r="I55" s="2"/>
    </row>
    <row r="56" s="100" customFormat="true" ht="10.9" hidden="false" customHeight="true" outlineLevel="0" collapsed="false">
      <c r="B56" s="99"/>
      <c r="C56" s="206"/>
      <c r="D56" s="206"/>
      <c r="E56" s="206"/>
      <c r="F56" s="206"/>
      <c r="G56" s="206"/>
      <c r="I56" s="2"/>
    </row>
    <row r="57" customFormat="false" ht="12.75" hidden="false" customHeight="false" outlineLevel="0" collapsed="false">
      <c r="B57" s="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3" min="2" style="283" width="10.71"/>
    <col collapsed="false" customWidth="true" hidden="false" outlineLevel="0" max="5" min="4" style="283" width="12.28"/>
    <col collapsed="false" customWidth="true" hidden="false" outlineLevel="0" max="7" min="6" style="283" width="10.71"/>
    <col collapsed="false" customWidth="false" hidden="false" outlineLevel="0" max="27" min="8" style="283" width="9.85"/>
    <col collapsed="false" customWidth="false" hidden="false" outlineLevel="0" max="58" min="28" style="289" width="9.85"/>
    <col collapsed="false" customWidth="false" hidden="false" outlineLevel="0" max="257" min="59" style="283" width="9.85"/>
  </cols>
  <sheetData>
    <row r="1" s="296" customFormat="true" ht="36.6" hidden="false" customHeight="true" outlineLevel="0" collapsed="false">
      <c r="A1" s="294" t="s">
        <v>321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</row>
    <row r="2" customFormat="false" ht="12.75" hidden="false" customHeight="false" outlineLevel="0" collapsed="false">
      <c r="B2" s="297"/>
      <c r="C2" s="297"/>
      <c r="D2" s="297"/>
      <c r="E2" s="297"/>
      <c r="F2" s="297"/>
      <c r="G2" s="298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</row>
    <row r="3" s="301" customFormat="true" ht="22.5" hidden="false" customHeight="true" outlineLevel="0" collapsed="false">
      <c r="A3" s="299" t="s">
        <v>322</v>
      </c>
      <c r="B3" s="300" t="s">
        <v>323</v>
      </c>
      <c r="C3" s="300"/>
      <c r="D3" s="137" t="s">
        <v>324</v>
      </c>
      <c r="E3" s="137"/>
      <c r="F3" s="81" t="s">
        <v>31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</row>
    <row r="4" s="301" customFormat="true" ht="6" hidden="false" customHeight="true" outlineLevel="0" collapsed="false">
      <c r="A4" s="299"/>
      <c r="B4" s="300"/>
      <c r="C4" s="300"/>
      <c r="D4" s="137"/>
      <c r="E4" s="137"/>
      <c r="F4" s="81"/>
      <c r="G4" s="81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</row>
    <row r="5" s="301" customFormat="true" ht="10.5" hidden="true" customHeight="true" outlineLevel="0" collapsed="false">
      <c r="A5" s="299"/>
      <c r="B5" s="300"/>
      <c r="C5" s="300"/>
      <c r="D5" s="137"/>
      <c r="E5" s="137"/>
      <c r="F5" s="81"/>
      <c r="G5" s="81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</row>
    <row r="6" s="289" customFormat="true" ht="12" hidden="false" customHeight="true" outlineLevel="0" collapsed="false">
      <c r="A6" s="299"/>
      <c r="B6" s="107" t="n">
        <v>2011</v>
      </c>
      <c r="C6" s="82" t="n">
        <v>2012</v>
      </c>
      <c r="D6" s="107" t="n">
        <v>2011</v>
      </c>
      <c r="E6" s="82" t="n">
        <v>2012</v>
      </c>
      <c r="F6" s="107" t="n">
        <v>2011</v>
      </c>
      <c r="G6" s="274" t="n">
        <v>2012</v>
      </c>
    </row>
    <row r="7" s="289" customFormat="true" ht="12" hidden="false" customHeight="true" outlineLevel="0" collapsed="false">
      <c r="A7" s="299"/>
      <c r="B7" s="302" t="s">
        <v>108</v>
      </c>
      <c r="C7" s="302"/>
      <c r="D7" s="302"/>
      <c r="E7" s="302"/>
      <c r="F7" s="303" t="s">
        <v>311</v>
      </c>
      <c r="G7" s="303"/>
    </row>
    <row r="8" s="289" customFormat="true" ht="12" hidden="false" customHeight="true" outlineLevel="0" collapsed="false">
      <c r="A8" s="179"/>
      <c r="B8" s="277"/>
      <c r="C8" s="277"/>
      <c r="D8" s="277"/>
      <c r="E8" s="277"/>
      <c r="F8" s="304"/>
      <c r="G8" s="277"/>
    </row>
    <row r="9" customFormat="false" ht="12.75" hidden="false" customHeight="true" outlineLevel="0" collapsed="false">
      <c r="B9" s="305" t="s">
        <v>325</v>
      </c>
      <c r="C9" s="305"/>
      <c r="D9" s="305"/>
      <c r="E9" s="305"/>
      <c r="F9" s="305"/>
      <c r="G9" s="305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  <c r="FK9" s="289"/>
      <c r="FL9" s="289"/>
      <c r="FM9" s="289"/>
      <c r="FN9" s="289"/>
      <c r="FO9" s="289"/>
      <c r="FP9" s="289"/>
      <c r="FQ9" s="289"/>
      <c r="FR9" s="289"/>
      <c r="FS9" s="289"/>
      <c r="FT9" s="289"/>
      <c r="FU9" s="289"/>
      <c r="FV9" s="289"/>
      <c r="FW9" s="289"/>
      <c r="FX9" s="289"/>
      <c r="FY9" s="289"/>
      <c r="FZ9" s="289"/>
      <c r="GA9" s="289"/>
      <c r="GB9" s="289"/>
      <c r="GC9" s="289"/>
      <c r="GD9" s="289"/>
      <c r="GE9" s="289"/>
      <c r="GF9" s="289"/>
      <c r="GG9" s="289"/>
      <c r="GH9" s="289"/>
      <c r="GI9" s="289"/>
      <c r="GJ9" s="289"/>
      <c r="GK9" s="289"/>
      <c r="GL9" s="289"/>
      <c r="GM9" s="289"/>
      <c r="GN9" s="289"/>
      <c r="GO9" s="289"/>
      <c r="GP9" s="289"/>
      <c r="GQ9" s="289"/>
      <c r="GR9" s="289"/>
      <c r="GS9" s="289"/>
      <c r="GT9" s="289"/>
      <c r="GU9" s="289"/>
      <c r="GV9" s="289"/>
      <c r="GW9" s="289"/>
      <c r="GX9" s="289"/>
      <c r="GY9" s="289"/>
      <c r="GZ9" s="289"/>
      <c r="HA9" s="289"/>
      <c r="HB9" s="289"/>
      <c r="HC9" s="289"/>
      <c r="HD9" s="289"/>
      <c r="HE9" s="289"/>
      <c r="HF9" s="289"/>
      <c r="HG9" s="289"/>
      <c r="HH9" s="289"/>
      <c r="HI9" s="289"/>
      <c r="HJ9" s="289"/>
      <c r="HK9" s="289"/>
      <c r="HL9" s="289"/>
      <c r="HM9" s="289"/>
      <c r="HN9" s="289"/>
      <c r="HO9" s="289"/>
      <c r="HP9" s="289"/>
      <c r="HQ9" s="289"/>
      <c r="HR9" s="289"/>
      <c r="HS9" s="289"/>
      <c r="HT9" s="289"/>
      <c r="HU9" s="289"/>
      <c r="HV9" s="289"/>
      <c r="HW9" s="289"/>
      <c r="HX9" s="289"/>
      <c r="HY9" s="289"/>
      <c r="HZ9" s="289"/>
      <c r="IA9" s="289"/>
    </row>
    <row r="10" customFormat="false" ht="12.75" hidden="false" customHeight="true" outlineLevel="0" collapsed="false">
      <c r="A10" s="277" t="s">
        <v>326</v>
      </c>
      <c r="B10" s="278" t="n">
        <v>10</v>
      </c>
      <c r="C10" s="306" t="n">
        <v>11</v>
      </c>
      <c r="D10" s="278" t="n">
        <v>140</v>
      </c>
      <c r="E10" s="278" t="s">
        <v>41</v>
      </c>
      <c r="F10" s="278" t="n">
        <v>4192</v>
      </c>
      <c r="G10" s="278" t="s">
        <v>41</v>
      </c>
    </row>
    <row r="11" customFormat="false" ht="12.75" hidden="false" customHeight="true" outlineLevel="0" collapsed="false">
      <c r="A11" s="277" t="s">
        <v>327</v>
      </c>
      <c r="B11" s="278" t="n">
        <v>38</v>
      </c>
      <c r="C11" s="306" t="n">
        <v>37</v>
      </c>
      <c r="D11" s="278" t="n">
        <v>1200</v>
      </c>
      <c r="E11" s="278" t="s">
        <v>41</v>
      </c>
      <c r="F11" s="278" t="n">
        <v>30585</v>
      </c>
      <c r="G11" s="278" t="s">
        <v>41</v>
      </c>
    </row>
    <row r="12" customFormat="false" ht="12.75" hidden="false" customHeight="true" outlineLevel="0" collapsed="false">
      <c r="A12" s="277" t="s">
        <v>328</v>
      </c>
      <c r="B12" s="278" t="n">
        <v>14</v>
      </c>
      <c r="C12" s="306" t="n">
        <v>14</v>
      </c>
      <c r="D12" s="278" t="s">
        <v>41</v>
      </c>
      <c r="E12" s="278" t="s">
        <v>41</v>
      </c>
      <c r="F12" s="278" t="s">
        <v>41</v>
      </c>
      <c r="G12" s="278" t="s">
        <v>41</v>
      </c>
    </row>
    <row r="13" customFormat="false" ht="12.75" hidden="false" customHeight="true" outlineLevel="0" collapsed="false">
      <c r="A13" s="277" t="s">
        <v>329</v>
      </c>
      <c r="B13" s="278" t="n">
        <v>9</v>
      </c>
      <c r="C13" s="306" t="n">
        <v>9</v>
      </c>
      <c r="D13" s="278" t="s">
        <v>41</v>
      </c>
      <c r="E13" s="278" t="s">
        <v>41</v>
      </c>
      <c r="F13" s="278" t="s">
        <v>41</v>
      </c>
      <c r="G13" s="278" t="s">
        <v>41</v>
      </c>
    </row>
    <row r="14" customFormat="false" ht="12.75" hidden="false" customHeight="true" outlineLevel="0" collapsed="false">
      <c r="A14" s="307" t="s">
        <v>330</v>
      </c>
      <c r="B14" s="308" t="n">
        <v>72</v>
      </c>
      <c r="C14" s="309" t="n">
        <v>71</v>
      </c>
      <c r="D14" s="308" t="n">
        <v>3789</v>
      </c>
      <c r="E14" s="309" t="n">
        <v>3882</v>
      </c>
      <c r="F14" s="308" t="n">
        <v>117836</v>
      </c>
      <c r="G14" s="308" t="n">
        <v>120013</v>
      </c>
    </row>
    <row r="15" customFormat="false" ht="12.75" hidden="false" customHeight="true" outlineLevel="0" collapsed="false">
      <c r="A15" s="307"/>
      <c r="B15" s="308"/>
      <c r="C15" s="308"/>
      <c r="D15" s="308"/>
      <c r="E15" s="308"/>
      <c r="F15" s="308"/>
      <c r="G15" s="308"/>
    </row>
    <row r="16" customFormat="false" ht="12.75" hidden="false" customHeight="true" outlineLevel="0" collapsed="false">
      <c r="B16" s="305" t="s">
        <v>331</v>
      </c>
      <c r="C16" s="305"/>
      <c r="D16" s="305"/>
      <c r="E16" s="305"/>
      <c r="F16" s="305"/>
      <c r="G16" s="305"/>
    </row>
    <row r="17" customFormat="false" ht="12.75" hidden="false" customHeight="true" outlineLevel="0" collapsed="false">
      <c r="A17" s="277" t="s">
        <v>326</v>
      </c>
      <c r="B17" s="278" t="n">
        <v>4</v>
      </c>
      <c r="C17" s="278" t="n">
        <v>2</v>
      </c>
      <c r="D17" s="278" t="n">
        <v>60</v>
      </c>
      <c r="E17" s="310" t="s">
        <v>41</v>
      </c>
      <c r="F17" s="278" t="n">
        <v>1463</v>
      </c>
      <c r="G17" s="310" t="s">
        <v>41</v>
      </c>
    </row>
    <row r="18" customFormat="false" ht="12.75" hidden="false" customHeight="true" outlineLevel="0" collapsed="false">
      <c r="A18" s="277" t="s">
        <v>327</v>
      </c>
      <c r="B18" s="278" t="n">
        <v>35</v>
      </c>
      <c r="C18" s="278" t="n">
        <v>32</v>
      </c>
      <c r="D18" s="278" t="n">
        <v>1239</v>
      </c>
      <c r="E18" s="310" t="s">
        <v>41</v>
      </c>
      <c r="F18" s="278" t="n">
        <v>40505</v>
      </c>
      <c r="G18" s="310" t="s">
        <v>41</v>
      </c>
    </row>
    <row r="19" customFormat="false" ht="12" hidden="false" customHeight="true" outlineLevel="0" collapsed="false">
      <c r="A19" s="277" t="s">
        <v>328</v>
      </c>
      <c r="B19" s="278" t="n">
        <v>12</v>
      </c>
      <c r="C19" s="278" t="n">
        <v>15</v>
      </c>
      <c r="D19" s="278" t="n">
        <v>812</v>
      </c>
      <c r="E19" s="278" t="n">
        <v>987</v>
      </c>
      <c r="F19" s="278" t="n">
        <v>28769</v>
      </c>
      <c r="G19" s="278" t="n">
        <v>33445</v>
      </c>
    </row>
    <row r="20" customFormat="false" ht="12.75" hidden="false" customHeight="true" outlineLevel="0" collapsed="false">
      <c r="A20" s="277" t="s">
        <v>329</v>
      </c>
      <c r="B20" s="278" t="n">
        <v>11</v>
      </c>
      <c r="C20" s="278" t="n">
        <v>9</v>
      </c>
      <c r="D20" s="278" t="n">
        <v>2942</v>
      </c>
      <c r="E20" s="278" t="n">
        <v>2967</v>
      </c>
      <c r="F20" s="278" t="n">
        <v>105504</v>
      </c>
      <c r="G20" s="278" t="n">
        <v>106470</v>
      </c>
    </row>
    <row r="21" customFormat="false" ht="12.75" hidden="false" customHeight="true" outlineLevel="0" collapsed="false">
      <c r="A21" s="307" t="s">
        <v>330</v>
      </c>
      <c r="B21" s="308" t="n">
        <v>61</v>
      </c>
      <c r="C21" s="308" t="n">
        <v>58</v>
      </c>
      <c r="D21" s="308" t="n">
        <v>5053</v>
      </c>
      <c r="E21" s="308" t="n">
        <v>5114</v>
      </c>
      <c r="F21" s="308" t="n">
        <v>176241</v>
      </c>
      <c r="G21" s="308" t="n">
        <v>178494</v>
      </c>
    </row>
    <row r="22" customFormat="false" ht="12.75" hidden="false" customHeight="true" outlineLevel="0" collapsed="false">
      <c r="A22" s="307"/>
      <c r="B22" s="311"/>
      <c r="C22" s="308"/>
      <c r="D22" s="311"/>
      <c r="E22" s="308"/>
      <c r="F22" s="311"/>
      <c r="G22" s="308"/>
    </row>
    <row r="23" customFormat="false" ht="21.95" hidden="false" customHeight="true" outlineLevel="0" collapsed="false">
      <c r="B23" s="312" t="s">
        <v>332</v>
      </c>
      <c r="C23" s="312"/>
      <c r="D23" s="312"/>
      <c r="E23" s="312"/>
      <c r="F23" s="312"/>
      <c r="G23" s="312"/>
    </row>
    <row r="24" customFormat="false" ht="12.75" hidden="false" customHeight="true" outlineLevel="0" collapsed="false">
      <c r="A24" s="277" t="s">
        <v>326</v>
      </c>
      <c r="B24" s="278" t="n">
        <v>9</v>
      </c>
      <c r="C24" s="278" t="n">
        <v>10</v>
      </c>
      <c r="D24" s="278" t="n">
        <v>116</v>
      </c>
      <c r="E24" s="278" t="n">
        <v>118</v>
      </c>
      <c r="F24" s="278" t="n">
        <v>3444</v>
      </c>
      <c r="G24" s="278" t="n">
        <v>3467</v>
      </c>
    </row>
    <row r="25" customFormat="false" ht="12.75" hidden="false" customHeight="true" outlineLevel="0" collapsed="false">
      <c r="A25" s="277" t="s">
        <v>327</v>
      </c>
      <c r="B25" s="278" t="n">
        <v>47</v>
      </c>
      <c r="C25" s="278" t="n">
        <v>50</v>
      </c>
      <c r="D25" s="278" t="n">
        <v>1464</v>
      </c>
      <c r="E25" s="278" t="n">
        <v>1556</v>
      </c>
      <c r="F25" s="278" t="n">
        <v>40710</v>
      </c>
      <c r="G25" s="278" t="n">
        <v>42226</v>
      </c>
    </row>
    <row r="26" customFormat="false" ht="12.75" hidden="false" customHeight="true" outlineLevel="0" collapsed="false">
      <c r="A26" s="277" t="s">
        <v>328</v>
      </c>
      <c r="B26" s="278" t="n">
        <v>7</v>
      </c>
      <c r="C26" s="278" t="n">
        <v>8</v>
      </c>
      <c r="D26" s="278" t="s">
        <v>41</v>
      </c>
      <c r="E26" s="278" t="s">
        <v>41</v>
      </c>
      <c r="F26" s="278" t="s">
        <v>41</v>
      </c>
      <c r="G26" s="278" t="s">
        <v>41</v>
      </c>
    </row>
    <row r="27" customFormat="false" ht="12.75" hidden="false" customHeight="true" outlineLevel="0" collapsed="false">
      <c r="A27" s="277" t="s">
        <v>329</v>
      </c>
      <c r="B27" s="278" t="n">
        <v>1</v>
      </c>
      <c r="C27" s="278" t="n">
        <v>1</v>
      </c>
      <c r="D27" s="278" t="s">
        <v>41</v>
      </c>
      <c r="E27" s="278" t="s">
        <v>41</v>
      </c>
      <c r="F27" s="278" t="s">
        <v>41</v>
      </c>
      <c r="G27" s="278" t="s">
        <v>41</v>
      </c>
    </row>
    <row r="28" customFormat="false" ht="12.75" hidden="false" customHeight="true" outlineLevel="0" collapsed="false">
      <c r="A28" s="307" t="s">
        <v>330</v>
      </c>
      <c r="B28" s="308" t="n">
        <v>64</v>
      </c>
      <c r="C28" s="308" t="n">
        <v>68</v>
      </c>
      <c r="D28" s="308" t="n">
        <v>2157</v>
      </c>
      <c r="E28" s="308" t="n">
        <v>2294</v>
      </c>
      <c r="F28" s="308" t="n">
        <v>63223</v>
      </c>
      <c r="G28" s="308" t="n">
        <v>65411</v>
      </c>
    </row>
    <row r="29" customFormat="false" ht="12.75" hidden="false" customHeight="true" outlineLevel="0" collapsed="false">
      <c r="A29" s="307"/>
      <c r="B29" s="311"/>
      <c r="C29" s="308"/>
      <c r="D29" s="311"/>
      <c r="E29" s="308"/>
      <c r="F29" s="311"/>
      <c r="G29" s="308"/>
    </row>
    <row r="30" customFormat="false" ht="12.75" hidden="false" customHeight="true" outlineLevel="0" collapsed="false">
      <c r="B30" s="305" t="s">
        <v>333</v>
      </c>
      <c r="C30" s="305"/>
      <c r="D30" s="305"/>
      <c r="E30" s="305"/>
      <c r="F30" s="305"/>
      <c r="G30" s="305"/>
    </row>
    <row r="31" customFormat="false" ht="12.75" hidden="false" customHeight="true" outlineLevel="0" collapsed="false">
      <c r="A31" s="277" t="s">
        <v>326</v>
      </c>
      <c r="B31" s="278" t="n">
        <v>23</v>
      </c>
      <c r="C31" s="278" t="n">
        <v>23</v>
      </c>
      <c r="D31" s="278" t="n">
        <v>316</v>
      </c>
      <c r="E31" s="278" t="n">
        <v>291</v>
      </c>
      <c r="F31" s="278" t="n">
        <v>9098</v>
      </c>
      <c r="G31" s="278" t="n">
        <v>8289</v>
      </c>
    </row>
    <row r="32" customFormat="false" ht="12.75" hidden="false" customHeight="true" outlineLevel="0" collapsed="false">
      <c r="A32" s="277" t="s">
        <v>327</v>
      </c>
      <c r="B32" s="278" t="n">
        <v>120</v>
      </c>
      <c r="C32" s="278" t="n">
        <v>119</v>
      </c>
      <c r="D32" s="278" t="n">
        <v>3904</v>
      </c>
      <c r="E32" s="278" t="n">
        <v>3856</v>
      </c>
      <c r="F32" s="278" t="n">
        <v>111799</v>
      </c>
      <c r="G32" s="278" t="n">
        <v>109954</v>
      </c>
    </row>
    <row r="33" customFormat="false" ht="12.75" hidden="false" customHeight="true" outlineLevel="0" collapsed="false">
      <c r="A33" s="277" t="s">
        <v>328</v>
      </c>
      <c r="B33" s="278" t="n">
        <v>33</v>
      </c>
      <c r="C33" s="278" t="n">
        <v>37</v>
      </c>
      <c r="D33" s="278" t="n">
        <v>2192</v>
      </c>
      <c r="E33" s="278" t="n">
        <v>2513</v>
      </c>
      <c r="F33" s="278" t="n">
        <v>71306</v>
      </c>
      <c r="G33" s="278" t="n">
        <v>80999</v>
      </c>
    </row>
    <row r="34" customFormat="false" ht="12.75" hidden="false" customHeight="true" outlineLevel="0" collapsed="false">
      <c r="A34" s="277" t="s">
        <v>329</v>
      </c>
      <c r="B34" s="278" t="n">
        <v>20</v>
      </c>
      <c r="C34" s="278" t="n">
        <v>19</v>
      </c>
      <c r="D34" s="278" t="n">
        <v>4588</v>
      </c>
      <c r="E34" s="278" t="n">
        <v>4630</v>
      </c>
      <c r="F34" s="278" t="n">
        <v>165095</v>
      </c>
      <c r="G34" s="278" t="n">
        <v>164675</v>
      </c>
    </row>
    <row r="35" customFormat="false" ht="12.75" hidden="false" customHeight="true" outlineLevel="0" collapsed="false">
      <c r="A35" s="307" t="s">
        <v>330</v>
      </c>
      <c r="B35" s="308" t="n">
        <v>196</v>
      </c>
      <c r="C35" s="308" t="n">
        <v>198</v>
      </c>
      <c r="D35" s="308" t="n">
        <v>11000</v>
      </c>
      <c r="E35" s="308" t="n">
        <v>11290</v>
      </c>
      <c r="F35" s="308" t="n">
        <v>357298</v>
      </c>
      <c r="G35" s="308" t="n">
        <v>363917</v>
      </c>
    </row>
    <row r="36" customFormat="false" ht="12.75" hidden="false" customHeight="true" outlineLevel="0" collapsed="false">
      <c r="A36" s="200" t="s">
        <v>112</v>
      </c>
      <c r="B36" s="279"/>
      <c r="C36" s="279"/>
      <c r="D36" s="279"/>
      <c r="E36" s="279"/>
      <c r="F36" s="279"/>
      <c r="G36" s="278"/>
    </row>
    <row r="37" customFormat="false" ht="12.75" hidden="false" customHeight="true" outlineLevel="0" collapsed="false">
      <c r="A37" s="171" t="s">
        <v>144</v>
      </c>
      <c r="B37" s="279"/>
      <c r="C37" s="279"/>
      <c r="D37" s="279"/>
      <c r="E37" s="279"/>
      <c r="F37" s="279"/>
      <c r="G37" s="279"/>
    </row>
    <row r="38" customFormat="false" ht="12.75" hidden="false" customHeight="true" outlineLevel="0" collapsed="false">
      <c r="A38" s="293"/>
      <c r="B38" s="291"/>
      <c r="C38" s="291"/>
      <c r="D38" s="292"/>
      <c r="E38" s="292"/>
      <c r="F38" s="276"/>
      <c r="G38" s="276"/>
    </row>
    <row r="39" customFormat="false" ht="12.75" hidden="false" customHeight="true" outlineLevel="0" collapsed="false">
      <c r="A39" s="293"/>
      <c r="B39" s="291"/>
      <c r="C39" s="291"/>
      <c r="D39" s="292"/>
      <c r="E39" s="292"/>
    </row>
    <row r="40" customFormat="false" ht="12.75" hidden="false" customHeight="true" outlineLevel="0" collapsed="false">
      <c r="A40" s="313"/>
      <c r="B40" s="291"/>
      <c r="C40" s="291"/>
      <c r="D40" s="292"/>
      <c r="E40" s="292"/>
    </row>
    <row r="41" customFormat="false" ht="12.75" hidden="false" customHeight="true" outlineLevel="0" collapsed="false">
      <c r="A41" s="313"/>
      <c r="B41" s="291"/>
      <c r="C41" s="291"/>
      <c r="D41" s="292"/>
      <c r="E41" s="292"/>
    </row>
    <row r="42" customFormat="false" ht="12.75" hidden="false" customHeight="true" outlineLevel="0" collapsed="false">
      <c r="A42" s="313"/>
      <c r="B42" s="291"/>
      <c r="C42" s="291"/>
      <c r="D42" s="292"/>
      <c r="E42" s="292"/>
    </row>
    <row r="43" customFormat="false" ht="12.75" hidden="false" customHeight="true" outlineLevel="0" collapsed="false">
      <c r="A43" s="282"/>
      <c r="B43" s="291"/>
      <c r="C43" s="291"/>
      <c r="D43" s="292"/>
      <c r="E43" s="292"/>
    </row>
    <row r="44" customFormat="false" ht="12.75" hidden="false" customHeight="true" outlineLevel="0" collapsed="false">
      <c r="A44" s="313"/>
      <c r="B44" s="291"/>
      <c r="C44" s="291"/>
      <c r="D44" s="292"/>
      <c r="E44" s="292"/>
    </row>
    <row r="45" customFormat="false" ht="12.75" hidden="false" customHeight="true" outlineLevel="0" collapsed="false">
      <c r="A45" s="313"/>
      <c r="B45" s="291"/>
      <c r="C45" s="291"/>
      <c r="D45" s="292"/>
      <c r="E45" s="292"/>
    </row>
    <row r="46" customFormat="false" ht="12.75" hidden="false" customHeight="true" outlineLevel="0" collapsed="false">
      <c r="A46" s="313"/>
      <c r="B46" s="291"/>
      <c r="C46" s="291"/>
      <c r="D46" s="292"/>
      <c r="E46" s="292"/>
    </row>
    <row r="47" customFormat="false" ht="12.75" hidden="false" customHeight="true" outlineLevel="0" collapsed="false">
      <c r="A47" s="313"/>
      <c r="B47" s="291"/>
      <c r="C47" s="291"/>
      <c r="D47" s="292"/>
      <c r="E47" s="292"/>
    </row>
    <row r="48" customFormat="false" ht="9.95" hidden="false" customHeight="true" outlineLevel="0" collapsed="false">
      <c r="A48" s="313"/>
      <c r="B48" s="291"/>
      <c r="C48" s="291"/>
      <c r="D48" s="292"/>
      <c r="E48" s="292"/>
    </row>
    <row r="49" customFormat="false" ht="9.95" hidden="false" customHeight="true" outlineLevel="0" collapsed="false">
      <c r="A49" s="313"/>
      <c r="B49" s="291"/>
      <c r="C49" s="291"/>
      <c r="D49" s="292"/>
      <c r="E49" s="292"/>
    </row>
    <row r="50" customFormat="false" ht="9.95" hidden="false" customHeight="true" outlineLevel="0" collapsed="false">
      <c r="A50" s="314"/>
      <c r="B50" s="315"/>
      <c r="C50" s="315"/>
      <c r="D50" s="316"/>
      <c r="E50" s="316"/>
    </row>
    <row r="51" customFormat="false" ht="9.95" hidden="false" customHeight="true" outlineLevel="0" collapsed="false">
      <c r="A51" s="313"/>
      <c r="B51" s="317"/>
      <c r="C51" s="317"/>
      <c r="D51" s="318"/>
      <c r="E51" s="318"/>
    </row>
    <row r="52" customFormat="false" ht="9.95" hidden="false" customHeight="true" outlineLevel="0" collapsed="false">
      <c r="A52" s="313"/>
      <c r="B52" s="319"/>
      <c r="C52" s="319"/>
      <c r="D52" s="320"/>
      <c r="E52" s="320"/>
    </row>
    <row r="53" customFormat="false" ht="9.95" hidden="false" customHeight="true" outlineLevel="0" collapsed="false">
      <c r="A53" s="313"/>
      <c r="B53" s="317"/>
      <c r="C53" s="317"/>
      <c r="D53" s="318"/>
      <c r="E53" s="318"/>
    </row>
    <row r="54" customFormat="false" ht="9.95" hidden="false" customHeight="true" outlineLevel="0" collapsed="false">
      <c r="A54" s="314"/>
      <c r="B54" s="315"/>
      <c r="C54" s="315"/>
      <c r="D54" s="316"/>
      <c r="E54" s="316"/>
    </row>
    <row r="55" customFormat="false" ht="9.95" hidden="false" customHeight="true" outlineLevel="0" collapsed="false">
      <c r="A55" s="321"/>
      <c r="B55" s="322"/>
      <c r="C55" s="322"/>
      <c r="D55" s="323"/>
      <c r="E55" s="323"/>
    </row>
    <row r="56" customFormat="false" ht="9.95" hidden="false" customHeight="true" outlineLevel="0" collapsed="false">
      <c r="A56" s="321"/>
      <c r="B56" s="324"/>
      <c r="C56" s="324"/>
      <c r="D56" s="324"/>
      <c r="E56" s="324"/>
    </row>
    <row r="57" customFormat="false" ht="9.95" hidden="false" customHeight="true" outlineLevel="0" collapsed="false">
      <c r="B57" s="289"/>
      <c r="C57" s="289"/>
      <c r="D57" s="289"/>
      <c r="E57" s="289"/>
    </row>
    <row r="58" customFormat="false" ht="12.75" hidden="false" customHeight="false" outlineLevel="0" collapsed="false">
      <c r="B58" s="289"/>
      <c r="C58" s="289"/>
      <c r="D58" s="289"/>
      <c r="E58" s="289"/>
    </row>
    <row r="59" customFormat="false" ht="12.75" hidden="false" customHeight="false" outlineLevel="0" collapsed="false">
      <c r="B59" s="289"/>
      <c r="C59" s="289"/>
      <c r="D59" s="289"/>
      <c r="E59" s="289"/>
    </row>
    <row r="60" customFormat="false" ht="12.75" hidden="false" customHeight="false" outlineLevel="0" collapsed="false">
      <c r="B60" s="289"/>
      <c r="C60" s="289"/>
      <c r="D60" s="289"/>
      <c r="E60" s="289"/>
    </row>
    <row r="61" customFormat="false" ht="12.75" hidden="false" customHeight="false" outlineLevel="0" collapsed="false">
      <c r="B61" s="289"/>
      <c r="C61" s="289"/>
      <c r="D61" s="289"/>
      <c r="E61" s="289"/>
    </row>
  </sheetData>
  <mergeCells count="12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B16:G16"/>
    <mergeCell ref="B23:G23"/>
    <mergeCell ref="B30:G30"/>
  </mergeCells>
  <hyperlinks>
    <hyperlink ref="A1" location="Inhaltsverzeichnis!E31" display="15  Betriebe, Beschäftigte und Entgeltsumme&#10;      im Bauhauptgewerbe in Berlin im Jahr 2011 und 2012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5</v>
      </c>
    </row>
    <row r="37" customFormat="false" ht="11.1" hidden="false" customHeight="true" outlineLevel="0" collapsed="false">
      <c r="A37" s="1"/>
      <c r="B37" s="14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1</v>
      </c>
      <c r="B44" s="17"/>
      <c r="C44" s="17"/>
      <c r="D44" s="18" t="s">
        <v>22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3</v>
      </c>
      <c r="C46" s="17"/>
      <c r="D46" s="19" t="n">
        <v>0</v>
      </c>
      <c r="E46" s="19" t="s">
        <v>24</v>
      </c>
    </row>
    <row r="47" customFormat="false" ht="10.9" hidden="false" customHeight="true" outlineLevel="0" collapsed="false">
      <c r="A47" s="17"/>
      <c r="B47" s="17" t="s">
        <v>25</v>
      </c>
      <c r="C47" s="17"/>
      <c r="D47" s="21"/>
      <c r="E47" s="19" t="s">
        <v>26</v>
      </c>
    </row>
    <row r="48" customFormat="false" ht="10.9" hidden="false" customHeight="true" outlineLevel="0" collapsed="false">
      <c r="A48" s="17"/>
      <c r="B48" s="17" t="s">
        <v>27</v>
      </c>
      <c r="C48" s="17"/>
      <c r="D48" s="21"/>
      <c r="E48" s="19" t="s">
        <v>28</v>
      </c>
    </row>
    <row r="49" customFormat="false" ht="10.9" hidden="false" customHeight="true" outlineLevel="0" collapsed="false">
      <c r="A49" s="17"/>
      <c r="B49" s="17" t="s">
        <v>29</v>
      </c>
      <c r="C49" s="17"/>
      <c r="D49" s="19" t="s">
        <v>30</v>
      </c>
      <c r="E49" s="19" t="s">
        <v>31</v>
      </c>
    </row>
    <row r="50" customFormat="false" ht="10.9" hidden="false" customHeight="true" outlineLevel="0" collapsed="false">
      <c r="A50" s="17"/>
      <c r="B50" s="17" t="s">
        <v>32</v>
      </c>
      <c r="C50" s="17"/>
      <c r="D50" s="19" t="s">
        <v>33</v>
      </c>
      <c r="E50" s="19" t="s">
        <v>34</v>
      </c>
    </row>
    <row r="51" customFormat="false" ht="10.9" hidden="false" customHeight="true" outlineLevel="0" collapsed="false">
      <c r="A51" s="17"/>
      <c r="B51" s="20"/>
      <c r="C51" s="22"/>
      <c r="D51" s="19" t="s">
        <v>35</v>
      </c>
      <c r="E51" s="19" t="s">
        <v>36</v>
      </c>
    </row>
    <row r="52" customFormat="false" ht="10.9" hidden="false" customHeight="true" outlineLevel="0" collapsed="false">
      <c r="A52" s="17"/>
      <c r="B52" s="17" t="s">
        <v>37</v>
      </c>
      <c r="C52" s="22"/>
      <c r="D52" s="19" t="s">
        <v>38</v>
      </c>
      <c r="E52" s="19" t="s">
        <v>39</v>
      </c>
    </row>
    <row r="53" customFormat="false" ht="10.9" hidden="false" customHeight="true" outlineLevel="0" collapsed="false">
      <c r="A53" s="17"/>
      <c r="B53" s="17" t="s">
        <v>40</v>
      </c>
      <c r="C53" s="22"/>
      <c r="D53" s="19" t="s">
        <v>41</v>
      </c>
      <c r="E53" s="19" t="s">
        <v>42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3</v>
      </c>
    </row>
    <row r="55" customFormat="false" ht="10.9" hidden="false" customHeight="true" outlineLevel="0" collapsed="false">
      <c r="A55" s="17" t="s">
        <v>44</v>
      </c>
      <c r="B55" s="20" t="s">
        <v>45</v>
      </c>
      <c r="C55" s="22"/>
      <c r="D55" s="19" t="s">
        <v>46</v>
      </c>
      <c r="E55" s="19" t="s">
        <v>47</v>
      </c>
    </row>
    <row r="56" customFormat="false" ht="10.9" hidden="false" customHeight="true" outlineLevel="0" collapsed="false">
      <c r="A56" s="17"/>
      <c r="B56" s="24" t="s">
        <v>48</v>
      </c>
      <c r="C56" s="22"/>
      <c r="D56" s="19" t="s">
        <v>49</v>
      </c>
      <c r="E56" s="19" t="s">
        <v>50</v>
      </c>
    </row>
    <row r="57" customFormat="false" ht="10.9" hidden="false" customHeight="true" outlineLevel="0" collapsed="false">
      <c r="A57" s="1"/>
      <c r="B57" s="23" t="s">
        <v>51</v>
      </c>
      <c r="C57" s="22"/>
      <c r="D57" s="19" t="s">
        <v>52</v>
      </c>
      <c r="E57" s="19" t="s">
        <v>53</v>
      </c>
    </row>
    <row r="58" customFormat="false" ht="10.9" hidden="false" customHeight="true" outlineLevel="0" collapsed="false">
      <c r="A58" s="22"/>
      <c r="B58" s="23" t="s">
        <v>54</v>
      </c>
      <c r="C58" s="22"/>
      <c r="D58" s="19" t="s">
        <v>55</v>
      </c>
      <c r="E58" s="19" t="s">
        <v>56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7" min="2" style="283" width="10.71"/>
    <col collapsed="false" customWidth="false" hidden="false" outlineLevel="0" max="40" min="8" style="283" width="9.85"/>
    <col collapsed="false" customWidth="false" hidden="false" outlineLevel="0" max="71" min="41" style="289" width="9.85"/>
    <col collapsed="false" customWidth="false" hidden="false" outlineLevel="0" max="257" min="72" style="283" width="9.85"/>
  </cols>
  <sheetData>
    <row r="1" s="296" customFormat="true" ht="36.6" hidden="false" customHeight="true" outlineLevel="0" collapsed="false">
      <c r="A1" s="294" t="s">
        <v>334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</row>
    <row r="2" customFormat="false" ht="12.75" hidden="false" customHeight="fals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</row>
    <row r="3" s="301" customFormat="true" ht="22.5" hidden="false" customHeight="true" outlineLevel="0" collapsed="false">
      <c r="A3" s="299" t="s">
        <v>322</v>
      </c>
      <c r="B3" s="137" t="s">
        <v>335</v>
      </c>
      <c r="C3" s="137"/>
      <c r="D3" s="79" t="s">
        <v>168</v>
      </c>
      <c r="E3" s="79"/>
      <c r="F3" s="81" t="s">
        <v>32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</row>
    <row r="4" s="301" customFormat="true" ht="12" hidden="false" customHeight="true" outlineLevel="0" collapsed="false">
      <c r="A4" s="299"/>
      <c r="B4" s="136" t="n">
        <v>2011</v>
      </c>
      <c r="C4" s="136" t="n">
        <v>2012</v>
      </c>
      <c r="D4" s="136" t="n">
        <v>2011</v>
      </c>
      <c r="E4" s="136" t="n">
        <v>2012</v>
      </c>
      <c r="F4" s="136" t="n">
        <v>2011</v>
      </c>
      <c r="G4" s="136" t="n">
        <v>2012</v>
      </c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</row>
    <row r="5" s="301" customFormat="true" ht="11.25" hidden="false" customHeight="true" outlineLevel="0" collapsed="false">
      <c r="A5" s="299"/>
      <c r="B5" s="325" t="n">
        <v>1000</v>
      </c>
      <c r="C5" s="325"/>
      <c r="D5" s="326" t="s">
        <v>124</v>
      </c>
      <c r="E5" s="326"/>
      <c r="F5" s="326"/>
      <c r="G5" s="326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</row>
    <row r="6" s="289" customFormat="true" ht="12.75" hidden="false" customHeight="true" outlineLevel="0" collapsed="false">
      <c r="A6" s="327"/>
    </row>
    <row r="7" customFormat="false" ht="12.75" hidden="false" customHeight="true" outlineLevel="0" collapsed="false">
      <c r="B7" s="305" t="s">
        <v>325</v>
      </c>
      <c r="C7" s="305"/>
      <c r="D7" s="305"/>
      <c r="E7" s="305"/>
      <c r="F7" s="305"/>
      <c r="G7" s="305"/>
      <c r="H7" s="328"/>
      <c r="I7" s="329"/>
      <c r="J7" s="177"/>
      <c r="K7" s="177"/>
      <c r="L7" s="177"/>
      <c r="M7" s="177"/>
      <c r="N7" s="177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  <c r="FK7" s="289"/>
      <c r="FL7" s="289"/>
      <c r="FM7" s="289"/>
      <c r="FN7" s="289"/>
      <c r="FO7" s="289"/>
      <c r="FP7" s="289"/>
      <c r="FQ7" s="289"/>
      <c r="FR7" s="289"/>
      <c r="FS7" s="289"/>
      <c r="FT7" s="289"/>
      <c r="FU7" s="289"/>
      <c r="FV7" s="289"/>
      <c r="FW7" s="289"/>
      <c r="FX7" s="289"/>
      <c r="FY7" s="289"/>
      <c r="FZ7" s="289"/>
      <c r="GA7" s="289"/>
      <c r="GB7" s="289"/>
      <c r="GC7" s="289"/>
      <c r="GD7" s="289"/>
      <c r="GE7" s="289"/>
      <c r="GF7" s="289"/>
      <c r="GG7" s="289"/>
      <c r="GH7" s="289"/>
      <c r="GI7" s="289"/>
      <c r="GJ7" s="289"/>
      <c r="GK7" s="289"/>
      <c r="GL7" s="289"/>
      <c r="GM7" s="289"/>
      <c r="GN7" s="289"/>
      <c r="GO7" s="289"/>
      <c r="GP7" s="289"/>
      <c r="GQ7" s="289"/>
      <c r="GR7" s="289"/>
      <c r="GS7" s="289"/>
      <c r="GT7" s="289"/>
      <c r="GU7" s="289"/>
      <c r="GV7" s="289"/>
      <c r="GW7" s="289"/>
      <c r="GX7" s="289"/>
      <c r="GY7" s="289"/>
      <c r="GZ7" s="289"/>
      <c r="HA7" s="289"/>
      <c r="HB7" s="289"/>
      <c r="HC7" s="289"/>
      <c r="HD7" s="289"/>
      <c r="HE7" s="289"/>
      <c r="HF7" s="289"/>
      <c r="HG7" s="289"/>
      <c r="HH7" s="289"/>
      <c r="HI7" s="289"/>
      <c r="HJ7" s="289"/>
      <c r="HK7" s="289"/>
      <c r="HL7" s="289"/>
      <c r="HM7" s="289"/>
      <c r="HN7" s="289"/>
      <c r="HO7" s="289"/>
      <c r="HP7" s="289"/>
      <c r="HQ7" s="289"/>
      <c r="HR7" s="289"/>
      <c r="HS7" s="289"/>
      <c r="HT7" s="289"/>
      <c r="HU7" s="289"/>
      <c r="HV7" s="289"/>
      <c r="HW7" s="289"/>
      <c r="HX7" s="289"/>
      <c r="HY7" s="289"/>
      <c r="HZ7" s="289"/>
      <c r="IA7" s="289"/>
      <c r="IB7" s="289"/>
      <c r="IC7" s="289"/>
      <c r="ID7" s="289"/>
      <c r="IE7" s="289"/>
      <c r="IF7" s="289"/>
      <c r="IG7" s="289"/>
      <c r="IH7" s="289"/>
      <c r="II7" s="289"/>
      <c r="IJ7" s="289"/>
      <c r="IK7" s="289"/>
      <c r="IL7" s="289"/>
      <c r="IM7" s="289"/>
      <c r="IN7" s="289"/>
    </row>
    <row r="8" customFormat="false" ht="12.75" hidden="false" customHeight="true" outlineLevel="0" collapsed="false">
      <c r="A8" s="277" t="s">
        <v>326</v>
      </c>
      <c r="B8" s="278" t="n">
        <v>131</v>
      </c>
      <c r="C8" s="310" t="s">
        <v>41</v>
      </c>
      <c r="D8" s="278" t="n">
        <v>36334</v>
      </c>
      <c r="E8" s="310" t="s">
        <v>41</v>
      </c>
      <c r="F8" s="278" t="n">
        <v>52241</v>
      </c>
      <c r="G8" s="310" t="s">
        <v>41</v>
      </c>
      <c r="H8" s="277"/>
      <c r="I8" s="278"/>
      <c r="J8" s="278"/>
      <c r="K8" s="278"/>
      <c r="L8" s="279"/>
      <c r="M8" s="279"/>
      <c r="N8" s="279"/>
    </row>
    <row r="9" customFormat="false" ht="12.75" hidden="false" customHeight="true" outlineLevel="0" collapsed="false">
      <c r="A9" s="277" t="s">
        <v>327</v>
      </c>
      <c r="B9" s="278" t="n">
        <v>1251</v>
      </c>
      <c r="C9" s="310" t="s">
        <v>41</v>
      </c>
      <c r="D9" s="278" t="n">
        <v>187312</v>
      </c>
      <c r="E9" s="310" t="s">
        <v>41</v>
      </c>
      <c r="F9" s="278" t="n">
        <v>175427</v>
      </c>
      <c r="G9" s="310" t="s">
        <v>41</v>
      </c>
      <c r="H9" s="277"/>
      <c r="I9" s="278"/>
      <c r="J9" s="278"/>
      <c r="K9" s="278"/>
      <c r="L9" s="279"/>
      <c r="M9" s="279"/>
      <c r="N9" s="279"/>
    </row>
    <row r="10" customFormat="false" ht="12.75" hidden="false" customHeight="true" outlineLevel="0" collapsed="false">
      <c r="A10" s="277" t="s">
        <v>328</v>
      </c>
      <c r="B10" s="278" t="s">
        <v>41</v>
      </c>
      <c r="C10" s="310" t="s">
        <v>41</v>
      </c>
      <c r="D10" s="278" t="s">
        <v>41</v>
      </c>
      <c r="E10" s="310" t="s">
        <v>41</v>
      </c>
      <c r="F10" s="278" t="s">
        <v>41</v>
      </c>
      <c r="G10" s="310" t="s">
        <v>41</v>
      </c>
      <c r="H10" s="277"/>
      <c r="I10" s="278"/>
      <c r="J10" s="278"/>
      <c r="K10" s="278"/>
      <c r="L10" s="279"/>
      <c r="M10" s="279"/>
      <c r="N10" s="279"/>
    </row>
    <row r="11" customFormat="false" ht="12.75" hidden="false" customHeight="true" outlineLevel="0" collapsed="false">
      <c r="A11" s="277" t="s">
        <v>329</v>
      </c>
      <c r="B11" s="278" t="s">
        <v>41</v>
      </c>
      <c r="C11" s="310" t="s">
        <v>41</v>
      </c>
      <c r="D11" s="278" t="s">
        <v>41</v>
      </c>
      <c r="E11" s="310" t="s">
        <v>41</v>
      </c>
      <c r="F11" s="278" t="s">
        <v>41</v>
      </c>
      <c r="G11" s="310" t="s">
        <v>41</v>
      </c>
      <c r="H11" s="277"/>
      <c r="I11" s="278"/>
      <c r="J11" s="278"/>
      <c r="K11" s="278"/>
      <c r="L11" s="279"/>
      <c r="M11" s="279"/>
      <c r="N11" s="279"/>
    </row>
    <row r="12" customFormat="false" ht="12.75" hidden="false" customHeight="true" outlineLevel="0" collapsed="false">
      <c r="A12" s="307" t="s">
        <v>330</v>
      </c>
      <c r="B12" s="308" t="n">
        <v>3878</v>
      </c>
      <c r="C12" s="308" t="n">
        <v>3879</v>
      </c>
      <c r="D12" s="308" t="n">
        <v>900087</v>
      </c>
      <c r="E12" s="308" t="n">
        <v>942371</v>
      </c>
      <c r="F12" s="308" t="n">
        <v>870386</v>
      </c>
      <c r="G12" s="308" t="n">
        <v>1015279</v>
      </c>
      <c r="H12" s="277"/>
      <c r="I12" s="278"/>
      <c r="J12" s="278"/>
      <c r="K12" s="278"/>
      <c r="L12" s="279"/>
      <c r="M12" s="279"/>
      <c r="N12" s="279"/>
    </row>
    <row r="13" customFormat="false" ht="12.75" hidden="false" customHeight="true" outlineLevel="0" collapsed="false">
      <c r="A13" s="307"/>
      <c r="B13" s="311"/>
      <c r="C13" s="311"/>
      <c r="D13" s="311"/>
      <c r="E13" s="311"/>
      <c r="F13" s="311"/>
      <c r="G13" s="330"/>
      <c r="H13" s="277"/>
      <c r="I13" s="278"/>
      <c r="J13" s="278"/>
      <c r="K13" s="278"/>
      <c r="L13" s="279"/>
      <c r="M13" s="279"/>
      <c r="N13" s="279"/>
    </row>
    <row r="14" customFormat="false" ht="12.75" hidden="false" customHeight="true" outlineLevel="0" collapsed="false">
      <c r="B14" s="305" t="s">
        <v>331</v>
      </c>
      <c r="C14" s="305"/>
      <c r="D14" s="305"/>
      <c r="E14" s="305"/>
      <c r="F14" s="305"/>
      <c r="G14" s="305"/>
      <c r="H14" s="277"/>
      <c r="I14" s="278"/>
      <c r="J14" s="278"/>
      <c r="K14" s="278"/>
      <c r="L14" s="279"/>
      <c r="M14" s="279"/>
      <c r="N14" s="279"/>
    </row>
    <row r="15" customFormat="false" ht="12.75" hidden="false" customHeight="true" outlineLevel="0" collapsed="false">
      <c r="A15" s="277" t="s">
        <v>326</v>
      </c>
      <c r="B15" s="278" t="n">
        <v>57</v>
      </c>
      <c r="C15" s="310" t="s">
        <v>41</v>
      </c>
      <c r="D15" s="278" t="n">
        <v>5316</v>
      </c>
      <c r="E15" s="310" t="s">
        <v>41</v>
      </c>
      <c r="F15" s="278" t="n">
        <v>3223</v>
      </c>
      <c r="G15" s="310" t="s">
        <v>41</v>
      </c>
      <c r="H15" s="277"/>
      <c r="I15" s="280"/>
      <c r="J15" s="280"/>
      <c r="K15" s="280"/>
      <c r="L15" s="279"/>
      <c r="M15" s="279"/>
      <c r="N15" s="279"/>
    </row>
    <row r="16" customFormat="false" ht="12.75" hidden="false" customHeight="true" outlineLevel="0" collapsed="false">
      <c r="A16" s="277" t="s">
        <v>327</v>
      </c>
      <c r="B16" s="278" t="n">
        <v>1607</v>
      </c>
      <c r="C16" s="310" t="s">
        <v>41</v>
      </c>
      <c r="D16" s="278" t="n">
        <v>170071</v>
      </c>
      <c r="E16" s="310" t="s">
        <v>41</v>
      </c>
      <c r="F16" s="278" t="n">
        <v>160412</v>
      </c>
      <c r="G16" s="310" t="s">
        <v>41</v>
      </c>
      <c r="H16" s="277"/>
      <c r="I16" s="278"/>
      <c r="J16" s="278"/>
      <c r="K16" s="278"/>
      <c r="L16" s="279"/>
      <c r="M16" s="279"/>
      <c r="N16" s="279"/>
    </row>
    <row r="17" customFormat="false" ht="12" hidden="false" customHeight="true" outlineLevel="0" collapsed="false">
      <c r="A17" s="277" t="s">
        <v>328</v>
      </c>
      <c r="B17" s="278" t="n">
        <v>1015</v>
      </c>
      <c r="C17" s="278" t="n">
        <v>1311</v>
      </c>
      <c r="D17" s="278" t="n">
        <v>115290</v>
      </c>
      <c r="E17" s="278" t="n">
        <v>172233</v>
      </c>
      <c r="F17" s="278" t="n">
        <v>106659</v>
      </c>
      <c r="G17" s="278" t="n">
        <v>129746</v>
      </c>
      <c r="H17" s="281"/>
      <c r="I17" s="281"/>
      <c r="J17" s="282"/>
      <c r="K17" s="276"/>
    </row>
    <row r="18" customFormat="false" ht="12.75" hidden="false" customHeight="true" outlineLevel="0" collapsed="false">
      <c r="A18" s="277" t="s">
        <v>329</v>
      </c>
      <c r="B18" s="278" t="n">
        <v>3398</v>
      </c>
      <c r="C18" s="278" t="n">
        <v>3463</v>
      </c>
      <c r="D18" s="278" t="n">
        <v>567952</v>
      </c>
      <c r="E18" s="278" t="n">
        <v>564046</v>
      </c>
      <c r="F18" s="278" t="n">
        <v>421840</v>
      </c>
      <c r="G18" s="278" t="n">
        <v>482538</v>
      </c>
      <c r="H18" s="277"/>
      <c r="I18" s="331"/>
      <c r="J18" s="279"/>
      <c r="K18" s="279"/>
      <c r="L18" s="279"/>
      <c r="M18" s="279"/>
      <c r="N18" s="279"/>
    </row>
    <row r="19" customFormat="false" ht="12.75" hidden="false" customHeight="true" outlineLevel="0" collapsed="false">
      <c r="A19" s="307" t="s">
        <v>330</v>
      </c>
      <c r="B19" s="308" t="n">
        <v>6077</v>
      </c>
      <c r="C19" s="308" t="n">
        <v>6128</v>
      </c>
      <c r="D19" s="308" t="n">
        <v>858629</v>
      </c>
      <c r="E19" s="308" t="n">
        <v>890269</v>
      </c>
      <c r="F19" s="308" t="n">
        <v>692134</v>
      </c>
      <c r="G19" s="308" t="n">
        <v>832519</v>
      </c>
      <c r="H19" s="277"/>
      <c r="I19" s="279"/>
      <c r="J19" s="279"/>
      <c r="K19" s="279"/>
      <c r="L19" s="279"/>
      <c r="M19" s="279"/>
      <c r="N19" s="279"/>
    </row>
    <row r="20" customFormat="false" ht="12.75" hidden="false" customHeight="true" outlineLevel="0" collapsed="false">
      <c r="A20" s="307"/>
      <c r="B20" s="311"/>
      <c r="C20" s="311"/>
      <c r="D20" s="311"/>
      <c r="E20" s="311"/>
      <c r="F20" s="311"/>
      <c r="H20" s="277"/>
      <c r="I20" s="279"/>
      <c r="J20" s="279"/>
      <c r="K20" s="279"/>
      <c r="L20" s="279"/>
      <c r="M20" s="279"/>
      <c r="N20" s="279"/>
    </row>
    <row r="21" customFormat="false" ht="21.95" hidden="false" customHeight="true" outlineLevel="0" collapsed="false">
      <c r="B21" s="332" t="s">
        <v>332</v>
      </c>
      <c r="C21" s="332"/>
      <c r="D21" s="332"/>
      <c r="E21" s="332"/>
      <c r="F21" s="332"/>
      <c r="G21" s="332"/>
      <c r="H21" s="277"/>
      <c r="I21" s="279"/>
      <c r="J21" s="279"/>
      <c r="K21" s="279"/>
      <c r="L21" s="279"/>
      <c r="M21" s="279"/>
      <c r="N21" s="279"/>
    </row>
    <row r="22" customFormat="false" ht="12.75" hidden="false" customHeight="true" outlineLevel="0" collapsed="false">
      <c r="A22" s="277" t="s">
        <v>326</v>
      </c>
      <c r="B22" s="278" t="n">
        <v>152</v>
      </c>
      <c r="C22" s="278" t="n">
        <v>134</v>
      </c>
      <c r="D22" s="278" t="n">
        <v>21812</v>
      </c>
      <c r="E22" s="278" t="n">
        <v>14783</v>
      </c>
      <c r="F22" s="278" t="n">
        <v>22444</v>
      </c>
      <c r="G22" s="278" t="n">
        <v>18383</v>
      </c>
      <c r="H22" s="277"/>
      <c r="I22" s="279"/>
      <c r="J22" s="279"/>
      <c r="K22" s="279"/>
      <c r="L22" s="279"/>
      <c r="M22" s="279"/>
      <c r="N22" s="279"/>
    </row>
    <row r="23" customFormat="false" ht="12.75" hidden="false" customHeight="true" outlineLevel="0" collapsed="false">
      <c r="A23" s="277" t="s">
        <v>327</v>
      </c>
      <c r="B23" s="278" t="n">
        <v>1753</v>
      </c>
      <c r="C23" s="278" t="n">
        <v>1825</v>
      </c>
      <c r="D23" s="278" t="n">
        <v>174435</v>
      </c>
      <c r="E23" s="278" t="n">
        <v>170936</v>
      </c>
      <c r="F23" s="278" t="n">
        <v>151704</v>
      </c>
      <c r="G23" s="278" t="n">
        <v>156254</v>
      </c>
      <c r="H23" s="277"/>
      <c r="I23" s="279"/>
      <c r="J23" s="279"/>
      <c r="K23" s="279"/>
      <c r="L23" s="279"/>
      <c r="M23" s="279"/>
      <c r="N23" s="279"/>
    </row>
    <row r="24" customFormat="false" ht="12.75" hidden="false" customHeight="true" outlineLevel="0" collapsed="false">
      <c r="A24" s="277" t="s">
        <v>328</v>
      </c>
      <c r="B24" s="278" t="s">
        <v>41</v>
      </c>
      <c r="C24" s="278" t="s">
        <v>41</v>
      </c>
      <c r="D24" s="278" t="s">
        <v>41</v>
      </c>
      <c r="E24" s="278" t="s">
        <v>41</v>
      </c>
      <c r="F24" s="278" t="s">
        <v>41</v>
      </c>
      <c r="G24" s="278" t="s">
        <v>41</v>
      </c>
      <c r="H24" s="277"/>
      <c r="I24" s="279"/>
      <c r="J24" s="279"/>
      <c r="K24" s="279"/>
      <c r="L24" s="279"/>
      <c r="M24" s="279"/>
      <c r="N24" s="279"/>
    </row>
    <row r="25" customFormat="false" ht="12.75" hidden="false" customHeight="true" outlineLevel="0" collapsed="false">
      <c r="A25" s="277" t="s">
        <v>329</v>
      </c>
      <c r="B25" s="278" t="s">
        <v>41</v>
      </c>
      <c r="C25" s="278" t="s">
        <v>41</v>
      </c>
      <c r="D25" s="280" t="s">
        <v>41</v>
      </c>
      <c r="E25" s="278" t="s">
        <v>41</v>
      </c>
      <c r="F25" s="278" t="s">
        <v>41</v>
      </c>
      <c r="G25" s="278" t="s">
        <v>41</v>
      </c>
      <c r="H25" s="277"/>
      <c r="I25" s="279"/>
      <c r="J25" s="279"/>
      <c r="K25" s="279"/>
      <c r="L25" s="279"/>
      <c r="M25" s="279"/>
      <c r="N25" s="279"/>
    </row>
    <row r="26" customFormat="false" ht="12.75" hidden="false" customHeight="true" outlineLevel="0" collapsed="false">
      <c r="A26" s="307" t="s">
        <v>330</v>
      </c>
      <c r="B26" s="308" t="n">
        <v>2589</v>
      </c>
      <c r="C26" s="308" t="n">
        <v>2664</v>
      </c>
      <c r="D26" s="308" t="n">
        <v>302629</v>
      </c>
      <c r="E26" s="308" t="n">
        <v>285123</v>
      </c>
      <c r="F26" s="308" t="n">
        <v>256752</v>
      </c>
      <c r="G26" s="308" t="n">
        <v>258029</v>
      </c>
      <c r="H26" s="284"/>
      <c r="I26" s="333"/>
      <c r="J26" s="334"/>
      <c r="K26" s="174"/>
    </row>
    <row r="27" customFormat="false" ht="12.75" hidden="false" customHeight="true" outlineLevel="0" collapsed="false">
      <c r="A27" s="307"/>
      <c r="B27" s="311"/>
      <c r="D27" s="311"/>
      <c r="E27" s="311"/>
      <c r="F27" s="311"/>
      <c r="H27" s="284"/>
      <c r="I27" s="333"/>
      <c r="J27" s="334"/>
      <c r="K27" s="174"/>
    </row>
    <row r="28" customFormat="false" ht="12.75" hidden="false" customHeight="true" outlineLevel="0" collapsed="false">
      <c r="B28" s="305" t="s">
        <v>333</v>
      </c>
      <c r="C28" s="305"/>
      <c r="D28" s="305"/>
      <c r="E28" s="305"/>
      <c r="F28" s="305"/>
      <c r="G28" s="305"/>
      <c r="H28" s="277"/>
      <c r="I28" s="279"/>
      <c r="J28" s="279"/>
      <c r="K28" s="279"/>
      <c r="L28" s="279"/>
      <c r="M28" s="279"/>
      <c r="N28" s="279"/>
    </row>
    <row r="29" customFormat="false" ht="12.75" hidden="false" customHeight="true" outlineLevel="0" collapsed="false">
      <c r="A29" s="277" t="s">
        <v>326</v>
      </c>
      <c r="B29" s="278" t="n">
        <v>340</v>
      </c>
      <c r="C29" s="278" t="n">
        <v>323</v>
      </c>
      <c r="D29" s="278" t="n">
        <v>63463</v>
      </c>
      <c r="E29" s="278" t="n">
        <v>53005</v>
      </c>
      <c r="F29" s="278" t="n">
        <v>77907</v>
      </c>
      <c r="G29" s="278" t="n">
        <v>56242</v>
      </c>
      <c r="H29" s="277"/>
      <c r="I29" s="279"/>
      <c r="J29" s="279"/>
      <c r="K29" s="279"/>
      <c r="L29" s="279"/>
      <c r="M29" s="279"/>
      <c r="N29" s="279"/>
    </row>
    <row r="30" customFormat="false" ht="12.75" hidden="false" customHeight="true" outlineLevel="0" collapsed="false">
      <c r="A30" s="277" t="s">
        <v>327</v>
      </c>
      <c r="B30" s="278" t="n">
        <v>4611</v>
      </c>
      <c r="C30" s="278" t="n">
        <v>4325</v>
      </c>
      <c r="D30" s="278" t="n">
        <v>531820</v>
      </c>
      <c r="E30" s="278" t="n">
        <v>542764</v>
      </c>
      <c r="F30" s="278" t="n">
        <v>487543</v>
      </c>
      <c r="G30" s="278" t="n">
        <v>541848</v>
      </c>
      <c r="H30" s="277"/>
      <c r="I30" s="279"/>
      <c r="J30" s="279"/>
      <c r="K30" s="279"/>
      <c r="L30" s="279"/>
      <c r="M30" s="279"/>
      <c r="N30" s="279"/>
    </row>
    <row r="31" customFormat="false" ht="12.75" hidden="false" customHeight="true" outlineLevel="0" collapsed="false">
      <c r="A31" s="277" t="s">
        <v>328</v>
      </c>
      <c r="B31" s="278" t="n">
        <v>2408</v>
      </c>
      <c r="C31" s="278" t="n">
        <v>2766</v>
      </c>
      <c r="D31" s="278" t="n">
        <v>473551</v>
      </c>
      <c r="E31" s="278" t="n">
        <v>484511</v>
      </c>
      <c r="F31" s="278" t="n">
        <v>421474</v>
      </c>
      <c r="G31" s="278" t="n">
        <v>426185</v>
      </c>
      <c r="H31" s="277"/>
      <c r="I31" s="279"/>
      <c r="J31" s="279"/>
      <c r="K31" s="279"/>
      <c r="L31" s="279"/>
      <c r="M31" s="279"/>
      <c r="N31" s="279"/>
    </row>
    <row r="32" customFormat="false" ht="12.75" hidden="false" customHeight="true" outlineLevel="0" collapsed="false">
      <c r="A32" s="277" t="s">
        <v>329</v>
      </c>
      <c r="B32" s="278" t="n">
        <v>5185</v>
      </c>
      <c r="C32" s="278" t="n">
        <v>5255</v>
      </c>
      <c r="D32" s="278" t="n">
        <v>992515</v>
      </c>
      <c r="E32" s="278" t="n">
        <v>1037483</v>
      </c>
      <c r="F32" s="278" t="n">
        <v>832348</v>
      </c>
      <c r="G32" s="278" t="n">
        <v>1081552</v>
      </c>
      <c r="H32" s="277"/>
      <c r="I32" s="279"/>
      <c r="J32" s="279"/>
      <c r="K32" s="279"/>
      <c r="L32" s="279"/>
      <c r="M32" s="279"/>
      <c r="N32" s="279"/>
    </row>
    <row r="33" customFormat="false" ht="12.75" hidden="false" customHeight="true" outlineLevel="0" collapsed="false">
      <c r="A33" s="307" t="s">
        <v>330</v>
      </c>
      <c r="B33" s="308" t="n">
        <v>12544</v>
      </c>
      <c r="C33" s="308" t="n">
        <v>12669</v>
      </c>
      <c r="D33" s="308" t="n">
        <v>2061349</v>
      </c>
      <c r="E33" s="308" t="n">
        <v>2117763</v>
      </c>
      <c r="F33" s="308" t="n">
        <v>1819272</v>
      </c>
      <c r="G33" s="308" t="n">
        <v>2105827</v>
      </c>
      <c r="H33" s="277"/>
      <c r="I33" s="279"/>
      <c r="J33" s="279"/>
      <c r="K33" s="279"/>
      <c r="L33" s="279"/>
      <c r="M33" s="279"/>
      <c r="N33" s="279"/>
    </row>
    <row r="34" customFormat="false" ht="12.75" hidden="false" customHeight="true" outlineLevel="0" collapsed="false">
      <c r="A34" s="277"/>
      <c r="B34" s="279"/>
      <c r="C34" s="278"/>
      <c r="D34" s="279"/>
      <c r="E34" s="279"/>
      <c r="F34" s="279"/>
      <c r="H34" s="277"/>
      <c r="I34" s="279"/>
      <c r="J34" s="279"/>
      <c r="K34" s="279"/>
      <c r="L34" s="279"/>
      <c r="M34" s="279"/>
      <c r="N34" s="279"/>
    </row>
    <row r="35" customFormat="false" ht="12.75" hidden="false" customHeight="true" outlineLevel="0" collapsed="false">
      <c r="A35" s="277"/>
      <c r="B35" s="279"/>
      <c r="C35" s="279"/>
      <c r="D35" s="279"/>
      <c r="E35" s="279"/>
      <c r="F35" s="279"/>
      <c r="G35" s="279"/>
      <c r="H35" s="277"/>
      <c r="I35" s="279"/>
      <c r="J35" s="279"/>
      <c r="K35" s="279"/>
      <c r="L35" s="279"/>
      <c r="M35" s="279"/>
      <c r="N35" s="279"/>
    </row>
    <row r="36" customFormat="false" ht="12.75" hidden="false" customHeight="true" outlineLevel="0" collapsed="false">
      <c r="A36" s="279"/>
      <c r="B36" s="335"/>
      <c r="C36" s="335"/>
      <c r="D36" s="335"/>
      <c r="E36" s="335"/>
      <c r="F36" s="335"/>
      <c r="H36" s="287"/>
      <c r="I36" s="287"/>
      <c r="J36" s="287"/>
      <c r="K36" s="287"/>
    </row>
    <row r="37" customFormat="false" ht="12.75" hidden="false" customHeight="true" outlineLevel="0" collapsed="false">
      <c r="A37" s="277"/>
      <c r="B37" s="279"/>
      <c r="C37" s="279"/>
      <c r="D37" s="279"/>
      <c r="E37" s="279"/>
      <c r="F37" s="279"/>
      <c r="H37" s="277"/>
      <c r="I37" s="279"/>
      <c r="J37" s="279"/>
      <c r="K37" s="279"/>
      <c r="L37" s="279"/>
      <c r="M37" s="279"/>
      <c r="N37" s="279"/>
    </row>
    <row r="38" customFormat="false" ht="12.75" hidden="false" customHeight="true" outlineLevel="0" collapsed="false">
      <c r="A38" s="277"/>
      <c r="B38" s="279"/>
      <c r="C38" s="279"/>
      <c r="D38" s="279"/>
      <c r="E38" s="279"/>
      <c r="F38" s="279"/>
      <c r="H38" s="277"/>
      <c r="I38" s="279"/>
      <c r="J38" s="279"/>
      <c r="K38" s="279"/>
      <c r="L38" s="279"/>
      <c r="M38" s="279"/>
      <c r="N38" s="279"/>
    </row>
    <row r="39" customFormat="false" ht="12.75" hidden="false" customHeight="true" outlineLevel="0" collapsed="false">
      <c r="A39" s="277"/>
      <c r="B39" s="279"/>
      <c r="C39" s="279"/>
      <c r="D39" s="279"/>
      <c r="E39" s="279"/>
      <c r="F39" s="279"/>
      <c r="H39" s="277"/>
      <c r="I39" s="279"/>
      <c r="J39" s="279"/>
      <c r="K39" s="279"/>
      <c r="L39" s="279"/>
      <c r="M39" s="279"/>
      <c r="N39" s="279"/>
    </row>
    <row r="40" customFormat="false" ht="12.75" hidden="false" customHeight="true" outlineLevel="0" collapsed="false">
      <c r="A40" s="277"/>
      <c r="B40" s="279"/>
      <c r="C40" s="279"/>
      <c r="D40" s="279"/>
      <c r="E40" s="279"/>
      <c r="F40" s="279"/>
      <c r="H40" s="277"/>
      <c r="I40" s="279"/>
      <c r="J40" s="279"/>
      <c r="K40" s="279"/>
      <c r="L40" s="279"/>
      <c r="M40" s="279"/>
      <c r="N40" s="279"/>
    </row>
    <row r="41" customFormat="false" ht="12.75" hidden="false" customHeight="true" outlineLevel="0" collapsed="false">
      <c r="A41" s="277"/>
      <c r="B41" s="280"/>
      <c r="C41" s="280"/>
      <c r="D41" s="280"/>
      <c r="E41" s="280"/>
      <c r="F41" s="280"/>
      <c r="H41" s="277"/>
      <c r="I41" s="280"/>
      <c r="J41" s="280"/>
      <c r="K41" s="280"/>
      <c r="L41" s="280"/>
      <c r="M41" s="280"/>
      <c r="N41" s="280"/>
    </row>
    <row r="42" customFormat="false" ht="12.75" hidden="false" customHeight="true" outlineLevel="0" collapsed="false">
      <c r="A42" s="277"/>
      <c r="B42" s="280"/>
      <c r="C42" s="280"/>
      <c r="D42" s="280"/>
      <c r="E42" s="280"/>
      <c r="F42" s="280"/>
      <c r="H42" s="277"/>
      <c r="I42" s="280"/>
      <c r="J42" s="280"/>
      <c r="K42" s="280"/>
      <c r="L42" s="280"/>
      <c r="M42" s="280"/>
      <c r="N42" s="280"/>
    </row>
    <row r="43" customFormat="false" ht="12.75" hidden="false" customHeight="true" outlineLevel="0" collapsed="false">
      <c r="A43" s="277"/>
      <c r="B43" s="280"/>
      <c r="C43" s="280"/>
      <c r="D43" s="280"/>
      <c r="E43" s="280"/>
      <c r="F43" s="280"/>
      <c r="H43" s="277"/>
      <c r="I43" s="280"/>
      <c r="J43" s="280"/>
      <c r="K43" s="280"/>
      <c r="L43" s="280"/>
      <c r="M43" s="280"/>
      <c r="N43" s="280"/>
    </row>
    <row r="44" customFormat="false" ht="12.75" hidden="false" customHeight="true" outlineLevel="0" collapsed="false">
      <c r="A44" s="277"/>
      <c r="B44" s="279"/>
      <c r="C44" s="279"/>
      <c r="D44" s="279"/>
      <c r="E44" s="279"/>
      <c r="F44" s="279"/>
      <c r="H44" s="277"/>
      <c r="I44" s="279"/>
      <c r="J44" s="279"/>
      <c r="K44" s="279"/>
      <c r="L44" s="279"/>
      <c r="M44" s="279"/>
      <c r="N44" s="279"/>
    </row>
    <row r="45" customFormat="false" ht="12" hidden="false" customHeight="true" outlineLevel="0" collapsed="false">
      <c r="A45" s="288"/>
      <c r="H45" s="288"/>
      <c r="I45" s="289"/>
      <c r="J45" s="282"/>
    </row>
    <row r="46" customFormat="false" ht="12.75" hidden="false" customHeight="true" outlineLevel="0" collapsed="false">
      <c r="A46" s="277"/>
      <c r="B46" s="279"/>
      <c r="C46" s="279"/>
      <c r="D46" s="279"/>
      <c r="E46" s="279"/>
      <c r="F46" s="279"/>
      <c r="H46" s="277"/>
      <c r="I46" s="279"/>
      <c r="J46" s="279"/>
      <c r="K46" s="279"/>
      <c r="L46" s="279"/>
      <c r="M46" s="279"/>
      <c r="N46" s="279"/>
    </row>
    <row r="47" customFormat="false" ht="12.75" hidden="false" customHeight="true" outlineLevel="0" collapsed="false">
      <c r="A47" s="277"/>
      <c r="B47" s="279"/>
      <c r="C47" s="279"/>
      <c r="D47" s="279"/>
      <c r="E47" s="279"/>
      <c r="F47" s="279"/>
      <c r="H47" s="277"/>
      <c r="I47" s="279"/>
      <c r="J47" s="279"/>
      <c r="K47" s="279"/>
      <c r="L47" s="279"/>
      <c r="M47" s="279"/>
      <c r="N47" s="279"/>
    </row>
    <row r="48" customFormat="false" ht="12.75" hidden="false" customHeight="true" outlineLevel="0" collapsed="false">
      <c r="A48" s="277"/>
      <c r="B48" s="279"/>
      <c r="C48" s="279"/>
      <c r="D48" s="279"/>
      <c r="E48" s="279"/>
      <c r="F48" s="279"/>
      <c r="H48" s="277"/>
      <c r="I48" s="279"/>
      <c r="J48" s="279"/>
      <c r="K48" s="279"/>
      <c r="L48" s="279"/>
      <c r="M48" s="279"/>
      <c r="N48" s="279"/>
    </row>
    <row r="49" customFormat="false" ht="12.75" hidden="false" customHeight="true" outlineLevel="0" collapsed="false">
      <c r="A49" s="277"/>
      <c r="B49" s="279"/>
      <c r="C49" s="279"/>
      <c r="D49" s="279"/>
      <c r="E49" s="279"/>
      <c r="F49" s="279"/>
      <c r="H49" s="277"/>
      <c r="I49" s="279"/>
      <c r="J49" s="279"/>
      <c r="K49" s="279"/>
      <c r="L49" s="279"/>
      <c r="M49" s="279"/>
      <c r="N49" s="279"/>
    </row>
    <row r="50" customFormat="false" ht="12.75" hidden="false" customHeight="true" outlineLevel="0" collapsed="false">
      <c r="A50" s="277"/>
      <c r="B50" s="279"/>
      <c r="C50" s="279"/>
      <c r="D50" s="279"/>
      <c r="E50" s="279"/>
      <c r="F50" s="279"/>
      <c r="H50" s="277"/>
      <c r="I50" s="279"/>
      <c r="J50" s="279"/>
      <c r="K50" s="279"/>
      <c r="L50" s="279"/>
      <c r="M50" s="279"/>
      <c r="N50" s="279"/>
    </row>
    <row r="51" customFormat="false" ht="12.75" hidden="false" customHeight="true" outlineLevel="0" collapsed="false">
      <c r="A51" s="277"/>
      <c r="B51" s="279"/>
      <c r="C51" s="279"/>
      <c r="D51" s="279"/>
      <c r="E51" s="279"/>
      <c r="F51" s="279"/>
      <c r="H51" s="277"/>
      <c r="I51" s="279"/>
      <c r="J51" s="279"/>
      <c r="K51" s="279"/>
      <c r="L51" s="279"/>
      <c r="M51" s="279"/>
      <c r="N51" s="279"/>
    </row>
    <row r="52" customFormat="false" ht="12.75" hidden="false" customHeight="true" outlineLevel="0" collapsed="false">
      <c r="A52" s="277"/>
      <c r="B52" s="280"/>
      <c r="C52" s="280"/>
      <c r="D52" s="280"/>
      <c r="E52" s="280"/>
      <c r="F52" s="280"/>
      <c r="H52" s="277"/>
      <c r="I52" s="280"/>
      <c r="J52" s="280"/>
      <c r="K52" s="280"/>
      <c r="L52" s="280"/>
      <c r="M52" s="280"/>
      <c r="N52" s="280"/>
    </row>
    <row r="53" customFormat="false" ht="12.75" hidden="false" customHeight="true" outlineLevel="0" collapsed="false">
      <c r="A53" s="277"/>
      <c r="B53" s="279"/>
      <c r="C53" s="279"/>
      <c r="D53" s="279"/>
      <c r="E53" s="279"/>
      <c r="F53" s="279"/>
      <c r="H53" s="277"/>
      <c r="I53" s="279"/>
      <c r="J53" s="279"/>
      <c r="K53" s="279"/>
      <c r="L53" s="279"/>
      <c r="M53" s="279"/>
      <c r="N53" s="279"/>
    </row>
    <row r="54" customFormat="false" ht="12.75" hidden="false" customHeight="true" outlineLevel="0" collapsed="false">
      <c r="A54" s="290"/>
      <c r="H54" s="290"/>
      <c r="I54" s="291"/>
      <c r="J54" s="292"/>
      <c r="K54" s="276"/>
    </row>
    <row r="55" customFormat="false" ht="12.75" hidden="false" customHeight="true" outlineLevel="0" collapsed="false">
      <c r="A55" s="293"/>
      <c r="H55" s="293"/>
      <c r="I55" s="291"/>
      <c r="J55" s="292"/>
      <c r="K55" s="276"/>
    </row>
    <row r="56" customFormat="false" ht="12.75" hidden="false" customHeight="true" outlineLevel="0" collapsed="false">
      <c r="A56" s="293"/>
      <c r="H56" s="293"/>
      <c r="I56" s="291"/>
      <c r="J56" s="292"/>
    </row>
    <row r="57" customFormat="false" ht="12.75" hidden="false" customHeight="true" outlineLevel="0" collapsed="false">
      <c r="A57" s="313"/>
    </row>
    <row r="58" customFormat="false" ht="12.75" hidden="false" customHeight="true" outlineLevel="0" collapsed="false">
      <c r="A58" s="313"/>
    </row>
    <row r="59" customFormat="false" ht="12.75" hidden="false" customHeight="true" outlineLevel="0" collapsed="false">
      <c r="A59" s="313"/>
    </row>
    <row r="60" customFormat="false" ht="12.75" hidden="false" customHeight="true" outlineLevel="0" collapsed="false">
      <c r="A60" s="282"/>
    </row>
    <row r="61" customFormat="false" ht="12.75" hidden="false" customHeight="true" outlineLevel="0" collapsed="false">
      <c r="A61" s="313"/>
    </row>
    <row r="62" customFormat="false" ht="12.75" hidden="false" customHeight="true" outlineLevel="0" collapsed="false">
      <c r="A62" s="313"/>
    </row>
    <row r="63" customFormat="false" ht="12.75" hidden="false" customHeight="true" outlineLevel="0" collapsed="false">
      <c r="A63" s="313"/>
    </row>
    <row r="64" customFormat="false" ht="12.75" hidden="false" customHeight="true" outlineLevel="0" collapsed="false">
      <c r="A64" s="313"/>
    </row>
    <row r="65" customFormat="false" ht="9.95" hidden="false" customHeight="true" outlineLevel="0" collapsed="false">
      <c r="A65" s="313"/>
    </row>
    <row r="66" customFormat="false" ht="9.95" hidden="false" customHeight="true" outlineLevel="0" collapsed="false">
      <c r="A66" s="313"/>
    </row>
    <row r="67" customFormat="false" ht="9.95" hidden="false" customHeight="true" outlineLevel="0" collapsed="false">
      <c r="A67" s="314"/>
    </row>
    <row r="68" customFormat="false" ht="9.95" hidden="false" customHeight="true" outlineLevel="0" collapsed="false">
      <c r="A68" s="313"/>
    </row>
    <row r="69" customFormat="false" ht="9.95" hidden="false" customHeight="true" outlineLevel="0" collapsed="false">
      <c r="A69" s="313"/>
    </row>
    <row r="70" customFormat="false" ht="9.95" hidden="false" customHeight="true" outlineLevel="0" collapsed="false">
      <c r="A70" s="313"/>
    </row>
    <row r="71" customFormat="false" ht="9.95" hidden="false" customHeight="true" outlineLevel="0" collapsed="false">
      <c r="A71" s="314"/>
    </row>
    <row r="72" customFormat="false" ht="9.95" hidden="false" customHeight="true" outlineLevel="0" collapsed="false">
      <c r="A72" s="321"/>
    </row>
    <row r="73" customFormat="false" ht="9.95" hidden="false" customHeight="true" outlineLevel="0" collapsed="false">
      <c r="A73" s="321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1 und 2012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4" t="s">
        <v>336</v>
      </c>
      <c r="B1" s="294"/>
      <c r="C1" s="294"/>
      <c r="D1" s="294"/>
      <c r="E1" s="294"/>
      <c r="F1" s="294"/>
      <c r="G1" s="294"/>
      <c r="H1" s="294"/>
      <c r="I1" s="336"/>
    </row>
    <row r="2" customFormat="false" ht="12" hidden="false" customHeight="true" outlineLevel="0" collapsed="false">
      <c r="A2" s="337"/>
      <c r="B2" s="337"/>
      <c r="C2" s="338"/>
      <c r="D2" s="338"/>
      <c r="E2" s="338"/>
      <c r="F2" s="338"/>
      <c r="G2" s="338"/>
      <c r="H2" s="339"/>
      <c r="I2" s="339"/>
      <c r="J2" s="221"/>
      <c r="K2" s="208"/>
    </row>
    <row r="3" customFormat="false" ht="12.75" hidden="false" customHeight="true" outlineLevel="0" collapsed="false">
      <c r="A3" s="340" t="s">
        <v>272</v>
      </c>
      <c r="B3" s="341" t="s">
        <v>202</v>
      </c>
      <c r="C3" s="342" t="s">
        <v>337</v>
      </c>
      <c r="D3" s="342"/>
      <c r="E3" s="342" t="s">
        <v>338</v>
      </c>
      <c r="F3" s="342"/>
      <c r="G3" s="343" t="s">
        <v>310</v>
      </c>
      <c r="H3" s="343"/>
      <c r="I3" s="222"/>
      <c r="J3" s="344"/>
      <c r="K3" s="344"/>
    </row>
    <row r="4" customFormat="false" ht="12.75" hidden="false" customHeight="true" outlineLevel="0" collapsed="false">
      <c r="A4" s="340"/>
      <c r="B4" s="341"/>
      <c r="C4" s="342"/>
      <c r="D4" s="342"/>
      <c r="E4" s="342"/>
      <c r="F4" s="342"/>
      <c r="G4" s="343"/>
      <c r="H4" s="343"/>
      <c r="I4" s="222"/>
      <c r="J4" s="344"/>
      <c r="K4" s="344"/>
    </row>
    <row r="5" customFormat="false" ht="12" hidden="false" customHeight="true" outlineLevel="0" collapsed="false">
      <c r="A5" s="340"/>
      <c r="B5" s="341"/>
      <c r="C5" s="109" t="n">
        <v>2011</v>
      </c>
      <c r="D5" s="109" t="n">
        <v>2012</v>
      </c>
      <c r="E5" s="109" t="n">
        <v>2011</v>
      </c>
      <c r="F5" s="82" t="n">
        <v>2012</v>
      </c>
      <c r="G5" s="109" t="n">
        <v>2011</v>
      </c>
      <c r="H5" s="165" t="n">
        <v>2012</v>
      </c>
      <c r="I5" s="345"/>
    </row>
    <row r="6" customFormat="false" ht="12.75" hidden="false" customHeight="false" outlineLevel="0" collapsed="false">
      <c r="A6" s="340"/>
      <c r="B6" s="341"/>
      <c r="C6" s="346" t="s">
        <v>108</v>
      </c>
      <c r="D6" s="346"/>
      <c r="E6" s="346"/>
      <c r="F6" s="346"/>
      <c r="G6" s="347" t="s">
        <v>124</v>
      </c>
      <c r="H6" s="347"/>
      <c r="I6" s="222"/>
    </row>
    <row r="7" customFormat="false" ht="12.75" hidden="false" customHeight="true" outlineLevel="0" collapsed="false">
      <c r="A7" s="348" t="s">
        <v>276</v>
      </c>
      <c r="B7" s="348"/>
      <c r="C7" s="222"/>
      <c r="D7" s="222"/>
      <c r="E7" s="222"/>
      <c r="F7" s="222"/>
      <c r="G7" s="222"/>
      <c r="H7" s="222"/>
      <c r="I7" s="222"/>
    </row>
    <row r="8" customFormat="false" ht="12.75" hidden="false" customHeight="false" outlineLevel="0" collapsed="false">
      <c r="A8" s="349" t="s">
        <v>277</v>
      </c>
      <c r="B8" s="337" t="s">
        <v>278</v>
      </c>
      <c r="C8" s="350" t="n">
        <v>199</v>
      </c>
      <c r="D8" s="350" t="n">
        <v>209</v>
      </c>
      <c r="E8" s="350" t="n">
        <v>9810</v>
      </c>
      <c r="F8" s="350" t="n">
        <v>10438</v>
      </c>
      <c r="G8" s="350" t="n">
        <v>285637</v>
      </c>
      <c r="H8" s="350" t="n">
        <v>312392</v>
      </c>
      <c r="I8" s="351"/>
      <c r="J8" s="202"/>
    </row>
    <row r="9" customFormat="false" ht="12" hidden="false" customHeight="true" outlineLevel="0" collapsed="false">
      <c r="A9" s="337" t="s">
        <v>279</v>
      </c>
      <c r="B9" s="352" t="s">
        <v>339</v>
      </c>
      <c r="C9" s="350" t="n">
        <v>62</v>
      </c>
      <c r="D9" s="350" t="n">
        <v>66</v>
      </c>
      <c r="E9" s="350" t="n">
        <v>2295</v>
      </c>
      <c r="F9" s="350" t="n">
        <v>2426</v>
      </c>
      <c r="G9" s="350" t="n">
        <v>65715</v>
      </c>
      <c r="H9" s="350" t="n">
        <v>70265</v>
      </c>
      <c r="I9" s="351"/>
    </row>
    <row r="10" customFormat="false" ht="23.25" hidden="false" customHeight="true" outlineLevel="0" collapsed="false">
      <c r="A10" s="353" t="s">
        <v>281</v>
      </c>
      <c r="B10" s="354" t="s">
        <v>340</v>
      </c>
      <c r="C10" s="350" t="n">
        <v>93</v>
      </c>
      <c r="D10" s="350" t="n">
        <v>99</v>
      </c>
      <c r="E10" s="350" t="n">
        <v>4344</v>
      </c>
      <c r="F10" s="350" t="n">
        <v>4587</v>
      </c>
      <c r="G10" s="350" t="n">
        <v>119395</v>
      </c>
      <c r="H10" s="350" t="n">
        <v>131748</v>
      </c>
      <c r="I10" s="351"/>
    </row>
    <row r="11" customFormat="false" ht="24" hidden="false" customHeight="true" outlineLevel="0" collapsed="false">
      <c r="A11" s="355" t="s">
        <v>284</v>
      </c>
      <c r="B11" s="356" t="s">
        <v>341</v>
      </c>
      <c r="C11" s="350" t="n">
        <v>21</v>
      </c>
      <c r="D11" s="350" t="n">
        <v>21</v>
      </c>
      <c r="E11" s="350" t="n">
        <v>1423</v>
      </c>
      <c r="F11" s="350" t="n">
        <v>1622</v>
      </c>
      <c r="G11" s="350" t="n">
        <v>27090</v>
      </c>
      <c r="H11" s="350" t="n">
        <v>32779</v>
      </c>
      <c r="I11" s="351"/>
    </row>
    <row r="12" customFormat="false" ht="12.75" hidden="false" customHeight="false" outlineLevel="0" collapsed="false">
      <c r="A12" s="337" t="s">
        <v>286</v>
      </c>
      <c r="B12" s="356" t="s">
        <v>342</v>
      </c>
      <c r="C12" s="350" t="n">
        <v>23</v>
      </c>
      <c r="D12" s="350" t="n">
        <v>24</v>
      </c>
      <c r="E12" s="350" t="n">
        <v>1749</v>
      </c>
      <c r="F12" s="350" t="n">
        <v>1804</v>
      </c>
      <c r="G12" s="350" t="n">
        <v>73438</v>
      </c>
      <c r="H12" s="350" t="n">
        <v>77600</v>
      </c>
      <c r="I12" s="351"/>
    </row>
    <row r="13" customFormat="false" ht="12.75" hidden="false" customHeight="false" outlineLevel="0" collapsed="false">
      <c r="A13" s="349" t="s">
        <v>288</v>
      </c>
      <c r="B13" s="352" t="s">
        <v>289</v>
      </c>
      <c r="C13" s="350" t="n">
        <v>83</v>
      </c>
      <c r="D13" s="350" t="n">
        <v>81</v>
      </c>
      <c r="E13" s="350" t="n">
        <v>2633</v>
      </c>
      <c r="F13" s="350" t="n">
        <v>2602</v>
      </c>
      <c r="G13" s="350" t="n">
        <v>64288</v>
      </c>
      <c r="H13" s="350" t="n">
        <v>65201</v>
      </c>
      <c r="I13" s="351"/>
    </row>
    <row r="14" customFormat="false" ht="21.75" hidden="false" customHeight="true" outlineLevel="0" collapsed="false">
      <c r="A14" s="353" t="s">
        <v>290</v>
      </c>
      <c r="B14" s="357" t="s">
        <v>343</v>
      </c>
      <c r="C14" s="350" t="n">
        <v>6</v>
      </c>
      <c r="D14" s="350" t="n">
        <v>6</v>
      </c>
      <c r="E14" s="350" t="n">
        <v>285</v>
      </c>
      <c r="F14" s="350" t="n">
        <v>259</v>
      </c>
      <c r="G14" s="350" t="n">
        <v>7870</v>
      </c>
      <c r="H14" s="350" t="n">
        <v>7471</v>
      </c>
      <c r="I14" s="351"/>
    </row>
    <row r="15" customFormat="false" ht="12.75" hidden="false" customHeight="false" outlineLevel="0" collapsed="false">
      <c r="A15" s="337" t="s">
        <v>292</v>
      </c>
      <c r="B15" s="337" t="s">
        <v>344</v>
      </c>
      <c r="C15" s="350" t="n">
        <v>20</v>
      </c>
      <c r="D15" s="350" t="n">
        <v>20</v>
      </c>
      <c r="E15" s="350" t="n">
        <v>591</v>
      </c>
      <c r="F15" s="350" t="n">
        <v>562</v>
      </c>
      <c r="G15" s="350" t="n">
        <v>13311</v>
      </c>
      <c r="H15" s="350" t="n">
        <v>13048</v>
      </c>
      <c r="I15" s="351"/>
    </row>
    <row r="16" customFormat="false" ht="22.5" hidden="false" customHeight="false" outlineLevel="0" collapsed="false">
      <c r="A16" s="353" t="s">
        <v>294</v>
      </c>
      <c r="B16" s="357" t="s">
        <v>345</v>
      </c>
      <c r="C16" s="350" t="n">
        <v>8</v>
      </c>
      <c r="D16" s="350" t="n">
        <v>12</v>
      </c>
      <c r="E16" s="350" t="n">
        <v>207</v>
      </c>
      <c r="F16" s="350" t="n">
        <v>314</v>
      </c>
      <c r="G16" s="350" t="n">
        <v>5166</v>
      </c>
      <c r="H16" s="350" t="n">
        <v>7587</v>
      </c>
      <c r="I16" s="351"/>
    </row>
    <row r="17" customFormat="false" ht="12.75" hidden="false" customHeight="false" outlineLevel="0" collapsed="false">
      <c r="A17" s="337" t="s">
        <v>296</v>
      </c>
      <c r="B17" s="352" t="s">
        <v>346</v>
      </c>
      <c r="C17" s="350" t="n">
        <v>43</v>
      </c>
      <c r="D17" s="350" t="n">
        <v>39</v>
      </c>
      <c r="E17" s="350" t="n">
        <v>1211</v>
      </c>
      <c r="F17" s="350" t="n">
        <v>1179</v>
      </c>
      <c r="G17" s="350" t="n">
        <v>29137</v>
      </c>
      <c r="H17" s="350" t="n">
        <v>29190</v>
      </c>
      <c r="I17" s="351"/>
    </row>
    <row r="18" customFormat="false" ht="12.75" hidden="false" customHeight="false" outlineLevel="0" collapsed="false">
      <c r="A18" s="337" t="s">
        <v>298</v>
      </c>
      <c r="B18" s="337" t="s">
        <v>347</v>
      </c>
      <c r="C18" s="350" t="n">
        <v>3</v>
      </c>
      <c r="D18" s="350" t="n">
        <v>2</v>
      </c>
      <c r="E18" s="350" t="n">
        <v>123</v>
      </c>
      <c r="F18" s="174" t="s">
        <v>41</v>
      </c>
      <c r="G18" s="350" t="n">
        <v>2717</v>
      </c>
      <c r="H18" s="174" t="s">
        <v>41</v>
      </c>
      <c r="I18" s="351"/>
    </row>
    <row r="19" customFormat="false" ht="12.75" hidden="false" customHeight="false" outlineLevel="0" collapsed="false">
      <c r="A19" s="337" t="s">
        <v>300</v>
      </c>
      <c r="B19" s="337" t="s">
        <v>348</v>
      </c>
      <c r="C19" s="350" t="n">
        <v>3</v>
      </c>
      <c r="D19" s="350" t="n">
        <v>3</v>
      </c>
      <c r="E19" s="350" t="n">
        <v>216</v>
      </c>
      <c r="F19" s="174" t="s">
        <v>41</v>
      </c>
      <c r="G19" s="350" t="n">
        <v>6088</v>
      </c>
      <c r="H19" s="174" t="s">
        <v>41</v>
      </c>
      <c r="I19" s="351"/>
    </row>
    <row r="20" s="359" customFormat="true" ht="12" hidden="false" customHeight="true" outlineLevel="0" collapsed="false">
      <c r="A20" s="358" t="s">
        <v>349</v>
      </c>
      <c r="B20" s="147" t="s">
        <v>303</v>
      </c>
      <c r="C20" s="250" t="n">
        <v>282</v>
      </c>
      <c r="D20" s="250" t="n">
        <v>291</v>
      </c>
      <c r="E20" s="250" t="n">
        <v>12443</v>
      </c>
      <c r="F20" s="250" t="n">
        <v>13039</v>
      </c>
      <c r="G20" s="250" t="n">
        <v>349926</v>
      </c>
      <c r="H20" s="250" t="n">
        <v>377593</v>
      </c>
      <c r="I20" s="351"/>
    </row>
    <row r="21" customFormat="false" ht="12" hidden="false" customHeight="true" outlineLevel="0" collapsed="false">
      <c r="A21" s="337" t="s">
        <v>304</v>
      </c>
      <c r="B21" s="337"/>
      <c r="C21" s="350"/>
      <c r="D21" s="350"/>
      <c r="I21" s="351"/>
    </row>
    <row r="22" customFormat="false" ht="24" hidden="false" customHeight="true" outlineLevel="0" collapsed="false">
      <c r="A22" s="360" t="s">
        <v>305</v>
      </c>
      <c r="B22" s="357" t="s">
        <v>306</v>
      </c>
      <c r="C22" s="350" t="n">
        <v>2</v>
      </c>
      <c r="D22" s="350" t="n">
        <v>1</v>
      </c>
      <c r="E22" s="350" t="s">
        <v>41</v>
      </c>
      <c r="F22" s="350" t="s">
        <v>41</v>
      </c>
      <c r="G22" s="350" t="s">
        <v>41</v>
      </c>
      <c r="H22" s="350" t="s">
        <v>41</v>
      </c>
      <c r="I22" s="350"/>
    </row>
    <row r="23" customFormat="false" ht="12.75" hidden="false" customHeight="false" outlineLevel="0" collapsed="false">
      <c r="A23" s="349"/>
      <c r="B23" s="357"/>
      <c r="C23" s="350"/>
      <c r="D23" s="350"/>
      <c r="E23" s="350"/>
      <c r="F23" s="350"/>
      <c r="G23" s="350"/>
      <c r="H23" s="350"/>
      <c r="I23" s="350"/>
    </row>
    <row r="24" customFormat="false" ht="36" hidden="false" customHeight="true" outlineLevel="0" collapsed="false">
      <c r="A24" s="294" t="s">
        <v>350</v>
      </c>
      <c r="B24" s="294"/>
      <c r="C24" s="294"/>
      <c r="D24" s="294"/>
      <c r="E24" s="294"/>
      <c r="F24" s="294"/>
      <c r="G24" s="294"/>
      <c r="H24" s="294"/>
      <c r="I24" s="361"/>
      <c r="J24" s="208"/>
    </row>
    <row r="25" customFormat="false" ht="12.75" hidden="false" customHeight="false" outlineLevel="0" collapsed="false">
      <c r="A25" s="337"/>
      <c r="B25" s="337"/>
      <c r="C25" s="338"/>
      <c r="D25" s="338"/>
      <c r="E25" s="338"/>
      <c r="F25" s="338"/>
      <c r="G25" s="338"/>
      <c r="H25" s="338"/>
      <c r="I25" s="339"/>
      <c r="J25" s="221"/>
    </row>
    <row r="26" customFormat="false" ht="12.75" hidden="false" customHeight="true" outlineLevel="0" collapsed="false">
      <c r="A26" s="340" t="s">
        <v>272</v>
      </c>
      <c r="B26" s="109" t="s">
        <v>202</v>
      </c>
      <c r="C26" s="82" t="s">
        <v>335</v>
      </c>
      <c r="D26" s="82"/>
      <c r="E26" s="82" t="s">
        <v>168</v>
      </c>
      <c r="F26" s="82"/>
      <c r="G26" s="274" t="s">
        <v>351</v>
      </c>
      <c r="H26" s="274"/>
      <c r="I26" s="222"/>
    </row>
    <row r="27" customFormat="false" ht="12.75" hidden="false" customHeight="false" outlineLevel="0" collapsed="false">
      <c r="A27" s="340"/>
      <c r="B27" s="109"/>
      <c r="C27" s="82"/>
      <c r="D27" s="82"/>
      <c r="E27" s="82"/>
      <c r="F27" s="82"/>
      <c r="G27" s="274"/>
      <c r="H27" s="274"/>
      <c r="I27" s="222"/>
    </row>
    <row r="28" customFormat="false" ht="12.75" hidden="false" customHeight="false" outlineLevel="0" collapsed="false">
      <c r="A28" s="340"/>
      <c r="B28" s="109"/>
      <c r="C28" s="362" t="n">
        <v>2011</v>
      </c>
      <c r="D28" s="362" t="n">
        <v>2012</v>
      </c>
      <c r="E28" s="362" t="n">
        <v>2011</v>
      </c>
      <c r="F28" s="363" t="n">
        <v>2012</v>
      </c>
      <c r="G28" s="362" t="n">
        <v>2011</v>
      </c>
      <c r="H28" s="364" t="n">
        <v>2012</v>
      </c>
      <c r="I28" s="345"/>
    </row>
    <row r="29" customFormat="false" ht="12.75" hidden="false" customHeight="false" outlineLevel="0" collapsed="false">
      <c r="A29" s="340"/>
      <c r="B29" s="109"/>
      <c r="C29" s="325" t="n">
        <v>1000</v>
      </c>
      <c r="D29" s="325"/>
      <c r="E29" s="326" t="s">
        <v>124</v>
      </c>
      <c r="F29" s="326"/>
      <c r="G29" s="326"/>
      <c r="H29" s="326"/>
      <c r="I29" s="222"/>
    </row>
    <row r="30" customFormat="false" ht="12.75" hidden="false" customHeight="true" outlineLevel="0" collapsed="false">
      <c r="A30" s="348" t="s">
        <v>276</v>
      </c>
      <c r="B30" s="348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false" outlineLevel="0" collapsed="false">
      <c r="A31" s="349" t="s">
        <v>277</v>
      </c>
      <c r="B31" s="337" t="s">
        <v>278</v>
      </c>
      <c r="C31" s="365" t="n">
        <v>11830</v>
      </c>
      <c r="D31" s="365" t="n">
        <v>13231</v>
      </c>
      <c r="E31" s="365" t="n">
        <v>1147534</v>
      </c>
      <c r="F31" s="365" t="n">
        <v>1211665</v>
      </c>
      <c r="G31" s="365" t="n">
        <v>1125180</v>
      </c>
      <c r="H31" s="365" t="n">
        <v>1186791</v>
      </c>
      <c r="I31" s="350"/>
      <c r="J31" s="202"/>
    </row>
    <row r="32" customFormat="false" ht="12.75" hidden="false" customHeight="false" outlineLevel="0" collapsed="false">
      <c r="A32" s="337" t="s">
        <v>279</v>
      </c>
      <c r="B32" s="352" t="s">
        <v>339</v>
      </c>
      <c r="C32" s="365" t="n">
        <v>2955</v>
      </c>
      <c r="D32" s="365" t="n">
        <v>3286</v>
      </c>
      <c r="E32" s="365" t="n">
        <v>246977</v>
      </c>
      <c r="F32" s="365" t="n">
        <v>290884</v>
      </c>
      <c r="G32" s="365" t="n">
        <v>231175</v>
      </c>
      <c r="H32" s="365" t="n">
        <v>273521</v>
      </c>
      <c r="I32" s="350"/>
    </row>
    <row r="33" customFormat="false" ht="24" hidden="false" customHeight="true" outlineLevel="0" collapsed="false">
      <c r="A33" s="353" t="s">
        <v>281</v>
      </c>
      <c r="B33" s="354" t="s">
        <v>352</v>
      </c>
      <c r="C33" s="365" t="n">
        <v>4660</v>
      </c>
      <c r="D33" s="365" t="n">
        <v>5164</v>
      </c>
      <c r="E33" s="365" t="n">
        <v>523771</v>
      </c>
      <c r="F33" s="365" t="n">
        <v>529640</v>
      </c>
      <c r="G33" s="365" t="n">
        <v>517387</v>
      </c>
      <c r="H33" s="365" t="n">
        <v>522544</v>
      </c>
      <c r="I33" s="350"/>
    </row>
    <row r="34" customFormat="false" ht="23.25" hidden="false" customHeight="true" outlineLevel="0" collapsed="false">
      <c r="A34" s="355" t="s">
        <v>284</v>
      </c>
      <c r="B34" s="354" t="s">
        <v>353</v>
      </c>
      <c r="C34" s="365" t="n">
        <v>2195</v>
      </c>
      <c r="D34" s="365" t="n">
        <v>2629</v>
      </c>
      <c r="E34" s="365" t="n">
        <v>108811</v>
      </c>
      <c r="F34" s="365" t="n">
        <v>107513</v>
      </c>
      <c r="G34" s="365" t="n">
        <v>108758</v>
      </c>
      <c r="H34" s="365" t="n">
        <v>107436</v>
      </c>
      <c r="I34" s="350"/>
    </row>
    <row r="35" customFormat="false" ht="12.75" hidden="false" customHeight="false" outlineLevel="0" collapsed="false">
      <c r="A35" s="337" t="s">
        <v>286</v>
      </c>
      <c r="B35" s="356" t="s">
        <v>354</v>
      </c>
      <c r="C35" s="365" t="n">
        <v>2020</v>
      </c>
      <c r="D35" s="365" t="n">
        <v>2152</v>
      </c>
      <c r="E35" s="365" t="n">
        <v>267975</v>
      </c>
      <c r="F35" s="365" t="n">
        <v>283628</v>
      </c>
      <c r="G35" s="365" t="n">
        <v>267861</v>
      </c>
      <c r="H35" s="365" t="n">
        <v>283290</v>
      </c>
      <c r="I35" s="350"/>
    </row>
    <row r="36" customFormat="false" ht="12.75" hidden="false" customHeight="false" outlineLevel="0" collapsed="false">
      <c r="A36" s="349" t="s">
        <v>288</v>
      </c>
      <c r="B36" s="352" t="s">
        <v>289</v>
      </c>
      <c r="C36" s="365" t="n">
        <v>3518</v>
      </c>
      <c r="D36" s="365" t="n">
        <v>3371</v>
      </c>
      <c r="E36" s="365" t="n">
        <v>284708</v>
      </c>
      <c r="F36" s="365" t="n">
        <v>296697</v>
      </c>
      <c r="G36" s="365" t="n">
        <v>283481</v>
      </c>
      <c r="H36" s="365" t="n">
        <v>295064</v>
      </c>
      <c r="I36" s="350"/>
    </row>
    <row r="37" customFormat="false" ht="22.5" hidden="false" customHeight="false" outlineLevel="0" collapsed="false">
      <c r="A37" s="337" t="s">
        <v>290</v>
      </c>
      <c r="B37" s="357" t="s">
        <v>355</v>
      </c>
      <c r="C37" s="365" t="n">
        <v>345</v>
      </c>
      <c r="D37" s="365" t="n">
        <v>272</v>
      </c>
      <c r="E37" s="365" t="n">
        <v>40585</v>
      </c>
      <c r="F37" s="365" t="n">
        <v>33361</v>
      </c>
      <c r="G37" s="365" t="n">
        <v>40554</v>
      </c>
      <c r="H37" s="365" t="n">
        <v>33361</v>
      </c>
      <c r="I37" s="350"/>
    </row>
    <row r="38" customFormat="false" ht="12.75" hidden="false" customHeight="false" outlineLevel="0" collapsed="false">
      <c r="A38" s="337" t="s">
        <v>292</v>
      </c>
      <c r="B38" s="337" t="s">
        <v>344</v>
      </c>
      <c r="C38" s="365" t="n">
        <v>841</v>
      </c>
      <c r="D38" s="365" t="n">
        <v>801</v>
      </c>
      <c r="E38" s="365" t="n">
        <v>58552</v>
      </c>
      <c r="F38" s="365" t="n">
        <v>58183</v>
      </c>
      <c r="G38" s="365" t="n">
        <v>58123</v>
      </c>
      <c r="H38" s="365" t="n">
        <v>57375</v>
      </c>
      <c r="I38" s="350"/>
    </row>
    <row r="39" customFormat="false" ht="22.5" hidden="false" customHeight="false" outlineLevel="0" collapsed="false">
      <c r="A39" s="353" t="s">
        <v>294</v>
      </c>
      <c r="B39" s="357" t="s">
        <v>345</v>
      </c>
      <c r="C39" s="365" t="n">
        <v>282</v>
      </c>
      <c r="D39" s="365" t="n">
        <v>427</v>
      </c>
      <c r="E39" s="365" t="n">
        <v>24864</v>
      </c>
      <c r="F39" s="365" t="n">
        <v>34756</v>
      </c>
      <c r="G39" s="365" t="n">
        <v>24603</v>
      </c>
      <c r="H39" s="365" t="n">
        <v>34447</v>
      </c>
      <c r="I39" s="350"/>
    </row>
    <row r="40" customFormat="false" ht="12.75" hidden="false" customHeight="false" outlineLevel="0" collapsed="false">
      <c r="A40" s="337" t="s">
        <v>296</v>
      </c>
      <c r="B40" s="352" t="s">
        <v>356</v>
      </c>
      <c r="C40" s="365" t="n">
        <v>1691</v>
      </c>
      <c r="D40" s="365" t="n">
        <v>1567</v>
      </c>
      <c r="E40" s="365" t="n">
        <v>104714</v>
      </c>
      <c r="F40" s="365" t="n">
        <v>102753</v>
      </c>
      <c r="G40" s="365" t="n">
        <v>104616</v>
      </c>
      <c r="H40" s="365" t="n">
        <v>102563</v>
      </c>
      <c r="I40" s="350"/>
    </row>
    <row r="41" customFormat="false" ht="12.75" hidden="false" customHeight="false" outlineLevel="0" collapsed="false">
      <c r="A41" s="337" t="s">
        <v>298</v>
      </c>
      <c r="B41" s="337" t="s">
        <v>357</v>
      </c>
      <c r="C41" s="365" t="n">
        <v>138</v>
      </c>
      <c r="D41" s="174" t="s">
        <v>41</v>
      </c>
      <c r="E41" s="365" t="n">
        <v>9389</v>
      </c>
      <c r="F41" s="174" t="s">
        <v>41</v>
      </c>
      <c r="G41" s="365" t="n">
        <v>9021</v>
      </c>
      <c r="H41" s="174" t="s">
        <v>41</v>
      </c>
      <c r="I41" s="350"/>
    </row>
    <row r="42" customFormat="false" ht="12.75" hidden="false" customHeight="false" outlineLevel="0" collapsed="false">
      <c r="A42" s="337" t="s">
        <v>300</v>
      </c>
      <c r="B42" s="337" t="s">
        <v>358</v>
      </c>
      <c r="C42" s="365" t="n">
        <v>221</v>
      </c>
      <c r="D42" s="174" t="s">
        <v>41</v>
      </c>
      <c r="E42" s="365" t="n">
        <v>46604</v>
      </c>
      <c r="F42" s="174" t="s">
        <v>41</v>
      </c>
      <c r="G42" s="365" t="n">
        <v>46562</v>
      </c>
      <c r="H42" s="174" t="s">
        <v>41</v>
      </c>
      <c r="I42" s="350"/>
    </row>
    <row r="43" customFormat="false" ht="12.75" hidden="false" customHeight="false" outlineLevel="0" collapsed="false">
      <c r="A43" s="358" t="s">
        <v>349</v>
      </c>
      <c r="B43" s="366" t="s">
        <v>303</v>
      </c>
      <c r="C43" s="367" t="n">
        <v>15348</v>
      </c>
      <c r="D43" s="367" t="n">
        <v>16601</v>
      </c>
      <c r="E43" s="367" t="n">
        <v>1432242</v>
      </c>
      <c r="F43" s="367" t="n">
        <v>1508362</v>
      </c>
      <c r="G43" s="367" t="n">
        <v>1408661</v>
      </c>
      <c r="H43" s="367" t="n">
        <v>1481855</v>
      </c>
      <c r="I43" s="350"/>
      <c r="J43" s="359"/>
    </row>
    <row r="44" customFormat="false" ht="12.75" hidden="false" customHeight="false" outlineLevel="0" collapsed="false">
      <c r="A44" s="337" t="s">
        <v>304</v>
      </c>
      <c r="B44" s="337"/>
      <c r="I44" s="350"/>
    </row>
    <row r="45" customFormat="false" ht="24.75" hidden="false" customHeight="true" outlineLevel="0" collapsed="false">
      <c r="A45" s="360" t="s">
        <v>305</v>
      </c>
      <c r="B45" s="357" t="s">
        <v>306</v>
      </c>
      <c r="C45" s="350" t="s">
        <v>46</v>
      </c>
      <c r="D45" s="350" t="s">
        <v>46</v>
      </c>
      <c r="E45" s="350" t="s">
        <v>41</v>
      </c>
      <c r="F45" s="350" t="s">
        <v>41</v>
      </c>
      <c r="G45" s="350" t="s">
        <v>46</v>
      </c>
      <c r="H45" s="350" t="s">
        <v>46</v>
      </c>
      <c r="I45" s="350"/>
    </row>
    <row r="46" customFormat="false" ht="12.75" hidden="false" customHeight="false" outlineLevel="0" collapsed="false">
      <c r="A46" s="200" t="s">
        <v>112</v>
      </c>
      <c r="B46" s="283"/>
      <c r="C46" s="283"/>
      <c r="D46" s="283"/>
      <c r="E46" s="361"/>
      <c r="F46" s="361"/>
      <c r="G46" s="361"/>
      <c r="H46" s="361"/>
      <c r="I46" s="361"/>
      <c r="J46" s="208"/>
    </row>
    <row r="47" customFormat="false" ht="12.75" hidden="false" customHeight="false" outlineLevel="0" collapsed="false">
      <c r="A47" s="293" t="s">
        <v>144</v>
      </c>
      <c r="B47" s="333"/>
      <c r="C47" s="298"/>
      <c r="D47" s="283"/>
    </row>
    <row r="49" customFormat="false" ht="12.75" hidden="false" customHeight="false" outlineLevel="0" collapsed="false">
      <c r="A49" s="337"/>
    </row>
    <row r="79" customFormat="false" ht="12.75" hidden="false" customHeight="false" outlineLevel="0" collapsed="false">
      <c r="A79" s="368"/>
      <c r="B79" s="369"/>
      <c r="C79" s="369"/>
      <c r="D79" s="369"/>
      <c r="E79" s="369"/>
      <c r="F79" s="369"/>
      <c r="G79" s="369"/>
      <c r="H79" s="369"/>
      <c r="I79" s="208"/>
      <c r="J79" s="208"/>
    </row>
    <row r="80" customFormat="false" ht="12.75" hidden="false" customHeight="false" outlineLevel="0" collapsed="false">
      <c r="A80" s="208"/>
      <c r="B80" s="370"/>
      <c r="C80" s="370"/>
      <c r="D80" s="370"/>
      <c r="E80" s="370"/>
      <c r="F80" s="370"/>
      <c r="G80" s="370"/>
      <c r="H80" s="370"/>
      <c r="I80" s="208"/>
      <c r="J80" s="208"/>
    </row>
    <row r="81" customFormat="false" ht="12.75" hidden="false" customHeight="true" outlineLevel="0" collapsed="false">
      <c r="A81" s="208"/>
      <c r="B81" s="263"/>
      <c r="C81" s="263"/>
      <c r="D81" s="263"/>
      <c r="E81" s="76"/>
      <c r="F81" s="76"/>
      <c r="G81" s="371"/>
      <c r="H81" s="371"/>
      <c r="I81" s="263"/>
      <c r="J81" s="208"/>
    </row>
    <row r="82" customFormat="false" ht="12.75" hidden="false" customHeight="true" outlineLevel="0" collapsed="false">
      <c r="A82" s="208"/>
      <c r="B82" s="263"/>
      <c r="C82" s="263"/>
      <c r="D82" s="138"/>
      <c r="E82" s="372"/>
      <c r="F82" s="372"/>
      <c r="G82" s="371"/>
      <c r="H82" s="371"/>
      <c r="I82" s="263"/>
      <c r="J82" s="208"/>
    </row>
    <row r="83" customFormat="false" ht="21.75" hidden="false" customHeight="true" outlineLevel="0" collapsed="false">
      <c r="A83" s="208"/>
      <c r="B83" s="263"/>
      <c r="C83" s="263"/>
      <c r="D83" s="138"/>
      <c r="E83" s="372"/>
      <c r="F83" s="179"/>
      <c r="G83" s="371"/>
      <c r="H83" s="371"/>
      <c r="I83" s="263"/>
      <c r="J83" s="208"/>
    </row>
    <row r="84" customFormat="false" ht="12.75" hidden="false" customHeight="false" outlineLevel="0" collapsed="false">
      <c r="A84" s="208"/>
      <c r="B84" s="263"/>
      <c r="C84" s="263"/>
      <c r="D84" s="138"/>
      <c r="E84" s="222"/>
      <c r="F84" s="222"/>
      <c r="G84" s="263"/>
      <c r="H84" s="263"/>
      <c r="I84" s="263"/>
      <c r="J84" s="208"/>
    </row>
    <row r="85" customFormat="false" ht="12.75" hidden="false" customHeight="false" outlineLevel="0" collapsed="false">
      <c r="A85" s="208"/>
      <c r="B85" s="263"/>
      <c r="C85" s="263"/>
      <c r="D85" s="263"/>
      <c r="E85" s="263"/>
      <c r="F85" s="263"/>
      <c r="G85" s="263"/>
      <c r="H85" s="263"/>
      <c r="I85" s="263"/>
      <c r="J85" s="208"/>
    </row>
    <row r="86" customFormat="false" ht="12.75" hidden="false" customHeight="false" outlineLevel="0" collapsed="false">
      <c r="A86" s="208"/>
      <c r="B86" s="373"/>
      <c r="C86" s="373"/>
      <c r="D86" s="373"/>
      <c r="E86" s="373"/>
      <c r="F86" s="373"/>
      <c r="G86" s="373"/>
      <c r="H86" s="373"/>
      <c r="I86" s="373"/>
      <c r="J86" s="208"/>
    </row>
    <row r="87" customFormat="false" ht="12.75" hidden="false" customHeight="false" outlineLevel="0" collapsed="false">
      <c r="A87" s="374"/>
      <c r="B87" s="214"/>
      <c r="C87" s="206"/>
      <c r="D87" s="206"/>
      <c r="E87" s="206"/>
      <c r="F87" s="206"/>
      <c r="G87" s="206"/>
      <c r="H87" s="206"/>
      <c r="I87" s="206"/>
      <c r="J87" s="206"/>
    </row>
    <row r="88" customFormat="false" ht="12.75" hidden="false" customHeight="false" outlineLevel="0" collapsed="false">
      <c r="A88" s="214"/>
      <c r="B88" s="181"/>
      <c r="C88" s="375"/>
      <c r="D88" s="375"/>
      <c r="E88" s="375"/>
      <c r="F88" s="375"/>
      <c r="G88" s="375"/>
      <c r="H88" s="375"/>
      <c r="I88" s="375"/>
      <c r="J88" s="208"/>
      <c r="L88" s="71"/>
    </row>
    <row r="89" customFormat="false" ht="24" hidden="false" customHeight="true" outlineLevel="0" collapsed="false">
      <c r="A89" s="240"/>
      <c r="B89" s="376"/>
      <c r="C89" s="375"/>
      <c r="D89" s="375"/>
      <c r="E89" s="375"/>
      <c r="F89" s="375"/>
      <c r="G89" s="375"/>
      <c r="H89" s="375"/>
      <c r="I89" s="375"/>
      <c r="J89" s="208"/>
      <c r="L89" s="71"/>
    </row>
    <row r="90" customFormat="false" ht="24.75" hidden="false" customHeight="true" outlineLevel="0" collapsed="false">
      <c r="A90" s="243"/>
      <c r="B90" s="377"/>
      <c r="C90" s="375"/>
      <c r="D90" s="375"/>
      <c r="E90" s="375"/>
      <c r="F90" s="375"/>
      <c r="G90" s="375"/>
      <c r="H90" s="375"/>
      <c r="I90" s="375"/>
      <c r="J90" s="208"/>
      <c r="L90" s="71"/>
    </row>
    <row r="91" customFormat="false" ht="12.75" hidden="false" customHeight="false" outlineLevel="0" collapsed="false">
      <c r="A91" s="214"/>
      <c r="B91" s="377"/>
      <c r="C91" s="375"/>
      <c r="D91" s="375"/>
      <c r="E91" s="375"/>
      <c r="F91" s="375"/>
      <c r="G91" s="375"/>
      <c r="H91" s="375"/>
      <c r="I91" s="375"/>
      <c r="J91" s="208"/>
      <c r="L91" s="71"/>
    </row>
    <row r="92" customFormat="false" ht="12.75" hidden="false" customHeight="false" outlineLevel="0" collapsed="false">
      <c r="A92" s="374"/>
      <c r="B92" s="181"/>
      <c r="C92" s="375"/>
      <c r="D92" s="375"/>
      <c r="E92" s="375"/>
      <c r="F92" s="375"/>
      <c r="G92" s="375"/>
      <c r="H92" s="375"/>
      <c r="I92" s="375"/>
      <c r="J92" s="208"/>
      <c r="L92" s="71"/>
    </row>
    <row r="93" customFormat="false" ht="27.75" hidden="false" customHeight="true" outlineLevel="0" collapsed="false">
      <c r="A93" s="214"/>
      <c r="B93" s="253"/>
      <c r="C93" s="375"/>
      <c r="D93" s="375"/>
      <c r="E93" s="375"/>
      <c r="F93" s="375"/>
      <c r="G93" s="375"/>
      <c r="H93" s="375"/>
      <c r="I93" s="375"/>
      <c r="J93" s="208"/>
      <c r="L93" s="71"/>
    </row>
    <row r="94" customFormat="false" ht="12.75" hidden="false" customHeight="false" outlineLevel="0" collapsed="false">
      <c r="A94" s="214"/>
      <c r="B94" s="214"/>
      <c r="C94" s="375"/>
      <c r="D94" s="375"/>
      <c r="E94" s="375"/>
      <c r="F94" s="375"/>
      <c r="G94" s="375"/>
      <c r="H94" s="375"/>
      <c r="I94" s="375"/>
      <c r="J94" s="208"/>
      <c r="L94" s="71"/>
    </row>
    <row r="95" customFormat="false" ht="12.75" hidden="false" customHeight="false" outlineLevel="0" collapsed="false">
      <c r="A95" s="214"/>
      <c r="B95" s="253"/>
      <c r="C95" s="375"/>
      <c r="D95" s="375"/>
      <c r="E95" s="375"/>
      <c r="F95" s="375"/>
      <c r="G95" s="375"/>
      <c r="H95" s="375"/>
      <c r="I95" s="375"/>
      <c r="J95" s="208"/>
      <c r="L95" s="71"/>
    </row>
    <row r="96" customFormat="false" ht="12.75" hidden="false" customHeight="false" outlineLevel="0" collapsed="false">
      <c r="A96" s="214"/>
      <c r="B96" s="181"/>
      <c r="C96" s="375"/>
      <c r="D96" s="375"/>
      <c r="E96" s="375"/>
      <c r="F96" s="375"/>
      <c r="G96" s="375"/>
      <c r="H96" s="375"/>
      <c r="I96" s="375"/>
      <c r="J96" s="208"/>
      <c r="L96" s="71"/>
    </row>
    <row r="97" customFormat="false" ht="12.75" hidden="false" customHeight="false" outlineLevel="0" collapsed="false">
      <c r="A97" s="214"/>
      <c r="B97" s="214"/>
      <c r="C97" s="375"/>
      <c r="D97" s="375"/>
      <c r="E97" s="375"/>
      <c r="F97" s="375"/>
      <c r="G97" s="375"/>
      <c r="H97" s="375"/>
      <c r="I97" s="375"/>
      <c r="J97" s="208"/>
      <c r="L97" s="71"/>
    </row>
    <row r="98" customFormat="false" ht="12.75" hidden="false" customHeight="false" outlineLevel="0" collapsed="false">
      <c r="A98" s="214"/>
      <c r="B98" s="214"/>
      <c r="C98" s="375"/>
      <c r="D98" s="375"/>
      <c r="E98" s="375"/>
      <c r="F98" s="375"/>
      <c r="G98" s="375"/>
      <c r="H98" s="375"/>
      <c r="I98" s="375"/>
      <c r="J98" s="208"/>
      <c r="L98" s="71"/>
    </row>
    <row r="99" customFormat="false" ht="21.75" hidden="false" customHeight="true" outlineLevel="0" collapsed="false">
      <c r="A99" s="374"/>
      <c r="B99" s="214"/>
      <c r="C99" s="375"/>
      <c r="D99" s="375"/>
      <c r="E99" s="375"/>
      <c r="F99" s="375"/>
      <c r="G99" s="375"/>
      <c r="H99" s="375"/>
      <c r="I99" s="375"/>
      <c r="J99" s="208"/>
      <c r="L99" s="71"/>
    </row>
    <row r="100" customFormat="false" ht="12.75" hidden="false" customHeight="false" outlineLevel="0" collapsed="false">
      <c r="A100" s="374"/>
      <c r="B100" s="253"/>
      <c r="C100" s="375"/>
      <c r="D100" s="375"/>
      <c r="E100" s="375"/>
      <c r="F100" s="375"/>
      <c r="G100" s="375"/>
      <c r="H100" s="375"/>
      <c r="I100" s="375"/>
      <c r="J100" s="208"/>
      <c r="L100" s="71"/>
    </row>
    <row r="101" customFormat="false" ht="12.75" hidden="false" customHeight="false" outlineLevel="0" collapsed="false">
      <c r="A101" s="214"/>
      <c r="B101" s="214"/>
      <c r="C101" s="375"/>
      <c r="D101" s="375"/>
      <c r="E101" s="375"/>
      <c r="F101" s="375"/>
      <c r="G101" s="375"/>
      <c r="H101" s="375"/>
      <c r="I101" s="375"/>
      <c r="J101" s="208"/>
      <c r="L101" s="71"/>
    </row>
    <row r="102" customFormat="false" ht="12.75" hidden="false" customHeight="false" outlineLevel="0" collapsed="false">
      <c r="A102" s="214"/>
      <c r="B102" s="214"/>
      <c r="C102" s="375"/>
      <c r="D102" s="375"/>
      <c r="E102" s="375"/>
      <c r="F102" s="375"/>
      <c r="G102" s="375"/>
      <c r="H102" s="375"/>
      <c r="I102" s="375"/>
      <c r="J102" s="208"/>
    </row>
    <row r="103" customFormat="false" ht="12.75" hidden="false" customHeight="false" outlineLevel="0" collapsed="false">
      <c r="A103" s="208"/>
      <c r="B103" s="213"/>
      <c r="C103" s="206"/>
      <c r="D103" s="206"/>
      <c r="E103" s="206"/>
      <c r="F103" s="206"/>
      <c r="G103" s="206"/>
      <c r="H103" s="206"/>
      <c r="I103" s="206"/>
      <c r="J103" s="208"/>
    </row>
    <row r="104" customFormat="false" ht="12.75" hidden="false" customHeight="false" outlineLevel="0" collapsed="false">
      <c r="A104" s="208"/>
      <c r="B104" s="378"/>
      <c r="C104" s="379"/>
      <c r="D104" s="379"/>
      <c r="E104" s="379"/>
      <c r="F104" s="379"/>
      <c r="G104" s="379"/>
      <c r="H104" s="379"/>
      <c r="I104" s="379"/>
      <c r="J104" s="208"/>
    </row>
    <row r="105" customFormat="false" ht="12.75" hidden="false" customHeight="false" outlineLevel="0" collapsed="false">
      <c r="A105" s="208"/>
      <c r="B105" s="208"/>
      <c r="C105" s="380"/>
      <c r="D105" s="380"/>
      <c r="E105" s="380"/>
      <c r="F105" s="380"/>
      <c r="G105" s="380"/>
      <c r="H105" s="380"/>
      <c r="I105" s="380"/>
      <c r="J105" s="208"/>
    </row>
    <row r="106" customFormat="false" ht="12.75" hidden="false" customHeight="false" outlineLevel="0" collapsed="false">
      <c r="A106" s="208"/>
      <c r="B106" s="208"/>
      <c r="C106" s="380"/>
      <c r="D106" s="380"/>
      <c r="E106" s="380"/>
      <c r="F106" s="380"/>
      <c r="G106" s="380"/>
      <c r="H106" s="380"/>
      <c r="I106" s="380"/>
      <c r="J106" s="208"/>
    </row>
    <row r="107" customFormat="false" ht="12.75" hidden="false" customHeight="false" outlineLevel="0" collapsed="false">
      <c r="A107" s="208"/>
      <c r="B107" s="208"/>
      <c r="C107" s="380"/>
      <c r="D107" s="380"/>
      <c r="E107" s="380"/>
      <c r="F107" s="380"/>
      <c r="G107" s="380"/>
      <c r="H107" s="380"/>
      <c r="I107" s="380"/>
      <c r="J107" s="208"/>
    </row>
    <row r="108" customFormat="false" ht="12.75" hidden="fals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</row>
    <row r="109" customFormat="false" ht="12.75" hidden="false" customHeight="false" outlineLevel="0" collapsed="false">
      <c r="A109" s="208"/>
      <c r="B109" s="208"/>
      <c r="C109" s="208"/>
      <c r="D109" s="208"/>
      <c r="E109" s="208"/>
      <c r="F109" s="208"/>
      <c r="G109" s="208"/>
      <c r="H109" s="208"/>
      <c r="I109" s="208"/>
      <c r="J109" s="208"/>
    </row>
    <row r="110" customFormat="false" ht="12.75" hidden="false" customHeight="false" outlineLevel="0" collapsed="false">
      <c r="A110" s="208"/>
      <c r="B110" s="208"/>
      <c r="C110" s="208"/>
      <c r="D110" s="208"/>
      <c r="E110" s="208"/>
      <c r="F110" s="208"/>
      <c r="G110" s="208"/>
      <c r="H110" s="208"/>
      <c r="I110" s="208"/>
      <c r="J110" s="208"/>
    </row>
    <row r="111" customFormat="false" ht="12.75" hidden="false" customHeight="false" outlineLevel="0" collapsed="false">
      <c r="A111" s="208"/>
      <c r="B111" s="208"/>
      <c r="C111" s="208"/>
      <c r="D111" s="208"/>
      <c r="E111" s="208"/>
      <c r="F111" s="208"/>
      <c r="G111" s="208"/>
      <c r="H111" s="208"/>
      <c r="I111" s="208"/>
      <c r="J111" s="208"/>
    </row>
    <row r="112" customFormat="false" ht="12.75" hidden="false" customHeight="false" outlineLevel="0" collapsed="false">
      <c r="A112" s="208"/>
      <c r="B112" s="208"/>
      <c r="C112" s="208"/>
      <c r="D112" s="208"/>
      <c r="E112" s="208"/>
      <c r="F112" s="208"/>
      <c r="G112" s="208"/>
      <c r="H112" s="208"/>
      <c r="I112" s="208"/>
      <c r="J112" s="208"/>
    </row>
    <row r="113" customFormat="false" ht="12.75" hidden="false" customHeight="false" outlineLevel="0" collapsed="false">
      <c r="A113" s="208"/>
      <c r="B113" s="208"/>
      <c r="C113" s="208"/>
      <c r="D113" s="208"/>
      <c r="E113" s="208"/>
      <c r="F113" s="208"/>
      <c r="G113" s="208"/>
      <c r="H113" s="208"/>
      <c r="I113" s="208"/>
      <c r="J113" s="208"/>
    </row>
    <row r="114" customFormat="false" ht="12.75" hidden="false" customHeight="false" outlineLevel="0" collapsed="false">
      <c r="A114" s="208"/>
      <c r="B114" s="208"/>
      <c r="C114" s="208"/>
      <c r="D114" s="208"/>
      <c r="E114" s="208"/>
      <c r="F114" s="208"/>
      <c r="G114" s="208"/>
      <c r="H114" s="208"/>
      <c r="I114" s="208"/>
      <c r="J114" s="208"/>
    </row>
    <row r="115" customFormat="false" ht="12.75" hidden="false" customHeight="false" outlineLevel="0" collapsed="false">
      <c r="A115" s="208"/>
      <c r="B115" s="208"/>
      <c r="C115" s="208"/>
      <c r="D115" s="208"/>
      <c r="E115" s="208"/>
      <c r="F115" s="208"/>
      <c r="G115" s="208"/>
      <c r="H115" s="208"/>
      <c r="I115" s="208"/>
      <c r="J115" s="208"/>
    </row>
    <row r="116" customFormat="false" ht="12.75" hidden="false" customHeight="false" outlineLevel="0" collapsed="false">
      <c r="A116" s="208"/>
      <c r="B116" s="208"/>
      <c r="C116" s="208"/>
      <c r="D116" s="208"/>
      <c r="E116" s="208"/>
      <c r="F116" s="208"/>
      <c r="G116" s="208"/>
      <c r="H116" s="208"/>
      <c r="I116" s="208"/>
      <c r="J116" s="208"/>
    </row>
    <row r="117" customFormat="false" ht="12.75" hidden="false" customHeight="fals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  <c r="J117" s="208"/>
    </row>
    <row r="118" customFormat="false" ht="12.75" hidden="false" customHeight="false" outlineLevel="0" collapsed="false">
      <c r="A118" s="208"/>
      <c r="B118" s="208"/>
      <c r="C118" s="208"/>
      <c r="D118" s="208"/>
      <c r="E118" s="208"/>
      <c r="F118" s="208"/>
      <c r="G118" s="208"/>
      <c r="H118" s="208"/>
      <c r="I118" s="208"/>
      <c r="J118" s="208"/>
    </row>
    <row r="119" customFormat="false" ht="12.75" hidden="false" customHeight="false" outlineLevel="0" collapsed="false">
      <c r="A119" s="208"/>
      <c r="B119" s="208"/>
      <c r="C119" s="208"/>
      <c r="D119" s="208"/>
      <c r="E119" s="208"/>
      <c r="F119" s="208"/>
      <c r="G119" s="208"/>
      <c r="H119" s="208"/>
      <c r="I119" s="208"/>
      <c r="J119" s="208"/>
    </row>
    <row r="120" customFormat="false" ht="12.75" hidden="false" customHeight="false" outlineLevel="0" collapsed="false">
      <c r="A120" s="208"/>
      <c r="B120" s="208"/>
      <c r="C120" s="208"/>
      <c r="D120" s="208"/>
      <c r="E120" s="208"/>
      <c r="F120" s="208"/>
      <c r="G120" s="208"/>
      <c r="H120" s="208"/>
      <c r="I120" s="208"/>
      <c r="J120" s="208"/>
    </row>
    <row r="121" customFormat="false" ht="12.75" hidden="false" customHeight="false" outlineLevel="0" collapsed="false">
      <c r="A121" s="208"/>
      <c r="B121" s="208"/>
      <c r="C121" s="208"/>
      <c r="D121" s="208"/>
      <c r="E121" s="208"/>
      <c r="F121" s="208"/>
      <c r="G121" s="208"/>
      <c r="H121" s="208"/>
      <c r="I121" s="208"/>
      <c r="J121" s="208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1 und 2012 nach Wirtschaftszweigen &#10;      "/>
    <hyperlink ref="A24" location="Inhaltsverzeichnis!E45" display="18  Geleistete Arbeitsstunden, Gesamtumsatz und ausbaugewerblicher Umsatz&#10;      im Ausbaugewerbe und bei Bauträgern in Berlin&#10;      im Jahr 2011 und 2012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4" min="2" style="283" width="10.71"/>
    <col collapsed="false" customWidth="true" hidden="false" outlineLevel="0" max="5" min="5" style="283" width="9.7"/>
    <col collapsed="false" customWidth="false" hidden="false" outlineLevel="0" max="41" min="6" style="283" width="9.85"/>
    <col collapsed="false" customWidth="false" hidden="false" outlineLevel="0" max="72" min="42" style="289" width="9.85"/>
    <col collapsed="false" customWidth="false" hidden="false" outlineLevel="0" max="257" min="73" style="283" width="9.85"/>
  </cols>
  <sheetData>
    <row r="1" customFormat="false" ht="36.6" hidden="false" customHeight="true" outlineLevel="0" collapsed="false">
      <c r="A1" s="294" t="s">
        <v>359</v>
      </c>
      <c r="B1" s="294"/>
      <c r="C1" s="294"/>
      <c r="D1" s="294"/>
      <c r="E1" s="294"/>
      <c r="F1" s="294"/>
      <c r="H1" s="381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  <c r="EG1" s="289"/>
      <c r="EH1" s="289"/>
      <c r="EI1" s="289"/>
      <c r="EJ1" s="289"/>
      <c r="EK1" s="289"/>
      <c r="EL1" s="289"/>
      <c r="EM1" s="289"/>
      <c r="EN1" s="289"/>
      <c r="EO1" s="289"/>
      <c r="EP1" s="289"/>
      <c r="EQ1" s="289"/>
      <c r="ER1" s="289"/>
      <c r="ES1" s="289"/>
      <c r="ET1" s="289"/>
      <c r="EU1" s="289"/>
      <c r="EV1" s="289"/>
      <c r="EW1" s="289"/>
      <c r="EX1" s="289"/>
      <c r="EY1" s="289"/>
      <c r="EZ1" s="289"/>
      <c r="FA1" s="289"/>
      <c r="FB1" s="289"/>
      <c r="FC1" s="289"/>
      <c r="FD1" s="289"/>
      <c r="FE1" s="289"/>
      <c r="FF1" s="289"/>
      <c r="FG1" s="289"/>
      <c r="FH1" s="289"/>
      <c r="FI1" s="289"/>
      <c r="FJ1" s="289"/>
      <c r="FK1" s="289"/>
      <c r="FL1" s="289"/>
      <c r="FM1" s="289"/>
      <c r="FN1" s="289"/>
      <c r="FO1" s="289"/>
      <c r="FP1" s="289"/>
      <c r="FQ1" s="289"/>
      <c r="FR1" s="289"/>
      <c r="FS1" s="289"/>
      <c r="FT1" s="289"/>
      <c r="FU1" s="289"/>
      <c r="FV1" s="289"/>
      <c r="FW1" s="289"/>
      <c r="FX1" s="289"/>
      <c r="FY1" s="289"/>
      <c r="FZ1" s="289"/>
      <c r="GA1" s="289"/>
      <c r="GB1" s="289"/>
      <c r="GC1" s="289"/>
      <c r="GD1" s="289"/>
      <c r="GE1" s="289"/>
      <c r="GF1" s="289"/>
      <c r="GG1" s="289"/>
      <c r="GH1" s="289"/>
      <c r="GI1" s="289"/>
      <c r="GJ1" s="289"/>
      <c r="GK1" s="289"/>
      <c r="GL1" s="289"/>
      <c r="GM1" s="289"/>
      <c r="GN1" s="289"/>
      <c r="GO1" s="289"/>
      <c r="GP1" s="289"/>
      <c r="GQ1" s="289"/>
      <c r="GR1" s="289"/>
      <c r="GS1" s="289"/>
      <c r="GT1" s="289"/>
      <c r="GU1" s="289"/>
      <c r="GV1" s="289"/>
      <c r="GW1" s="289"/>
      <c r="GX1" s="289"/>
      <c r="GY1" s="289"/>
      <c r="GZ1" s="289"/>
      <c r="HA1" s="289"/>
      <c r="HB1" s="289"/>
      <c r="HC1" s="289"/>
      <c r="HD1" s="289"/>
      <c r="HE1" s="289"/>
      <c r="HF1" s="289"/>
      <c r="HG1" s="289"/>
      <c r="HH1" s="289"/>
      <c r="HI1" s="289"/>
      <c r="HJ1" s="289"/>
      <c r="HK1" s="289"/>
      <c r="HL1" s="289"/>
      <c r="HM1" s="289"/>
      <c r="HN1" s="289"/>
      <c r="HO1" s="289"/>
      <c r="HP1" s="289"/>
      <c r="HQ1" s="289"/>
      <c r="HR1" s="289"/>
      <c r="HS1" s="289"/>
      <c r="HT1" s="289"/>
      <c r="HU1" s="289"/>
      <c r="HV1" s="289"/>
      <c r="HW1" s="289"/>
      <c r="HX1" s="289"/>
      <c r="HY1" s="289"/>
      <c r="HZ1" s="289"/>
      <c r="IA1" s="289"/>
      <c r="IB1" s="289"/>
      <c r="IC1" s="289"/>
      <c r="ID1" s="289"/>
      <c r="IE1" s="289"/>
      <c r="IF1" s="289"/>
      <c r="IG1" s="289"/>
      <c r="IH1" s="289"/>
      <c r="II1" s="289"/>
      <c r="IJ1" s="289"/>
      <c r="IK1" s="289"/>
      <c r="IL1" s="289"/>
      <c r="IM1" s="289"/>
      <c r="IN1" s="289"/>
      <c r="IO1" s="289"/>
    </row>
    <row r="2" customFormat="false" ht="12.75" hidden="false" customHeight="false" outlineLevel="0" collapsed="false">
      <c r="B2" s="297"/>
      <c r="C2" s="297"/>
      <c r="D2" s="297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</row>
    <row r="3" s="301" customFormat="true" ht="14.25" hidden="false" customHeight="true" outlineLevel="0" collapsed="false">
      <c r="A3" s="299" t="s">
        <v>322</v>
      </c>
      <c r="B3" s="342" t="s">
        <v>337</v>
      </c>
      <c r="C3" s="342"/>
      <c r="D3" s="342" t="s">
        <v>338</v>
      </c>
      <c r="E3" s="342"/>
      <c r="F3" s="343" t="s">
        <v>310</v>
      </c>
      <c r="G3" s="343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</row>
    <row r="4" s="301" customFormat="true" ht="10.5" hidden="false" customHeight="true" outlineLevel="0" collapsed="false">
      <c r="A4" s="299"/>
      <c r="B4" s="342"/>
      <c r="C4" s="342"/>
      <c r="D4" s="342"/>
      <c r="E4" s="342"/>
      <c r="F4" s="343"/>
      <c r="G4" s="343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  <c r="IO4" s="289"/>
    </row>
    <row r="5" s="301" customFormat="true" ht="14.1" hidden="false" customHeight="true" outlineLevel="0" collapsed="false">
      <c r="A5" s="299"/>
      <c r="B5" s="109" t="n">
        <v>2011</v>
      </c>
      <c r="C5" s="109" t="n">
        <v>2012</v>
      </c>
      <c r="D5" s="109" t="n">
        <v>2011</v>
      </c>
      <c r="E5" s="82" t="n">
        <v>2012</v>
      </c>
      <c r="F5" s="109" t="n">
        <v>2011</v>
      </c>
      <c r="G5" s="165" t="n">
        <v>2012</v>
      </c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  <c r="IO5" s="289"/>
    </row>
    <row r="6" s="301" customFormat="true" ht="12.75" hidden="false" customHeight="true" outlineLevel="0" collapsed="false">
      <c r="A6" s="299"/>
      <c r="B6" s="346" t="s">
        <v>108</v>
      </c>
      <c r="C6" s="346"/>
      <c r="D6" s="346"/>
      <c r="E6" s="346"/>
      <c r="F6" s="347" t="s">
        <v>124</v>
      </c>
      <c r="G6" s="347"/>
      <c r="H6" s="289"/>
      <c r="I6" s="288"/>
      <c r="J6" s="288"/>
      <c r="K6" s="382"/>
      <c r="L6" s="383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  <c r="FK6" s="289"/>
      <c r="FL6" s="289"/>
      <c r="FM6" s="289"/>
      <c r="FN6" s="289"/>
      <c r="FO6" s="289"/>
      <c r="FP6" s="289"/>
      <c r="FQ6" s="289"/>
      <c r="FR6" s="289"/>
      <c r="FS6" s="289"/>
      <c r="FT6" s="289"/>
      <c r="FU6" s="289"/>
      <c r="FV6" s="289"/>
      <c r="FW6" s="289"/>
      <c r="FX6" s="289"/>
      <c r="FY6" s="289"/>
      <c r="FZ6" s="289"/>
      <c r="GA6" s="289"/>
      <c r="GB6" s="289"/>
      <c r="GC6" s="289"/>
      <c r="GD6" s="289"/>
      <c r="GE6" s="289"/>
      <c r="GF6" s="289"/>
      <c r="GG6" s="289"/>
      <c r="GH6" s="289"/>
      <c r="GI6" s="289"/>
      <c r="GJ6" s="289"/>
      <c r="GK6" s="289"/>
      <c r="GL6" s="289"/>
      <c r="GM6" s="289"/>
      <c r="GN6" s="289"/>
      <c r="GO6" s="289"/>
      <c r="GP6" s="289"/>
      <c r="GQ6" s="289"/>
      <c r="GR6" s="289"/>
      <c r="GS6" s="289"/>
      <c r="GT6" s="289"/>
      <c r="GU6" s="289"/>
      <c r="GV6" s="289"/>
      <c r="GW6" s="289"/>
      <c r="GX6" s="289"/>
      <c r="GY6" s="289"/>
      <c r="GZ6" s="289"/>
      <c r="HA6" s="289"/>
      <c r="HB6" s="289"/>
      <c r="HC6" s="289"/>
      <c r="HD6" s="289"/>
      <c r="HE6" s="289"/>
      <c r="HF6" s="289"/>
      <c r="HG6" s="289"/>
      <c r="HH6" s="289"/>
      <c r="HI6" s="289"/>
      <c r="HJ6" s="289"/>
      <c r="HK6" s="289"/>
      <c r="HL6" s="289"/>
      <c r="HM6" s="289"/>
      <c r="HN6" s="289"/>
      <c r="HO6" s="289"/>
      <c r="HP6" s="289"/>
      <c r="HQ6" s="289"/>
      <c r="HR6" s="289"/>
      <c r="HS6" s="289"/>
      <c r="HT6" s="289"/>
      <c r="HU6" s="289"/>
      <c r="HV6" s="289"/>
      <c r="HW6" s="289"/>
      <c r="HX6" s="289"/>
      <c r="HY6" s="289"/>
      <c r="HZ6" s="289"/>
      <c r="IA6" s="289"/>
      <c r="IB6" s="289"/>
      <c r="IC6" s="289"/>
      <c r="ID6" s="289"/>
      <c r="IE6" s="289"/>
      <c r="IF6" s="289"/>
      <c r="IG6" s="289"/>
      <c r="IH6" s="289"/>
      <c r="II6" s="289"/>
      <c r="IJ6" s="289"/>
      <c r="IK6" s="289"/>
      <c r="IL6" s="289"/>
      <c r="IM6" s="289"/>
      <c r="IN6" s="289"/>
      <c r="IO6" s="289"/>
    </row>
    <row r="7" s="289" customFormat="true" ht="12" hidden="false" customHeight="true" outlineLevel="0" collapsed="false">
      <c r="A7" s="327"/>
      <c r="B7" s="384"/>
      <c r="C7" s="385"/>
      <c r="D7" s="386"/>
      <c r="I7" s="337"/>
      <c r="J7" s="278"/>
      <c r="K7" s="278"/>
      <c r="L7" s="278"/>
      <c r="M7" s="280"/>
      <c r="N7" s="280"/>
      <c r="O7" s="280"/>
      <c r="P7" s="283"/>
    </row>
    <row r="8" customFormat="false" ht="12" hidden="false" customHeight="true" outlineLevel="0" collapsed="false">
      <c r="B8" s="305" t="s">
        <v>360</v>
      </c>
      <c r="C8" s="305"/>
      <c r="D8" s="305"/>
      <c r="E8" s="305"/>
      <c r="F8" s="305"/>
      <c r="G8" s="305"/>
      <c r="H8" s="289"/>
      <c r="I8" s="337"/>
      <c r="J8" s="278"/>
      <c r="K8" s="278"/>
      <c r="L8" s="278"/>
      <c r="M8" s="280"/>
      <c r="N8" s="280"/>
      <c r="O8" s="280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  <c r="FK8" s="289"/>
      <c r="FL8" s="289"/>
      <c r="FM8" s="289"/>
      <c r="FN8" s="289"/>
      <c r="FO8" s="289"/>
      <c r="FP8" s="289"/>
      <c r="FQ8" s="289"/>
      <c r="FR8" s="289"/>
      <c r="FS8" s="289"/>
      <c r="FT8" s="289"/>
      <c r="FU8" s="289"/>
      <c r="FV8" s="289"/>
      <c r="FW8" s="289"/>
      <c r="FX8" s="289"/>
      <c r="FY8" s="289"/>
      <c r="FZ8" s="289"/>
      <c r="GA8" s="289"/>
      <c r="GB8" s="289"/>
      <c r="GC8" s="289"/>
      <c r="GD8" s="289"/>
      <c r="GE8" s="289"/>
      <c r="GF8" s="289"/>
      <c r="GG8" s="289"/>
      <c r="GH8" s="289"/>
      <c r="GI8" s="289"/>
      <c r="GJ8" s="289"/>
      <c r="GK8" s="289"/>
      <c r="GL8" s="289"/>
      <c r="GM8" s="289"/>
      <c r="GN8" s="289"/>
      <c r="GO8" s="289"/>
      <c r="GP8" s="289"/>
      <c r="GQ8" s="289"/>
      <c r="GR8" s="289"/>
      <c r="GS8" s="289"/>
      <c r="GT8" s="289"/>
      <c r="GU8" s="289"/>
      <c r="GV8" s="289"/>
      <c r="GW8" s="289"/>
      <c r="GX8" s="289"/>
      <c r="GY8" s="289"/>
      <c r="GZ8" s="289"/>
      <c r="HA8" s="289"/>
      <c r="HB8" s="289"/>
      <c r="HC8" s="289"/>
      <c r="HD8" s="289"/>
      <c r="HE8" s="289"/>
      <c r="HF8" s="289"/>
      <c r="HG8" s="289"/>
      <c r="HH8" s="289"/>
      <c r="HI8" s="289"/>
      <c r="HJ8" s="289"/>
      <c r="HK8" s="289"/>
      <c r="HL8" s="289"/>
      <c r="HM8" s="289"/>
      <c r="HN8" s="289"/>
      <c r="HO8" s="289"/>
      <c r="HP8" s="289"/>
      <c r="HQ8" s="289"/>
      <c r="HR8" s="289"/>
      <c r="HS8" s="289"/>
      <c r="HT8" s="289"/>
      <c r="HU8" s="289"/>
      <c r="HV8" s="289"/>
      <c r="HW8" s="289"/>
      <c r="HX8" s="289"/>
      <c r="HY8" s="289"/>
      <c r="HZ8" s="289"/>
      <c r="IA8" s="289"/>
      <c r="IB8" s="289"/>
      <c r="IC8" s="289"/>
      <c r="ID8" s="289"/>
      <c r="IE8" s="289"/>
      <c r="IF8" s="289"/>
      <c r="IG8" s="289"/>
      <c r="IH8" s="289"/>
      <c r="II8" s="289"/>
      <c r="IJ8" s="289"/>
      <c r="IK8" s="289"/>
      <c r="IL8" s="289"/>
      <c r="IM8" s="289"/>
      <c r="IN8" s="289"/>
      <c r="IO8" s="289"/>
    </row>
    <row r="9" customFormat="false" ht="12" hidden="false" customHeight="true" outlineLevel="0" collapsed="false">
      <c r="A9" s="337" t="s">
        <v>361</v>
      </c>
      <c r="B9" s="278" t="n">
        <v>19</v>
      </c>
      <c r="C9" s="278" t="n">
        <v>23</v>
      </c>
      <c r="D9" s="278" t="n">
        <v>302</v>
      </c>
      <c r="E9" s="278" t="n">
        <v>356</v>
      </c>
      <c r="F9" s="278" t="n">
        <v>8322</v>
      </c>
      <c r="G9" s="278" t="n">
        <v>9766</v>
      </c>
      <c r="I9" s="337"/>
      <c r="J9" s="278"/>
      <c r="K9" s="278"/>
      <c r="L9" s="278"/>
      <c r="M9" s="280"/>
      <c r="N9" s="280"/>
      <c r="O9" s="280"/>
    </row>
    <row r="10" customFormat="false" ht="12" hidden="false" customHeight="true" outlineLevel="0" collapsed="false">
      <c r="A10" s="337" t="s">
        <v>362</v>
      </c>
      <c r="B10" s="278" t="n">
        <v>132</v>
      </c>
      <c r="C10" s="278" t="n">
        <v>139</v>
      </c>
      <c r="D10" s="278" t="n">
        <v>3963</v>
      </c>
      <c r="E10" s="278" t="n">
        <v>4142</v>
      </c>
      <c r="F10" s="278" t="n">
        <v>106462</v>
      </c>
      <c r="G10" s="278" t="n">
        <v>113162</v>
      </c>
      <c r="I10" s="337"/>
      <c r="J10" s="278"/>
      <c r="K10" s="278"/>
      <c r="L10" s="278"/>
      <c r="M10" s="280"/>
      <c r="N10" s="280"/>
      <c r="O10" s="280"/>
    </row>
    <row r="11" customFormat="false" ht="12" hidden="false" customHeight="true" outlineLevel="0" collapsed="false">
      <c r="A11" s="337" t="s">
        <v>363</v>
      </c>
      <c r="B11" s="278" t="n">
        <v>32</v>
      </c>
      <c r="C11" s="278" t="n">
        <v>29</v>
      </c>
      <c r="D11" s="278" t="n">
        <v>2046</v>
      </c>
      <c r="E11" s="278" t="s">
        <v>41</v>
      </c>
      <c r="F11" s="278" t="n">
        <v>60975</v>
      </c>
      <c r="G11" s="278" t="s">
        <v>41</v>
      </c>
      <c r="H11" s="387"/>
      <c r="I11" s="337"/>
      <c r="J11" s="278"/>
      <c r="K11" s="278"/>
      <c r="L11" s="278"/>
      <c r="M11" s="280"/>
      <c r="N11" s="280"/>
      <c r="O11" s="280"/>
    </row>
    <row r="12" customFormat="false" ht="12" hidden="false" customHeight="true" outlineLevel="0" collapsed="false">
      <c r="A12" s="306" t="s">
        <v>364</v>
      </c>
      <c r="B12" s="278" t="n">
        <v>16</v>
      </c>
      <c r="C12" s="278" t="n">
        <v>18</v>
      </c>
      <c r="D12" s="278" t="n">
        <v>3501</v>
      </c>
      <c r="E12" s="278" t="s">
        <v>41</v>
      </c>
      <c r="F12" s="278" t="n">
        <v>109878</v>
      </c>
      <c r="G12" s="278" t="s">
        <v>41</v>
      </c>
      <c r="H12" s="387"/>
      <c r="I12" s="337"/>
      <c r="J12" s="278"/>
      <c r="K12" s="278"/>
      <c r="L12" s="278"/>
      <c r="M12" s="280"/>
      <c r="N12" s="280"/>
      <c r="O12" s="280"/>
    </row>
    <row r="13" customFormat="false" ht="12" hidden="false" customHeight="true" outlineLevel="0" collapsed="false">
      <c r="A13" s="388" t="s">
        <v>330</v>
      </c>
      <c r="B13" s="278" t="n">
        <v>199</v>
      </c>
      <c r="C13" s="278" t="n">
        <v>209</v>
      </c>
      <c r="D13" s="278" t="n">
        <v>9810</v>
      </c>
      <c r="E13" s="278" t="n">
        <v>10438</v>
      </c>
      <c r="F13" s="278" t="n">
        <v>285637</v>
      </c>
      <c r="G13" s="278" t="n">
        <v>312392</v>
      </c>
      <c r="I13" s="337"/>
      <c r="J13" s="280"/>
      <c r="K13" s="280"/>
      <c r="L13" s="280"/>
      <c r="M13" s="280"/>
      <c r="N13" s="280"/>
      <c r="O13" s="280"/>
    </row>
    <row r="14" customFormat="false" ht="12" hidden="false" customHeight="true" outlineLevel="0" collapsed="false">
      <c r="A14" s="388"/>
      <c r="B14" s="278"/>
      <c r="C14" s="278"/>
      <c r="D14" s="280"/>
      <c r="E14" s="278"/>
      <c r="F14" s="280"/>
      <c r="G14" s="278"/>
      <c r="I14" s="337"/>
      <c r="J14" s="280"/>
      <c r="K14" s="280"/>
      <c r="L14" s="280"/>
      <c r="M14" s="280"/>
      <c r="N14" s="280"/>
      <c r="O14" s="280"/>
    </row>
    <row r="15" customFormat="false" ht="12" hidden="false" customHeight="true" outlineLevel="0" collapsed="false">
      <c r="B15" s="389" t="s">
        <v>365</v>
      </c>
      <c r="C15" s="389"/>
      <c r="D15" s="389"/>
      <c r="E15" s="389"/>
      <c r="F15" s="389"/>
      <c r="G15" s="389"/>
      <c r="I15" s="390"/>
      <c r="J15" s="391"/>
      <c r="K15" s="391"/>
      <c r="L15" s="391"/>
      <c r="M15" s="280"/>
      <c r="N15" s="280"/>
      <c r="O15" s="280"/>
    </row>
    <row r="16" customFormat="false" ht="12" hidden="false" customHeight="true" outlineLevel="0" collapsed="false">
      <c r="A16" s="337" t="s">
        <v>361</v>
      </c>
      <c r="B16" s="278" t="n">
        <v>18</v>
      </c>
      <c r="C16" s="278" t="n">
        <v>16</v>
      </c>
      <c r="D16" s="278" t="n">
        <v>283</v>
      </c>
      <c r="E16" s="278" t="n">
        <v>234</v>
      </c>
      <c r="F16" s="278" t="n">
        <v>7121</v>
      </c>
      <c r="G16" s="278" t="n">
        <v>5807</v>
      </c>
      <c r="I16" s="281"/>
      <c r="J16" s="281"/>
      <c r="K16" s="281"/>
      <c r="L16" s="281"/>
      <c r="M16" s="280"/>
      <c r="N16" s="280"/>
      <c r="O16" s="280"/>
    </row>
    <row r="17" customFormat="false" ht="12" hidden="false" customHeight="true" outlineLevel="0" collapsed="false">
      <c r="A17" s="337" t="s">
        <v>362</v>
      </c>
      <c r="B17" s="278" t="n">
        <v>56</v>
      </c>
      <c r="C17" s="278" t="n">
        <v>56</v>
      </c>
      <c r="D17" s="278" t="n">
        <v>1631</v>
      </c>
      <c r="E17" s="278" t="n">
        <v>1595</v>
      </c>
      <c r="F17" s="278" t="n">
        <v>37846</v>
      </c>
      <c r="G17" s="278" t="n">
        <v>37110</v>
      </c>
      <c r="I17" s="337"/>
      <c r="J17" s="278"/>
      <c r="K17" s="278"/>
      <c r="L17" s="278"/>
      <c r="M17" s="280"/>
      <c r="N17" s="280"/>
      <c r="O17" s="280"/>
    </row>
    <row r="18" customFormat="false" ht="12" hidden="false" customHeight="true" outlineLevel="0" collapsed="false">
      <c r="A18" s="337" t="s">
        <v>363</v>
      </c>
      <c r="B18" s="278" t="n">
        <v>6</v>
      </c>
      <c r="C18" s="278" t="n">
        <v>8</v>
      </c>
      <c r="D18" s="278" t="n">
        <v>402</v>
      </c>
      <c r="E18" s="278" t="s">
        <v>41</v>
      </c>
      <c r="F18" s="278" t="n">
        <v>10528</v>
      </c>
      <c r="G18" s="310" t="s">
        <v>41</v>
      </c>
      <c r="I18" s="337"/>
      <c r="J18" s="278"/>
      <c r="K18" s="278"/>
      <c r="L18" s="278"/>
      <c r="M18" s="280"/>
      <c r="N18" s="280"/>
      <c r="O18" s="280"/>
    </row>
    <row r="19" customFormat="false" ht="12" hidden="false" customHeight="true" outlineLevel="0" collapsed="false">
      <c r="A19" s="306" t="s">
        <v>364</v>
      </c>
      <c r="B19" s="278" t="n">
        <v>3</v>
      </c>
      <c r="C19" s="278" t="n">
        <v>1</v>
      </c>
      <c r="D19" s="278" t="n">
        <v>317</v>
      </c>
      <c r="E19" s="278" t="s">
        <v>41</v>
      </c>
      <c r="F19" s="278" t="n">
        <v>8793</v>
      </c>
      <c r="G19" s="310" t="s">
        <v>41</v>
      </c>
      <c r="I19" s="337"/>
      <c r="J19" s="278"/>
      <c r="K19" s="278"/>
      <c r="L19" s="278"/>
      <c r="M19" s="280"/>
      <c r="N19" s="280"/>
      <c r="O19" s="280"/>
    </row>
    <row r="20" customFormat="false" ht="12" hidden="false" customHeight="true" outlineLevel="0" collapsed="false">
      <c r="A20" s="388" t="s">
        <v>330</v>
      </c>
      <c r="B20" s="278" t="n">
        <v>83</v>
      </c>
      <c r="C20" s="278" t="n">
        <v>81</v>
      </c>
      <c r="D20" s="278" t="n">
        <v>2633</v>
      </c>
      <c r="E20" s="278" t="n">
        <v>2602</v>
      </c>
      <c r="F20" s="278" t="n">
        <v>64288</v>
      </c>
      <c r="G20" s="278" t="n">
        <v>65201</v>
      </c>
      <c r="I20" s="337"/>
      <c r="J20" s="278"/>
      <c r="K20" s="278"/>
      <c r="L20" s="278"/>
      <c r="M20" s="280"/>
      <c r="N20" s="280"/>
      <c r="O20" s="280"/>
    </row>
    <row r="21" customFormat="false" ht="12" hidden="false" customHeight="true" outlineLevel="0" collapsed="false">
      <c r="A21" s="388"/>
      <c r="B21" s="280"/>
      <c r="C21" s="278"/>
      <c r="D21" s="280"/>
      <c r="E21" s="278"/>
      <c r="F21" s="280"/>
      <c r="G21" s="278"/>
      <c r="I21" s="337"/>
      <c r="J21" s="278"/>
      <c r="K21" s="278"/>
      <c r="L21" s="278"/>
      <c r="M21" s="280"/>
      <c r="N21" s="280"/>
      <c r="O21" s="280"/>
    </row>
    <row r="22" customFormat="false" ht="12" hidden="false" customHeight="true" outlineLevel="0" collapsed="false">
      <c r="B22" s="389" t="s">
        <v>366</v>
      </c>
      <c r="C22" s="389"/>
      <c r="D22" s="389"/>
      <c r="E22" s="389"/>
      <c r="F22" s="389"/>
      <c r="G22" s="389"/>
      <c r="H22" s="387"/>
      <c r="I22" s="337"/>
      <c r="J22" s="278"/>
      <c r="K22" s="278"/>
      <c r="L22" s="278"/>
      <c r="M22" s="280"/>
      <c r="N22" s="280"/>
      <c r="O22" s="280"/>
    </row>
    <row r="23" customFormat="false" ht="12" hidden="false" customHeight="true" outlineLevel="0" collapsed="false">
      <c r="A23" s="337" t="s">
        <v>361</v>
      </c>
      <c r="B23" s="278" t="n">
        <v>38</v>
      </c>
      <c r="C23" s="278" t="n">
        <v>39</v>
      </c>
      <c r="D23" s="278" t="n">
        <v>584</v>
      </c>
      <c r="E23" s="278" t="n">
        <v>589</v>
      </c>
      <c r="F23" s="278" t="n">
        <v>15443</v>
      </c>
      <c r="G23" s="278" t="n">
        <v>15573</v>
      </c>
      <c r="I23" s="337"/>
      <c r="J23" s="278"/>
      <c r="K23" s="278"/>
      <c r="L23" s="278"/>
      <c r="M23" s="280"/>
      <c r="N23" s="280"/>
      <c r="O23" s="280"/>
    </row>
    <row r="24" customFormat="false" ht="12" hidden="false" customHeight="true" outlineLevel="0" collapsed="false">
      <c r="A24" s="337" t="s">
        <v>362</v>
      </c>
      <c r="B24" s="278" t="n">
        <v>188</v>
      </c>
      <c r="C24" s="278" t="n">
        <v>196</v>
      </c>
      <c r="D24" s="278" t="n">
        <v>5594</v>
      </c>
      <c r="E24" s="278" t="n">
        <v>5737</v>
      </c>
      <c r="F24" s="278" t="n">
        <v>144308</v>
      </c>
      <c r="G24" s="278" t="n">
        <v>150272</v>
      </c>
      <c r="I24" s="388"/>
      <c r="J24" s="280"/>
      <c r="K24" s="280"/>
      <c r="L24" s="280"/>
      <c r="M24" s="280"/>
      <c r="N24" s="280"/>
      <c r="O24" s="280"/>
    </row>
    <row r="25" customFormat="false" ht="12" hidden="false" customHeight="true" outlineLevel="0" collapsed="false">
      <c r="A25" s="337" t="s">
        <v>363</v>
      </c>
      <c r="B25" s="278" t="n">
        <v>37</v>
      </c>
      <c r="C25" s="278" t="n">
        <v>38</v>
      </c>
      <c r="D25" s="278" t="n">
        <v>2447</v>
      </c>
      <c r="E25" s="278" t="n">
        <v>2597</v>
      </c>
      <c r="F25" s="278" t="n">
        <v>71503</v>
      </c>
      <c r="G25" s="278" t="n">
        <v>75780</v>
      </c>
      <c r="I25" s="277"/>
      <c r="J25" s="289"/>
      <c r="K25" s="392"/>
      <c r="L25" s="393"/>
      <c r="M25" s="280"/>
      <c r="N25" s="280"/>
      <c r="O25" s="280"/>
    </row>
    <row r="26" customFormat="false" ht="12" hidden="false" customHeight="true" outlineLevel="0" collapsed="false">
      <c r="A26" s="306" t="s">
        <v>364</v>
      </c>
      <c r="B26" s="278" t="n">
        <v>18</v>
      </c>
      <c r="C26" s="278" t="n">
        <v>19</v>
      </c>
      <c r="D26" s="278" t="n">
        <v>6178</v>
      </c>
      <c r="E26" s="278" t="n">
        <v>4117</v>
      </c>
      <c r="F26" s="278" t="n">
        <v>231254</v>
      </c>
      <c r="G26" s="278" t="n">
        <v>135968</v>
      </c>
      <c r="I26" s="277"/>
      <c r="J26" s="289"/>
      <c r="K26" s="392"/>
      <c r="L26" s="393"/>
      <c r="M26" s="280"/>
      <c r="N26" s="280"/>
      <c r="O26" s="280"/>
    </row>
    <row r="27" customFormat="false" ht="12" hidden="false" customHeight="true" outlineLevel="0" collapsed="false">
      <c r="A27" s="117" t="s">
        <v>330</v>
      </c>
      <c r="B27" s="308" t="n">
        <v>282</v>
      </c>
      <c r="C27" s="308" t="n">
        <v>291</v>
      </c>
      <c r="D27" s="308" t="n">
        <v>12443</v>
      </c>
      <c r="E27" s="308" t="n">
        <v>13039</v>
      </c>
      <c r="F27" s="308" t="n">
        <v>349926</v>
      </c>
      <c r="G27" s="308" t="n">
        <v>377593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4" t="s">
        <v>367</v>
      </c>
      <c r="B29" s="294"/>
      <c r="C29" s="294"/>
      <c r="D29" s="294"/>
      <c r="E29" s="294"/>
      <c r="F29" s="294"/>
      <c r="G29" s="294"/>
    </row>
    <row r="30" customFormat="false" ht="12.75" hidden="false" customHeight="true" outlineLevel="0" collapsed="false">
      <c r="A30" s="313"/>
      <c r="B30" s="291"/>
      <c r="C30" s="291"/>
      <c r="D30" s="291"/>
      <c r="H30" s="387"/>
    </row>
    <row r="31" customFormat="false" ht="25.5" hidden="false" customHeight="true" outlineLevel="0" collapsed="false">
      <c r="A31" s="299" t="s">
        <v>322</v>
      </c>
      <c r="B31" s="342" t="s">
        <v>335</v>
      </c>
      <c r="C31" s="342"/>
      <c r="D31" s="342" t="s">
        <v>168</v>
      </c>
      <c r="E31" s="342"/>
      <c r="F31" s="343" t="s">
        <v>351</v>
      </c>
      <c r="G31" s="343"/>
    </row>
    <row r="32" customFormat="false" ht="6" hidden="false" customHeight="true" outlineLevel="0" collapsed="false">
      <c r="A32" s="299"/>
      <c r="B32" s="342"/>
      <c r="C32" s="342"/>
      <c r="D32" s="342"/>
      <c r="E32" s="342"/>
      <c r="F32" s="343"/>
      <c r="G32" s="343"/>
    </row>
    <row r="33" customFormat="false" ht="14.1" hidden="false" customHeight="true" outlineLevel="0" collapsed="false">
      <c r="A33" s="299"/>
      <c r="B33" s="109" t="n">
        <v>2011</v>
      </c>
      <c r="C33" s="109" t="n">
        <v>2012</v>
      </c>
      <c r="D33" s="109" t="n">
        <v>2011</v>
      </c>
      <c r="E33" s="82" t="n">
        <v>2012</v>
      </c>
      <c r="F33" s="109" t="n">
        <v>2011</v>
      </c>
      <c r="G33" s="165" t="n">
        <v>2012</v>
      </c>
      <c r="I33" s="281"/>
      <c r="J33" s="281"/>
      <c r="K33" s="281"/>
      <c r="M33" s="280"/>
      <c r="N33" s="280"/>
      <c r="O33" s="280"/>
    </row>
    <row r="34" customFormat="false" ht="11.25" hidden="false" customHeight="true" outlineLevel="0" collapsed="false">
      <c r="A34" s="299"/>
      <c r="B34" s="394" t="n">
        <v>1000</v>
      </c>
      <c r="C34" s="394"/>
      <c r="D34" s="326" t="s">
        <v>124</v>
      </c>
      <c r="E34" s="326"/>
      <c r="F34" s="326"/>
      <c r="G34" s="326"/>
      <c r="I34" s="337"/>
      <c r="J34" s="278"/>
      <c r="K34" s="278"/>
      <c r="L34" s="278"/>
      <c r="M34" s="280"/>
      <c r="N34" s="280"/>
      <c r="O34" s="280"/>
    </row>
    <row r="35" customFormat="false" ht="12.75" hidden="false" customHeight="true" outlineLevel="0" collapsed="false">
      <c r="A35" s="313"/>
      <c r="B35" s="291"/>
      <c r="C35" s="292"/>
      <c r="I35" s="337"/>
      <c r="J35" s="278"/>
      <c r="K35" s="278"/>
      <c r="L35" s="278"/>
      <c r="M35" s="280"/>
      <c r="N35" s="280"/>
      <c r="O35" s="280"/>
    </row>
    <row r="36" customFormat="false" ht="12.75" hidden="false" customHeight="true" outlineLevel="0" collapsed="false">
      <c r="B36" s="389" t="s">
        <v>360</v>
      </c>
      <c r="C36" s="389"/>
      <c r="D36" s="389"/>
      <c r="E36" s="389"/>
      <c r="F36" s="389"/>
      <c r="G36" s="389"/>
      <c r="I36" s="337"/>
      <c r="J36" s="278"/>
      <c r="K36" s="278"/>
      <c r="L36" s="278"/>
      <c r="M36" s="280"/>
      <c r="N36" s="280"/>
      <c r="O36" s="280"/>
    </row>
    <row r="37" customFormat="false" ht="12" hidden="false" customHeight="true" outlineLevel="0" collapsed="false">
      <c r="A37" s="395" t="s">
        <v>361</v>
      </c>
      <c r="B37" s="280" t="n">
        <v>387</v>
      </c>
      <c r="C37" s="280" t="n">
        <v>447</v>
      </c>
      <c r="D37" s="280" t="n">
        <v>47374</v>
      </c>
      <c r="E37" s="280" t="n">
        <v>46899</v>
      </c>
      <c r="F37" s="280" t="n">
        <v>47153</v>
      </c>
      <c r="G37" s="280" t="n">
        <v>46116</v>
      </c>
      <c r="H37" s="278"/>
      <c r="I37" s="337"/>
      <c r="J37" s="278"/>
      <c r="K37" s="278"/>
      <c r="L37" s="278"/>
      <c r="M37" s="280"/>
      <c r="N37" s="280"/>
      <c r="O37" s="280"/>
    </row>
    <row r="38" customFormat="false" ht="12" hidden="false" customHeight="true" outlineLevel="0" collapsed="false">
      <c r="A38" s="395" t="s">
        <v>362</v>
      </c>
      <c r="B38" s="280" t="n">
        <v>4927</v>
      </c>
      <c r="C38" s="280" t="n">
        <v>5318</v>
      </c>
      <c r="D38" s="280" t="n">
        <v>437238</v>
      </c>
      <c r="E38" s="280" t="n">
        <v>450807</v>
      </c>
      <c r="F38" s="280" t="n">
        <v>427833</v>
      </c>
      <c r="G38" s="280" t="n">
        <v>438647</v>
      </c>
      <c r="H38" s="278"/>
      <c r="I38" s="337"/>
      <c r="J38" s="278"/>
      <c r="K38" s="278"/>
      <c r="L38" s="278"/>
      <c r="M38" s="280"/>
      <c r="N38" s="280"/>
      <c r="O38" s="280"/>
    </row>
    <row r="39" customFormat="false" ht="12" hidden="false" customHeight="true" outlineLevel="0" collapsed="false">
      <c r="A39" s="337" t="s">
        <v>363</v>
      </c>
      <c r="B39" s="280" t="n">
        <v>2431</v>
      </c>
      <c r="C39" s="280" t="s">
        <v>41</v>
      </c>
      <c r="D39" s="280" t="n">
        <v>266240</v>
      </c>
      <c r="E39" s="280" t="s">
        <v>41</v>
      </c>
      <c r="F39" s="280" t="n">
        <v>262798</v>
      </c>
      <c r="G39" s="280" t="s">
        <v>41</v>
      </c>
      <c r="H39" s="278"/>
      <c r="I39" s="337"/>
      <c r="J39" s="278"/>
      <c r="K39" s="278"/>
      <c r="L39" s="278"/>
      <c r="M39" s="280"/>
      <c r="N39" s="280"/>
      <c r="O39" s="280"/>
    </row>
    <row r="40" customFormat="false" ht="12" hidden="false" customHeight="true" outlineLevel="0" collapsed="false">
      <c r="A40" s="306" t="s">
        <v>364</v>
      </c>
      <c r="B40" s="280" t="n">
        <v>4085</v>
      </c>
      <c r="C40" s="280" t="s">
        <v>41</v>
      </c>
      <c r="D40" s="280" t="n">
        <v>396682</v>
      </c>
      <c r="E40" s="280" t="s">
        <v>41</v>
      </c>
      <c r="F40" s="280" t="n">
        <v>387396</v>
      </c>
      <c r="G40" s="280" t="s">
        <v>41</v>
      </c>
      <c r="H40" s="278"/>
      <c r="I40" s="337"/>
      <c r="J40" s="278"/>
      <c r="K40" s="278"/>
      <c r="L40" s="278"/>
      <c r="M40" s="280"/>
      <c r="N40" s="280"/>
      <c r="O40" s="280"/>
    </row>
    <row r="41" customFormat="false" ht="12" hidden="false" customHeight="true" outlineLevel="0" collapsed="false">
      <c r="A41" s="280" t="s">
        <v>330</v>
      </c>
      <c r="B41" s="280" t="n">
        <v>11830</v>
      </c>
      <c r="C41" s="280" t="n">
        <v>13231</v>
      </c>
      <c r="D41" s="280" t="n">
        <v>1147534</v>
      </c>
      <c r="E41" s="280" t="n">
        <v>1211665</v>
      </c>
      <c r="F41" s="280" t="n">
        <v>1125180</v>
      </c>
      <c r="G41" s="280" t="n">
        <v>1186791</v>
      </c>
      <c r="H41" s="278"/>
      <c r="I41" s="388"/>
      <c r="J41" s="278"/>
      <c r="K41" s="278"/>
      <c r="L41" s="280"/>
      <c r="M41" s="280"/>
      <c r="N41" s="280"/>
      <c r="O41" s="280"/>
    </row>
    <row r="42" customFormat="false" ht="12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78"/>
      <c r="I42" s="388"/>
      <c r="J42" s="278"/>
      <c r="K42" s="278"/>
      <c r="L42" s="280"/>
      <c r="M42" s="280"/>
      <c r="N42" s="280"/>
      <c r="O42" s="280"/>
    </row>
    <row r="43" customFormat="false" ht="12" hidden="false" customHeight="true" outlineLevel="0" collapsed="false">
      <c r="B43" s="389" t="s">
        <v>365</v>
      </c>
      <c r="C43" s="389"/>
      <c r="D43" s="389"/>
      <c r="E43" s="389"/>
      <c r="F43" s="389"/>
      <c r="G43" s="389"/>
      <c r="H43" s="280"/>
      <c r="I43" s="281"/>
      <c r="J43" s="333"/>
      <c r="K43" s="281"/>
      <c r="L43" s="333"/>
      <c r="M43" s="281"/>
      <c r="N43" s="333"/>
      <c r="O43" s="281"/>
      <c r="P43" s="333"/>
      <c r="Q43" s="281"/>
      <c r="R43" s="333"/>
      <c r="S43" s="281"/>
      <c r="T43" s="333"/>
      <c r="U43" s="281"/>
      <c r="V43" s="333"/>
      <c r="W43" s="281"/>
      <c r="X43" s="333"/>
      <c r="Y43" s="281"/>
      <c r="Z43" s="333"/>
      <c r="AA43" s="281"/>
      <c r="AB43" s="333"/>
      <c r="AC43" s="281"/>
      <c r="AD43" s="333"/>
      <c r="AE43" s="281"/>
      <c r="AF43" s="333"/>
      <c r="AG43" s="281"/>
      <c r="AH43" s="333"/>
      <c r="AI43" s="281"/>
      <c r="AJ43" s="333"/>
      <c r="AK43" s="281"/>
      <c r="AL43" s="333"/>
      <c r="AM43" s="281"/>
      <c r="AN43" s="333"/>
      <c r="AO43" s="281"/>
      <c r="AP43" s="333"/>
      <c r="AQ43" s="281"/>
      <c r="AR43" s="333"/>
      <c r="AS43" s="281"/>
      <c r="AT43" s="333"/>
      <c r="AU43" s="281"/>
      <c r="AV43" s="333"/>
      <c r="AW43" s="281"/>
      <c r="AX43" s="333"/>
      <c r="AY43" s="281"/>
      <c r="AZ43" s="333"/>
      <c r="BA43" s="281"/>
      <c r="BB43" s="333"/>
      <c r="BC43" s="281"/>
      <c r="BD43" s="333"/>
      <c r="BE43" s="281"/>
      <c r="BF43" s="333"/>
      <c r="BG43" s="281"/>
      <c r="BH43" s="333"/>
      <c r="BI43" s="281"/>
      <c r="BJ43" s="333"/>
      <c r="BK43" s="281"/>
      <c r="BL43" s="333"/>
      <c r="BM43" s="281"/>
      <c r="BN43" s="333"/>
      <c r="BO43" s="281"/>
      <c r="BP43" s="333"/>
      <c r="BQ43" s="281"/>
      <c r="BR43" s="333"/>
      <c r="BS43" s="281"/>
      <c r="BT43" s="333"/>
      <c r="BU43" s="281"/>
      <c r="BV43" s="333"/>
      <c r="BW43" s="281"/>
      <c r="BX43" s="333"/>
      <c r="BY43" s="281"/>
      <c r="BZ43" s="333"/>
      <c r="CA43" s="281"/>
      <c r="CB43" s="333"/>
      <c r="CC43" s="281"/>
      <c r="CD43" s="333"/>
      <c r="CE43" s="281"/>
      <c r="CF43" s="333"/>
      <c r="CG43" s="281"/>
      <c r="CH43" s="333"/>
      <c r="CI43" s="281"/>
      <c r="CJ43" s="333"/>
      <c r="CK43" s="281"/>
      <c r="CL43" s="333"/>
      <c r="CM43" s="281"/>
      <c r="CN43" s="333"/>
      <c r="CO43" s="281"/>
      <c r="CP43" s="333"/>
      <c r="CQ43" s="281"/>
      <c r="CR43" s="333"/>
      <c r="CS43" s="281"/>
      <c r="CT43" s="333"/>
      <c r="CU43" s="281"/>
      <c r="CV43" s="333"/>
      <c r="CW43" s="281"/>
      <c r="CX43" s="333"/>
      <c r="CY43" s="281"/>
      <c r="CZ43" s="333"/>
      <c r="DA43" s="281"/>
      <c r="DB43" s="333"/>
      <c r="DC43" s="281"/>
      <c r="DD43" s="333"/>
      <c r="DE43" s="281"/>
      <c r="DF43" s="333"/>
      <c r="DG43" s="281"/>
      <c r="DH43" s="333"/>
      <c r="DI43" s="281"/>
      <c r="DJ43" s="333"/>
      <c r="DK43" s="281"/>
      <c r="DL43" s="333"/>
      <c r="DM43" s="281"/>
      <c r="DN43" s="333"/>
      <c r="DO43" s="281"/>
      <c r="DP43" s="333"/>
      <c r="DQ43" s="281"/>
      <c r="DR43" s="333"/>
      <c r="DS43" s="281"/>
      <c r="DT43" s="333"/>
      <c r="DU43" s="281"/>
      <c r="DV43" s="333"/>
      <c r="DW43" s="281"/>
      <c r="DX43" s="333"/>
      <c r="DY43" s="281"/>
      <c r="DZ43" s="333"/>
      <c r="EA43" s="281"/>
      <c r="EB43" s="333"/>
      <c r="EC43" s="281"/>
      <c r="ED43" s="333"/>
      <c r="EE43" s="281"/>
      <c r="EF43" s="333"/>
      <c r="EG43" s="281"/>
      <c r="EH43" s="333"/>
      <c r="EI43" s="281"/>
      <c r="EJ43" s="333"/>
      <c r="EK43" s="281"/>
      <c r="EL43" s="333"/>
      <c r="EM43" s="281"/>
      <c r="EN43" s="333"/>
      <c r="EO43" s="281"/>
      <c r="EP43" s="333"/>
      <c r="EQ43" s="281"/>
      <c r="ER43" s="333"/>
      <c r="ES43" s="281"/>
      <c r="ET43" s="333"/>
      <c r="EU43" s="281"/>
      <c r="EV43" s="333"/>
      <c r="EW43" s="281"/>
      <c r="EX43" s="333"/>
      <c r="EY43" s="281"/>
      <c r="EZ43" s="333"/>
      <c r="FA43" s="281"/>
      <c r="FB43" s="333"/>
      <c r="FC43" s="281"/>
      <c r="FD43" s="333"/>
      <c r="FE43" s="281"/>
      <c r="FF43" s="333"/>
      <c r="FG43" s="281"/>
      <c r="FH43" s="333"/>
      <c r="FI43" s="281"/>
      <c r="FJ43" s="333"/>
      <c r="FK43" s="281"/>
      <c r="FL43" s="333"/>
      <c r="FM43" s="281"/>
      <c r="FN43" s="333"/>
      <c r="FO43" s="281"/>
      <c r="FP43" s="333"/>
      <c r="FQ43" s="281"/>
      <c r="FR43" s="333"/>
      <c r="FS43" s="281"/>
      <c r="FT43" s="333"/>
      <c r="FU43" s="281"/>
      <c r="FV43" s="333"/>
      <c r="FW43" s="281"/>
      <c r="FX43" s="333"/>
      <c r="FY43" s="281"/>
      <c r="FZ43" s="333"/>
      <c r="GA43" s="281"/>
      <c r="GB43" s="333"/>
      <c r="GC43" s="281"/>
      <c r="GD43" s="333"/>
      <c r="GE43" s="281"/>
      <c r="GF43" s="333"/>
      <c r="GG43" s="281"/>
      <c r="GH43" s="333"/>
      <c r="GI43" s="281"/>
      <c r="GJ43" s="333"/>
      <c r="GK43" s="281"/>
      <c r="GL43" s="333"/>
      <c r="GM43" s="281"/>
      <c r="GN43" s="333"/>
      <c r="GO43" s="281"/>
      <c r="GP43" s="333"/>
      <c r="GQ43" s="281"/>
      <c r="GR43" s="333"/>
      <c r="GS43" s="281"/>
      <c r="GT43" s="333"/>
      <c r="GU43" s="281"/>
      <c r="GV43" s="333"/>
      <c r="GW43" s="281"/>
      <c r="GX43" s="333"/>
      <c r="GY43" s="281"/>
      <c r="GZ43" s="333"/>
      <c r="HA43" s="281"/>
      <c r="HB43" s="333"/>
      <c r="HC43" s="281"/>
      <c r="HD43" s="333"/>
      <c r="HE43" s="281"/>
      <c r="HF43" s="333"/>
      <c r="HG43" s="281"/>
      <c r="HH43" s="333"/>
      <c r="HI43" s="281"/>
      <c r="HJ43" s="333"/>
      <c r="HK43" s="281"/>
      <c r="HL43" s="333"/>
      <c r="HM43" s="281"/>
      <c r="HN43" s="333"/>
      <c r="HO43" s="281"/>
      <c r="HP43" s="333"/>
      <c r="HQ43" s="281"/>
      <c r="HR43" s="333"/>
      <c r="HS43" s="281"/>
      <c r="HT43" s="333"/>
      <c r="HU43" s="281"/>
      <c r="HV43" s="333"/>
      <c r="HW43" s="281"/>
      <c r="HX43" s="333"/>
      <c r="HY43" s="281"/>
      <c r="HZ43" s="333"/>
      <c r="IA43" s="281"/>
      <c r="IB43" s="333"/>
      <c r="IC43" s="281"/>
      <c r="ID43" s="333"/>
      <c r="IE43" s="281"/>
      <c r="IF43" s="333"/>
      <c r="IG43" s="281"/>
      <c r="IH43" s="333"/>
      <c r="II43" s="281"/>
      <c r="IJ43" s="333"/>
      <c r="IK43" s="281"/>
      <c r="IL43" s="333"/>
      <c r="IM43" s="281"/>
      <c r="IN43" s="333"/>
      <c r="IO43" s="281"/>
      <c r="IP43" s="333"/>
      <c r="IQ43" s="281"/>
      <c r="IR43" s="333"/>
      <c r="IS43" s="281"/>
      <c r="IT43" s="333"/>
      <c r="IU43" s="281"/>
      <c r="IV43" s="333"/>
    </row>
    <row r="44" customFormat="false" ht="12" hidden="false" customHeight="true" outlineLevel="0" collapsed="false">
      <c r="A44" s="395" t="s">
        <v>361</v>
      </c>
      <c r="B44" s="280" t="n">
        <v>363</v>
      </c>
      <c r="C44" s="280" t="n">
        <v>300</v>
      </c>
      <c r="D44" s="280" t="n">
        <v>26567</v>
      </c>
      <c r="E44" s="280" t="n">
        <v>25282</v>
      </c>
      <c r="F44" s="280" t="n">
        <v>26494</v>
      </c>
      <c r="G44" s="280" t="n">
        <v>24793</v>
      </c>
    </row>
    <row r="45" customFormat="false" ht="12" hidden="false" customHeight="true" outlineLevel="0" collapsed="false">
      <c r="A45" s="395" t="s">
        <v>362</v>
      </c>
      <c r="B45" s="280" t="n">
        <v>2271</v>
      </c>
      <c r="C45" s="280" t="n">
        <v>2113</v>
      </c>
      <c r="D45" s="280" t="n">
        <v>156878</v>
      </c>
      <c r="E45" s="280" t="n">
        <v>150782</v>
      </c>
      <c r="F45" s="280" t="n">
        <v>155847</v>
      </c>
      <c r="G45" s="280" t="n">
        <v>149945</v>
      </c>
    </row>
    <row r="46" customFormat="false" ht="12" hidden="false" customHeight="true" outlineLevel="0" collapsed="false">
      <c r="A46" s="352" t="s">
        <v>363</v>
      </c>
      <c r="B46" s="280" t="n">
        <v>524</v>
      </c>
      <c r="C46" s="310" t="s">
        <v>41</v>
      </c>
      <c r="D46" s="280" t="n">
        <v>66017</v>
      </c>
      <c r="E46" s="310" t="s">
        <v>368</v>
      </c>
      <c r="F46" s="280" t="n">
        <v>65931</v>
      </c>
      <c r="G46" s="310" t="s">
        <v>41</v>
      </c>
    </row>
    <row r="47" customFormat="false" ht="12" hidden="false" customHeight="true" outlineLevel="0" collapsed="false">
      <c r="A47" s="396" t="s">
        <v>364</v>
      </c>
      <c r="B47" s="280" t="n">
        <v>360</v>
      </c>
      <c r="C47" s="310" t="s">
        <v>41</v>
      </c>
      <c r="D47" s="280" t="n">
        <v>35245</v>
      </c>
      <c r="E47" s="310" t="s">
        <v>41</v>
      </c>
      <c r="F47" s="280" t="n">
        <v>35209</v>
      </c>
      <c r="G47" s="310" t="s">
        <v>41</v>
      </c>
    </row>
    <row r="48" customFormat="false" ht="12" hidden="false" customHeight="true" outlineLevel="0" collapsed="false">
      <c r="A48" s="280" t="s">
        <v>330</v>
      </c>
      <c r="B48" s="280" t="n">
        <v>3518</v>
      </c>
      <c r="C48" s="280" t="n">
        <v>3371</v>
      </c>
      <c r="D48" s="280" t="n">
        <v>284708</v>
      </c>
      <c r="E48" s="280" t="n">
        <v>296697</v>
      </c>
      <c r="F48" s="280" t="n">
        <v>283481</v>
      </c>
      <c r="G48" s="280" t="n">
        <v>295064</v>
      </c>
    </row>
    <row r="49" customFormat="false" ht="12" hidden="false" customHeight="true" outlineLevel="0" collapsed="false">
      <c r="A49" s="280"/>
      <c r="B49" s="280"/>
      <c r="C49" s="280"/>
      <c r="D49" s="280"/>
      <c r="E49" s="280"/>
      <c r="F49" s="280"/>
      <c r="G49" s="280"/>
    </row>
    <row r="50" customFormat="false" ht="12" hidden="false" customHeight="true" outlineLevel="0" collapsed="false">
      <c r="B50" s="389" t="s">
        <v>366</v>
      </c>
      <c r="C50" s="389"/>
      <c r="D50" s="389"/>
      <c r="E50" s="389"/>
      <c r="F50" s="389"/>
      <c r="G50" s="389"/>
      <c r="H50" s="280"/>
    </row>
    <row r="51" customFormat="false" ht="12" hidden="false" customHeight="true" outlineLevel="0" collapsed="false">
      <c r="A51" s="395" t="s">
        <v>361</v>
      </c>
      <c r="B51" s="280" t="n">
        <v>751</v>
      </c>
      <c r="C51" s="280" t="n">
        <v>747</v>
      </c>
      <c r="D51" s="280" t="n">
        <v>73941</v>
      </c>
      <c r="E51" s="280" t="n">
        <v>72180</v>
      </c>
      <c r="F51" s="280" t="n">
        <v>73647</v>
      </c>
      <c r="G51" s="280" t="n">
        <v>70909</v>
      </c>
    </row>
    <row r="52" customFormat="false" ht="12" hidden="false" customHeight="true" outlineLevel="0" collapsed="false">
      <c r="A52" s="395" t="s">
        <v>362</v>
      </c>
      <c r="B52" s="280" t="n">
        <v>7198</v>
      </c>
      <c r="C52" s="280" t="n">
        <v>7431</v>
      </c>
      <c r="D52" s="280" t="n">
        <v>594116</v>
      </c>
      <c r="E52" s="280" t="n">
        <v>601589</v>
      </c>
      <c r="F52" s="280" t="n">
        <v>583680</v>
      </c>
      <c r="G52" s="280" t="n">
        <v>588592</v>
      </c>
    </row>
    <row r="53" customFormat="false" ht="12" hidden="false" customHeight="true" outlineLevel="0" collapsed="false">
      <c r="A53" s="352" t="s">
        <v>363</v>
      </c>
      <c r="B53" s="280" t="n">
        <v>2955</v>
      </c>
      <c r="C53" s="280" t="n">
        <v>3255</v>
      </c>
      <c r="D53" s="280" t="n">
        <v>332258</v>
      </c>
      <c r="E53" s="280" t="n">
        <v>375882</v>
      </c>
      <c r="F53" s="280" t="n">
        <v>328729</v>
      </c>
      <c r="G53" s="280" t="n">
        <v>373053</v>
      </c>
    </row>
    <row r="54" customFormat="false" ht="12" hidden="false" customHeight="true" outlineLevel="0" collapsed="false">
      <c r="A54" s="396" t="s">
        <v>364</v>
      </c>
      <c r="B54" s="280" t="n">
        <v>7949</v>
      </c>
      <c r="C54" s="280" t="n">
        <v>5169</v>
      </c>
      <c r="D54" s="280" t="n">
        <v>431927</v>
      </c>
      <c r="E54" s="280" t="n">
        <v>458712</v>
      </c>
      <c r="F54" s="280" t="n">
        <v>422605</v>
      </c>
      <c r="G54" s="280" t="n">
        <v>449301</v>
      </c>
    </row>
    <row r="55" customFormat="false" ht="12" hidden="false" customHeight="true" outlineLevel="0" collapsed="false">
      <c r="A55" s="397" t="s">
        <v>369</v>
      </c>
      <c r="B55" s="397" t="n">
        <v>15348</v>
      </c>
      <c r="C55" s="397" t="n">
        <v>16601</v>
      </c>
      <c r="D55" s="397" t="n">
        <v>1432242</v>
      </c>
      <c r="E55" s="397" t="n">
        <v>1508362</v>
      </c>
      <c r="F55" s="397" t="n">
        <v>1408661</v>
      </c>
      <c r="G55" s="397" t="n">
        <v>1481855</v>
      </c>
    </row>
    <row r="56" customFormat="false" ht="12" hidden="false" customHeight="true" outlineLevel="0" collapsed="false">
      <c r="A56" s="128" t="s">
        <v>112</v>
      </c>
      <c r="B56" s="398"/>
      <c r="C56" s="398"/>
      <c r="H56" s="280"/>
    </row>
    <row r="57" customFormat="false" ht="12" hidden="false" customHeight="true" outlineLevel="0" collapsed="false">
      <c r="A57" s="399" t="s">
        <v>144</v>
      </c>
      <c r="B57" s="98"/>
      <c r="C57" s="204"/>
      <c r="H57" s="280"/>
    </row>
    <row r="58" customFormat="false" ht="12" hidden="false" customHeight="true" outlineLevel="0" collapsed="false">
      <c r="A58" s="337"/>
      <c r="H58" s="280"/>
    </row>
    <row r="59" customFormat="false" ht="12" hidden="false" customHeight="true" outlineLevel="0" collapsed="false">
      <c r="A59" s="337"/>
      <c r="H59" s="280"/>
    </row>
    <row r="60" customFormat="false" ht="12" hidden="false" customHeight="true" outlineLevel="0" collapsed="false">
      <c r="A60" s="388"/>
      <c r="H60" s="280"/>
    </row>
    <row r="61" customFormat="false" ht="12" hidden="false" customHeight="true" outlineLevel="0" collapsed="false"/>
    <row r="62" customFormat="false" ht="12" hidden="false" customHeight="true" outlineLevel="0" collapsed="false">
      <c r="A62" s="281"/>
      <c r="B62" s="281"/>
      <c r="C62" s="281"/>
    </row>
    <row r="63" customFormat="false" ht="12" hidden="false" customHeight="true" outlineLevel="0" collapsed="false">
      <c r="A63" s="337"/>
    </row>
    <row r="64" customFormat="false" ht="12" hidden="false" customHeight="true" outlineLevel="0" collapsed="false">
      <c r="A64" s="337"/>
    </row>
    <row r="65" customFormat="false" ht="12" hidden="false" customHeight="true" outlineLevel="0" collapsed="false">
      <c r="A65" s="337"/>
    </row>
    <row r="66" customFormat="false" ht="12" hidden="false" customHeight="true" outlineLevel="0" collapsed="false">
      <c r="A66" s="337"/>
    </row>
    <row r="67" customFormat="false" ht="12" hidden="false" customHeight="true" outlineLevel="0" collapsed="false">
      <c r="A67" s="337"/>
    </row>
    <row r="68" customFormat="false" ht="12" hidden="false" customHeight="true" outlineLevel="0" collapsed="false">
      <c r="A68" s="337"/>
    </row>
    <row r="69" customFormat="false" ht="12" hidden="false" customHeight="true" outlineLevel="0" collapsed="false">
      <c r="A69" s="388"/>
    </row>
    <row r="70" customFormat="false" ht="12" hidden="false" customHeight="true" outlineLevel="0" collapsed="false">
      <c r="R70" s="289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1 und 2012&#10;      nach Betriebsgrößenklassen "/>
    <hyperlink ref="A29" location="Inhaltsverzeichnis!E53" display="20  Geleistete Arbeitsstunden, Gesamtumsatz und ausbaugewerblicher Umsatz&#10;      im Ausbaugewerbe und bei Bauträgern in Berlin &#10;      im Jahr 2011 und 2012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2.13"/>
    <col collapsed="false" customWidth="true" hidden="false" outlineLevel="0" max="2" min="2" style="400" width="1.99"/>
    <col collapsed="false" customWidth="true" hidden="false" outlineLevel="0" max="3" min="3" style="400" width="29.56"/>
    <col collapsed="false" customWidth="true" hidden="false" outlineLevel="0" max="4" min="4" style="400" width="2.13"/>
    <col collapsed="false" customWidth="true" hidden="false" outlineLevel="0" max="5" min="5" style="400" width="29.28"/>
    <col collapsed="false" customWidth="true" hidden="false" outlineLevel="0" max="6" min="6" style="400" width="1.99"/>
    <col collapsed="false" customWidth="true" hidden="false" outlineLevel="0" max="7" min="7" style="400" width="29.71"/>
    <col collapsed="false" customWidth="true" hidden="false" outlineLevel="0" max="8" min="8" style="400" width="5.28"/>
    <col collapsed="false" customWidth="true" hidden="false" outlineLevel="0" max="9" min="9" style="400" width="16.13"/>
    <col collapsed="false" customWidth="true" hidden="false" outlineLevel="0" max="10" min="10" style="400" width="1.13"/>
    <col collapsed="false" customWidth="false" hidden="false" outlineLevel="0" max="257" min="11" style="40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42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9" min="9" style="26" width="7.42"/>
    <col collapsed="false" customWidth="false" hidden="false" outlineLevel="0" max="257" min="10" style="26" width="11.56"/>
  </cols>
  <sheetData>
    <row r="1" customFormat="false" ht="100.15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5" hidden="false" customHeight="true" outlineLevel="0" collapsed="false">
      <c r="C2" s="32" t="s">
        <v>59</v>
      </c>
      <c r="G2" s="32" t="s">
        <v>59</v>
      </c>
      <c r="H2" s="31"/>
    </row>
    <row r="3" customFormat="false" ht="12" hidden="false" customHeight="false" outlineLevel="0" collapsed="false">
      <c r="A3" s="33"/>
      <c r="H3" s="31"/>
    </row>
    <row r="4" customFormat="false" ht="12" hidden="false" customHeight="true" outlineLevel="0" collapsed="false">
      <c r="A4" s="33"/>
      <c r="B4" s="34" t="s">
        <v>60</v>
      </c>
      <c r="C4" s="35" t="n">
        <v>4</v>
      </c>
      <c r="H4" s="31"/>
    </row>
    <row r="5" customFormat="false" ht="12" hidden="false" customHeight="false" outlineLevel="0" collapsed="false">
      <c r="A5" s="33"/>
      <c r="C5" s="36"/>
      <c r="H5" s="31"/>
    </row>
    <row r="6" customFormat="false" ht="12" hidden="false" customHeight="false" outlineLevel="0" collapsed="false">
      <c r="A6" s="33"/>
      <c r="B6" s="37"/>
      <c r="C6" s="36"/>
      <c r="H6" s="31"/>
    </row>
    <row r="7" customFormat="false" ht="12" hidden="false" customHeight="false" outlineLevel="0" collapsed="false">
      <c r="A7" s="38"/>
      <c r="B7" s="39" t="s">
        <v>61</v>
      </c>
      <c r="C7" s="36"/>
      <c r="H7" s="31"/>
    </row>
    <row r="8" customFormat="false" ht="12" hidden="false" customHeight="false" outlineLevel="0" collapsed="false">
      <c r="A8" s="38"/>
      <c r="B8" s="40"/>
      <c r="C8" s="36"/>
      <c r="E8" s="38"/>
      <c r="F8" s="41"/>
    </row>
    <row r="9" customFormat="false" ht="12" hidden="false" customHeight="false" outlineLevel="0" collapsed="false">
      <c r="A9" s="38"/>
      <c r="B9" s="40" t="s">
        <v>62</v>
      </c>
      <c r="C9" s="36"/>
      <c r="E9" s="38"/>
      <c r="F9" s="41" t="s">
        <v>63</v>
      </c>
      <c r="G9" s="36"/>
    </row>
    <row r="10" customFormat="false" ht="12" hidden="false" customHeight="false" outlineLevel="0" collapsed="false">
      <c r="A10" s="42"/>
      <c r="B10" s="43"/>
      <c r="C10" s="35"/>
      <c r="D10" s="44"/>
      <c r="E10" s="38"/>
      <c r="F10" s="45"/>
      <c r="G10" s="36"/>
    </row>
    <row r="11" customFormat="false" ht="12" hidden="false" customHeight="false" outlineLevel="0" collapsed="false">
      <c r="A11" s="46" t="n">
        <v>1</v>
      </c>
      <c r="B11" s="47" t="s">
        <v>64</v>
      </c>
      <c r="C11" s="48"/>
      <c r="D11" s="44"/>
      <c r="E11" s="49" t="n">
        <v>11</v>
      </c>
      <c r="F11" s="47" t="s">
        <v>65</v>
      </c>
      <c r="G11" s="50"/>
    </row>
    <row r="12" customFormat="false" ht="12" hidden="false" customHeight="true" outlineLevel="0" collapsed="false">
      <c r="A12" s="46"/>
      <c r="B12" s="51" t="s">
        <v>66</v>
      </c>
      <c r="C12" s="48" t="n">
        <v>6</v>
      </c>
      <c r="D12" s="44"/>
      <c r="E12" s="49"/>
      <c r="F12" s="47" t="s">
        <v>67</v>
      </c>
      <c r="G12" s="46"/>
    </row>
    <row r="13" customFormat="false" ht="12" hidden="false" customHeight="true" outlineLevel="0" collapsed="false">
      <c r="A13" s="52"/>
      <c r="B13" s="53"/>
      <c r="C13" s="54"/>
      <c r="D13" s="44"/>
      <c r="E13" s="49"/>
      <c r="F13" s="55" t="s">
        <v>68</v>
      </c>
      <c r="G13" s="50"/>
    </row>
    <row r="14" customFormat="false" ht="12" hidden="false" customHeight="false" outlineLevel="0" collapsed="false">
      <c r="A14" s="49" t="n">
        <v>2</v>
      </c>
      <c r="B14" s="47" t="s">
        <v>69</v>
      </c>
      <c r="C14" s="46"/>
      <c r="D14" s="44"/>
      <c r="E14" s="49"/>
      <c r="F14" s="56" t="s">
        <v>70</v>
      </c>
      <c r="G14" s="57" t="n">
        <v>16</v>
      </c>
    </row>
    <row r="15" customFormat="false" ht="12" hidden="false" customHeight="false" outlineLevel="0" collapsed="false">
      <c r="A15" s="49"/>
      <c r="B15" s="58" t="s">
        <v>71</v>
      </c>
      <c r="C15" s="46"/>
      <c r="D15" s="44"/>
      <c r="E15" s="49"/>
      <c r="F15" s="56"/>
      <c r="G15" s="57"/>
    </row>
    <row r="16" customFormat="false" ht="12" hidden="false" customHeight="false" outlineLevel="0" collapsed="false">
      <c r="A16" s="50"/>
      <c r="B16" s="56" t="s">
        <v>72</v>
      </c>
      <c r="C16" s="48" t="n">
        <v>7</v>
      </c>
      <c r="D16" s="44"/>
      <c r="E16" s="49" t="n">
        <v>12</v>
      </c>
      <c r="F16" s="47" t="s">
        <v>73</v>
      </c>
      <c r="G16" s="50"/>
    </row>
    <row r="17" customFormat="false" ht="12" hidden="false" customHeight="false" outlineLevel="0" collapsed="false">
      <c r="A17" s="59"/>
      <c r="C17" s="26"/>
      <c r="D17" s="44"/>
      <c r="E17" s="50"/>
      <c r="F17" s="47" t="s">
        <v>74</v>
      </c>
      <c r="G17" s="50"/>
    </row>
    <row r="18" customFormat="false" ht="12" hidden="false" customHeight="false" outlineLevel="0" collapsed="false">
      <c r="A18" s="59" t="n">
        <v>3</v>
      </c>
      <c r="B18" s="60" t="s">
        <v>75</v>
      </c>
      <c r="C18" s="54"/>
      <c r="D18" s="44"/>
      <c r="E18" s="50"/>
      <c r="F18" s="47" t="s">
        <v>76</v>
      </c>
      <c r="G18" s="50"/>
    </row>
    <row r="19" customFormat="false" ht="12" hidden="false" customHeight="false" outlineLevel="0" collapsed="false">
      <c r="A19" s="59"/>
      <c r="B19" s="61" t="s">
        <v>71</v>
      </c>
      <c r="C19" s="26"/>
      <c r="D19" s="44"/>
      <c r="E19" s="50"/>
      <c r="F19" s="56" t="s">
        <v>77</v>
      </c>
      <c r="G19" s="57" t="n">
        <v>17</v>
      </c>
    </row>
    <row r="20" customFormat="false" ht="12" hidden="false" customHeight="true" outlineLevel="0" collapsed="false">
      <c r="A20" s="59"/>
      <c r="B20" s="62" t="s">
        <v>78</v>
      </c>
      <c r="C20" s="63" t="n">
        <v>8</v>
      </c>
      <c r="D20" s="44"/>
      <c r="E20" s="47"/>
      <c r="F20" s="47"/>
      <c r="G20" s="47"/>
    </row>
    <row r="21" customFormat="false" ht="12" hidden="false" customHeight="true" outlineLevel="0" collapsed="false">
      <c r="A21" s="38"/>
      <c r="B21" s="39"/>
      <c r="C21" s="36"/>
      <c r="D21" s="44"/>
      <c r="E21" s="26"/>
      <c r="F21" s="27" t="s">
        <v>79</v>
      </c>
    </row>
    <row r="22" customFormat="false" ht="12" hidden="false" customHeight="true" outlineLevel="0" collapsed="false">
      <c r="A22" s="50" t="n">
        <v>4</v>
      </c>
      <c r="B22" s="55" t="s">
        <v>80</v>
      </c>
      <c r="C22" s="46"/>
      <c r="D22" s="27"/>
      <c r="E22" s="26"/>
      <c r="F22" s="27"/>
      <c r="G22" s="26"/>
    </row>
    <row r="23" customFormat="false" ht="12" hidden="false" customHeight="false" outlineLevel="0" collapsed="false">
      <c r="A23" s="50"/>
      <c r="B23" s="55" t="s">
        <v>71</v>
      </c>
      <c r="C23" s="46"/>
      <c r="E23" s="46" t="n">
        <v>13</v>
      </c>
      <c r="F23" s="47" t="s">
        <v>81</v>
      </c>
      <c r="G23" s="47"/>
      <c r="I23" s="27"/>
      <c r="J23" s="27"/>
      <c r="K23" s="27"/>
      <c r="L23" s="27"/>
    </row>
    <row r="24" customFormat="false" ht="12" hidden="false" customHeight="false" outlineLevel="0" collapsed="false">
      <c r="A24" s="50"/>
      <c r="B24" s="56" t="s">
        <v>72</v>
      </c>
      <c r="C24" s="57" t="n">
        <v>9</v>
      </c>
      <c r="E24" s="46"/>
      <c r="F24" s="47" t="s">
        <v>82</v>
      </c>
      <c r="G24" s="47"/>
    </row>
    <row r="25" customFormat="false" ht="12" hidden="false" customHeight="false" outlineLevel="0" collapsed="false">
      <c r="A25" s="38"/>
      <c r="B25" s="64"/>
      <c r="C25" s="35"/>
      <c r="E25" s="46"/>
      <c r="F25" s="56" t="s">
        <v>83</v>
      </c>
      <c r="G25" s="48" t="n">
        <v>18</v>
      </c>
    </row>
    <row r="26" customFormat="false" ht="12" hidden="false" customHeight="false" outlineLevel="0" collapsed="false">
      <c r="A26" s="50" t="n">
        <v>5</v>
      </c>
      <c r="B26" s="55" t="s">
        <v>80</v>
      </c>
      <c r="C26" s="46"/>
      <c r="E26" s="47"/>
      <c r="F26" s="56"/>
      <c r="G26" s="47"/>
    </row>
    <row r="27" customFormat="false" ht="12" hidden="false" customHeight="false" outlineLevel="0" collapsed="false">
      <c r="A27" s="50"/>
      <c r="B27" s="55" t="s">
        <v>71</v>
      </c>
      <c r="C27" s="46"/>
      <c r="E27" s="49" t="n">
        <v>14</v>
      </c>
      <c r="F27" s="47" t="s">
        <v>84</v>
      </c>
      <c r="G27" s="47"/>
    </row>
    <row r="28" customFormat="false" ht="12" hidden="false" customHeight="true" outlineLevel="0" collapsed="false">
      <c r="A28" s="50"/>
      <c r="B28" s="65" t="s">
        <v>78</v>
      </c>
      <c r="C28" s="57" t="n">
        <v>10</v>
      </c>
      <c r="E28" s="46"/>
      <c r="F28" s="47" t="s">
        <v>85</v>
      </c>
      <c r="G28" s="47"/>
    </row>
    <row r="29" customFormat="false" ht="12" hidden="false" customHeight="true" outlineLevel="0" collapsed="false">
      <c r="A29" s="38"/>
      <c r="B29" s="66"/>
      <c r="C29" s="36"/>
      <c r="E29" s="46"/>
      <c r="F29" s="56" t="s">
        <v>86</v>
      </c>
      <c r="G29" s="48" t="n">
        <v>19</v>
      </c>
    </row>
    <row r="30" customFormat="false" ht="12" hidden="false" customHeight="true" outlineLevel="0" collapsed="false">
      <c r="A30" s="50" t="n">
        <v>6</v>
      </c>
      <c r="B30" s="55" t="s">
        <v>87</v>
      </c>
      <c r="C30" s="46"/>
      <c r="E30" s="47"/>
      <c r="F30" s="56"/>
      <c r="G30" s="47"/>
    </row>
    <row r="31" customFormat="false" ht="12" hidden="false" customHeight="false" outlineLevel="0" collapsed="false">
      <c r="A31" s="50"/>
      <c r="B31" s="55" t="s">
        <v>71</v>
      </c>
      <c r="C31" s="46"/>
      <c r="E31" s="49" t="n">
        <v>15</v>
      </c>
      <c r="F31" s="47" t="s">
        <v>69</v>
      </c>
      <c r="G31" s="47"/>
    </row>
    <row r="32" customFormat="false" ht="12" hidden="false" customHeight="false" outlineLevel="0" collapsed="false">
      <c r="A32" s="50"/>
      <c r="B32" s="56" t="s">
        <v>72</v>
      </c>
      <c r="C32" s="57" t="n">
        <v>11</v>
      </c>
      <c r="E32" s="50"/>
      <c r="F32" s="47" t="s">
        <v>88</v>
      </c>
      <c r="G32" s="67"/>
    </row>
    <row r="33" customFormat="false" ht="12" hidden="false" customHeight="false" outlineLevel="0" collapsed="false">
      <c r="A33" s="38"/>
      <c r="B33" s="66"/>
      <c r="C33" s="36"/>
      <c r="E33" s="49"/>
      <c r="F33" s="68" t="s">
        <v>89</v>
      </c>
      <c r="G33" s="57" t="n">
        <v>20</v>
      </c>
    </row>
    <row r="34" customFormat="false" ht="12" hidden="false" customHeight="false" outlineLevel="0" collapsed="false">
      <c r="A34" s="50" t="n">
        <v>7</v>
      </c>
      <c r="B34" s="55" t="s">
        <v>87</v>
      </c>
      <c r="C34" s="50"/>
      <c r="G34" s="26"/>
    </row>
    <row r="35" customFormat="false" ht="12" hidden="false" customHeight="false" outlineLevel="0" collapsed="false">
      <c r="A35" s="50"/>
      <c r="B35" s="55" t="s">
        <v>71</v>
      </c>
      <c r="C35" s="46"/>
      <c r="E35" s="46" t="n">
        <v>16</v>
      </c>
      <c r="F35" s="47" t="s">
        <v>84</v>
      </c>
      <c r="G35" s="47"/>
    </row>
    <row r="36" customFormat="false" ht="12" hidden="false" customHeight="true" outlineLevel="0" collapsed="false">
      <c r="A36" s="50"/>
      <c r="B36" s="65" t="s">
        <v>78</v>
      </c>
      <c r="C36" s="57" t="n">
        <v>12</v>
      </c>
      <c r="E36" s="46"/>
      <c r="F36" s="56" t="s">
        <v>85</v>
      </c>
      <c r="G36" s="47"/>
    </row>
    <row r="37" customFormat="false" ht="12" hidden="false" customHeight="true" outlineLevel="0" collapsed="false">
      <c r="A37" s="38"/>
      <c r="B37" s="66"/>
      <c r="C37" s="36"/>
      <c r="E37" s="46"/>
      <c r="F37" s="56" t="s">
        <v>90</v>
      </c>
      <c r="G37" s="48" t="n">
        <v>21</v>
      </c>
    </row>
    <row r="38" customFormat="false" ht="12" hidden="false" customHeight="true" outlineLevel="0" collapsed="false">
      <c r="A38" s="50" t="n">
        <v>8</v>
      </c>
      <c r="B38" s="55" t="s">
        <v>91</v>
      </c>
      <c r="C38" s="46"/>
      <c r="E38" s="47"/>
      <c r="F38" s="47"/>
      <c r="G38" s="47"/>
    </row>
    <row r="39" customFormat="false" ht="12" hidden="false" customHeight="false" outlineLevel="0" collapsed="false">
      <c r="A39" s="50"/>
      <c r="B39" s="55" t="s">
        <v>71</v>
      </c>
      <c r="C39" s="46"/>
      <c r="E39" s="47"/>
      <c r="F39" s="27" t="s">
        <v>92</v>
      </c>
      <c r="G39" s="26"/>
    </row>
    <row r="40" customFormat="false" ht="12" hidden="false" customHeight="true" outlineLevel="0" collapsed="false">
      <c r="A40" s="50"/>
      <c r="B40" s="56" t="s">
        <v>72</v>
      </c>
      <c r="C40" s="57" t="n">
        <v>13</v>
      </c>
      <c r="G40" s="26"/>
    </row>
    <row r="41" customFormat="false" ht="12" hidden="false" customHeight="false" outlineLevel="0" collapsed="false">
      <c r="A41" s="38"/>
      <c r="B41" s="66"/>
      <c r="C41" s="36"/>
      <c r="E41" s="49" t="n">
        <v>17</v>
      </c>
      <c r="F41" s="56" t="s">
        <v>69</v>
      </c>
      <c r="G41" s="47"/>
    </row>
    <row r="42" customFormat="false" ht="12" hidden="false" customHeight="false" outlineLevel="0" collapsed="false">
      <c r="A42" s="46" t="n">
        <v>9</v>
      </c>
      <c r="B42" s="47" t="s">
        <v>93</v>
      </c>
      <c r="C42" s="46"/>
      <c r="E42" s="49"/>
      <c r="F42" s="47" t="s">
        <v>88</v>
      </c>
      <c r="G42" s="47"/>
    </row>
    <row r="43" customFormat="false" ht="12" hidden="false" customHeight="false" outlineLevel="0" collapsed="false">
      <c r="A43" s="46"/>
      <c r="B43" s="47" t="s">
        <v>70</v>
      </c>
      <c r="C43" s="46"/>
      <c r="E43" s="49"/>
      <c r="F43" s="56" t="s">
        <v>83</v>
      </c>
      <c r="G43" s="48" t="n">
        <v>22</v>
      </c>
    </row>
    <row r="44" customFormat="false" ht="12" hidden="false" customHeight="false" outlineLevel="0" collapsed="false">
      <c r="A44" s="46"/>
      <c r="B44" s="56" t="s">
        <v>72</v>
      </c>
      <c r="C44" s="48" t="n">
        <v>14</v>
      </c>
      <c r="G44" s="26"/>
    </row>
    <row r="45" customFormat="false" ht="12" hidden="false" customHeight="true" outlineLevel="0" collapsed="false">
      <c r="A45" s="2"/>
      <c r="B45" s="2"/>
      <c r="E45" s="49" t="n">
        <v>18</v>
      </c>
      <c r="F45" s="47" t="s">
        <v>94</v>
      </c>
      <c r="G45" s="47"/>
    </row>
    <row r="46" customFormat="false" ht="12" hidden="false" customHeight="false" outlineLevel="0" collapsed="false">
      <c r="A46" s="50" t="n">
        <v>10</v>
      </c>
      <c r="B46" s="55" t="s">
        <v>95</v>
      </c>
      <c r="C46" s="46"/>
      <c r="E46" s="49"/>
      <c r="F46" s="47" t="s">
        <v>96</v>
      </c>
      <c r="G46" s="47"/>
    </row>
    <row r="47" customFormat="false" ht="12" hidden="false" customHeight="false" outlineLevel="0" collapsed="false">
      <c r="A47" s="50"/>
      <c r="B47" s="55" t="s">
        <v>83</v>
      </c>
      <c r="C47" s="50"/>
      <c r="E47" s="49"/>
      <c r="F47" s="56" t="s">
        <v>97</v>
      </c>
      <c r="G47" s="48" t="n">
        <v>22</v>
      </c>
    </row>
    <row r="48" customFormat="false" ht="12" hidden="false" customHeight="false" outlineLevel="0" collapsed="false">
      <c r="A48" s="49"/>
      <c r="B48" s="56" t="s">
        <v>98</v>
      </c>
      <c r="C48" s="48" t="n">
        <v>15</v>
      </c>
      <c r="D48" s="48"/>
      <c r="G48" s="26"/>
    </row>
    <row r="49" customFormat="false" ht="12" hidden="false" customHeight="false" outlineLevel="0" collapsed="false">
      <c r="A49" s="49"/>
      <c r="B49" s="56"/>
      <c r="C49" s="48"/>
      <c r="E49" s="49" t="n">
        <v>19</v>
      </c>
      <c r="F49" s="47" t="s">
        <v>69</v>
      </c>
      <c r="G49" s="47"/>
      <c r="H49" s="48"/>
      <c r="I49" s="48"/>
    </row>
    <row r="50" customFormat="false" ht="12" hidden="false" customHeight="false" outlineLevel="0" collapsed="false">
      <c r="A50" s="49"/>
      <c r="B50" s="56"/>
      <c r="C50" s="48"/>
      <c r="E50" s="46"/>
      <c r="F50" s="47" t="s">
        <v>88</v>
      </c>
      <c r="G50" s="47"/>
    </row>
    <row r="51" customFormat="false" ht="12" hidden="false" customHeight="false" outlineLevel="0" collapsed="false">
      <c r="E51" s="46"/>
      <c r="F51" s="56" t="s">
        <v>89</v>
      </c>
      <c r="G51" s="48" t="n">
        <v>23</v>
      </c>
    </row>
    <row r="52" customFormat="false" ht="12" hidden="false" customHeight="false" outlineLevel="0" collapsed="false">
      <c r="A52" s="33"/>
      <c r="E52" s="69"/>
      <c r="F52" s="70"/>
      <c r="G52" s="26"/>
    </row>
    <row r="53" customFormat="false" ht="12" hidden="false" customHeight="false" outlineLevel="0" collapsed="false">
      <c r="A53" s="33"/>
      <c r="E53" s="46" t="n">
        <v>20</v>
      </c>
      <c r="F53" s="47" t="s">
        <v>99</v>
      </c>
      <c r="G53" s="47"/>
    </row>
    <row r="54" customFormat="false" ht="12" hidden="false" customHeight="false" outlineLevel="0" collapsed="false">
      <c r="A54" s="33"/>
      <c r="E54" s="46"/>
      <c r="F54" s="47" t="s">
        <v>100</v>
      </c>
      <c r="G54" s="47"/>
    </row>
    <row r="55" customFormat="false" ht="12" hidden="false" customHeight="false" outlineLevel="0" collapsed="false">
      <c r="A55" s="33"/>
      <c r="E55" s="46"/>
      <c r="F55" s="56" t="s">
        <v>90</v>
      </c>
      <c r="G55" s="48" t="n">
        <v>23</v>
      </c>
    </row>
    <row r="56" customFormat="false" ht="12" hidden="false" customHeight="false" outlineLevel="0" collapsed="false">
      <c r="E56" s="69"/>
      <c r="F56" s="70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1"/>
    <hyperlink ref="G14" location="Tab12!A1" display="#Tab12.A1"/>
    <hyperlink ref="B15" location="Tab2!A1" display="in Berlin seit Januar 2011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1"/>
    <hyperlink ref="F19" location="Tab12!A1" display="in Berlin im 4. Vierteljahr 2012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1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1 und 2012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1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1"/>
    <hyperlink ref="F29" location="Tab14!A1" display="und 2012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1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1 und 2012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1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1"/>
    <hyperlink ref="F37" location="Tab16!A1" display="und 2012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1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1 und 2012"/>
    <hyperlink ref="B43" location="Tab9!A1" display="seit dem 1. Vierteljahr 2011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1 und 2012 nach Wirtschaftszweigen"/>
    <hyperlink ref="G47" location="Tab17u18!A24" display="#Tab17u18.A24"/>
    <hyperlink ref="B48" location="Tab10!A1" display="im Dezember 2012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1 und 2012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1"/>
    <hyperlink ref="F55" location="Tab19u20!A27" display="und 2012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63" customFormat="false" ht="12.75" hidden="false" customHeight="false" outlineLevel="0" collapsed="false">
      <c r="A63" s="71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8.7"/>
    <col collapsed="false" customWidth="true" hidden="false" outlineLevel="0" max="6" min="2" style="72" width="12.7"/>
    <col collapsed="false" customWidth="true" hidden="false" outlineLevel="0" max="7" min="7" style="72" width="2.99"/>
    <col collapsed="false" customWidth="true" hidden="false" outlineLevel="0" max="9" min="9" style="2" width="7.42"/>
  </cols>
  <sheetData>
    <row r="1" s="72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  <c r="H1" s="48"/>
      <c r="I1" s="48"/>
      <c r="J1" s="48"/>
      <c r="K1" s="48"/>
      <c r="L1" s="48"/>
      <c r="M1" s="48"/>
    </row>
    <row r="2" s="77" customFormat="true" ht="12" hidden="false" customHeight="true" outlineLevel="0" collapsed="false">
      <c r="A2" s="74"/>
      <c r="B2" s="74"/>
      <c r="C2" s="74"/>
      <c r="D2" s="74"/>
      <c r="E2" s="74"/>
      <c r="F2" s="75"/>
      <c r="G2" s="76"/>
    </row>
    <row r="3" s="77" customFormat="true" ht="21.6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80" t="s">
        <v>106</v>
      </c>
      <c r="F3" s="81" t="s">
        <v>107</v>
      </c>
    </row>
    <row r="4" s="77" customFormat="true" ht="12" hidden="false" customHeight="true" outlineLevel="0" collapsed="false">
      <c r="A4" s="78"/>
      <c r="B4" s="82" t="s">
        <v>108</v>
      </c>
      <c r="C4" s="82"/>
      <c r="D4" s="80" t="s">
        <v>109</v>
      </c>
      <c r="E4" s="83" t="n">
        <v>1000</v>
      </c>
      <c r="F4" s="84" t="s">
        <v>109</v>
      </c>
      <c r="G4" s="76"/>
    </row>
    <row r="5" s="77" customFormat="true" ht="12" hidden="false" customHeight="true" outlineLevel="0" collapsed="false">
      <c r="A5" s="76"/>
      <c r="B5" s="85"/>
      <c r="C5" s="85"/>
      <c r="D5" s="76"/>
      <c r="E5" s="76"/>
      <c r="F5" s="76"/>
      <c r="G5" s="76"/>
    </row>
    <row r="6" s="72" customFormat="true" ht="12" hidden="false" customHeight="true" outlineLevel="0" collapsed="false">
      <c r="B6" s="86" t="s">
        <v>110</v>
      </c>
      <c r="C6" s="86"/>
      <c r="D6" s="86"/>
      <c r="E6" s="86"/>
      <c r="F6" s="86"/>
      <c r="G6" s="87"/>
    </row>
    <row r="7" s="72" customFormat="true" ht="12" hidden="false" customHeight="true" outlineLevel="0" collapsed="false">
      <c r="A7" s="88" t="n">
        <v>1995</v>
      </c>
      <c r="B7" s="89" t="n">
        <v>3661</v>
      </c>
      <c r="C7" s="89" t="n">
        <v>59708</v>
      </c>
      <c r="D7" s="90" t="n">
        <v>1558.4</v>
      </c>
      <c r="E7" s="91" t="n">
        <v>70588</v>
      </c>
      <c r="F7" s="90" t="n">
        <v>6219.4</v>
      </c>
      <c r="G7" s="89"/>
    </row>
    <row r="8" s="72" customFormat="true" ht="12" hidden="false" customHeight="true" outlineLevel="0" collapsed="false">
      <c r="A8" s="88" t="n">
        <v>1996</v>
      </c>
      <c r="B8" s="89" t="n">
        <v>3764</v>
      </c>
      <c r="C8" s="89" t="n">
        <v>52754</v>
      </c>
      <c r="D8" s="90" t="n">
        <v>1396.3</v>
      </c>
      <c r="E8" s="91" t="n">
        <v>59619</v>
      </c>
      <c r="F8" s="90" t="n">
        <v>6293.7</v>
      </c>
      <c r="G8" s="89"/>
    </row>
    <row r="9" s="72" customFormat="true" ht="12" hidden="false" customHeight="true" outlineLevel="0" collapsed="false">
      <c r="A9" s="88" t="n">
        <v>1997</v>
      </c>
      <c r="B9" s="89" t="n">
        <v>3737</v>
      </c>
      <c r="C9" s="89" t="n">
        <v>46779</v>
      </c>
      <c r="D9" s="90" t="n">
        <v>1215</v>
      </c>
      <c r="E9" s="91" t="n">
        <v>53349</v>
      </c>
      <c r="F9" s="90" t="n">
        <v>5559.3</v>
      </c>
      <c r="G9" s="89"/>
    </row>
    <row r="10" s="72" customFormat="true" ht="12" hidden="false" customHeight="true" outlineLevel="0" collapsed="false">
      <c r="A10" s="88" t="n">
        <v>1998</v>
      </c>
      <c r="B10" s="89" t="n">
        <v>3862</v>
      </c>
      <c r="C10" s="89" t="n">
        <v>40753</v>
      </c>
      <c r="D10" s="90" t="n">
        <v>1040.4</v>
      </c>
      <c r="E10" s="91" t="n">
        <v>45143</v>
      </c>
      <c r="F10" s="90" t="n">
        <v>4682.3</v>
      </c>
      <c r="G10" s="89"/>
    </row>
    <row r="11" s="72" customFormat="true" ht="12" hidden="false" customHeight="true" outlineLevel="0" collapsed="false">
      <c r="A11" s="88" t="n">
        <v>1999</v>
      </c>
      <c r="B11" s="89" t="n">
        <v>3895</v>
      </c>
      <c r="C11" s="89" t="n">
        <v>37175</v>
      </c>
      <c r="D11" s="90" t="n">
        <v>925.7</v>
      </c>
      <c r="E11" s="89" t="n">
        <v>41461</v>
      </c>
      <c r="F11" s="90" t="n">
        <v>4076.3</v>
      </c>
      <c r="G11" s="89"/>
    </row>
    <row r="12" s="72" customFormat="true" ht="12" hidden="false" customHeight="true" outlineLevel="0" collapsed="false">
      <c r="A12" s="88" t="n">
        <v>2000</v>
      </c>
      <c r="B12" s="89" t="n">
        <v>4246</v>
      </c>
      <c r="C12" s="89" t="n">
        <v>33127</v>
      </c>
      <c r="D12" s="90" t="n">
        <v>806.6</v>
      </c>
      <c r="E12" s="89" t="n">
        <v>35357</v>
      </c>
      <c r="F12" s="90" t="n">
        <v>3739.7</v>
      </c>
      <c r="G12" s="89"/>
    </row>
    <row r="13" s="72" customFormat="true" ht="12" hidden="false" customHeight="true" outlineLevel="0" collapsed="false">
      <c r="A13" s="88" t="n">
        <v>2001</v>
      </c>
      <c r="B13" s="89" t="n">
        <v>3883</v>
      </c>
      <c r="C13" s="89" t="n">
        <v>27338</v>
      </c>
      <c r="D13" s="90" t="n">
        <v>657</v>
      </c>
      <c r="E13" s="89" t="n">
        <v>28181</v>
      </c>
      <c r="F13" s="90" t="n">
        <v>2946.4</v>
      </c>
      <c r="G13" s="89"/>
    </row>
    <row r="14" s="72" customFormat="true" ht="12" hidden="false" customHeight="true" outlineLevel="0" collapsed="false">
      <c r="A14" s="88" t="n">
        <v>2002</v>
      </c>
      <c r="B14" s="89" t="n">
        <v>4170</v>
      </c>
      <c r="C14" s="89" t="n">
        <v>25092</v>
      </c>
      <c r="D14" s="90" t="n">
        <v>566.7</v>
      </c>
      <c r="E14" s="89" t="n">
        <v>25988</v>
      </c>
      <c r="F14" s="90" t="n">
        <v>2468.1</v>
      </c>
      <c r="G14" s="89"/>
    </row>
    <row r="15" s="72" customFormat="true" ht="12" hidden="false" customHeight="true" outlineLevel="0" collapsed="false">
      <c r="A15" s="88" t="n">
        <v>2003</v>
      </c>
      <c r="B15" s="89" t="n">
        <v>3936</v>
      </c>
      <c r="C15" s="89" t="n">
        <v>22377</v>
      </c>
      <c r="D15" s="90" t="n">
        <v>490</v>
      </c>
      <c r="E15" s="89" t="n">
        <v>22929</v>
      </c>
      <c r="F15" s="90" t="n">
        <v>2466.1</v>
      </c>
      <c r="G15" s="89"/>
    </row>
    <row r="16" s="72" customFormat="true" ht="12" hidden="false" customHeight="true" outlineLevel="0" collapsed="false">
      <c r="A16" s="88" t="n">
        <v>2004</v>
      </c>
      <c r="B16" s="89" t="n">
        <v>4158</v>
      </c>
      <c r="C16" s="89" t="n">
        <v>20709</v>
      </c>
      <c r="D16" s="90" t="n">
        <v>449</v>
      </c>
      <c r="E16" s="89" t="n">
        <v>20993</v>
      </c>
      <c r="F16" s="90" t="n">
        <v>2240.6</v>
      </c>
      <c r="G16" s="89"/>
    </row>
    <row r="17" s="72" customFormat="true" ht="12" hidden="false" customHeight="true" outlineLevel="0" collapsed="false">
      <c r="A17" s="88" t="n">
        <v>2005</v>
      </c>
      <c r="B17" s="89" t="n">
        <v>3956</v>
      </c>
      <c r="C17" s="89" t="n">
        <v>19175</v>
      </c>
      <c r="D17" s="90" t="n">
        <v>409</v>
      </c>
      <c r="E17" s="89" t="n">
        <v>18858</v>
      </c>
      <c r="F17" s="90" t="n">
        <v>2240.3</v>
      </c>
      <c r="G17" s="89"/>
    </row>
    <row r="18" s="72" customFormat="true" ht="12" hidden="false" customHeight="true" outlineLevel="0" collapsed="false">
      <c r="A18" s="88" t="n">
        <v>2006</v>
      </c>
      <c r="B18" s="89" t="n">
        <v>3578</v>
      </c>
      <c r="C18" s="89" t="n">
        <v>18156</v>
      </c>
      <c r="D18" s="90" t="n">
        <v>390.6</v>
      </c>
      <c r="E18" s="89" t="n">
        <v>17912</v>
      </c>
      <c r="F18" s="90" t="n">
        <v>2124.1</v>
      </c>
      <c r="G18" s="87"/>
    </row>
    <row r="19" s="72" customFormat="true" ht="12" hidden="false" customHeight="true" outlineLevel="0" collapsed="false">
      <c r="A19" s="88" t="n">
        <v>2007</v>
      </c>
      <c r="B19" s="89" t="n">
        <v>3200</v>
      </c>
      <c r="C19" s="89" t="n">
        <v>17729</v>
      </c>
      <c r="D19" s="90" t="n">
        <v>407.1</v>
      </c>
      <c r="E19" s="89" t="n">
        <v>18226</v>
      </c>
      <c r="F19" s="90" t="n">
        <v>2107.9</v>
      </c>
      <c r="G19" s="89"/>
    </row>
    <row r="20" s="72" customFormat="true" ht="12" hidden="false" customHeight="true" outlineLevel="0" collapsed="false">
      <c r="A20" s="88" t="n">
        <v>2008</v>
      </c>
      <c r="B20" s="89" t="n">
        <v>3104</v>
      </c>
      <c r="C20" s="92" t="n">
        <v>17880</v>
      </c>
      <c r="D20" s="90" t="n">
        <v>424.5</v>
      </c>
      <c r="E20" s="89" t="n">
        <v>18273</v>
      </c>
      <c r="F20" s="90" t="n">
        <v>2259.6</v>
      </c>
      <c r="G20" s="89"/>
    </row>
    <row r="21" s="72" customFormat="true" ht="12" hidden="false" customHeight="true" outlineLevel="0" collapsed="false">
      <c r="A21" s="88" t="n">
        <v>2009</v>
      </c>
      <c r="B21" s="89" t="n">
        <v>3019</v>
      </c>
      <c r="C21" s="89" t="n">
        <v>18847</v>
      </c>
      <c r="D21" s="90" t="n">
        <v>465.6</v>
      </c>
      <c r="E21" s="89" t="n">
        <v>20290</v>
      </c>
      <c r="F21" s="90" t="n">
        <v>2188</v>
      </c>
      <c r="G21" s="89"/>
    </row>
    <row r="22" s="72" customFormat="true" ht="12" hidden="false" customHeight="true" outlineLevel="0" collapsed="false">
      <c r="A22" s="88" t="n">
        <v>2010</v>
      </c>
      <c r="B22" s="89" t="n">
        <v>2727</v>
      </c>
      <c r="C22" s="89" t="n">
        <v>19091.5</v>
      </c>
      <c r="D22" s="90" t="n">
        <v>471.8</v>
      </c>
      <c r="E22" s="89" t="n">
        <v>20205</v>
      </c>
      <c r="F22" s="90" t="n">
        <v>2384.5</v>
      </c>
      <c r="G22" s="89"/>
    </row>
    <row r="23" s="72" customFormat="true" ht="12" hidden="false" customHeight="true" outlineLevel="0" collapsed="false">
      <c r="A23" s="88" t="n">
        <v>2011</v>
      </c>
      <c r="B23" s="89" t="n">
        <v>2664</v>
      </c>
      <c r="C23" s="89" t="n">
        <v>19757.25</v>
      </c>
      <c r="D23" s="90" t="n">
        <v>499.95</v>
      </c>
      <c r="E23" s="89" t="n">
        <v>22131</v>
      </c>
      <c r="F23" s="90" t="n">
        <v>2670.6</v>
      </c>
      <c r="G23" s="89"/>
    </row>
    <row r="24" s="72" customFormat="true" ht="12" hidden="false" customHeight="true" outlineLevel="0" collapsed="false">
      <c r="A24" s="88" t="n">
        <v>2012</v>
      </c>
      <c r="B24" s="89" t="n">
        <v>2677</v>
      </c>
      <c r="C24" s="93" t="n">
        <v>20222</v>
      </c>
      <c r="D24" s="90" t="n">
        <v>514.2</v>
      </c>
      <c r="E24" s="89" t="n">
        <v>21846</v>
      </c>
      <c r="F24" s="90" t="n">
        <v>2736.6</v>
      </c>
      <c r="G24" s="89"/>
    </row>
    <row r="25" s="72" customFormat="true" ht="12" hidden="false" customHeight="true" outlineLevel="0" collapsed="false">
      <c r="A25" s="88"/>
      <c r="B25" s="89"/>
      <c r="C25" s="89"/>
      <c r="D25" s="90"/>
      <c r="E25" s="89"/>
      <c r="F25" s="90"/>
      <c r="G25" s="89"/>
    </row>
    <row r="26" s="72" customFormat="true" ht="12" hidden="false" customHeight="true" outlineLevel="0" collapsed="false">
      <c r="A26" s="88"/>
      <c r="B26" s="94" t="s">
        <v>111</v>
      </c>
      <c r="C26" s="94"/>
      <c r="D26" s="94"/>
      <c r="E26" s="94"/>
      <c r="F26" s="94"/>
      <c r="G26" s="95"/>
      <c r="H26" s="96"/>
      <c r="I26" s="96"/>
      <c r="J26" s="96"/>
      <c r="K26" s="96"/>
      <c r="L26" s="96"/>
    </row>
    <row r="27" s="72" customFormat="true" ht="12" hidden="false" customHeight="true" outlineLevel="0" collapsed="false">
      <c r="A27" s="88" t="n">
        <v>1996</v>
      </c>
      <c r="B27" s="97" t="n">
        <v>2.8</v>
      </c>
      <c r="C27" s="97" t="n">
        <v>-11.6</v>
      </c>
      <c r="D27" s="97" t="n">
        <v>-10.4</v>
      </c>
      <c r="E27" s="97" t="n">
        <v>-15.2</v>
      </c>
      <c r="F27" s="97" t="n">
        <v>1.2</v>
      </c>
      <c r="G27" s="89"/>
    </row>
    <row r="28" s="72" customFormat="true" ht="12" hidden="false" customHeight="true" outlineLevel="0" collapsed="false">
      <c r="A28" s="88" t="n">
        <v>1997</v>
      </c>
      <c r="B28" s="97" t="n">
        <v>-0.7</v>
      </c>
      <c r="C28" s="97" t="n">
        <v>-11.3</v>
      </c>
      <c r="D28" s="97" t="n">
        <v>-13</v>
      </c>
      <c r="E28" s="97" t="n">
        <v>-10.2</v>
      </c>
      <c r="F28" s="97" t="n">
        <v>-11.7</v>
      </c>
      <c r="G28" s="89"/>
    </row>
    <row r="29" s="72" customFormat="true" ht="12" hidden="false" customHeight="true" outlineLevel="0" collapsed="false">
      <c r="A29" s="88" t="n">
        <v>1998</v>
      </c>
      <c r="B29" s="97" t="n">
        <v>3.3</v>
      </c>
      <c r="C29" s="97" t="n">
        <v>-12.9</v>
      </c>
      <c r="D29" s="97" t="n">
        <v>-14.4</v>
      </c>
      <c r="E29" s="97" t="n">
        <v>-16.4</v>
      </c>
      <c r="F29" s="97" t="n">
        <v>-15.8</v>
      </c>
      <c r="G29" s="87"/>
    </row>
    <row r="30" s="72" customFormat="true" ht="12" hidden="false" customHeight="true" outlineLevel="0" collapsed="false">
      <c r="A30" s="88" t="n">
        <v>1999</v>
      </c>
      <c r="B30" s="97" t="n">
        <v>0.9</v>
      </c>
      <c r="C30" s="97" t="n">
        <v>-8.8</v>
      </c>
      <c r="D30" s="97" t="n">
        <v>-11</v>
      </c>
      <c r="E30" s="97" t="n">
        <v>-8.9</v>
      </c>
      <c r="F30" s="97" t="n">
        <v>-12.9</v>
      </c>
      <c r="G30" s="87"/>
    </row>
    <row r="31" s="72" customFormat="true" ht="12" hidden="false" customHeight="true" outlineLevel="0" collapsed="false">
      <c r="A31" s="88" t="n">
        <v>2000</v>
      </c>
      <c r="B31" s="97" t="n">
        <v>9</v>
      </c>
      <c r="C31" s="97" t="n">
        <v>-10.9</v>
      </c>
      <c r="D31" s="97" t="n">
        <v>-12.9</v>
      </c>
      <c r="E31" s="97" t="n">
        <v>-14</v>
      </c>
      <c r="F31" s="97" t="n">
        <v>-8.3</v>
      </c>
      <c r="G31" s="89"/>
    </row>
    <row r="32" s="72" customFormat="true" ht="12" hidden="false" customHeight="true" outlineLevel="0" collapsed="false">
      <c r="A32" s="88" t="n">
        <v>2001</v>
      </c>
      <c r="B32" s="97" t="n">
        <v>-8.5</v>
      </c>
      <c r="C32" s="97" t="n">
        <v>-17.5</v>
      </c>
      <c r="D32" s="97" t="n">
        <v>-18.6</v>
      </c>
      <c r="E32" s="97" t="n">
        <v>-20.3</v>
      </c>
      <c r="F32" s="97" t="n">
        <v>-21.2</v>
      </c>
      <c r="G32" s="89"/>
    </row>
    <row r="33" s="72" customFormat="true" ht="12" hidden="false" customHeight="true" outlineLevel="0" collapsed="false">
      <c r="A33" s="88" t="n">
        <v>2002</v>
      </c>
      <c r="B33" s="97" t="n">
        <v>7.4</v>
      </c>
      <c r="C33" s="97" t="n">
        <v>-8.2</v>
      </c>
      <c r="D33" s="97" t="n">
        <v>-13.7</v>
      </c>
      <c r="E33" s="97" t="n">
        <v>-7.8</v>
      </c>
      <c r="F33" s="97" t="n">
        <v>-16.2</v>
      </c>
      <c r="G33" s="89"/>
    </row>
    <row r="34" s="72" customFormat="true" ht="12" hidden="false" customHeight="true" outlineLevel="0" collapsed="false">
      <c r="A34" s="88" t="n">
        <v>2003</v>
      </c>
      <c r="B34" s="97" t="n">
        <v>-5.6</v>
      </c>
      <c r="C34" s="97" t="n">
        <v>-10.8</v>
      </c>
      <c r="D34" s="97" t="n">
        <v>-13.5</v>
      </c>
      <c r="E34" s="97" t="n">
        <v>-11.8</v>
      </c>
      <c r="F34" s="97" t="n">
        <v>-0.1</v>
      </c>
      <c r="G34" s="89"/>
    </row>
    <row r="35" s="72" customFormat="true" ht="12" hidden="false" customHeight="true" outlineLevel="0" collapsed="false">
      <c r="A35" s="88" t="n">
        <v>2004</v>
      </c>
      <c r="B35" s="97" t="n">
        <v>5.6</v>
      </c>
      <c r="C35" s="97" t="n">
        <v>-7.5</v>
      </c>
      <c r="D35" s="97" t="n">
        <v>-8.4</v>
      </c>
      <c r="E35" s="97" t="n">
        <v>-10.2</v>
      </c>
      <c r="F35" s="97" t="n">
        <v>-9.1</v>
      </c>
      <c r="G35" s="97"/>
      <c r="H35" s="97"/>
      <c r="I35" s="97"/>
      <c r="J35" s="97"/>
    </row>
    <row r="36" s="72" customFormat="true" ht="12" hidden="false" customHeight="true" outlineLevel="0" collapsed="false">
      <c r="A36" s="88" t="n">
        <v>2005</v>
      </c>
      <c r="B36" s="97" t="n">
        <v>-4.9</v>
      </c>
      <c r="C36" s="97" t="n">
        <v>-7.4</v>
      </c>
      <c r="D36" s="97" t="n">
        <v>-8.9</v>
      </c>
      <c r="E36" s="97" t="n">
        <v>-9.1</v>
      </c>
      <c r="F36" s="97" t="n">
        <v>0</v>
      </c>
      <c r="G36" s="97"/>
      <c r="H36" s="97"/>
      <c r="I36" s="97"/>
      <c r="J36" s="97"/>
    </row>
    <row r="37" s="72" customFormat="true" ht="12" hidden="false" customHeight="true" outlineLevel="0" collapsed="false">
      <c r="A37" s="88" t="n">
        <v>2006</v>
      </c>
      <c r="B37" s="97" t="n">
        <v>-9.6</v>
      </c>
      <c r="C37" s="97" t="n">
        <v>-5.3</v>
      </c>
      <c r="D37" s="97" t="n">
        <v>-4.5</v>
      </c>
      <c r="E37" s="97" t="n">
        <v>-4.3</v>
      </c>
      <c r="F37" s="97" t="n">
        <v>-5.2</v>
      </c>
    </row>
    <row r="38" s="72" customFormat="true" ht="12" hidden="false" customHeight="true" outlineLevel="0" collapsed="false">
      <c r="A38" s="88" t="n">
        <v>2007</v>
      </c>
      <c r="B38" s="97" t="n">
        <v>-10.6</v>
      </c>
      <c r="C38" s="97" t="n">
        <v>-2.4</v>
      </c>
      <c r="D38" s="97" t="n">
        <v>4.2</v>
      </c>
      <c r="E38" s="97" t="n">
        <v>1.8</v>
      </c>
      <c r="F38" s="97" t="n">
        <v>-0.8</v>
      </c>
    </row>
    <row r="39" s="72" customFormat="true" ht="12" hidden="false" customHeight="true" outlineLevel="0" collapsed="false">
      <c r="A39" s="88" t="n">
        <v>2008</v>
      </c>
      <c r="B39" s="97" t="n">
        <v>-3</v>
      </c>
      <c r="C39" s="97" t="n">
        <v>2.2</v>
      </c>
      <c r="D39" s="97" t="n">
        <v>4.3</v>
      </c>
      <c r="E39" s="97" t="n">
        <v>1.1</v>
      </c>
      <c r="F39" s="97" t="n">
        <v>7.2</v>
      </c>
    </row>
    <row r="40" s="72" customFormat="true" ht="12" hidden="false" customHeight="true" outlineLevel="0" collapsed="false">
      <c r="A40" s="88" t="n">
        <v>2009</v>
      </c>
      <c r="B40" s="97" t="n">
        <v>-2.7</v>
      </c>
      <c r="C40" s="97" t="n">
        <v>5.4</v>
      </c>
      <c r="D40" s="97" t="n">
        <v>9.7</v>
      </c>
      <c r="E40" s="97" t="n">
        <v>11</v>
      </c>
      <c r="F40" s="97" t="n">
        <v>-3.2</v>
      </c>
    </row>
    <row r="41" s="72" customFormat="true" ht="12" hidden="false" customHeight="true" outlineLevel="0" collapsed="false">
      <c r="A41" s="88" t="n">
        <v>2010</v>
      </c>
      <c r="B41" s="97" t="n">
        <v>-9.7</v>
      </c>
      <c r="C41" s="97" t="n">
        <v>1.3</v>
      </c>
      <c r="D41" s="97" t="n">
        <v>1.3</v>
      </c>
      <c r="E41" s="97" t="n">
        <v>-1.2</v>
      </c>
      <c r="F41" s="97" t="n">
        <v>9</v>
      </c>
    </row>
    <row r="42" s="72" customFormat="true" ht="12" hidden="false" customHeight="true" outlineLevel="0" collapsed="false">
      <c r="A42" s="88" t="n">
        <v>2011</v>
      </c>
      <c r="B42" s="97" t="n">
        <v>-2.3</v>
      </c>
      <c r="C42" s="97" t="n">
        <v>3.5</v>
      </c>
      <c r="D42" s="97" t="n">
        <v>6</v>
      </c>
      <c r="E42" s="97" t="n">
        <v>10.4</v>
      </c>
      <c r="F42" s="97" t="n">
        <v>12</v>
      </c>
    </row>
    <row r="43" s="72" customFormat="true" ht="12" hidden="false" customHeight="true" outlineLevel="0" collapsed="false">
      <c r="A43" s="88" t="n">
        <v>2012</v>
      </c>
      <c r="B43" s="97" t="n">
        <v>0.5</v>
      </c>
      <c r="C43" s="97" t="n">
        <v>2.4</v>
      </c>
      <c r="D43" s="97" t="n">
        <v>2.9</v>
      </c>
      <c r="E43" s="97" t="n">
        <v>-0.9</v>
      </c>
      <c r="F43" s="97" t="n">
        <v>2.5</v>
      </c>
    </row>
    <row r="44" customFormat="false" ht="12" hidden="false" customHeight="true" outlineLevel="0" collapsed="false">
      <c r="A44" s="98" t="s">
        <v>112</v>
      </c>
      <c r="B44" s="89"/>
      <c r="C44" s="89"/>
      <c r="D44" s="89"/>
      <c r="E44" s="89"/>
      <c r="F44" s="89"/>
    </row>
    <row r="45" customFormat="false" ht="12" hidden="false" customHeight="true" outlineLevel="0" collapsed="false">
      <c r="A45" s="99" t="s">
        <v>113</v>
      </c>
      <c r="B45" s="89"/>
      <c r="C45" s="89"/>
      <c r="D45" s="89"/>
      <c r="E45" s="89"/>
      <c r="F45" s="89"/>
    </row>
    <row r="46" customFormat="false" ht="12" hidden="false" customHeight="true" outlineLevel="0" collapsed="false">
      <c r="A46" s="99" t="s">
        <v>114</v>
      </c>
      <c r="B46" s="89"/>
      <c r="C46" s="89"/>
      <c r="D46" s="89"/>
      <c r="E46" s="89"/>
      <c r="F46" s="89"/>
    </row>
    <row r="47" customFormat="false" ht="12" hidden="false" customHeight="true" outlineLevel="0" collapsed="false">
      <c r="A47" s="100" t="s">
        <v>11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1"/>
      <c r="G52" s="102"/>
    </row>
    <row r="53" customFormat="false" ht="12" hidden="false" customHeight="true" outlineLevel="0" collapsed="false"/>
    <row r="54" customFormat="false" ht="12" hidden="false" customHeight="true" outlineLevel="0" collapsed="false">
      <c r="D54" s="90"/>
      <c r="E54" s="90"/>
      <c r="F54" s="90"/>
      <c r="H54" s="90"/>
    </row>
    <row r="55" customFormat="false" ht="12" hidden="false" customHeight="true" outlineLevel="0" collapsed="false">
      <c r="D55" s="90"/>
      <c r="E55" s="90"/>
      <c r="F55" s="90"/>
      <c r="H55" s="90"/>
    </row>
    <row r="56" customFormat="false" ht="12" hidden="false" customHeight="true" outlineLevel="0" collapsed="false">
      <c r="D56" s="90"/>
      <c r="E56" s="90"/>
      <c r="F56" s="90"/>
      <c r="H56" s="90"/>
    </row>
    <row r="57" customFormat="false" ht="12" hidden="false" customHeight="true" outlineLevel="0" collapsed="false">
      <c r="D57" s="90"/>
      <c r="E57" s="90"/>
      <c r="F57" s="90"/>
      <c r="H57" s="90"/>
    </row>
    <row r="58" customFormat="false" ht="12" hidden="false" customHeight="true" outlineLevel="0" collapsed="false">
      <c r="D58" s="90"/>
      <c r="E58" s="90"/>
      <c r="F58" s="90"/>
      <c r="H58" s="90"/>
    </row>
    <row r="59" customFormat="false" ht="12" hidden="false" customHeight="true" outlineLevel="0" collapsed="false">
      <c r="D59" s="90"/>
      <c r="E59" s="90"/>
      <c r="F59" s="90"/>
      <c r="H59" s="90"/>
    </row>
    <row r="60" customFormat="false" ht="12" hidden="false" customHeight="true" outlineLevel="0" collapsed="false">
      <c r="D60" s="90"/>
      <c r="E60" s="90"/>
      <c r="F60" s="90"/>
      <c r="H60" s="9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56"/>
    <col collapsed="false" customWidth="true" hidden="false" outlineLevel="0" max="3" min="3" style="103" width="10.28"/>
    <col collapsed="false" customWidth="true" hidden="false" outlineLevel="0" max="5" min="4" style="103" width="9.7"/>
    <col collapsed="false" customWidth="true" hidden="false" outlineLevel="0" max="6" min="6" style="103" width="10.13"/>
    <col collapsed="false" customWidth="true" hidden="false" outlineLevel="0" max="7" min="7" style="103" width="5.41"/>
    <col collapsed="false" customWidth="false" hidden="false" outlineLevel="0" max="8" min="8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36" hidden="false" customHeight="true" outlineLevel="0" collapsed="false">
      <c r="A1" s="104" t="s">
        <v>116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6"/>
    </row>
    <row r="3" customFormat="false" ht="12" hidden="false" customHeight="true" outlineLevel="0" collapsed="false">
      <c r="A3" s="107" t="s">
        <v>117</v>
      </c>
      <c r="B3" s="79" t="s">
        <v>118</v>
      </c>
      <c r="C3" s="80" t="s">
        <v>119</v>
      </c>
      <c r="D3" s="80"/>
      <c r="E3" s="80"/>
      <c r="F3" s="81" t="s">
        <v>120</v>
      </c>
      <c r="G3" s="108"/>
      <c r="H3" s="106"/>
    </row>
    <row r="4" customFormat="false" ht="24.6" hidden="false" customHeight="true" outlineLevel="0" collapsed="false">
      <c r="A4" s="107"/>
      <c r="B4" s="79"/>
      <c r="C4" s="79" t="s">
        <v>121</v>
      </c>
      <c r="D4" s="79" t="s">
        <v>122</v>
      </c>
      <c r="E4" s="79" t="s">
        <v>123</v>
      </c>
      <c r="F4" s="81"/>
      <c r="G4" s="108"/>
      <c r="H4" s="106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110" t="s">
        <v>124</v>
      </c>
      <c r="G5" s="105"/>
    </row>
    <row r="6" customFormat="false" ht="12" hidden="false" customHeight="true" outlineLevel="0" collapsed="false">
      <c r="A6" s="77"/>
      <c r="B6" s="76"/>
      <c r="C6" s="76"/>
      <c r="D6" s="76"/>
      <c r="E6" s="76"/>
      <c r="F6" s="76"/>
      <c r="G6" s="111"/>
    </row>
    <row r="7" customFormat="false" ht="12" hidden="false" customHeight="true" outlineLevel="0" collapsed="false">
      <c r="A7" s="88" t="n">
        <v>2011</v>
      </c>
      <c r="B7" s="112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91" t="n">
        <v>196</v>
      </c>
      <c r="C8" s="91" t="n">
        <v>10663</v>
      </c>
      <c r="D8" s="91" t="n">
        <v>10542</v>
      </c>
      <c r="E8" s="91" t="n">
        <v>121</v>
      </c>
      <c r="F8" s="91" t="n">
        <v>25205</v>
      </c>
      <c r="G8" s="111"/>
      <c r="H8" s="113"/>
      <c r="J8" s="114"/>
      <c r="K8" s="114"/>
    </row>
    <row r="9" customFormat="false" ht="12" hidden="false" customHeight="true" outlineLevel="0" collapsed="false">
      <c r="A9" s="72" t="s">
        <v>126</v>
      </c>
      <c r="B9" s="93" t="n">
        <v>197</v>
      </c>
      <c r="C9" s="93" t="n">
        <v>10754</v>
      </c>
      <c r="D9" s="93" t="n">
        <v>10720</v>
      </c>
      <c r="E9" s="93" t="n">
        <v>34</v>
      </c>
      <c r="F9" s="93" t="n">
        <v>24419</v>
      </c>
      <c r="G9" s="111"/>
      <c r="H9" s="113"/>
      <c r="J9" s="114"/>
      <c r="K9" s="114"/>
    </row>
    <row r="10" customFormat="false" ht="12" hidden="false" customHeight="true" outlineLevel="0" collapsed="false">
      <c r="A10" s="72" t="s">
        <v>127</v>
      </c>
      <c r="B10" s="93" t="n">
        <v>196</v>
      </c>
      <c r="C10" s="93" t="n">
        <v>10606</v>
      </c>
      <c r="D10" s="93" t="n">
        <v>10571</v>
      </c>
      <c r="E10" s="93" t="n">
        <v>35</v>
      </c>
      <c r="F10" s="93" t="n">
        <v>27359</v>
      </c>
      <c r="G10" s="111"/>
      <c r="H10" s="113"/>
      <c r="J10" s="114"/>
      <c r="K10" s="114"/>
    </row>
    <row r="11" customFormat="false" ht="12" hidden="false" customHeight="true" outlineLevel="0" collapsed="false">
      <c r="A11" s="72" t="s">
        <v>128</v>
      </c>
      <c r="B11" s="93" t="n">
        <v>196</v>
      </c>
      <c r="C11" s="93" t="n">
        <v>10743</v>
      </c>
      <c r="D11" s="93" t="n">
        <v>10705</v>
      </c>
      <c r="E11" s="93" t="n">
        <v>38</v>
      </c>
      <c r="F11" s="93" t="n">
        <v>29491</v>
      </c>
      <c r="G11" s="112"/>
      <c r="H11" s="113"/>
      <c r="J11" s="114"/>
      <c r="K11" s="114"/>
    </row>
    <row r="12" customFormat="false" ht="12" hidden="false" customHeight="true" outlineLevel="0" collapsed="false">
      <c r="A12" s="72" t="s">
        <v>129</v>
      </c>
      <c r="B12" s="93" t="n">
        <v>195</v>
      </c>
      <c r="C12" s="93" t="n">
        <v>10814</v>
      </c>
      <c r="D12" s="93" t="n">
        <v>10771</v>
      </c>
      <c r="E12" s="93" t="n">
        <v>43</v>
      </c>
      <c r="F12" s="93" t="n">
        <v>29573</v>
      </c>
      <c r="G12" s="112"/>
      <c r="H12" s="113"/>
      <c r="J12" s="114"/>
      <c r="K12" s="114"/>
    </row>
    <row r="13" customFormat="false" ht="12" hidden="false" customHeight="true" outlineLevel="0" collapsed="false">
      <c r="A13" s="72" t="s">
        <v>130</v>
      </c>
      <c r="B13" s="93" t="n">
        <v>195</v>
      </c>
      <c r="C13" s="93" t="n">
        <v>11006</v>
      </c>
      <c r="D13" s="93" t="n">
        <v>10970</v>
      </c>
      <c r="E13" s="93" t="n">
        <v>36</v>
      </c>
      <c r="F13" s="93" t="n">
        <v>31532</v>
      </c>
      <c r="G13" s="112"/>
      <c r="H13" s="113"/>
      <c r="J13" s="114"/>
      <c r="K13" s="114"/>
    </row>
    <row r="14" customFormat="false" ht="12" hidden="false" customHeight="true" outlineLevel="0" collapsed="false">
      <c r="A14" s="72" t="s">
        <v>131</v>
      </c>
      <c r="B14" s="93" t="n">
        <v>194</v>
      </c>
      <c r="C14" s="93" t="n">
        <v>10826</v>
      </c>
      <c r="D14" s="93" t="n">
        <v>10788</v>
      </c>
      <c r="E14" s="93" t="n">
        <v>38</v>
      </c>
      <c r="F14" s="93" t="n">
        <v>29534</v>
      </c>
      <c r="G14" s="112"/>
      <c r="H14" s="113"/>
      <c r="J14" s="114"/>
      <c r="K14" s="114"/>
    </row>
    <row r="15" customFormat="false" ht="12" hidden="false" customHeight="true" outlineLevel="0" collapsed="false">
      <c r="A15" s="72" t="s">
        <v>132</v>
      </c>
      <c r="B15" s="93" t="n">
        <v>194</v>
      </c>
      <c r="C15" s="93" t="n">
        <v>11289</v>
      </c>
      <c r="D15" s="93" t="n">
        <v>11239</v>
      </c>
      <c r="E15" s="93" t="n">
        <v>50</v>
      </c>
      <c r="F15" s="93" t="n">
        <v>30474</v>
      </c>
      <c r="G15" s="115"/>
      <c r="H15" s="113"/>
      <c r="J15" s="114"/>
      <c r="K15" s="114"/>
    </row>
    <row r="16" customFormat="false" ht="12" hidden="false" customHeight="true" outlineLevel="0" collapsed="false">
      <c r="A16" s="72" t="s">
        <v>133</v>
      </c>
      <c r="B16" s="93" t="n">
        <v>193</v>
      </c>
      <c r="C16" s="93" t="n">
        <v>11232</v>
      </c>
      <c r="D16" s="93" t="n">
        <v>11180</v>
      </c>
      <c r="E16" s="93" t="n">
        <v>52</v>
      </c>
      <c r="F16" s="93" t="n">
        <v>29949</v>
      </c>
      <c r="G16" s="116"/>
      <c r="H16" s="113"/>
      <c r="J16" s="114"/>
      <c r="K16" s="114"/>
    </row>
    <row r="17" customFormat="false" ht="12" hidden="false" customHeight="true" outlineLevel="0" collapsed="false">
      <c r="A17" s="72" t="s">
        <v>134</v>
      </c>
      <c r="B17" s="93" t="n">
        <v>199</v>
      </c>
      <c r="C17" s="93" t="n">
        <v>11570</v>
      </c>
      <c r="D17" s="93" t="n">
        <v>11520</v>
      </c>
      <c r="E17" s="93" t="n">
        <v>50</v>
      </c>
      <c r="F17" s="93" t="n">
        <v>30338</v>
      </c>
      <c r="G17" s="116"/>
      <c r="H17" s="113"/>
      <c r="J17" s="114"/>
      <c r="K17" s="114"/>
    </row>
    <row r="18" customFormat="false" ht="12" hidden="false" customHeight="true" outlineLevel="0" collapsed="false">
      <c r="A18" s="72" t="s">
        <v>135</v>
      </c>
      <c r="B18" s="93" t="n">
        <v>199</v>
      </c>
      <c r="C18" s="93" t="n">
        <v>11593</v>
      </c>
      <c r="D18" s="93" t="n">
        <v>11543</v>
      </c>
      <c r="E18" s="93" t="n">
        <v>50</v>
      </c>
      <c r="F18" s="93" t="n">
        <v>37674</v>
      </c>
      <c r="G18" s="116"/>
      <c r="H18" s="113"/>
      <c r="J18" s="114"/>
      <c r="K18" s="114"/>
    </row>
    <row r="19" customFormat="false" ht="12" hidden="false" customHeight="true" outlineLevel="0" collapsed="false">
      <c r="A19" s="72" t="s">
        <v>136</v>
      </c>
      <c r="B19" s="93" t="n">
        <v>199</v>
      </c>
      <c r="C19" s="93" t="n">
        <v>11491</v>
      </c>
      <c r="D19" s="93" t="n">
        <v>11446</v>
      </c>
      <c r="E19" s="93" t="n">
        <v>45</v>
      </c>
      <c r="F19" s="93" t="n">
        <v>31750</v>
      </c>
      <c r="G19" s="116"/>
      <c r="H19" s="113"/>
      <c r="J19" s="114"/>
      <c r="K19" s="114"/>
    </row>
    <row r="20" customFormat="false" ht="12" hidden="false" customHeight="true" outlineLevel="0" collapsed="false">
      <c r="A20" s="117" t="s">
        <v>137</v>
      </c>
      <c r="B20" s="118" t="n">
        <v>196</v>
      </c>
      <c r="C20" s="118" t="n">
        <v>11049</v>
      </c>
      <c r="D20" s="118" t="n">
        <v>11000</v>
      </c>
      <c r="E20" s="118" t="n">
        <v>49</v>
      </c>
      <c r="F20" s="118" t="n">
        <v>357298</v>
      </c>
      <c r="G20" s="116"/>
      <c r="J20" s="114"/>
      <c r="K20" s="114"/>
    </row>
    <row r="21" customFormat="false" ht="12" hidden="false" customHeight="true" outlineLevel="0" collapsed="false">
      <c r="A21" s="32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1"/>
    </row>
    <row r="23" customFormat="false" ht="12" hidden="false" customHeight="true" outlineLevel="0" collapsed="false">
      <c r="A23" s="72" t="s">
        <v>125</v>
      </c>
      <c r="B23" s="91" t="n">
        <v>198</v>
      </c>
      <c r="C23" s="91" t="n">
        <v>10954</v>
      </c>
      <c r="D23" s="91" t="n">
        <v>10911</v>
      </c>
      <c r="E23" s="91" t="n">
        <v>43</v>
      </c>
      <c r="F23" s="91" t="n">
        <v>27714</v>
      </c>
      <c r="G23" s="121"/>
      <c r="H23" s="113"/>
    </row>
    <row r="24" customFormat="false" ht="12" hidden="false" customHeight="true" outlineLevel="0" collapsed="false">
      <c r="A24" s="72" t="s">
        <v>126</v>
      </c>
      <c r="B24" s="93" t="n">
        <v>198</v>
      </c>
      <c r="C24" s="93" t="n">
        <v>10783</v>
      </c>
      <c r="D24" s="93" t="n">
        <v>10743</v>
      </c>
      <c r="E24" s="93" t="n">
        <v>40</v>
      </c>
      <c r="F24" s="93" t="n">
        <v>25414</v>
      </c>
      <c r="G24" s="121"/>
      <c r="H24" s="113"/>
    </row>
    <row r="25" customFormat="false" ht="12" hidden="false" customHeight="true" outlineLevel="0" collapsed="false">
      <c r="A25" s="72" t="s">
        <v>127</v>
      </c>
      <c r="B25" s="93" t="n">
        <v>198</v>
      </c>
      <c r="C25" s="93" t="n">
        <v>10930</v>
      </c>
      <c r="D25" s="93" t="n">
        <v>10885</v>
      </c>
      <c r="E25" s="93" t="n">
        <v>45</v>
      </c>
      <c r="F25" s="93" t="n">
        <v>27301</v>
      </c>
      <c r="G25" s="122"/>
      <c r="H25" s="113"/>
    </row>
    <row r="26" customFormat="false" ht="12" hidden="false" customHeight="true" outlineLevel="0" collapsed="false">
      <c r="A26" s="72" t="s">
        <v>128</v>
      </c>
      <c r="B26" s="93" t="n">
        <v>196</v>
      </c>
      <c r="C26" s="93" t="n">
        <v>11080</v>
      </c>
      <c r="D26" s="93" t="n">
        <v>11037</v>
      </c>
      <c r="E26" s="93" t="n">
        <v>43</v>
      </c>
      <c r="F26" s="93" t="n">
        <v>29838</v>
      </c>
      <c r="G26" s="116"/>
      <c r="H26" s="113"/>
    </row>
    <row r="27" customFormat="false" ht="12" hidden="false" customHeight="true" outlineLevel="0" collapsed="false">
      <c r="A27" s="72" t="s">
        <v>129</v>
      </c>
      <c r="B27" s="93" t="n">
        <v>196</v>
      </c>
      <c r="C27" s="93" t="n">
        <v>11137</v>
      </c>
      <c r="D27" s="93" t="n">
        <v>11092</v>
      </c>
      <c r="E27" s="93" t="n">
        <v>45</v>
      </c>
      <c r="F27" s="93" t="n">
        <v>30375</v>
      </c>
      <c r="G27" s="116"/>
      <c r="H27" s="113"/>
    </row>
    <row r="28" customFormat="false" ht="12" hidden="false" customHeight="true" outlineLevel="0" collapsed="false">
      <c r="A28" s="72" t="s">
        <v>130</v>
      </c>
      <c r="B28" s="93" t="n">
        <v>195</v>
      </c>
      <c r="C28" s="93" t="n">
        <v>11223</v>
      </c>
      <c r="D28" s="93" t="n">
        <v>11215</v>
      </c>
      <c r="E28" s="93" t="n">
        <v>8</v>
      </c>
      <c r="F28" s="93" t="n">
        <v>30972</v>
      </c>
      <c r="G28" s="116"/>
      <c r="H28" s="113"/>
    </row>
    <row r="29" customFormat="false" ht="12" hidden="false" customHeight="true" outlineLevel="0" collapsed="false">
      <c r="A29" s="72" t="s">
        <v>131</v>
      </c>
      <c r="B29" s="93" t="n">
        <v>195</v>
      </c>
      <c r="C29" s="93" t="n">
        <v>11421</v>
      </c>
      <c r="D29" s="93" t="n">
        <v>11380</v>
      </c>
      <c r="E29" s="93" t="n">
        <v>41</v>
      </c>
      <c r="F29" s="93" t="n">
        <v>30993</v>
      </c>
      <c r="G29" s="116"/>
      <c r="H29" s="113"/>
    </row>
    <row r="30" customFormat="false" ht="12" hidden="false" customHeight="true" outlineLevel="0" collapsed="false">
      <c r="A30" s="72" t="s">
        <v>132</v>
      </c>
      <c r="B30" s="93" t="n">
        <v>194</v>
      </c>
      <c r="C30" s="93" t="n">
        <v>11352</v>
      </c>
      <c r="D30" s="93" t="n">
        <v>11310</v>
      </c>
      <c r="E30" s="93" t="n">
        <v>42</v>
      </c>
      <c r="F30" s="93" t="n">
        <v>31328</v>
      </c>
      <c r="G30" s="116"/>
      <c r="H30" s="113"/>
    </row>
    <row r="31" customFormat="false" ht="12" hidden="false" customHeight="true" outlineLevel="0" collapsed="false">
      <c r="A31" s="72" t="s">
        <v>133</v>
      </c>
      <c r="B31" s="93" t="n">
        <v>193</v>
      </c>
      <c r="C31" s="93" t="n">
        <v>11535</v>
      </c>
      <c r="D31" s="93" t="n">
        <v>11489</v>
      </c>
      <c r="E31" s="93" t="n">
        <v>46</v>
      </c>
      <c r="F31" s="93" t="n">
        <v>30441</v>
      </c>
      <c r="G31" s="116"/>
      <c r="H31" s="113"/>
    </row>
    <row r="32" customFormat="false" ht="12" hidden="false" customHeight="true" outlineLevel="0" collapsed="false">
      <c r="A32" s="72" t="s">
        <v>134</v>
      </c>
      <c r="B32" s="93" t="n">
        <v>203</v>
      </c>
      <c r="C32" s="93" t="n">
        <v>11986</v>
      </c>
      <c r="D32" s="93" t="n">
        <v>11938</v>
      </c>
      <c r="E32" s="93" t="n">
        <v>48</v>
      </c>
      <c r="F32" s="93" t="n">
        <v>32838</v>
      </c>
      <c r="G32" s="116"/>
      <c r="H32" s="113"/>
    </row>
    <row r="33" customFormat="false" ht="12" hidden="false" customHeight="true" outlineLevel="0" collapsed="false">
      <c r="A33" s="72" t="s">
        <v>135</v>
      </c>
      <c r="B33" s="93" t="n">
        <v>203</v>
      </c>
      <c r="C33" s="93" t="n">
        <v>11949</v>
      </c>
      <c r="D33" s="93" t="n">
        <v>11902</v>
      </c>
      <c r="E33" s="93" t="n">
        <v>47</v>
      </c>
      <c r="F33" s="93" t="n">
        <v>34649</v>
      </c>
      <c r="G33" s="121"/>
      <c r="H33" s="113"/>
    </row>
    <row r="34" customFormat="false" ht="12" hidden="false" customHeight="true" outlineLevel="0" collapsed="false">
      <c r="A34" s="72" t="s">
        <v>136</v>
      </c>
      <c r="B34" s="93" t="n">
        <v>201</v>
      </c>
      <c r="C34" s="93" t="n">
        <v>11615</v>
      </c>
      <c r="D34" s="93" t="n">
        <v>11572</v>
      </c>
      <c r="E34" s="93" t="n">
        <v>43</v>
      </c>
      <c r="F34" s="93" t="n">
        <v>32056</v>
      </c>
      <c r="G34" s="121"/>
      <c r="H34" s="113"/>
    </row>
    <row r="35" customFormat="false" ht="12" hidden="false" customHeight="true" outlineLevel="0" collapsed="false">
      <c r="A35" s="117" t="s">
        <v>138</v>
      </c>
      <c r="B35" s="118" t="n">
        <v>197.5</v>
      </c>
      <c r="C35" s="118" t="n">
        <v>11330</v>
      </c>
      <c r="D35" s="118" t="n">
        <v>11289.5</v>
      </c>
      <c r="E35" s="118" t="n">
        <v>41</v>
      </c>
      <c r="F35" s="118" t="n">
        <v>363919</v>
      </c>
      <c r="G35" s="121"/>
      <c r="H35" s="113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27" t="n">
        <v>-1</v>
      </c>
      <c r="C39" s="127" t="n">
        <v>-2.8</v>
      </c>
      <c r="D39" s="127" t="n">
        <v>-2.8</v>
      </c>
      <c r="E39" s="127" t="n">
        <v>-8.5</v>
      </c>
      <c r="F39" s="127" t="n">
        <v>-7.5</v>
      </c>
    </row>
    <row r="40" customFormat="false" ht="12" hidden="false" customHeight="true" outlineLevel="0" collapsed="false">
      <c r="A40" s="123" t="s">
        <v>142</v>
      </c>
      <c r="B40" s="127" t="n">
        <v>1</v>
      </c>
      <c r="C40" s="127" t="n">
        <v>1.1</v>
      </c>
      <c r="D40" s="127" t="n">
        <v>1.1</v>
      </c>
      <c r="E40" s="127" t="n">
        <v>-4.4</v>
      </c>
      <c r="F40" s="127" t="n">
        <v>1</v>
      </c>
    </row>
    <row r="41" customFormat="false" ht="12" hidden="false" customHeight="true" outlineLevel="0" collapsed="false">
      <c r="A41" s="123" t="s">
        <v>143</v>
      </c>
      <c r="B41" s="127" t="n">
        <v>0.7</v>
      </c>
      <c r="C41" s="127" t="n">
        <v>2.5</v>
      </c>
      <c r="D41" s="127" t="n">
        <v>2.6</v>
      </c>
      <c r="E41" s="127" t="n">
        <v>-17.1</v>
      </c>
      <c r="F41" s="127" t="n">
        <v>1.9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28"/>
    <col collapsed="false" customWidth="true" hidden="false" outlineLevel="0" max="4" min="3" style="103" width="9.7"/>
    <col collapsed="false" customWidth="true" hidden="false" outlineLevel="0" max="5" min="5" style="103" width="10.85"/>
    <col collapsed="false" customWidth="true" hidden="false" outlineLevel="0" max="6" min="6" style="103" width="5.41"/>
    <col collapsed="false" customWidth="false" hidden="false" outlineLevel="0" max="8" min="7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7" t="s">
        <v>117</v>
      </c>
      <c r="B4" s="80" t="s">
        <v>119</v>
      </c>
      <c r="C4" s="80"/>
      <c r="D4" s="80"/>
      <c r="E4" s="136" t="s">
        <v>146</v>
      </c>
      <c r="F4" s="108"/>
      <c r="G4" s="106"/>
    </row>
    <row r="5" customFormat="false" ht="21.6" hidden="false" customHeight="true" outlineLevel="0" collapsed="false">
      <c r="A5" s="107"/>
      <c r="B5" s="137" t="s">
        <v>121</v>
      </c>
      <c r="C5" s="137" t="s">
        <v>122</v>
      </c>
      <c r="D5" s="137" t="s">
        <v>123</v>
      </c>
      <c r="E5" s="136"/>
      <c r="F5" s="108"/>
      <c r="G5" s="106"/>
    </row>
    <row r="6" s="115" customFormat="true" ht="12" hidden="false" customHeight="true" outlineLevel="0" collapsed="false">
      <c r="A6" s="107"/>
      <c r="B6" s="109" t="s">
        <v>108</v>
      </c>
      <c r="C6" s="109"/>
      <c r="D6" s="109"/>
      <c r="E6" s="110" t="s">
        <v>124</v>
      </c>
      <c r="F6" s="138"/>
      <c r="G6" s="105"/>
      <c r="FG6" s="103"/>
      <c r="FH6" s="103"/>
      <c r="FI6" s="103"/>
      <c r="FJ6" s="103"/>
      <c r="FK6" s="103"/>
      <c r="FL6" s="103"/>
      <c r="FM6" s="103"/>
    </row>
    <row r="7" customFormat="false" ht="12" hidden="false" customHeight="true" outlineLevel="0" collapsed="false">
      <c r="A7" s="77"/>
      <c r="B7" s="76"/>
      <c r="C7" s="76"/>
      <c r="D7" s="76"/>
      <c r="E7" s="76"/>
      <c r="F7" s="111"/>
    </row>
    <row r="8" customFormat="false" ht="12" hidden="false" customHeight="true" outlineLevel="0" collapsed="false">
      <c r="A8" s="88" t="n">
        <v>2011</v>
      </c>
      <c r="B8" s="111"/>
      <c r="C8" s="111"/>
      <c r="D8" s="111"/>
      <c r="E8" s="111"/>
      <c r="F8" s="111"/>
    </row>
    <row r="9" customFormat="false" ht="12" hidden="false" customHeight="true" outlineLevel="0" collapsed="false">
      <c r="A9" s="72" t="s">
        <v>125</v>
      </c>
      <c r="B9" s="89" t="n">
        <v>18872</v>
      </c>
      <c r="C9" s="89" t="n">
        <v>18711</v>
      </c>
      <c r="D9" s="89" t="n">
        <v>161</v>
      </c>
      <c r="E9" s="89" t="n">
        <v>34884</v>
      </c>
      <c r="F9" s="111"/>
      <c r="G9" s="113"/>
      <c r="I9" s="114"/>
      <c r="J9" s="114"/>
    </row>
    <row r="10" customFormat="false" ht="12" hidden="false" customHeight="true" outlineLevel="0" collapsed="false">
      <c r="A10" s="72" t="s">
        <v>126</v>
      </c>
      <c r="B10" s="93" t="n">
        <v>19072</v>
      </c>
      <c r="C10" s="93" t="n">
        <v>19027</v>
      </c>
      <c r="D10" s="93" t="n">
        <v>45</v>
      </c>
      <c r="E10" s="93" t="n">
        <v>33796</v>
      </c>
      <c r="F10" s="111"/>
      <c r="G10" s="113"/>
      <c r="I10" s="114"/>
      <c r="J10" s="114"/>
    </row>
    <row r="11" customFormat="false" ht="12" hidden="false" customHeight="true" outlineLevel="0" collapsed="false">
      <c r="A11" s="72" t="s">
        <v>127</v>
      </c>
      <c r="B11" s="93" t="n">
        <v>19323</v>
      </c>
      <c r="C11" s="93" t="n">
        <v>19254</v>
      </c>
      <c r="D11" s="93" t="n">
        <v>69</v>
      </c>
      <c r="E11" s="93" t="n">
        <v>38675</v>
      </c>
      <c r="F11" s="111"/>
      <c r="G11" s="113"/>
      <c r="I11" s="114"/>
      <c r="J11" s="114"/>
    </row>
    <row r="12" customFormat="false" ht="12" hidden="false" customHeight="true" outlineLevel="0" collapsed="false">
      <c r="A12" s="72" t="s">
        <v>128</v>
      </c>
      <c r="B12" s="93" t="n">
        <v>19573</v>
      </c>
      <c r="C12" s="93" t="n">
        <v>19498</v>
      </c>
      <c r="D12" s="93" t="n">
        <v>75</v>
      </c>
      <c r="E12" s="93" t="n">
        <v>41689</v>
      </c>
      <c r="F12" s="112"/>
      <c r="G12" s="113"/>
      <c r="I12" s="114"/>
      <c r="J12" s="114"/>
    </row>
    <row r="13" customFormat="false" ht="12" hidden="false" customHeight="true" outlineLevel="0" collapsed="false">
      <c r="A13" s="72" t="s">
        <v>129</v>
      </c>
      <c r="B13" s="89" t="n">
        <v>19702</v>
      </c>
      <c r="C13" s="89" t="n">
        <v>19618</v>
      </c>
      <c r="D13" s="89" t="n">
        <v>84</v>
      </c>
      <c r="E13" s="89" t="n">
        <v>41805</v>
      </c>
      <c r="F13" s="112"/>
      <c r="G13" s="113"/>
      <c r="I13" s="114"/>
      <c r="J13" s="114"/>
    </row>
    <row r="14" customFormat="false" ht="12" hidden="false" customHeight="true" outlineLevel="0" collapsed="false">
      <c r="A14" s="72" t="s">
        <v>130</v>
      </c>
      <c r="B14" s="93" t="n">
        <v>19979</v>
      </c>
      <c r="C14" s="93" t="n">
        <v>19875</v>
      </c>
      <c r="D14" s="93" t="n">
        <v>104</v>
      </c>
      <c r="E14" s="93" t="n">
        <v>43278</v>
      </c>
      <c r="F14" s="112"/>
      <c r="G14" s="113"/>
      <c r="I14" s="114"/>
      <c r="J14" s="114"/>
    </row>
    <row r="15" customFormat="false" ht="12" hidden="false" customHeight="true" outlineLevel="0" collapsed="false">
      <c r="A15" s="72" t="s">
        <v>131</v>
      </c>
      <c r="B15" s="93" t="n">
        <v>19724</v>
      </c>
      <c r="C15" s="93" t="n">
        <v>19649</v>
      </c>
      <c r="D15" s="93" t="n">
        <v>75</v>
      </c>
      <c r="E15" s="93" t="n">
        <v>41750</v>
      </c>
      <c r="F15" s="112"/>
      <c r="G15" s="113"/>
      <c r="I15" s="114"/>
      <c r="J15" s="114"/>
    </row>
    <row r="16" customFormat="false" ht="12" hidden="false" customHeight="true" outlineLevel="0" collapsed="false">
      <c r="A16" s="72" t="s">
        <v>132</v>
      </c>
      <c r="B16" s="93" t="n">
        <v>20569</v>
      </c>
      <c r="C16" s="93" t="n">
        <v>20471</v>
      </c>
      <c r="D16" s="93" t="n">
        <v>98</v>
      </c>
      <c r="E16" s="93" t="n">
        <v>43079</v>
      </c>
      <c r="F16" s="115"/>
      <c r="G16" s="113"/>
      <c r="I16" s="114"/>
      <c r="J16" s="114"/>
    </row>
    <row r="17" customFormat="false" ht="12" hidden="false" customHeight="true" outlineLevel="0" collapsed="false">
      <c r="A17" s="72" t="s">
        <v>133</v>
      </c>
      <c r="B17" s="93" t="n">
        <v>20465</v>
      </c>
      <c r="C17" s="93" t="n">
        <v>20363</v>
      </c>
      <c r="D17" s="93" t="n">
        <v>102</v>
      </c>
      <c r="E17" s="93" t="n">
        <v>42337</v>
      </c>
      <c r="F17" s="116"/>
      <c r="G17" s="113"/>
      <c r="I17" s="114"/>
      <c r="J17" s="114"/>
    </row>
    <row r="18" customFormat="false" ht="12" hidden="false" customHeight="true" outlineLevel="0" collapsed="false">
      <c r="A18" s="72" t="s">
        <v>134</v>
      </c>
      <c r="B18" s="93" t="n">
        <v>20309</v>
      </c>
      <c r="C18" s="93" t="n">
        <v>20237</v>
      </c>
      <c r="D18" s="93" t="n">
        <v>72</v>
      </c>
      <c r="E18" s="93" t="n">
        <v>42166</v>
      </c>
      <c r="F18" s="116"/>
      <c r="G18" s="113"/>
      <c r="I18" s="114"/>
      <c r="J18" s="114"/>
    </row>
    <row r="19" customFormat="false" ht="12" hidden="false" customHeight="true" outlineLevel="0" collapsed="false">
      <c r="A19" s="72" t="s">
        <v>135</v>
      </c>
      <c r="B19" s="93" t="n">
        <v>20349</v>
      </c>
      <c r="C19" s="93" t="n">
        <v>20277</v>
      </c>
      <c r="D19" s="93" t="n">
        <v>72</v>
      </c>
      <c r="E19" s="93" t="n">
        <v>52362</v>
      </c>
      <c r="F19" s="116"/>
      <c r="G19" s="113"/>
      <c r="I19" s="114"/>
      <c r="J19" s="114"/>
    </row>
    <row r="20" customFormat="false" ht="12" hidden="false" customHeight="true" outlineLevel="0" collapsed="false">
      <c r="A20" s="72" t="s">
        <v>136</v>
      </c>
      <c r="B20" s="93" t="n">
        <v>20172</v>
      </c>
      <c r="C20" s="93" t="n">
        <v>20107</v>
      </c>
      <c r="D20" s="93" t="n">
        <v>65</v>
      </c>
      <c r="E20" s="93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7" t="s">
        <v>137</v>
      </c>
      <c r="B21" s="118" t="n">
        <v>19842</v>
      </c>
      <c r="C21" s="118" t="n">
        <v>19757.25</v>
      </c>
      <c r="D21" s="118" t="n">
        <v>85</v>
      </c>
      <c r="E21" s="118" t="n">
        <v>499950</v>
      </c>
      <c r="F21" s="116"/>
      <c r="I21" s="114"/>
      <c r="J21" s="114"/>
    </row>
    <row r="22" customFormat="false" ht="12" hidden="false" customHeight="true" outlineLevel="0" collapsed="false">
      <c r="A22" s="72"/>
      <c r="B22" s="120"/>
      <c r="C22" s="120"/>
      <c r="D22" s="120"/>
      <c r="E22" s="120"/>
      <c r="F22" s="116"/>
    </row>
    <row r="23" customFormat="false" ht="12" hidden="false" customHeight="true" outlineLevel="0" collapsed="false">
      <c r="A23" s="88" t="n">
        <v>2012</v>
      </c>
      <c r="B23" s="120"/>
      <c r="C23" s="120"/>
      <c r="D23" s="120"/>
      <c r="E23" s="120"/>
      <c r="F23" s="121"/>
    </row>
    <row r="24" customFormat="false" ht="12" hidden="false" customHeight="true" outlineLevel="0" collapsed="false">
      <c r="A24" s="72" t="s">
        <v>125</v>
      </c>
      <c r="B24" s="89" t="n">
        <v>19229</v>
      </c>
      <c r="C24" s="89" t="n">
        <v>19167</v>
      </c>
      <c r="D24" s="89" t="n">
        <v>62</v>
      </c>
      <c r="E24" s="89" t="n">
        <v>38519</v>
      </c>
      <c r="F24" s="121"/>
      <c r="G24" s="113"/>
    </row>
    <row r="25" customFormat="false" ht="12" hidden="false" customHeight="true" outlineLevel="0" collapsed="false">
      <c r="A25" s="72" t="s">
        <v>126</v>
      </c>
      <c r="B25" s="93" t="n">
        <v>18930</v>
      </c>
      <c r="C25" s="93" t="n">
        <v>18872</v>
      </c>
      <c r="D25" s="93" t="n">
        <v>58</v>
      </c>
      <c r="E25" s="93" t="n">
        <v>35322</v>
      </c>
      <c r="F25" s="93"/>
      <c r="G25" s="113"/>
    </row>
    <row r="26" customFormat="false" ht="12" hidden="false" customHeight="true" outlineLevel="0" collapsed="false">
      <c r="A26" s="72" t="s">
        <v>127</v>
      </c>
      <c r="B26" s="93" t="n">
        <v>19981</v>
      </c>
      <c r="C26" s="93" t="n">
        <v>19919</v>
      </c>
      <c r="D26" s="93" t="n">
        <v>62</v>
      </c>
      <c r="E26" s="93" t="n">
        <v>39270</v>
      </c>
      <c r="F26" s="93"/>
      <c r="G26" s="113"/>
    </row>
    <row r="27" customFormat="false" ht="12" hidden="false" customHeight="true" outlineLevel="0" collapsed="false">
      <c r="A27" s="72" t="s">
        <v>128</v>
      </c>
      <c r="B27" s="93" t="n">
        <v>20257</v>
      </c>
      <c r="C27" s="93" t="n">
        <v>20197</v>
      </c>
      <c r="D27" s="93" t="n">
        <v>60</v>
      </c>
      <c r="E27" s="93" t="n">
        <v>42919</v>
      </c>
      <c r="F27" s="93"/>
      <c r="G27" s="113"/>
    </row>
    <row r="28" customFormat="false" ht="12" hidden="false" customHeight="true" outlineLevel="0" collapsed="false">
      <c r="A28" s="72" t="s">
        <v>129</v>
      </c>
      <c r="B28" s="89" t="n">
        <v>20360</v>
      </c>
      <c r="C28" s="89" t="n">
        <v>20298</v>
      </c>
      <c r="D28" s="89" t="n">
        <v>62</v>
      </c>
      <c r="E28" s="89" t="n">
        <v>43692</v>
      </c>
      <c r="F28" s="93"/>
      <c r="G28" s="113"/>
    </row>
    <row r="29" customFormat="false" ht="12" hidden="false" customHeight="true" outlineLevel="0" collapsed="false">
      <c r="A29" s="72" t="s">
        <v>130</v>
      </c>
      <c r="B29" s="93" t="n">
        <v>20485</v>
      </c>
      <c r="C29" s="93" t="n">
        <v>20406</v>
      </c>
      <c r="D29" s="93" t="n">
        <v>79</v>
      </c>
      <c r="E29" s="93" t="n">
        <v>43007</v>
      </c>
      <c r="F29" s="93"/>
      <c r="G29" s="113"/>
    </row>
    <row r="30" customFormat="false" ht="12" hidden="false" customHeight="true" outlineLevel="0" collapsed="false">
      <c r="A30" s="72" t="s">
        <v>131</v>
      </c>
      <c r="B30" s="93" t="n">
        <v>20882</v>
      </c>
      <c r="C30" s="93" t="n">
        <v>20825</v>
      </c>
      <c r="D30" s="93" t="n">
        <v>57</v>
      </c>
      <c r="E30" s="93" t="n">
        <v>44581</v>
      </c>
      <c r="F30" s="93"/>
      <c r="G30" s="113"/>
    </row>
    <row r="31" customFormat="false" ht="12" hidden="false" customHeight="true" outlineLevel="0" collapsed="false">
      <c r="A31" s="72" t="s">
        <v>132</v>
      </c>
      <c r="B31" s="93" t="n">
        <v>20755</v>
      </c>
      <c r="C31" s="93" t="n">
        <v>20697</v>
      </c>
      <c r="D31" s="93" t="n">
        <v>58</v>
      </c>
      <c r="E31" s="93" t="n">
        <v>45063</v>
      </c>
      <c r="F31" s="93"/>
      <c r="G31" s="113"/>
    </row>
    <row r="32" customFormat="false" ht="12" hidden="false" customHeight="true" outlineLevel="0" collapsed="false">
      <c r="A32" s="72" t="s">
        <v>133</v>
      </c>
      <c r="B32" s="93" t="n">
        <v>21089</v>
      </c>
      <c r="C32" s="93" t="n">
        <v>21025</v>
      </c>
      <c r="D32" s="93" t="n">
        <v>64</v>
      </c>
      <c r="E32" s="93" t="n">
        <v>43787</v>
      </c>
      <c r="F32" s="93"/>
      <c r="G32" s="113"/>
    </row>
    <row r="33" customFormat="false" ht="12" hidden="false" customHeight="true" outlineLevel="0" collapsed="false">
      <c r="A33" s="72" t="s">
        <v>134</v>
      </c>
      <c r="B33" s="93" t="n">
        <v>20716</v>
      </c>
      <c r="C33" s="93" t="n">
        <v>20652</v>
      </c>
      <c r="D33" s="93" t="n">
        <v>64</v>
      </c>
      <c r="E33" s="93" t="n">
        <v>45550</v>
      </c>
      <c r="F33" s="93"/>
      <c r="G33" s="113"/>
    </row>
    <row r="34" customFormat="false" ht="12" hidden="false" customHeight="true" outlineLevel="0" collapsed="false">
      <c r="A34" s="72" t="s">
        <v>135</v>
      </c>
      <c r="B34" s="93" t="n">
        <v>20652</v>
      </c>
      <c r="C34" s="93" t="n">
        <v>20589</v>
      </c>
      <c r="D34" s="93" t="n">
        <v>63</v>
      </c>
      <c r="E34" s="93" t="n">
        <v>48062</v>
      </c>
      <c r="F34" s="93"/>
      <c r="G34" s="113"/>
    </row>
    <row r="35" customFormat="false" ht="12" hidden="false" customHeight="true" outlineLevel="0" collapsed="false">
      <c r="A35" s="72" t="s">
        <v>136</v>
      </c>
      <c r="B35" s="93" t="n">
        <v>20077</v>
      </c>
      <c r="C35" s="93" t="n">
        <v>20019</v>
      </c>
      <c r="D35" s="93" t="n">
        <v>58</v>
      </c>
      <c r="E35" s="93" t="n">
        <v>44465</v>
      </c>
      <c r="F35" s="93"/>
      <c r="G35" s="113"/>
    </row>
    <row r="36" customFormat="false" ht="12" hidden="false" customHeight="true" outlineLevel="0" collapsed="false">
      <c r="A36" s="117" t="s">
        <v>138</v>
      </c>
      <c r="B36" s="118" t="n">
        <v>20284</v>
      </c>
      <c r="C36" s="118" t="n">
        <v>20222</v>
      </c>
      <c r="D36" s="118" t="n">
        <v>62.25</v>
      </c>
      <c r="E36" s="118" t="n">
        <v>514237</v>
      </c>
      <c r="F36" s="93"/>
      <c r="G36" s="113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3" t="s">
        <v>0</v>
      </c>
    </row>
    <row r="40" customFormat="false" ht="12" hidden="false" customHeight="true" outlineLevel="0" collapsed="false">
      <c r="A40" s="126" t="s">
        <v>141</v>
      </c>
      <c r="B40" s="127" t="n">
        <v>-2.8</v>
      </c>
      <c r="C40" s="127" t="n">
        <v>-2.8</v>
      </c>
      <c r="D40" s="127" t="n">
        <v>-7.9</v>
      </c>
      <c r="E40" s="127" t="n">
        <v>-7.5</v>
      </c>
    </row>
    <row r="41" customFormat="false" ht="12" hidden="false" customHeight="true" outlineLevel="0" collapsed="false">
      <c r="A41" s="123" t="s">
        <v>142</v>
      </c>
      <c r="B41" s="127" t="n">
        <v>-0.5</v>
      </c>
      <c r="C41" s="127" t="n">
        <v>-0.4</v>
      </c>
      <c r="D41" s="127" t="n">
        <v>-10.8</v>
      </c>
      <c r="E41" s="127" t="n">
        <v>0.8</v>
      </c>
    </row>
    <row r="42" customFormat="false" ht="12" hidden="false" customHeight="true" outlineLevel="0" collapsed="false">
      <c r="A42" s="123" t="s">
        <v>143</v>
      </c>
      <c r="B42" s="127" t="n">
        <v>2.2</v>
      </c>
      <c r="C42" s="127" t="n">
        <v>2.4</v>
      </c>
      <c r="D42" s="127" t="n">
        <v>-26.9</v>
      </c>
      <c r="E42" s="127" t="n">
        <v>2.9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7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7"/>
    <col collapsed="false" customWidth="true" hidden="false" outlineLevel="0" max="9" min="8" style="103" width="7.14"/>
    <col collapsed="false" customWidth="true" hidden="false" outlineLevel="0" max="10" min="10" style="103" width="7.7"/>
    <col collapsed="false" customWidth="true" hidden="false" outlineLevel="0" max="11" min="11" style="103" width="6.7"/>
    <col collapsed="false" customWidth="true" hidden="false" outlineLevel="0" max="12" min="12" style="103" width="7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17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2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8" t="n">
        <v>2011</v>
      </c>
      <c r="B7" s="147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790</v>
      </c>
      <c r="D8" s="120" t="n">
        <v>450</v>
      </c>
      <c r="E8" s="120" t="n">
        <v>171</v>
      </c>
      <c r="F8" s="120" t="n">
        <v>175</v>
      </c>
      <c r="G8" s="120" t="n">
        <v>24</v>
      </c>
      <c r="H8" s="120" t="n">
        <v>80</v>
      </c>
      <c r="I8" s="120" t="n">
        <v>340</v>
      </c>
      <c r="J8" s="120" t="n">
        <v>192</v>
      </c>
      <c r="K8" s="120" t="n">
        <v>57</v>
      </c>
      <c r="L8" s="120" t="n">
        <v>91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93" t="n">
        <v>849</v>
      </c>
      <c r="D9" s="93" t="n">
        <v>400</v>
      </c>
      <c r="E9" s="93" t="n">
        <v>184</v>
      </c>
      <c r="F9" s="93" t="n">
        <v>128</v>
      </c>
      <c r="G9" s="93" t="n">
        <v>15</v>
      </c>
      <c r="H9" s="93" t="n">
        <v>73</v>
      </c>
      <c r="I9" s="93" t="n">
        <v>449</v>
      </c>
      <c r="J9" s="93" t="n">
        <v>281</v>
      </c>
      <c r="K9" s="93" t="n">
        <v>66</v>
      </c>
      <c r="L9" s="93" t="n">
        <v>102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93" t="n">
        <v>1034</v>
      </c>
      <c r="D10" s="93" t="n">
        <v>441</v>
      </c>
      <c r="E10" s="93" t="n">
        <v>201</v>
      </c>
      <c r="F10" s="93" t="n">
        <v>142</v>
      </c>
      <c r="G10" s="93" t="n">
        <v>15</v>
      </c>
      <c r="H10" s="93" t="n">
        <v>83</v>
      </c>
      <c r="I10" s="93" t="n">
        <v>593</v>
      </c>
      <c r="J10" s="93" t="n">
        <v>365</v>
      </c>
      <c r="K10" s="93" t="n">
        <v>100</v>
      </c>
      <c r="L10" s="93" t="n">
        <v>128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93" t="n">
        <v>1057</v>
      </c>
      <c r="D11" s="93" t="n">
        <v>431</v>
      </c>
      <c r="E11" s="93" t="n">
        <v>203</v>
      </c>
      <c r="F11" s="93" t="n">
        <v>139</v>
      </c>
      <c r="G11" s="93" t="n">
        <v>13</v>
      </c>
      <c r="H11" s="93" t="n">
        <v>76</v>
      </c>
      <c r="I11" s="93" t="n">
        <v>626</v>
      </c>
      <c r="J11" s="93" t="n">
        <v>369</v>
      </c>
      <c r="K11" s="93" t="n">
        <v>132</v>
      </c>
      <c r="L11" s="93" t="n">
        <v>125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93" t="n">
        <v>1131</v>
      </c>
      <c r="D12" s="93" t="n">
        <v>482</v>
      </c>
      <c r="E12" s="93" t="n">
        <v>237</v>
      </c>
      <c r="F12" s="93" t="n">
        <v>137</v>
      </c>
      <c r="G12" s="93" t="n">
        <v>12</v>
      </c>
      <c r="H12" s="93" t="n">
        <v>96</v>
      </c>
      <c r="I12" s="93" t="n">
        <v>649</v>
      </c>
      <c r="J12" s="93" t="n">
        <v>378</v>
      </c>
      <c r="K12" s="93" t="n">
        <v>147</v>
      </c>
      <c r="L12" s="93" t="n">
        <v>124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93" t="n">
        <v>1043</v>
      </c>
      <c r="D13" s="93" t="n">
        <v>458</v>
      </c>
      <c r="E13" s="93" t="n">
        <v>241</v>
      </c>
      <c r="F13" s="93" t="n">
        <v>122</v>
      </c>
      <c r="G13" s="93" t="n">
        <v>17</v>
      </c>
      <c r="H13" s="93" t="n">
        <v>78</v>
      </c>
      <c r="I13" s="93" t="n">
        <v>585</v>
      </c>
      <c r="J13" s="93" t="n">
        <v>337</v>
      </c>
      <c r="K13" s="93" t="n">
        <v>129</v>
      </c>
      <c r="L13" s="93" t="n">
        <v>119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93" t="n">
        <v>1047</v>
      </c>
      <c r="D14" s="93" t="n">
        <v>469</v>
      </c>
      <c r="E14" s="93" t="n">
        <v>246</v>
      </c>
      <c r="F14" s="93" t="n">
        <v>138</v>
      </c>
      <c r="G14" s="93" t="n">
        <v>8</v>
      </c>
      <c r="H14" s="93" t="n">
        <v>77</v>
      </c>
      <c r="I14" s="93" t="n">
        <v>578</v>
      </c>
      <c r="J14" s="93" t="n">
        <v>312</v>
      </c>
      <c r="K14" s="93" t="n">
        <v>139</v>
      </c>
      <c r="L14" s="93" t="n">
        <v>127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93" t="n">
        <v>1122</v>
      </c>
      <c r="D15" s="93" t="n">
        <v>484</v>
      </c>
      <c r="E15" s="93" t="n">
        <v>262</v>
      </c>
      <c r="F15" s="93" t="n">
        <v>140</v>
      </c>
      <c r="G15" s="93" t="n">
        <v>8</v>
      </c>
      <c r="H15" s="93" t="n">
        <v>74</v>
      </c>
      <c r="I15" s="93" t="n">
        <v>638</v>
      </c>
      <c r="J15" s="93" t="n">
        <v>341</v>
      </c>
      <c r="K15" s="93" t="n">
        <v>160</v>
      </c>
      <c r="L15" s="93" t="n">
        <v>137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93" t="n">
        <v>1155</v>
      </c>
      <c r="D16" s="93" t="n">
        <v>490</v>
      </c>
      <c r="E16" s="93" t="n">
        <v>261</v>
      </c>
      <c r="F16" s="93" t="n">
        <v>138</v>
      </c>
      <c r="G16" s="93" t="n">
        <v>10</v>
      </c>
      <c r="H16" s="93" t="n">
        <v>81</v>
      </c>
      <c r="I16" s="93" t="n">
        <v>665</v>
      </c>
      <c r="J16" s="93" t="n">
        <v>391</v>
      </c>
      <c r="K16" s="93" t="n">
        <v>142</v>
      </c>
      <c r="L16" s="93" t="n">
        <v>132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93" t="n">
        <v>1135</v>
      </c>
      <c r="D17" s="93" t="n">
        <v>510</v>
      </c>
      <c r="E17" s="93" t="n">
        <v>286</v>
      </c>
      <c r="F17" s="93" t="n">
        <v>140</v>
      </c>
      <c r="G17" s="93" t="n">
        <v>10</v>
      </c>
      <c r="H17" s="93" t="n">
        <v>74</v>
      </c>
      <c r="I17" s="93" t="n">
        <v>625</v>
      </c>
      <c r="J17" s="93" t="n">
        <v>381</v>
      </c>
      <c r="K17" s="93" t="n">
        <v>141</v>
      </c>
      <c r="L17" s="93" t="n">
        <v>103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93" t="n">
        <v>1213</v>
      </c>
      <c r="D18" s="93" t="n">
        <v>541</v>
      </c>
      <c r="E18" s="93" t="n">
        <v>276</v>
      </c>
      <c r="F18" s="93" t="n">
        <v>163</v>
      </c>
      <c r="G18" s="93" t="n">
        <v>14</v>
      </c>
      <c r="H18" s="93" t="n">
        <v>88</v>
      </c>
      <c r="I18" s="93" t="n">
        <v>672</v>
      </c>
      <c r="J18" s="93" t="n">
        <v>404</v>
      </c>
      <c r="K18" s="93" t="n">
        <v>152</v>
      </c>
      <c r="L18" s="93" t="n">
        <v>116</v>
      </c>
      <c r="N18" s="149"/>
    </row>
    <row r="19" customFormat="false" ht="12" hidden="false" customHeight="true" outlineLevel="0" collapsed="false">
      <c r="A19" s="72" t="s">
        <v>136</v>
      </c>
      <c r="B19" s="103" t="n">
        <v>21</v>
      </c>
      <c r="C19" s="93" t="n">
        <v>971</v>
      </c>
      <c r="D19" s="93" t="n">
        <v>435</v>
      </c>
      <c r="E19" s="93" t="n">
        <v>238</v>
      </c>
      <c r="F19" s="93" t="n">
        <v>123</v>
      </c>
      <c r="G19" s="93" t="n">
        <v>12</v>
      </c>
      <c r="H19" s="93" t="n">
        <v>62</v>
      </c>
      <c r="I19" s="93" t="n">
        <v>536</v>
      </c>
      <c r="J19" s="93" t="n">
        <v>315</v>
      </c>
      <c r="K19" s="93" t="n">
        <v>115</v>
      </c>
      <c r="L19" s="93" t="n">
        <v>106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18" t="n">
        <v>12547</v>
      </c>
      <c r="D20" s="118" t="n">
        <v>5591</v>
      </c>
      <c r="E20" s="118" t="n">
        <v>2806</v>
      </c>
      <c r="F20" s="118" t="n">
        <v>1685</v>
      </c>
      <c r="G20" s="118" t="n">
        <v>158</v>
      </c>
      <c r="H20" s="118" t="n">
        <v>942</v>
      </c>
      <c r="I20" s="118" t="n">
        <v>6956</v>
      </c>
      <c r="J20" s="118" t="n">
        <v>4066</v>
      </c>
      <c r="K20" s="118" t="n">
        <v>1480</v>
      </c>
      <c r="L20" s="118" t="n">
        <v>1410</v>
      </c>
    </row>
    <row r="21" customFormat="false" ht="12" hidden="false" customHeight="true" outlineLevel="0" collapsed="false">
      <c r="A21" s="72"/>
      <c r="C21" s="122"/>
      <c r="D21" s="122"/>
      <c r="E21" s="116"/>
      <c r="F21" s="122"/>
      <c r="G21" s="116"/>
    </row>
    <row r="22" customFormat="false" ht="12" hidden="false" customHeight="true" outlineLevel="0" collapsed="false">
      <c r="A22" s="88" t="n">
        <v>2012</v>
      </c>
      <c r="B22" s="147"/>
      <c r="C22" s="122"/>
      <c r="D22" s="122"/>
      <c r="E22" s="116"/>
      <c r="F22" s="122"/>
      <c r="G22" s="12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881</v>
      </c>
      <c r="D23" s="120" t="n">
        <v>411</v>
      </c>
      <c r="E23" s="120" t="n">
        <v>215</v>
      </c>
      <c r="F23" s="120" t="n">
        <v>107</v>
      </c>
      <c r="G23" s="120" t="n">
        <v>10</v>
      </c>
      <c r="H23" s="120" t="n">
        <v>79</v>
      </c>
      <c r="I23" s="120" t="n">
        <v>470</v>
      </c>
      <c r="J23" s="120" t="n">
        <v>287</v>
      </c>
      <c r="K23" s="120" t="n">
        <v>83</v>
      </c>
      <c r="L23" s="120" t="n">
        <v>100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93" t="n">
        <v>703</v>
      </c>
      <c r="D24" s="93" t="n">
        <v>370</v>
      </c>
      <c r="E24" s="93" t="n">
        <v>194</v>
      </c>
      <c r="F24" s="93" t="n">
        <v>117</v>
      </c>
      <c r="G24" s="93" t="n">
        <v>5</v>
      </c>
      <c r="H24" s="93" t="n">
        <v>54</v>
      </c>
      <c r="I24" s="93" t="n">
        <v>333</v>
      </c>
      <c r="J24" s="93" t="n">
        <v>239</v>
      </c>
      <c r="K24" s="93" t="n">
        <v>43</v>
      </c>
      <c r="L24" s="93" t="n">
        <v>5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93" t="n">
        <v>1006</v>
      </c>
      <c r="D25" s="93" t="n">
        <v>432</v>
      </c>
      <c r="E25" s="93" t="n">
        <v>246</v>
      </c>
      <c r="F25" s="93" t="n">
        <v>119</v>
      </c>
      <c r="G25" s="93" t="n">
        <v>8</v>
      </c>
      <c r="H25" s="93" t="n">
        <v>59</v>
      </c>
      <c r="I25" s="93" t="n">
        <v>574</v>
      </c>
      <c r="J25" s="93" t="n">
        <v>355</v>
      </c>
      <c r="K25" s="93" t="n">
        <v>110</v>
      </c>
      <c r="L25" s="93" t="n">
        <v>10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93" t="n">
        <v>1022</v>
      </c>
      <c r="D26" s="93" t="n">
        <v>442</v>
      </c>
      <c r="E26" s="93" t="n">
        <v>239</v>
      </c>
      <c r="F26" s="93" t="n">
        <v>137</v>
      </c>
      <c r="G26" s="93" t="n">
        <v>7</v>
      </c>
      <c r="H26" s="93" t="n">
        <v>59</v>
      </c>
      <c r="I26" s="93" t="n">
        <v>580</v>
      </c>
      <c r="J26" s="93" t="n">
        <v>366</v>
      </c>
      <c r="K26" s="93" t="n">
        <v>116</v>
      </c>
      <c r="L26" s="93" t="n">
        <v>98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93" t="n">
        <v>1075</v>
      </c>
      <c r="D27" s="93" t="n">
        <v>484</v>
      </c>
      <c r="E27" s="93" t="n">
        <v>258</v>
      </c>
      <c r="F27" s="93" t="n">
        <v>149</v>
      </c>
      <c r="G27" s="93" t="n">
        <v>9</v>
      </c>
      <c r="H27" s="93" t="n">
        <v>68</v>
      </c>
      <c r="I27" s="93" t="n">
        <v>591</v>
      </c>
      <c r="J27" s="93" t="n">
        <v>374</v>
      </c>
      <c r="K27" s="93" t="n">
        <v>121</v>
      </c>
      <c r="L27" s="93" t="n">
        <v>96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93" t="n">
        <v>1114</v>
      </c>
      <c r="D28" s="93" t="n">
        <v>490</v>
      </c>
      <c r="E28" s="93" t="n">
        <v>276</v>
      </c>
      <c r="F28" s="93" t="n">
        <v>133</v>
      </c>
      <c r="G28" s="93" t="n">
        <v>16</v>
      </c>
      <c r="H28" s="93" t="n">
        <v>65</v>
      </c>
      <c r="I28" s="93" t="n">
        <v>624</v>
      </c>
      <c r="J28" s="93" t="n">
        <v>373</v>
      </c>
      <c r="K28" s="93" t="n">
        <v>149</v>
      </c>
      <c r="L28" s="93" t="n">
        <v>10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93" t="n">
        <v>1138</v>
      </c>
      <c r="D29" s="93" t="n">
        <v>506</v>
      </c>
      <c r="E29" s="93" t="n">
        <v>286</v>
      </c>
      <c r="F29" s="93" t="n">
        <v>146</v>
      </c>
      <c r="G29" s="93" t="n">
        <v>9</v>
      </c>
      <c r="H29" s="93" t="n">
        <v>65</v>
      </c>
      <c r="I29" s="93" t="n">
        <v>632</v>
      </c>
      <c r="J29" s="93" t="n">
        <v>364</v>
      </c>
      <c r="K29" s="93" t="n">
        <v>150</v>
      </c>
      <c r="L29" s="93" t="n">
        <v>118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93" t="n">
        <v>1183</v>
      </c>
      <c r="D30" s="93" t="n">
        <v>540</v>
      </c>
      <c r="E30" s="93" t="n">
        <v>299</v>
      </c>
      <c r="F30" s="93" t="n">
        <v>154</v>
      </c>
      <c r="G30" s="93" t="n">
        <v>11</v>
      </c>
      <c r="H30" s="93" t="n">
        <v>76</v>
      </c>
      <c r="I30" s="93" t="n">
        <v>643</v>
      </c>
      <c r="J30" s="93" t="n">
        <v>362</v>
      </c>
      <c r="K30" s="93" t="n">
        <v>157</v>
      </c>
      <c r="L30" s="93" t="n">
        <v>124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93" t="n">
        <v>1219</v>
      </c>
      <c r="D31" s="93" t="n">
        <v>542</v>
      </c>
      <c r="E31" s="93" t="n">
        <v>321</v>
      </c>
      <c r="F31" s="93" t="n">
        <v>137</v>
      </c>
      <c r="G31" s="93" t="n">
        <v>12</v>
      </c>
      <c r="H31" s="93" t="n">
        <v>72</v>
      </c>
      <c r="I31" s="93" t="n">
        <v>677</v>
      </c>
      <c r="J31" s="93" t="n">
        <v>366</v>
      </c>
      <c r="K31" s="93" t="n">
        <v>142</v>
      </c>
      <c r="L31" s="93" t="n">
        <v>169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93" t="n">
        <v>1228</v>
      </c>
      <c r="D32" s="93" t="n">
        <v>565</v>
      </c>
      <c r="E32" s="93" t="n">
        <v>315</v>
      </c>
      <c r="F32" s="93" t="n">
        <v>158</v>
      </c>
      <c r="G32" s="93" t="n">
        <v>13</v>
      </c>
      <c r="H32" s="93" t="n">
        <v>79</v>
      </c>
      <c r="I32" s="93" t="n">
        <v>663</v>
      </c>
      <c r="J32" s="93" t="n">
        <v>362</v>
      </c>
      <c r="K32" s="93" t="n">
        <v>174</v>
      </c>
      <c r="L32" s="93" t="n">
        <v>12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93" t="n">
        <v>1238</v>
      </c>
      <c r="D33" s="93" t="n">
        <v>547</v>
      </c>
      <c r="E33" s="93" t="n">
        <v>306</v>
      </c>
      <c r="F33" s="93" t="n">
        <v>144</v>
      </c>
      <c r="G33" s="93" t="n">
        <v>21</v>
      </c>
      <c r="H33" s="93" t="n">
        <v>76</v>
      </c>
      <c r="I33" s="93" t="n">
        <v>691</v>
      </c>
      <c r="J33" s="93" t="n">
        <v>386</v>
      </c>
      <c r="K33" s="93" t="n">
        <v>175</v>
      </c>
      <c r="L33" s="93" t="n">
        <v>13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93" t="n">
        <v>865</v>
      </c>
      <c r="D34" s="93" t="n">
        <v>384</v>
      </c>
      <c r="E34" s="93" t="n">
        <v>220</v>
      </c>
      <c r="F34" s="93" t="n">
        <v>106</v>
      </c>
      <c r="G34" s="93" t="n">
        <v>10</v>
      </c>
      <c r="H34" s="93" t="n">
        <v>48</v>
      </c>
      <c r="I34" s="93" t="n">
        <v>481</v>
      </c>
      <c r="J34" s="93" t="n">
        <v>282</v>
      </c>
      <c r="K34" s="93" t="n">
        <v>104</v>
      </c>
      <c r="L34" s="93" t="n">
        <v>95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18" t="n">
        <v>12672</v>
      </c>
      <c r="D35" s="118" t="n">
        <v>5713</v>
      </c>
      <c r="E35" s="118" t="n">
        <v>3175</v>
      </c>
      <c r="F35" s="118" t="n">
        <v>1607</v>
      </c>
      <c r="G35" s="118" t="n">
        <v>131</v>
      </c>
      <c r="H35" s="118" t="n">
        <v>800</v>
      </c>
      <c r="I35" s="118" t="n">
        <v>6959</v>
      </c>
      <c r="J35" s="118" t="n">
        <v>4116</v>
      </c>
      <c r="K35" s="118" t="n">
        <v>1524</v>
      </c>
      <c r="L35" s="118" t="n">
        <v>1319</v>
      </c>
    </row>
    <row r="36" customFormat="false" ht="12" hidden="false" customHeight="true" outlineLevel="0" collapsed="false">
      <c r="A36" s="72"/>
      <c r="C36" s="120"/>
      <c r="D36" s="120"/>
      <c r="E36" s="120"/>
      <c r="F36" s="120"/>
      <c r="G36" s="120"/>
      <c r="H36" s="120"/>
      <c r="I36" s="120"/>
      <c r="J36" s="120"/>
      <c r="K36" s="120"/>
      <c r="L36" s="120"/>
    </row>
    <row r="37" customFormat="false" ht="12" hidden="false" customHeight="true" outlineLevel="0" collapsed="false">
      <c r="A37" s="123" t="s">
        <v>16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9.1</v>
      </c>
      <c r="D39" s="127" t="n">
        <v>-18.7</v>
      </c>
      <c r="E39" s="127" t="n">
        <v>-16.8</v>
      </c>
      <c r="F39" s="127" t="n">
        <v>-14.8</v>
      </c>
      <c r="G39" s="127" t="n">
        <v>-44.9</v>
      </c>
      <c r="H39" s="127" t="n">
        <v>-26.9</v>
      </c>
      <c r="I39" s="127" t="n">
        <v>-19.4</v>
      </c>
      <c r="J39" s="127" t="n">
        <v>-15.4</v>
      </c>
      <c r="K39" s="127" t="n">
        <v>-31.2</v>
      </c>
      <c r="L39" s="127" t="n">
        <v>-15.4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1.5</v>
      </c>
      <c r="D40" s="127" t="n">
        <v>-2.4</v>
      </c>
      <c r="E40" s="127" t="n">
        <v>2.2</v>
      </c>
      <c r="F40" s="127" t="n">
        <v>-4.7</v>
      </c>
      <c r="G40" s="127" t="n">
        <v>-7.9</v>
      </c>
      <c r="H40" s="127" t="n">
        <v>-14.4</v>
      </c>
      <c r="I40" s="127" t="n">
        <v>-0.8</v>
      </c>
      <c r="J40" s="127" t="n">
        <v>-1.1</v>
      </c>
      <c r="K40" s="127" t="n">
        <v>0</v>
      </c>
      <c r="L40" s="127" t="n">
        <v>-0.9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1.4</v>
      </c>
      <c r="D41" s="127" t="n">
        <v>2.6</v>
      </c>
      <c r="E41" s="127" t="n">
        <v>13.6</v>
      </c>
      <c r="F41" s="127" t="n">
        <v>-4.3</v>
      </c>
      <c r="G41" s="127" t="n">
        <v>-16.8</v>
      </c>
      <c r="H41" s="127" t="n">
        <v>-14.7</v>
      </c>
      <c r="I41" s="127" t="n">
        <v>0.4</v>
      </c>
      <c r="J41" s="127" t="n">
        <v>1.6</v>
      </c>
      <c r="K41" s="127" t="n">
        <v>3.4</v>
      </c>
      <c r="L41" s="127" t="n">
        <v>-6.1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2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14"/>
    <col collapsed="false" customWidth="true" hidden="false" outlineLevel="0" max="8" min="8" style="103" width="6.99"/>
    <col collapsed="false" customWidth="true" hidden="false" outlineLevel="0" max="9" min="9" style="103" width="6.7"/>
    <col collapsed="false" customWidth="true" hidden="false" outlineLevel="0" max="10" min="10" style="103" width="9.14"/>
    <col collapsed="false" customWidth="true" hidden="false" outlineLevel="0" max="12" min="11" style="103" width="6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65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3.35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76"/>
      <c r="B6" s="76"/>
      <c r="C6" s="76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8" t="n">
        <v>2011</v>
      </c>
      <c r="B7" s="76"/>
      <c r="C7" s="76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1404</v>
      </c>
      <c r="D8" s="120" t="n">
        <v>1007</v>
      </c>
      <c r="E8" s="120" t="n">
        <v>630</v>
      </c>
      <c r="F8" s="120" t="n">
        <v>242</v>
      </c>
      <c r="G8" s="120" t="n">
        <v>34</v>
      </c>
      <c r="H8" s="120" t="n">
        <v>101</v>
      </c>
      <c r="I8" s="120" t="n">
        <v>397</v>
      </c>
      <c r="J8" s="120" t="n">
        <v>218</v>
      </c>
      <c r="K8" s="120" t="n">
        <v>74</v>
      </c>
      <c r="L8" s="120" t="n">
        <v>105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120" t="n">
        <v>1491</v>
      </c>
      <c r="D9" s="120" t="n">
        <v>969</v>
      </c>
      <c r="E9" s="120" t="n">
        <v>678</v>
      </c>
      <c r="F9" s="120" t="n">
        <v>177</v>
      </c>
      <c r="G9" s="120" t="n">
        <v>21</v>
      </c>
      <c r="H9" s="120" t="n">
        <v>93</v>
      </c>
      <c r="I9" s="120" t="n">
        <v>522</v>
      </c>
      <c r="J9" s="120" t="n">
        <v>319</v>
      </c>
      <c r="K9" s="120" t="n">
        <v>86</v>
      </c>
      <c r="L9" s="120" t="n">
        <v>117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120" t="n">
        <v>1790</v>
      </c>
      <c r="D10" s="120" t="n">
        <v>1091</v>
      </c>
      <c r="E10" s="120" t="n">
        <v>689</v>
      </c>
      <c r="F10" s="120" t="n">
        <v>260</v>
      </c>
      <c r="G10" s="120" t="n">
        <v>23</v>
      </c>
      <c r="H10" s="120" t="n">
        <v>119</v>
      </c>
      <c r="I10" s="120" t="n">
        <v>699</v>
      </c>
      <c r="J10" s="120" t="n">
        <v>411</v>
      </c>
      <c r="K10" s="120" t="n">
        <v>134</v>
      </c>
      <c r="L10" s="120" t="n">
        <v>154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120" t="n">
        <v>1823</v>
      </c>
      <c r="D11" s="120" t="n">
        <v>1080</v>
      </c>
      <c r="E11" s="120" t="n">
        <v>696</v>
      </c>
      <c r="F11" s="120" t="n">
        <v>255</v>
      </c>
      <c r="G11" s="120" t="n">
        <v>20</v>
      </c>
      <c r="H11" s="120" t="n">
        <v>109</v>
      </c>
      <c r="I11" s="120" t="n">
        <v>743</v>
      </c>
      <c r="J11" s="120" t="n">
        <v>415</v>
      </c>
      <c r="K11" s="120" t="n">
        <v>177</v>
      </c>
      <c r="L11" s="120" t="n">
        <v>151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120" t="n">
        <v>1991</v>
      </c>
      <c r="D12" s="120" t="n">
        <v>1219</v>
      </c>
      <c r="E12" s="120" t="n">
        <v>812</v>
      </c>
      <c r="F12" s="120" t="n">
        <v>251</v>
      </c>
      <c r="G12" s="120" t="n">
        <v>18</v>
      </c>
      <c r="H12" s="120" t="n">
        <v>138</v>
      </c>
      <c r="I12" s="120" t="n">
        <v>772</v>
      </c>
      <c r="J12" s="120" t="n">
        <v>426</v>
      </c>
      <c r="K12" s="120" t="n">
        <v>197</v>
      </c>
      <c r="L12" s="120" t="n">
        <v>149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120" t="n">
        <v>1834</v>
      </c>
      <c r="D13" s="120" t="n">
        <v>1146</v>
      </c>
      <c r="E13" s="120" t="n">
        <v>809</v>
      </c>
      <c r="F13" s="120" t="n">
        <v>218</v>
      </c>
      <c r="G13" s="120" t="n">
        <v>24</v>
      </c>
      <c r="H13" s="120" t="n">
        <v>95</v>
      </c>
      <c r="I13" s="120" t="n">
        <v>688</v>
      </c>
      <c r="J13" s="120" t="n">
        <v>376</v>
      </c>
      <c r="K13" s="120" t="n">
        <v>177</v>
      </c>
      <c r="L13" s="120" t="n">
        <v>135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120" t="n">
        <v>1909</v>
      </c>
      <c r="D14" s="120" t="n">
        <v>1219</v>
      </c>
      <c r="E14" s="120" t="n">
        <v>843</v>
      </c>
      <c r="F14" s="120" t="n">
        <v>253</v>
      </c>
      <c r="G14" s="120" t="n">
        <v>12</v>
      </c>
      <c r="H14" s="120" t="n">
        <v>111</v>
      </c>
      <c r="I14" s="120" t="n">
        <v>690</v>
      </c>
      <c r="J14" s="120" t="n">
        <v>351</v>
      </c>
      <c r="K14" s="120" t="n">
        <v>186</v>
      </c>
      <c r="L14" s="120" t="n">
        <v>153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120" t="n">
        <v>2037</v>
      </c>
      <c r="D15" s="120" t="n">
        <v>1273</v>
      </c>
      <c r="E15" s="120" t="n">
        <v>898</v>
      </c>
      <c r="F15" s="120" t="n">
        <v>256</v>
      </c>
      <c r="G15" s="120" t="n">
        <v>12</v>
      </c>
      <c r="H15" s="120" t="n">
        <v>107</v>
      </c>
      <c r="I15" s="120" t="n">
        <v>764</v>
      </c>
      <c r="J15" s="120" t="n">
        <v>384</v>
      </c>
      <c r="K15" s="120" t="n">
        <v>215</v>
      </c>
      <c r="L15" s="120" t="n">
        <v>165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120" t="n">
        <v>2069</v>
      </c>
      <c r="D16" s="120" t="n">
        <v>1280</v>
      </c>
      <c r="E16" s="120" t="n">
        <v>895</v>
      </c>
      <c r="F16" s="120" t="n">
        <v>253</v>
      </c>
      <c r="G16" s="120" t="n">
        <v>15</v>
      </c>
      <c r="H16" s="120" t="n">
        <v>117</v>
      </c>
      <c r="I16" s="120" t="n">
        <v>789</v>
      </c>
      <c r="J16" s="120" t="n">
        <v>440</v>
      </c>
      <c r="K16" s="120" t="n">
        <v>190</v>
      </c>
      <c r="L16" s="120" t="n">
        <v>159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120" t="n">
        <v>1997</v>
      </c>
      <c r="D17" s="120" t="n">
        <v>1259</v>
      </c>
      <c r="E17" s="120" t="n">
        <v>897</v>
      </c>
      <c r="F17" s="120" t="n">
        <v>242</v>
      </c>
      <c r="G17" s="120" t="n">
        <v>15</v>
      </c>
      <c r="H17" s="120" t="n">
        <v>105</v>
      </c>
      <c r="I17" s="120" t="n">
        <v>738</v>
      </c>
      <c r="J17" s="120" t="n">
        <v>425</v>
      </c>
      <c r="K17" s="120" t="n">
        <v>189</v>
      </c>
      <c r="L17" s="120" t="n">
        <v>124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120" t="n">
        <v>2088</v>
      </c>
      <c r="D18" s="120" t="n">
        <v>1293</v>
      </c>
      <c r="E18" s="120" t="n">
        <v>865</v>
      </c>
      <c r="F18" s="120" t="n">
        <v>282</v>
      </c>
      <c r="G18" s="120" t="n">
        <v>21</v>
      </c>
      <c r="H18" s="120" t="n">
        <v>125</v>
      </c>
      <c r="I18" s="120" t="n">
        <v>795</v>
      </c>
      <c r="J18" s="120" t="n">
        <v>451</v>
      </c>
      <c r="K18" s="120" t="n">
        <v>204</v>
      </c>
      <c r="L18" s="120" t="n">
        <v>140</v>
      </c>
      <c r="N18" s="148"/>
    </row>
    <row r="19" customFormat="false" ht="12" hidden="false" customHeight="true" outlineLevel="0" collapsed="false">
      <c r="A19" s="72" t="s">
        <v>136</v>
      </c>
      <c r="B19" s="103" t="n">
        <v>21</v>
      </c>
      <c r="C19" s="120" t="n">
        <v>1698</v>
      </c>
      <c r="D19" s="120" t="n">
        <v>1065</v>
      </c>
      <c r="E19" s="120" t="n">
        <v>746</v>
      </c>
      <c r="F19" s="120" t="n">
        <v>213</v>
      </c>
      <c r="G19" s="120" t="n">
        <v>18</v>
      </c>
      <c r="H19" s="120" t="n">
        <v>88</v>
      </c>
      <c r="I19" s="120" t="n">
        <v>633</v>
      </c>
      <c r="J19" s="120" t="n">
        <v>351</v>
      </c>
      <c r="K19" s="120" t="n">
        <v>154</v>
      </c>
      <c r="L19" s="120" t="n">
        <v>128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57" t="n">
        <v>22131</v>
      </c>
      <c r="D20" s="157" t="n">
        <v>13901</v>
      </c>
      <c r="E20" s="157" t="n">
        <v>9458</v>
      </c>
      <c r="F20" s="157" t="n">
        <v>2902</v>
      </c>
      <c r="G20" s="157" t="n">
        <v>233</v>
      </c>
      <c r="H20" s="157" t="n">
        <v>1308</v>
      </c>
      <c r="I20" s="157" t="n">
        <v>8230</v>
      </c>
      <c r="J20" s="157" t="n">
        <v>4567</v>
      </c>
      <c r="K20" s="157" t="n">
        <v>1983</v>
      </c>
      <c r="L20" s="157" t="n">
        <v>1680</v>
      </c>
    </row>
    <row r="21" customFormat="false" ht="12" hidden="false" customHeight="true" outlineLevel="0" collapsed="false">
      <c r="A21" s="117"/>
      <c r="B21" s="117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8" t="n">
        <v>2012</v>
      </c>
      <c r="B22" s="147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1538</v>
      </c>
      <c r="D23" s="120" t="n">
        <v>986</v>
      </c>
      <c r="E23" s="120" t="n">
        <v>674</v>
      </c>
      <c r="F23" s="120" t="n">
        <v>185</v>
      </c>
      <c r="G23" s="120" t="n">
        <v>15</v>
      </c>
      <c r="H23" s="120" t="n">
        <v>112</v>
      </c>
      <c r="I23" s="120" t="n">
        <v>552</v>
      </c>
      <c r="J23" s="120" t="n">
        <v>320</v>
      </c>
      <c r="K23" s="120" t="n">
        <v>111</v>
      </c>
      <c r="L23" s="120" t="n">
        <v>121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120" t="n">
        <v>1281</v>
      </c>
      <c r="D24" s="120" t="n">
        <v>895</v>
      </c>
      <c r="E24" s="120" t="n">
        <v>608</v>
      </c>
      <c r="F24" s="120" t="n">
        <v>202</v>
      </c>
      <c r="G24" s="120" t="n">
        <v>8</v>
      </c>
      <c r="H24" s="120" t="n">
        <v>77</v>
      </c>
      <c r="I24" s="120" t="n">
        <v>386</v>
      </c>
      <c r="J24" s="120" t="n">
        <v>267</v>
      </c>
      <c r="K24" s="120" t="n">
        <v>58</v>
      </c>
      <c r="L24" s="120" t="n">
        <v>6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120" t="n">
        <v>1746</v>
      </c>
      <c r="D25" s="120" t="n">
        <v>1074</v>
      </c>
      <c r="E25" s="120" t="n">
        <v>739</v>
      </c>
      <c r="F25" s="120" t="n">
        <v>214</v>
      </c>
      <c r="G25" s="120" t="n">
        <v>29</v>
      </c>
      <c r="H25" s="120" t="n">
        <v>92</v>
      </c>
      <c r="I25" s="120" t="n">
        <v>672</v>
      </c>
      <c r="J25" s="120" t="n">
        <v>393</v>
      </c>
      <c r="K25" s="120" t="n">
        <v>150</v>
      </c>
      <c r="L25" s="120" t="n">
        <v>12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120" t="n">
        <v>1761</v>
      </c>
      <c r="D26" s="120" t="n">
        <v>1081</v>
      </c>
      <c r="E26" s="120" t="n">
        <v>718</v>
      </c>
      <c r="F26" s="120" t="n">
        <v>246</v>
      </c>
      <c r="G26" s="120" t="n">
        <v>25</v>
      </c>
      <c r="H26" s="120" t="n">
        <v>92</v>
      </c>
      <c r="I26" s="120" t="n">
        <v>680</v>
      </c>
      <c r="J26" s="120" t="n">
        <v>405</v>
      </c>
      <c r="K26" s="120" t="n">
        <v>159</v>
      </c>
      <c r="L26" s="120" t="n">
        <v>116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120" t="n">
        <v>1874</v>
      </c>
      <c r="D27" s="120" t="n">
        <v>1181</v>
      </c>
      <c r="E27" s="120" t="n">
        <v>775</v>
      </c>
      <c r="F27" s="120" t="n">
        <v>268</v>
      </c>
      <c r="G27" s="120" t="n">
        <v>32</v>
      </c>
      <c r="H27" s="120" t="n">
        <v>106</v>
      </c>
      <c r="I27" s="120" t="n">
        <v>693</v>
      </c>
      <c r="J27" s="120" t="n">
        <v>414</v>
      </c>
      <c r="K27" s="120" t="n">
        <v>165</v>
      </c>
      <c r="L27" s="120" t="n">
        <v>114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120" t="n">
        <v>1908</v>
      </c>
      <c r="D28" s="120" t="n">
        <v>1185</v>
      </c>
      <c r="E28" s="120" t="n">
        <v>844</v>
      </c>
      <c r="F28" s="120" t="n">
        <v>223</v>
      </c>
      <c r="G28" s="120" t="n">
        <v>18</v>
      </c>
      <c r="H28" s="120" t="n">
        <v>100</v>
      </c>
      <c r="I28" s="120" t="n">
        <v>723</v>
      </c>
      <c r="J28" s="120" t="n">
        <v>376</v>
      </c>
      <c r="K28" s="120" t="n">
        <v>205</v>
      </c>
      <c r="L28" s="120" t="n">
        <v>14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120" t="n">
        <v>2004</v>
      </c>
      <c r="D29" s="120" t="n">
        <v>1256</v>
      </c>
      <c r="E29" s="120" t="n">
        <v>859</v>
      </c>
      <c r="F29" s="120" t="n">
        <v>263</v>
      </c>
      <c r="G29" s="120" t="n">
        <v>32</v>
      </c>
      <c r="H29" s="120" t="n">
        <v>102</v>
      </c>
      <c r="I29" s="120" t="n">
        <v>748</v>
      </c>
      <c r="J29" s="120" t="n">
        <v>403</v>
      </c>
      <c r="K29" s="120" t="n">
        <v>205</v>
      </c>
      <c r="L29" s="120" t="n">
        <v>140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120" t="n">
        <v>2096</v>
      </c>
      <c r="D30" s="120" t="n">
        <v>1334</v>
      </c>
      <c r="E30" s="120" t="n">
        <v>898</v>
      </c>
      <c r="F30" s="120" t="n">
        <v>277</v>
      </c>
      <c r="G30" s="120" t="n">
        <v>40</v>
      </c>
      <c r="H30" s="120" t="n">
        <v>119</v>
      </c>
      <c r="I30" s="120" t="n">
        <v>762</v>
      </c>
      <c r="J30" s="120" t="n">
        <v>400</v>
      </c>
      <c r="K30" s="120" t="n">
        <v>215</v>
      </c>
      <c r="L30" s="120" t="n">
        <v>147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120" t="n">
        <v>2165</v>
      </c>
      <c r="D31" s="120" t="n">
        <v>1366</v>
      </c>
      <c r="E31" s="120" t="n">
        <v>964</v>
      </c>
      <c r="F31" s="120" t="n">
        <v>246</v>
      </c>
      <c r="G31" s="120" t="n">
        <v>43</v>
      </c>
      <c r="H31" s="120" t="n">
        <v>113</v>
      </c>
      <c r="I31" s="120" t="n">
        <v>799</v>
      </c>
      <c r="J31" s="120" t="n">
        <v>405</v>
      </c>
      <c r="K31" s="120" t="n">
        <v>194</v>
      </c>
      <c r="L31" s="120" t="n">
        <v>200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120" t="n">
        <v>2030</v>
      </c>
      <c r="D32" s="120" t="n">
        <v>1260</v>
      </c>
      <c r="E32" s="120" t="n">
        <v>866</v>
      </c>
      <c r="F32" s="120" t="n">
        <v>252</v>
      </c>
      <c r="G32" s="120" t="n">
        <v>26</v>
      </c>
      <c r="H32" s="120" t="n">
        <v>116</v>
      </c>
      <c r="I32" s="120" t="n">
        <v>770</v>
      </c>
      <c r="J32" s="120" t="n">
        <v>393</v>
      </c>
      <c r="K32" s="120" t="n">
        <v>230</v>
      </c>
      <c r="L32" s="120" t="n">
        <v>14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120" t="n">
        <v>2024</v>
      </c>
      <c r="D33" s="120" t="n">
        <v>1224</v>
      </c>
      <c r="E33" s="120" t="n">
        <v>841</v>
      </c>
      <c r="F33" s="120" t="n">
        <v>229</v>
      </c>
      <c r="G33" s="120" t="n">
        <v>42</v>
      </c>
      <c r="H33" s="120" t="n">
        <v>112</v>
      </c>
      <c r="I33" s="120" t="n">
        <v>800</v>
      </c>
      <c r="J33" s="120" t="n">
        <v>419</v>
      </c>
      <c r="K33" s="120" t="n">
        <v>231</v>
      </c>
      <c r="L33" s="120" t="n">
        <v>15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120" t="n">
        <v>1419</v>
      </c>
      <c r="D34" s="120" t="n">
        <v>865</v>
      </c>
      <c r="E34" s="120" t="n">
        <v>605</v>
      </c>
      <c r="F34" s="120" t="n">
        <v>169</v>
      </c>
      <c r="G34" s="120" t="n">
        <v>20</v>
      </c>
      <c r="H34" s="120" t="n">
        <v>71</v>
      </c>
      <c r="I34" s="120" t="n">
        <v>554</v>
      </c>
      <c r="J34" s="120" t="n">
        <v>306</v>
      </c>
      <c r="K34" s="120" t="n">
        <v>138</v>
      </c>
      <c r="L34" s="120" t="n">
        <v>110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57" t="n">
        <v>21846</v>
      </c>
      <c r="D35" s="157" t="n">
        <v>13707</v>
      </c>
      <c r="E35" s="157" t="n">
        <v>9391</v>
      </c>
      <c r="F35" s="157" t="n">
        <v>2774</v>
      </c>
      <c r="G35" s="157" t="n">
        <v>330</v>
      </c>
      <c r="H35" s="157" t="n">
        <v>1212</v>
      </c>
      <c r="I35" s="157" t="n">
        <v>8139</v>
      </c>
      <c r="J35" s="157" t="n">
        <v>4501</v>
      </c>
      <c r="K35" s="157" t="n">
        <v>2061</v>
      </c>
      <c r="L35" s="157" t="n">
        <v>1577</v>
      </c>
    </row>
    <row r="36" customFormat="false" ht="12" hidden="false" customHeight="true" outlineLevel="0" collapsed="false">
      <c r="A36" s="164"/>
      <c r="B36" s="164"/>
      <c r="C36" s="122"/>
      <c r="D36" s="122"/>
      <c r="E36" s="116"/>
      <c r="F36" s="122"/>
      <c r="G36" s="121"/>
    </row>
    <row r="37" customFormat="false" ht="12" hidden="false" customHeight="true" outlineLevel="0" collapsed="false">
      <c r="A37" s="123" t="s">
        <v>16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8.8</v>
      </c>
      <c r="D39" s="127" t="n">
        <v>-18.2</v>
      </c>
      <c r="E39" s="127" t="n">
        <v>-16.7</v>
      </c>
      <c r="F39" s="127" t="n">
        <v>-14.5</v>
      </c>
      <c r="G39" s="127" t="n">
        <v>-44.9</v>
      </c>
      <c r="H39" s="127" t="n">
        <v>-26.6</v>
      </c>
      <c r="I39" s="127" t="n">
        <v>-19.8</v>
      </c>
      <c r="J39" s="127" t="n">
        <v>-15.4</v>
      </c>
      <c r="K39" s="127" t="n">
        <v>-30.8</v>
      </c>
      <c r="L39" s="127" t="n">
        <v>-15.1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7.6</v>
      </c>
      <c r="D40" s="127" t="n">
        <v>-10.2</v>
      </c>
      <c r="E40" s="127" t="n">
        <v>-10.4</v>
      </c>
      <c r="F40" s="127" t="n">
        <v>-12.3</v>
      </c>
      <c r="G40" s="127" t="n">
        <v>22.8</v>
      </c>
      <c r="H40" s="127" t="n">
        <v>-10.8</v>
      </c>
      <c r="I40" s="127" t="n">
        <v>-3.3</v>
      </c>
      <c r="J40" s="127" t="n">
        <v>-3.6</v>
      </c>
      <c r="K40" s="127" t="n">
        <v>-1</v>
      </c>
      <c r="L40" s="127" t="n">
        <v>-5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-0.9</v>
      </c>
      <c r="D41" s="127" t="n">
        <v>-1</v>
      </c>
      <c r="E41" s="127" t="n">
        <v>-0.3</v>
      </c>
      <c r="F41" s="127" t="n">
        <v>-4</v>
      </c>
      <c r="G41" s="127" t="n">
        <v>42.2</v>
      </c>
      <c r="H41" s="127" t="n">
        <v>-7</v>
      </c>
      <c r="I41" s="127" t="n">
        <v>-0.7</v>
      </c>
      <c r="J41" s="127" t="n">
        <v>-1.1</v>
      </c>
      <c r="K41" s="127" t="n">
        <v>4.3</v>
      </c>
      <c r="L41" s="127" t="n">
        <v>-5.8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</row>
    <row r="44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6" display="5  Geleistete Arbeitsstunden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3-21T06:55:20Z</cp:lastPrinted>
  <dcterms:modified xsi:type="dcterms:W3CDTF">2013-03-21T07:13:21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