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9010"/>
        <c:axId val="50126231"/>
      </c:lineChart>
      <c:catAx>
        <c:axId val="608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231"/>
        <c:crossesAt val="0"/>
        <c:auto val="1"/>
        <c:lblAlgn val="ctr"/>
        <c:lblOffset val="100"/>
        <c:noMultiLvlLbl val="0"/>
      </c:catAx>
      <c:valAx>
        <c:axId val="501262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0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0335"/>
        <c:axId val="205046"/>
      </c:lineChart>
      <c:catAx>
        <c:axId val="741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6"/>
        <c:crossesAt val="0"/>
        <c:auto val="1"/>
        <c:lblAlgn val="ctr"/>
        <c:lblOffset val="100"/>
        <c:noMultiLvlLbl val="0"/>
      </c:catAx>
      <c:valAx>
        <c:axId val="2050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3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