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80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D I 2 – j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Tabellen</t>
  </si>
  <si>
    <t xml:space="preserve">Übersicht: Gewerbeanzeigen von 2004 bis</t>
  </si>
  <si>
    <t xml:space="preserve">Vollständige Aufgaben sowie Gewerbetrei-</t>
  </si>
  <si>
    <t xml:space="preserve">Dezember 2011 für das Land Brandenburg</t>
  </si>
  <si>
    <t xml:space="preserve">bende in Brandenburg im Jahr 2011</t>
  </si>
  <si>
    <t xml:space="preserve">nach Wirtschaftsbereichen</t>
  </si>
  <si>
    <t xml:space="preserve">2011 für das Land Brandenburg nach</t>
  </si>
  <si>
    <t xml:space="preserve">Verwaltungsbezirken</t>
  </si>
  <si>
    <t xml:space="preserve">bende in Brandenburg im Jahr 2011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1</t>
  </si>
  <si>
    <t xml:space="preserve">und Staatsangehörigkeit</t>
  </si>
  <si>
    <t xml:space="preserve">Gewerbeanmeldungen in </t>
  </si>
  <si>
    <t xml:space="preserve">Brandenburg im Jahr 2011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1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Übersicht: Gewerbeanzeigen in Brandenburg von 2004 bis Dez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4 bis 2011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ah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ah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h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1 nach der Rechtsform und
    bei Einzelunternehmen nach Geschlecht und Staatsangehörigkeit</t>
  </si>
  <si>
    <t xml:space="preserve">9  Gewerbeanmeldungen in Brandenburg im Jahr 2011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  <c:pt idx="47">
                  <c:v>1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  <c:pt idx="47">
                  <c:v>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4980"/>
        <c:axId val="34058161"/>
      </c:lineChart>
      <c:catAx>
        <c:axId val="8206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161"/>
        <c:crossesAt val="0"/>
        <c:auto val="1"/>
        <c:lblAlgn val="ctr"/>
        <c:lblOffset val="100"/>
        <c:noMultiLvlLbl val="0"/>
      </c:catAx>
      <c:valAx>
        <c:axId val="3405816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  <c:pt idx="47">
                  <c:v>23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  <c:pt idx="47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0507"/>
        <c:axId val="75876849"/>
      </c:lineChart>
      <c:catAx>
        <c:axId val="9613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849"/>
        <c:crossesAt val="0"/>
        <c:auto val="1"/>
        <c:lblAlgn val="ctr"/>
        <c:lblOffset val="100"/>
        <c:noMultiLvlLbl val="0"/>
      </c:catAx>
      <c:valAx>
        <c:axId val="758768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8281446823826</cdr:y>
    </cdr:from>
    <cdr:to>
      <cdr:x>0.724987678659438</cdr:x>
      <cdr:y>0.194529422350189</cdr:y>
    </cdr:to>
    <cdr:sp>
      <cdr:nvSpPr>
        <cdr:cNvPr id="7" name="Text 2"/>
        <cdr:cNvSpPr/>
      </cdr:nvSpPr>
      <cdr:spPr>
        <a:xfrm>
          <a:off x="3026880" y="59328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5</v>
      </c>
      <c r="D4" s="127" t="s">
        <v>283</v>
      </c>
      <c r="E4" s="127"/>
      <c r="F4" s="127"/>
      <c r="G4" s="127" t="s">
        <v>284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1</v>
      </c>
      <c r="B8" s="133" t="s">
        <v>162</v>
      </c>
      <c r="C8" s="170" t="n">
        <v>156</v>
      </c>
      <c r="D8" s="170" t="n">
        <v>26</v>
      </c>
      <c r="E8" s="170" t="n">
        <v>23</v>
      </c>
      <c r="F8" s="170" t="n">
        <v>3</v>
      </c>
      <c r="G8" s="170" t="n">
        <v>130</v>
      </c>
      <c r="H8" s="170" t="n">
        <v>74</v>
      </c>
      <c r="I8" s="170" t="n">
        <v>172</v>
      </c>
      <c r="J8" s="170" t="n">
        <v>49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3</v>
      </c>
      <c r="B10" s="135" t="s">
        <v>164</v>
      </c>
      <c r="C10" s="170" t="n">
        <v>2</v>
      </c>
      <c r="D10" s="170" t="n">
        <v>2</v>
      </c>
      <c r="E10" s="170" t="n">
        <v>1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n">
        <v>1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5</v>
      </c>
      <c r="B12" s="133" t="s">
        <v>166</v>
      </c>
      <c r="C12" s="170" t="n">
        <v>371</v>
      </c>
      <c r="D12" s="170" t="n">
        <v>194</v>
      </c>
      <c r="E12" s="170" t="n">
        <v>137</v>
      </c>
      <c r="F12" s="170" t="n">
        <v>57</v>
      </c>
      <c r="G12" s="170" t="n">
        <v>177</v>
      </c>
      <c r="H12" s="170" t="n">
        <v>98</v>
      </c>
      <c r="I12" s="170" t="n">
        <v>408</v>
      </c>
      <c r="J12" s="170" t="n">
        <v>92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70" t="n">
        <v>60</v>
      </c>
      <c r="D13" s="170" t="n">
        <v>37</v>
      </c>
      <c r="E13" s="170" t="n">
        <v>29</v>
      </c>
      <c r="F13" s="170" t="n">
        <v>8</v>
      </c>
      <c r="G13" s="170" t="n">
        <v>23</v>
      </c>
      <c r="H13" s="170" t="n">
        <v>15</v>
      </c>
      <c r="I13" s="170" t="n">
        <v>67</v>
      </c>
      <c r="J13" s="170" t="n">
        <v>12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70" t="n">
        <v>4</v>
      </c>
      <c r="D14" s="170" t="n">
        <v>1</v>
      </c>
      <c r="E14" s="170" t="n">
        <v>1</v>
      </c>
      <c r="F14" s="170" t="s">
        <v>23</v>
      </c>
      <c r="G14" s="170" t="n">
        <v>3</v>
      </c>
      <c r="H14" s="170" t="n">
        <v>2</v>
      </c>
      <c r="I14" s="170" t="n">
        <v>4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70" t="n">
        <v>13</v>
      </c>
      <c r="D15" s="170" t="n">
        <v>2</v>
      </c>
      <c r="E15" s="170" t="n">
        <v>1</v>
      </c>
      <c r="F15" s="170" t="n">
        <v>1</v>
      </c>
      <c r="G15" s="170" t="n">
        <v>11</v>
      </c>
      <c r="H15" s="170" t="n">
        <v>4</v>
      </c>
      <c r="I15" s="170" t="n">
        <v>14</v>
      </c>
      <c r="J15" s="170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70" t="n">
        <v>29</v>
      </c>
      <c r="D16" s="170" t="n">
        <v>8</v>
      </c>
      <c r="E16" s="170" t="n">
        <v>8</v>
      </c>
      <c r="F16" s="170" t="s">
        <v>23</v>
      </c>
      <c r="G16" s="170" t="n">
        <v>21</v>
      </c>
      <c r="H16" s="170" t="n">
        <v>17</v>
      </c>
      <c r="I16" s="170" t="n">
        <v>29</v>
      </c>
      <c r="J16" s="170" t="n">
        <v>28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70" t="n">
        <v>21</v>
      </c>
      <c r="D17" s="170" t="n">
        <v>15</v>
      </c>
      <c r="E17" s="170" t="n">
        <v>11</v>
      </c>
      <c r="F17" s="170" t="n">
        <v>4</v>
      </c>
      <c r="G17" s="170" t="n">
        <v>6</v>
      </c>
      <c r="H17" s="170" t="n">
        <v>6</v>
      </c>
      <c r="I17" s="170" t="n">
        <v>23</v>
      </c>
      <c r="J17" s="170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70" t="n">
        <v>13</v>
      </c>
      <c r="D18" s="170" t="n">
        <v>3</v>
      </c>
      <c r="E18" s="170" t="s">
        <v>23</v>
      </c>
      <c r="F18" s="170" t="n">
        <v>3</v>
      </c>
      <c r="G18" s="170" t="n">
        <v>10</v>
      </c>
      <c r="H18" s="170" t="n">
        <v>5</v>
      </c>
      <c r="I18" s="170" t="n">
        <v>14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70" t="n">
        <v>60</v>
      </c>
      <c r="D19" s="170" t="n">
        <v>33</v>
      </c>
      <c r="E19" s="170" t="n">
        <v>24</v>
      </c>
      <c r="F19" s="170" t="n">
        <v>9</v>
      </c>
      <c r="G19" s="170" t="n">
        <v>27</v>
      </c>
      <c r="H19" s="170" t="n">
        <v>6</v>
      </c>
      <c r="I19" s="170" t="n">
        <v>64</v>
      </c>
      <c r="J19" s="170" t="n">
        <v>3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70" t="n">
        <v>7</v>
      </c>
      <c r="D20" s="170" t="n">
        <v>5</v>
      </c>
      <c r="E20" s="170" t="n">
        <v>2</v>
      </c>
      <c r="F20" s="170" t="n">
        <v>3</v>
      </c>
      <c r="G20" s="170" t="n">
        <v>2</v>
      </c>
      <c r="H20" s="170" t="n">
        <v>2</v>
      </c>
      <c r="I20" s="170" t="n">
        <v>8</v>
      </c>
      <c r="J20" s="170" t="s">
        <v>2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70" t="n">
        <v>4</v>
      </c>
      <c r="D21" s="170" t="n">
        <v>4</v>
      </c>
      <c r="E21" s="170" t="n">
        <v>3</v>
      </c>
      <c r="F21" s="170" t="n">
        <v>1</v>
      </c>
      <c r="G21" s="170" t="s">
        <v>23</v>
      </c>
      <c r="H21" s="170" t="s">
        <v>23</v>
      </c>
      <c r="I21" s="170" t="n">
        <v>5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70" t="n">
        <v>20</v>
      </c>
      <c r="D22" s="170" t="n">
        <v>13</v>
      </c>
      <c r="E22" s="170" t="n">
        <v>8</v>
      </c>
      <c r="F22" s="170" t="n">
        <v>5</v>
      </c>
      <c r="G22" s="170" t="n">
        <v>7</v>
      </c>
      <c r="H22" s="170" t="n">
        <v>2</v>
      </c>
      <c r="I22" s="170" t="n">
        <v>2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70" t="n">
        <v>4</v>
      </c>
      <c r="D23" s="170" t="n">
        <v>4</v>
      </c>
      <c r="E23" s="170" t="n">
        <v>3</v>
      </c>
      <c r="F23" s="170" t="n">
        <v>1</v>
      </c>
      <c r="G23" s="170" t="s">
        <v>23</v>
      </c>
      <c r="H23" s="170" t="s">
        <v>23</v>
      </c>
      <c r="I23" s="170" t="n">
        <v>5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70" t="n">
        <v>9</v>
      </c>
      <c r="D24" s="170" t="n">
        <v>4</v>
      </c>
      <c r="E24" s="170" t="n">
        <v>4</v>
      </c>
      <c r="F24" s="170" t="s">
        <v>23</v>
      </c>
      <c r="G24" s="170" t="n">
        <v>5</v>
      </c>
      <c r="H24" s="170" t="n">
        <v>2</v>
      </c>
      <c r="I24" s="170" t="n">
        <v>10</v>
      </c>
      <c r="J24" s="170" t="n">
        <v>1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79</v>
      </c>
      <c r="B26" s="133" t="s">
        <v>180</v>
      </c>
      <c r="C26" s="170" t="n">
        <v>709</v>
      </c>
      <c r="D26" s="170" t="n">
        <v>148</v>
      </c>
      <c r="E26" s="170" t="n">
        <v>121</v>
      </c>
      <c r="F26" s="170" t="n">
        <v>27</v>
      </c>
      <c r="G26" s="170" t="n">
        <v>561</v>
      </c>
      <c r="H26" s="170" t="n">
        <v>499</v>
      </c>
      <c r="I26" s="170" t="n">
        <v>860</v>
      </c>
      <c r="J26" s="170" t="n">
        <v>188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1</v>
      </c>
      <c r="B28" s="135" t="s">
        <v>182</v>
      </c>
      <c r="C28" s="170" t="n">
        <v>30</v>
      </c>
      <c r="D28" s="170" t="n">
        <v>12</v>
      </c>
      <c r="E28" s="170" t="n">
        <v>3</v>
      </c>
      <c r="F28" s="170" t="n">
        <v>9</v>
      </c>
      <c r="G28" s="170" t="n">
        <v>18</v>
      </c>
      <c r="H28" s="170" t="n">
        <v>6</v>
      </c>
      <c r="I28" s="170" t="n">
        <v>41</v>
      </c>
      <c r="J28" s="170" t="n">
        <v>4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3</v>
      </c>
      <c r="B30" s="133" t="s">
        <v>184</v>
      </c>
      <c r="C30" s="170" t="n">
        <v>2198</v>
      </c>
      <c r="D30" s="170" t="n">
        <v>866</v>
      </c>
      <c r="E30" s="170" t="n">
        <v>804</v>
      </c>
      <c r="F30" s="170" t="n">
        <v>62</v>
      </c>
      <c r="G30" s="170" t="n">
        <v>1332</v>
      </c>
      <c r="H30" s="170" t="n">
        <v>259</v>
      </c>
      <c r="I30" s="170" t="n">
        <v>2353</v>
      </c>
      <c r="J30" s="170" t="n">
        <v>95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70" t="n">
        <v>20</v>
      </c>
      <c r="D31" s="170" t="n">
        <v>13</v>
      </c>
      <c r="E31" s="170" t="n">
        <v>12</v>
      </c>
      <c r="F31" s="170" t="n">
        <v>1</v>
      </c>
      <c r="G31" s="170" t="n">
        <v>7</v>
      </c>
      <c r="H31" s="170" t="n">
        <v>1</v>
      </c>
      <c r="I31" s="170" t="n">
        <v>26</v>
      </c>
      <c r="J31" s="170" t="n">
        <v>3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70" t="n">
        <v>37</v>
      </c>
      <c r="D32" s="170" t="n">
        <v>19</v>
      </c>
      <c r="E32" s="170" t="n">
        <v>18</v>
      </c>
      <c r="F32" s="170" t="n">
        <v>1</v>
      </c>
      <c r="G32" s="170" t="n">
        <v>18</v>
      </c>
      <c r="H32" s="170" t="n">
        <v>2</v>
      </c>
      <c r="I32" s="170" t="n">
        <v>42</v>
      </c>
      <c r="J32" s="170" t="s">
        <v>23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70" t="n">
        <v>2141</v>
      </c>
      <c r="D33" s="170" t="n">
        <v>834</v>
      </c>
      <c r="E33" s="170" t="n">
        <v>774</v>
      </c>
      <c r="F33" s="170" t="n">
        <v>60</v>
      </c>
      <c r="G33" s="170" t="n">
        <v>1307</v>
      </c>
      <c r="H33" s="170" t="n">
        <v>256</v>
      </c>
      <c r="I33" s="170" t="n">
        <v>2285</v>
      </c>
      <c r="J33" s="170" t="n">
        <v>92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8</v>
      </c>
      <c r="B35" s="140" t="s">
        <v>189</v>
      </c>
      <c r="C35" s="170" t="n">
        <v>3613</v>
      </c>
      <c r="D35" s="170" t="n">
        <v>1201</v>
      </c>
      <c r="E35" s="170" t="n">
        <v>521</v>
      </c>
      <c r="F35" s="170" t="n">
        <v>680</v>
      </c>
      <c r="G35" s="170" t="n">
        <v>2412</v>
      </c>
      <c r="H35" s="170" t="n">
        <v>1197</v>
      </c>
      <c r="I35" s="170" t="n">
        <v>4036</v>
      </c>
      <c r="J35" s="170" t="n">
        <v>1259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70" t="n">
        <v>482</v>
      </c>
      <c r="D36" s="170" t="n">
        <v>170</v>
      </c>
      <c r="E36" s="170" t="n">
        <v>113</v>
      </c>
      <c r="F36" s="170" t="n">
        <v>57</v>
      </c>
      <c r="G36" s="170" t="n">
        <v>312</v>
      </c>
      <c r="H36" s="170" t="n">
        <v>131</v>
      </c>
      <c r="I36" s="170" t="n">
        <v>510</v>
      </c>
      <c r="J36" s="170" t="n">
        <v>41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70" t="n">
        <v>572</v>
      </c>
      <c r="D37" s="170" t="n">
        <v>131</v>
      </c>
      <c r="E37" s="170" t="n">
        <v>64</v>
      </c>
      <c r="F37" s="170" t="n">
        <v>67</v>
      </c>
      <c r="G37" s="170" t="n">
        <v>441</v>
      </c>
      <c r="H37" s="170" t="n">
        <v>194</v>
      </c>
      <c r="I37" s="170" t="n">
        <v>621</v>
      </c>
      <c r="J37" s="170" t="n">
        <v>153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70" t="n">
        <v>2559</v>
      </c>
      <c r="D38" s="170" t="n">
        <v>900</v>
      </c>
      <c r="E38" s="170" t="n">
        <v>344</v>
      </c>
      <c r="F38" s="170" t="n">
        <v>556</v>
      </c>
      <c r="G38" s="170" t="n">
        <v>1659</v>
      </c>
      <c r="H38" s="170" t="n">
        <v>872</v>
      </c>
      <c r="I38" s="170" t="n">
        <v>2905</v>
      </c>
      <c r="J38" s="170" t="n">
        <v>1065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3</v>
      </c>
      <c r="B40" s="133" t="s">
        <v>194</v>
      </c>
      <c r="C40" s="170" t="n">
        <v>555</v>
      </c>
      <c r="D40" s="170" t="n">
        <v>158</v>
      </c>
      <c r="E40" s="170" t="n">
        <v>90</v>
      </c>
      <c r="F40" s="170" t="n">
        <v>68</v>
      </c>
      <c r="G40" s="170" t="n">
        <v>397</v>
      </c>
      <c r="H40" s="170" t="n">
        <v>130</v>
      </c>
      <c r="I40" s="170" t="n">
        <v>591</v>
      </c>
      <c r="J40" s="170" t="n">
        <v>10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70" t="n">
        <v>276</v>
      </c>
      <c r="D41" s="170" t="n">
        <v>73</v>
      </c>
      <c r="E41" s="170" t="n">
        <v>48</v>
      </c>
      <c r="F41" s="170" t="n">
        <v>25</v>
      </c>
      <c r="G41" s="170" t="n">
        <v>203</v>
      </c>
      <c r="H41" s="170" t="n">
        <v>61</v>
      </c>
      <c r="I41" s="170" t="n">
        <v>285</v>
      </c>
      <c r="J41" s="170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70" t="n">
        <v>171</v>
      </c>
      <c r="D42" s="170" t="n">
        <v>18</v>
      </c>
      <c r="E42" s="170" t="n">
        <v>10</v>
      </c>
      <c r="F42" s="170" t="n">
        <v>8</v>
      </c>
      <c r="G42" s="170" t="n">
        <v>153</v>
      </c>
      <c r="H42" s="170" t="n">
        <v>52</v>
      </c>
      <c r="I42" s="170" t="n">
        <v>178</v>
      </c>
      <c r="J42" s="170" t="n">
        <v>37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7</v>
      </c>
      <c r="B44" s="133" t="s">
        <v>198</v>
      </c>
      <c r="C44" s="170" t="n">
        <v>1212</v>
      </c>
      <c r="D44" s="170" t="n">
        <v>541</v>
      </c>
      <c r="E44" s="170" t="n">
        <v>351</v>
      </c>
      <c r="F44" s="170" t="n">
        <v>190</v>
      </c>
      <c r="G44" s="170" t="n">
        <v>671</v>
      </c>
      <c r="H44" s="170" t="n">
        <v>288</v>
      </c>
      <c r="I44" s="170" t="n">
        <v>1343</v>
      </c>
      <c r="J44" s="170" t="n">
        <v>440</v>
      </c>
    </row>
    <row r="45" customFormat="false" ht="12" hidden="false" customHeight="true" outlineLevel="0" collapsed="false">
      <c r="A45" s="136" t="n">
        <v>55</v>
      </c>
      <c r="B45" s="138" t="s">
        <v>199</v>
      </c>
      <c r="C45" s="170" t="n">
        <v>262</v>
      </c>
      <c r="D45" s="170" t="n">
        <v>68</v>
      </c>
      <c r="E45" s="170" t="n">
        <v>51</v>
      </c>
      <c r="F45" s="170" t="n">
        <v>17</v>
      </c>
      <c r="G45" s="170" t="n">
        <v>194</v>
      </c>
      <c r="H45" s="170" t="n">
        <v>144</v>
      </c>
      <c r="I45" s="170" t="n">
        <v>304</v>
      </c>
      <c r="J45" s="170" t="n">
        <v>131</v>
      </c>
    </row>
    <row r="46" customFormat="false" ht="12" hidden="false" customHeight="true" outlineLevel="0" collapsed="false">
      <c r="A46" s="136" t="n">
        <v>56</v>
      </c>
      <c r="B46" s="138" t="s">
        <v>200</v>
      </c>
      <c r="C46" s="170" t="n">
        <v>950</v>
      </c>
      <c r="D46" s="170" t="n">
        <v>473</v>
      </c>
      <c r="E46" s="170" t="n">
        <v>300</v>
      </c>
      <c r="F46" s="170" t="n">
        <v>173</v>
      </c>
      <c r="G46" s="170" t="n">
        <v>477</v>
      </c>
      <c r="H46" s="170" t="n">
        <v>144</v>
      </c>
      <c r="I46" s="170" t="n">
        <v>1039</v>
      </c>
      <c r="J46" s="170" t="n">
        <v>309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1</v>
      </c>
      <c r="B48" s="133" t="s">
        <v>202</v>
      </c>
      <c r="C48" s="170" t="n">
        <v>561</v>
      </c>
      <c r="D48" s="170" t="n">
        <v>113</v>
      </c>
      <c r="E48" s="170" t="n">
        <v>75</v>
      </c>
      <c r="F48" s="170" t="n">
        <v>38</v>
      </c>
      <c r="G48" s="170" t="n">
        <v>448</v>
      </c>
      <c r="H48" s="170" t="n">
        <v>270</v>
      </c>
      <c r="I48" s="170" t="n">
        <v>633</v>
      </c>
      <c r="J48" s="170" t="n">
        <v>116</v>
      </c>
    </row>
    <row r="49" customFormat="false" ht="12" hidden="false" customHeight="true" outlineLevel="0" collapsed="false">
      <c r="A49" s="136" t="n">
        <v>58</v>
      </c>
      <c r="B49" s="138" t="s">
        <v>203</v>
      </c>
      <c r="C49" s="170" t="n">
        <v>58</v>
      </c>
      <c r="D49" s="170" t="n">
        <v>12</v>
      </c>
      <c r="E49" s="170" t="n">
        <v>8</v>
      </c>
      <c r="F49" s="170" t="n">
        <v>4</v>
      </c>
      <c r="G49" s="170" t="n">
        <v>46</v>
      </c>
      <c r="H49" s="170" t="n">
        <v>30</v>
      </c>
      <c r="I49" s="170" t="n">
        <v>66</v>
      </c>
      <c r="J49" s="170" t="n">
        <v>19</v>
      </c>
    </row>
    <row r="50" customFormat="false" ht="12" hidden="false" customHeight="true" outlineLevel="0" collapsed="false">
      <c r="A50" s="136" t="n">
        <v>61</v>
      </c>
      <c r="B50" s="138" t="s">
        <v>204</v>
      </c>
      <c r="C50" s="170" t="n">
        <v>18</v>
      </c>
      <c r="D50" s="170" t="n">
        <v>7</v>
      </c>
      <c r="E50" s="170" t="n">
        <v>3</v>
      </c>
      <c r="F50" s="170" t="n">
        <v>4</v>
      </c>
      <c r="G50" s="170" t="n">
        <v>11</v>
      </c>
      <c r="H50" s="170" t="n">
        <v>8</v>
      </c>
      <c r="I50" s="170" t="n">
        <v>28</v>
      </c>
      <c r="J50" s="170" t="n">
        <v>5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70" t="n">
        <v>369</v>
      </c>
      <c r="D51" s="170" t="n">
        <v>62</v>
      </c>
      <c r="E51" s="170" t="n">
        <v>38</v>
      </c>
      <c r="F51" s="170" t="n">
        <v>24</v>
      </c>
      <c r="G51" s="170" t="n">
        <v>307</v>
      </c>
      <c r="H51" s="170" t="n">
        <v>187</v>
      </c>
      <c r="I51" s="170" t="n">
        <v>404</v>
      </c>
      <c r="J51" s="170" t="n">
        <v>61</v>
      </c>
    </row>
    <row r="52" customFormat="false" ht="12" hidden="false" customHeight="true" outlineLevel="0" collapsed="false">
      <c r="A52" s="136" t="n">
        <v>63</v>
      </c>
      <c r="B52" s="138" t="s">
        <v>206</v>
      </c>
      <c r="C52" s="170" t="n">
        <v>65</v>
      </c>
      <c r="D52" s="170" t="n">
        <v>15</v>
      </c>
      <c r="E52" s="170" t="n">
        <v>12</v>
      </c>
      <c r="F52" s="170" t="n">
        <v>3</v>
      </c>
      <c r="G52" s="170" t="n">
        <v>50</v>
      </c>
      <c r="H52" s="170" t="n">
        <v>26</v>
      </c>
      <c r="I52" s="170" t="n">
        <v>70</v>
      </c>
      <c r="J52" s="170" t="n">
        <v>19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7</v>
      </c>
      <c r="B54" s="140" t="s">
        <v>208</v>
      </c>
      <c r="C54" s="170" t="n">
        <v>694</v>
      </c>
      <c r="D54" s="170" t="n">
        <v>152</v>
      </c>
      <c r="E54" s="170" t="n">
        <v>93</v>
      </c>
      <c r="F54" s="170" t="n">
        <v>59</v>
      </c>
      <c r="G54" s="170" t="n">
        <v>542</v>
      </c>
      <c r="H54" s="170" t="n">
        <v>232</v>
      </c>
      <c r="I54" s="170" t="n">
        <v>735</v>
      </c>
      <c r="J54" s="170" t="n">
        <v>240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70" t="n">
        <v>630</v>
      </c>
      <c r="D55" s="170" t="n">
        <v>92</v>
      </c>
      <c r="E55" s="170" t="n">
        <v>42</v>
      </c>
      <c r="F55" s="170" t="n">
        <v>50</v>
      </c>
      <c r="G55" s="170" t="n">
        <v>538</v>
      </c>
      <c r="H55" s="170" t="n">
        <v>229</v>
      </c>
      <c r="I55" s="170" t="n">
        <v>643</v>
      </c>
      <c r="J55" s="170" t="n">
        <v>223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0</v>
      </c>
      <c r="B57" s="135" t="s">
        <v>211</v>
      </c>
      <c r="C57" s="170" t="n">
        <v>354</v>
      </c>
      <c r="D57" s="170" t="n">
        <v>166</v>
      </c>
      <c r="E57" s="170" t="n">
        <v>127</v>
      </c>
      <c r="F57" s="170" t="n">
        <v>39</v>
      </c>
      <c r="G57" s="170" t="n">
        <v>188</v>
      </c>
      <c r="H57" s="170" t="n">
        <v>80</v>
      </c>
      <c r="I57" s="170" t="n">
        <v>403</v>
      </c>
      <c r="J57" s="170" t="n">
        <v>99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70" t="n">
        <v>1354</v>
      </c>
      <c r="D59" s="170" t="n">
        <v>360</v>
      </c>
      <c r="E59" s="170" t="n">
        <v>276</v>
      </c>
      <c r="F59" s="170" t="n">
        <v>84</v>
      </c>
      <c r="G59" s="170" t="n">
        <v>994</v>
      </c>
      <c r="H59" s="170" t="n">
        <v>509</v>
      </c>
      <c r="I59" s="170" t="n">
        <v>1457</v>
      </c>
      <c r="J59" s="170" t="n">
        <v>482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70" t="n">
        <v>385</v>
      </c>
      <c r="D60" s="170" t="n">
        <v>143</v>
      </c>
      <c r="E60" s="170" t="n">
        <v>114</v>
      </c>
      <c r="F60" s="170" t="n">
        <v>29</v>
      </c>
      <c r="G60" s="170" t="n">
        <v>242</v>
      </c>
      <c r="H60" s="170" t="n">
        <v>98</v>
      </c>
      <c r="I60" s="170" t="n">
        <v>428</v>
      </c>
      <c r="J60" s="170" t="n">
        <v>98</v>
      </c>
    </row>
    <row r="61" customFormat="false" ht="12" hidden="false" customHeight="true" outlineLevel="0" collapsed="false">
      <c r="A61" s="136" t="n">
        <v>73</v>
      </c>
      <c r="B61" s="138" t="s">
        <v>215</v>
      </c>
      <c r="C61" s="170" t="n">
        <v>324</v>
      </c>
      <c r="D61" s="170" t="n">
        <v>27</v>
      </c>
      <c r="E61" s="170" t="n">
        <v>20</v>
      </c>
      <c r="F61" s="170" t="n">
        <v>7</v>
      </c>
      <c r="G61" s="170" t="n">
        <v>297</v>
      </c>
      <c r="H61" s="170" t="n">
        <v>187</v>
      </c>
      <c r="I61" s="170" t="n">
        <v>330</v>
      </c>
      <c r="J61" s="170" t="n">
        <v>174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6</v>
      </c>
      <c r="B63" s="140" t="s">
        <v>217</v>
      </c>
      <c r="C63" s="170" t="n">
        <v>2472</v>
      </c>
      <c r="D63" s="170" t="n">
        <v>391</v>
      </c>
      <c r="E63" s="170" t="n">
        <v>243</v>
      </c>
      <c r="F63" s="170" t="n">
        <v>148</v>
      </c>
      <c r="G63" s="170" t="n">
        <v>2081</v>
      </c>
      <c r="H63" s="170" t="n">
        <v>959</v>
      </c>
      <c r="I63" s="170" t="n">
        <v>2614</v>
      </c>
      <c r="J63" s="170" t="n">
        <v>769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70" t="n">
        <v>161</v>
      </c>
      <c r="D64" s="170" t="n">
        <v>48</v>
      </c>
      <c r="E64" s="170" t="n">
        <v>27</v>
      </c>
      <c r="F64" s="170" t="n">
        <v>21</v>
      </c>
      <c r="G64" s="170" t="n">
        <v>113</v>
      </c>
      <c r="H64" s="170" t="n">
        <v>75</v>
      </c>
      <c r="I64" s="170" t="n">
        <v>179</v>
      </c>
      <c r="J64" s="170" t="n">
        <v>41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70" t="n">
        <v>124</v>
      </c>
      <c r="D65" s="170" t="n">
        <v>65</v>
      </c>
      <c r="E65" s="170" t="n">
        <v>20</v>
      </c>
      <c r="F65" s="170" t="n">
        <v>45</v>
      </c>
      <c r="G65" s="170" t="n">
        <v>59</v>
      </c>
      <c r="H65" s="170" t="n">
        <v>26</v>
      </c>
      <c r="I65" s="170" t="n">
        <v>141</v>
      </c>
      <c r="J65" s="170" t="n">
        <v>44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70" t="n">
        <v>72</v>
      </c>
      <c r="D66" s="170" t="n">
        <v>15</v>
      </c>
      <c r="E66" s="170" t="n">
        <v>6</v>
      </c>
      <c r="F66" s="170" t="n">
        <v>9</v>
      </c>
      <c r="G66" s="170" t="n">
        <v>57</v>
      </c>
      <c r="H66" s="170" t="n">
        <v>32</v>
      </c>
      <c r="I66" s="170" t="n">
        <v>77</v>
      </c>
      <c r="J66" s="170" t="n">
        <v>32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70" t="n">
        <v>1126</v>
      </c>
      <c r="D67" s="170" t="n">
        <v>158</v>
      </c>
      <c r="E67" s="170" t="n">
        <v>127</v>
      </c>
      <c r="F67" s="170" t="n">
        <v>31</v>
      </c>
      <c r="G67" s="170" t="n">
        <v>968</v>
      </c>
      <c r="H67" s="170" t="n">
        <v>358</v>
      </c>
      <c r="I67" s="170" t="n">
        <v>1154</v>
      </c>
      <c r="J67" s="170" t="n">
        <v>217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2</v>
      </c>
      <c r="B69" s="135" t="s">
        <v>223</v>
      </c>
      <c r="C69" s="170" t="n">
        <v>197</v>
      </c>
      <c r="D69" s="170" t="n">
        <v>44</v>
      </c>
      <c r="E69" s="170" t="n">
        <v>20</v>
      </c>
      <c r="F69" s="170" t="n">
        <v>24</v>
      </c>
      <c r="G69" s="170" t="n">
        <v>153</v>
      </c>
      <c r="H69" s="170" t="n">
        <v>83</v>
      </c>
      <c r="I69" s="170" t="n">
        <v>208</v>
      </c>
      <c r="J69" s="170" t="n">
        <v>87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4</v>
      </c>
      <c r="B71" s="135" t="s">
        <v>225</v>
      </c>
      <c r="C71" s="170" t="n">
        <v>181</v>
      </c>
      <c r="D71" s="170" t="n">
        <v>45</v>
      </c>
      <c r="E71" s="170" t="n">
        <v>28</v>
      </c>
      <c r="F71" s="170" t="n">
        <v>17</v>
      </c>
      <c r="G71" s="170" t="n">
        <v>136</v>
      </c>
      <c r="H71" s="170" t="n">
        <v>80</v>
      </c>
      <c r="I71" s="170" t="n">
        <v>193</v>
      </c>
      <c r="J71" s="170" t="n">
        <v>125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6</v>
      </c>
      <c r="B73" s="135" t="s">
        <v>227</v>
      </c>
      <c r="C73" s="170" t="n">
        <v>319</v>
      </c>
      <c r="D73" s="170" t="n">
        <v>57</v>
      </c>
      <c r="E73" s="170" t="n">
        <v>38</v>
      </c>
      <c r="F73" s="170" t="n">
        <v>19</v>
      </c>
      <c r="G73" s="170" t="n">
        <v>262</v>
      </c>
      <c r="H73" s="170" t="n">
        <v>187</v>
      </c>
      <c r="I73" s="170" t="n">
        <v>334</v>
      </c>
      <c r="J73" s="170" t="n">
        <v>71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8</v>
      </c>
      <c r="B75" s="141" t="s">
        <v>289</v>
      </c>
      <c r="C75" s="170" t="n">
        <v>1522</v>
      </c>
      <c r="D75" s="170" t="n">
        <v>287</v>
      </c>
      <c r="E75" s="170" t="n">
        <v>184</v>
      </c>
      <c r="F75" s="170" t="n">
        <v>103</v>
      </c>
      <c r="G75" s="170" t="n">
        <v>1235</v>
      </c>
      <c r="H75" s="170" t="n">
        <v>656</v>
      </c>
      <c r="I75" s="170" t="n">
        <v>1565</v>
      </c>
      <c r="J75" s="170" t="n">
        <v>1000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0</v>
      </c>
      <c r="B77" s="144" t="s">
        <v>231</v>
      </c>
      <c r="C77" s="165" t="n">
        <v>16500</v>
      </c>
      <c r="D77" s="165" t="n">
        <v>4763</v>
      </c>
      <c r="E77" s="165" t="n">
        <v>3135</v>
      </c>
      <c r="F77" s="165" t="n">
        <v>1628</v>
      </c>
      <c r="G77" s="165" t="n">
        <v>11737</v>
      </c>
      <c r="H77" s="165" t="n">
        <v>5607</v>
      </c>
      <c r="I77" s="165" t="n">
        <v>17949</v>
      </c>
      <c r="J77" s="165" t="n">
        <v>521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90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customFormat="fals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3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5</v>
      </c>
      <c r="C4" s="127" t="s">
        <v>283</v>
      </c>
      <c r="D4" s="127"/>
      <c r="E4" s="127"/>
      <c r="F4" s="127" t="s">
        <v>284</v>
      </c>
      <c r="G4" s="127"/>
      <c r="H4" s="126" t="s">
        <v>155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1</v>
      </c>
      <c r="B8" s="187" t="n">
        <v>16500</v>
      </c>
      <c r="C8" s="187" t="n">
        <v>4763</v>
      </c>
      <c r="D8" s="187" t="n">
        <v>3135</v>
      </c>
      <c r="E8" s="187" t="n">
        <v>1628</v>
      </c>
      <c r="F8" s="187" t="n">
        <v>11737</v>
      </c>
      <c r="G8" s="187" t="n">
        <v>5607</v>
      </c>
      <c r="H8" s="187" t="n">
        <v>17949</v>
      </c>
      <c r="I8" s="187" t="n">
        <v>521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4</v>
      </c>
      <c r="B11" s="84" t="n">
        <v>13335</v>
      </c>
      <c r="C11" s="84" t="n">
        <v>2040</v>
      </c>
      <c r="D11" s="84" t="n">
        <v>1426</v>
      </c>
      <c r="E11" s="84" t="n">
        <v>614</v>
      </c>
      <c r="F11" s="84" t="n">
        <v>11295</v>
      </c>
      <c r="G11" s="84" t="n">
        <v>5165</v>
      </c>
      <c r="H11" s="84" t="n">
        <v>13335</v>
      </c>
      <c r="I11" s="84" t="n">
        <v>4390</v>
      </c>
    </row>
    <row r="12" s="119" customFormat="true" ht="12" hidden="false" customHeight="true" outlineLevel="0" collapsed="false">
      <c r="A12" s="131" t="s">
        <v>295</v>
      </c>
      <c r="B12" s="84" t="n">
        <v>28</v>
      </c>
      <c r="C12" s="84" t="n">
        <v>23</v>
      </c>
      <c r="D12" s="84" t="n">
        <v>13</v>
      </c>
      <c r="E12" s="84" t="n">
        <v>10</v>
      </c>
      <c r="F12" s="84" t="n">
        <v>5</v>
      </c>
      <c r="G12" s="84" t="n">
        <v>5</v>
      </c>
      <c r="H12" s="84" t="n">
        <v>52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21</v>
      </c>
      <c r="C13" s="84" t="n">
        <v>19</v>
      </c>
      <c r="D13" s="84" t="n">
        <v>6</v>
      </c>
      <c r="E13" s="84" t="n">
        <v>13</v>
      </c>
      <c r="F13" s="84" t="n">
        <v>2</v>
      </c>
      <c r="G13" s="84" t="n">
        <v>2</v>
      </c>
      <c r="H13" s="84" t="n">
        <v>23</v>
      </c>
      <c r="I13" s="84" t="n">
        <v>2</v>
      </c>
    </row>
    <row r="14" s="119" customFormat="true" ht="22.5" hidden="false" customHeight="true" outlineLevel="0" collapsed="false">
      <c r="A14" s="190" t="s">
        <v>296</v>
      </c>
      <c r="B14" s="84" t="n">
        <v>384</v>
      </c>
      <c r="C14" s="84" t="n">
        <v>374</v>
      </c>
      <c r="D14" s="84" t="n">
        <v>223</v>
      </c>
      <c r="E14" s="84" t="n">
        <v>151</v>
      </c>
      <c r="F14" s="84" t="n">
        <v>10</v>
      </c>
      <c r="G14" s="84" t="n">
        <v>10</v>
      </c>
      <c r="H14" s="84" t="n">
        <v>638</v>
      </c>
      <c r="I14" s="84" t="n">
        <v>45</v>
      </c>
    </row>
    <row r="15" s="119" customFormat="true" ht="12" hidden="false" customHeight="true" outlineLevel="0" collapsed="false">
      <c r="A15" s="131" t="s">
        <v>297</v>
      </c>
      <c r="B15" s="84" t="n">
        <v>808</v>
      </c>
      <c r="C15" s="84" t="n">
        <v>505</v>
      </c>
      <c r="D15" s="84" t="n">
        <v>442</v>
      </c>
      <c r="E15" s="84" t="n">
        <v>63</v>
      </c>
      <c r="F15" s="84" t="n">
        <v>303</v>
      </c>
      <c r="G15" s="84" t="n">
        <v>303</v>
      </c>
      <c r="H15" s="84" t="n">
        <v>1362</v>
      </c>
      <c r="I15" s="84" t="n">
        <v>360</v>
      </c>
    </row>
    <row r="16" s="119" customFormat="true" ht="12" hidden="false" customHeight="true" outlineLevel="0" collapsed="false">
      <c r="A16" s="131" t="s">
        <v>249</v>
      </c>
      <c r="B16" s="84" t="n">
        <v>33</v>
      </c>
      <c r="C16" s="84" t="n">
        <v>33</v>
      </c>
      <c r="D16" s="84" t="n">
        <v>13</v>
      </c>
      <c r="E16" s="84" t="n">
        <v>20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773</v>
      </c>
      <c r="C17" s="84" t="n">
        <v>1666</v>
      </c>
      <c r="D17" s="84" t="n">
        <v>973</v>
      </c>
      <c r="E17" s="84" t="n">
        <v>693</v>
      </c>
      <c r="F17" s="84" t="n">
        <v>107</v>
      </c>
      <c r="G17" s="84" t="n">
        <v>107</v>
      </c>
      <c r="H17" s="84" t="n">
        <v>2405</v>
      </c>
      <c r="I17" s="84" t="n">
        <v>382</v>
      </c>
    </row>
    <row r="18" s="119" customFormat="true" ht="22.5" hidden="false" customHeight="false" outlineLevel="0" collapsed="false">
      <c r="A18" s="174" t="s">
        <v>251</v>
      </c>
      <c r="B18" s="84" t="n">
        <v>1406</v>
      </c>
      <c r="C18" s="84" t="n">
        <v>1352</v>
      </c>
      <c r="D18" s="84" t="n">
        <v>694</v>
      </c>
      <c r="E18" s="84" t="n">
        <v>658</v>
      </c>
      <c r="F18" s="84" t="n">
        <v>54</v>
      </c>
      <c r="G18" s="84" t="n">
        <v>54</v>
      </c>
      <c r="H18" s="84" t="n">
        <v>2004</v>
      </c>
      <c r="I18" s="84" t="n">
        <v>28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67</v>
      </c>
      <c r="C19" s="84" t="n">
        <v>314</v>
      </c>
      <c r="D19" s="84" t="n">
        <v>279</v>
      </c>
      <c r="E19" s="84" t="n">
        <v>35</v>
      </c>
      <c r="F19" s="84" t="n">
        <v>53</v>
      </c>
      <c r="G19" s="84" t="n">
        <v>53</v>
      </c>
      <c r="H19" s="84" t="n">
        <v>401</v>
      </c>
      <c r="I19" s="84" t="n">
        <v>100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8</v>
      </c>
      <c r="B20" s="84" t="n">
        <v>22</v>
      </c>
      <c r="C20" s="84" t="n">
        <v>21</v>
      </c>
      <c r="D20" s="84" t="n">
        <v>1</v>
      </c>
      <c r="E20" s="84" t="n">
        <v>20</v>
      </c>
      <c r="F20" s="84" t="n">
        <v>1</v>
      </c>
      <c r="G20" s="84" t="n">
        <v>1</v>
      </c>
      <c r="H20" s="84" t="n">
        <v>26</v>
      </c>
      <c r="I20" s="84" t="n">
        <v>11</v>
      </c>
    </row>
    <row r="21" s="119" customFormat="tru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6</v>
      </c>
      <c r="E21" s="84" t="n">
        <v>9</v>
      </c>
      <c r="F21" s="84" t="s">
        <v>23</v>
      </c>
      <c r="G21" s="84" t="s">
        <v>23</v>
      </c>
      <c r="H21" s="84" t="n">
        <v>26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34</v>
      </c>
      <c r="C22" s="84" t="n">
        <v>21</v>
      </c>
      <c r="D22" s="84" t="n">
        <v>18</v>
      </c>
      <c r="E22" s="84" t="n">
        <v>3</v>
      </c>
      <c r="F22" s="84" t="n">
        <v>13</v>
      </c>
      <c r="G22" s="84" t="n">
        <v>13</v>
      </c>
      <c r="H22" s="84" t="n">
        <v>50</v>
      </c>
      <c r="I22" s="84" t="n">
        <v>14</v>
      </c>
    </row>
    <row r="23" s="119" customFormat="true" ht="12" hidden="false" customHeight="true" outlineLevel="0" collapsed="false">
      <c r="A23" s="131" t="s">
        <v>299</v>
      </c>
      <c r="B23" s="84" t="n">
        <v>47</v>
      </c>
      <c r="C23" s="84" t="n">
        <v>46</v>
      </c>
      <c r="D23" s="84" t="n">
        <v>14</v>
      </c>
      <c r="E23" s="84" t="n">
        <v>32</v>
      </c>
      <c r="F23" s="84" t="n">
        <v>1</v>
      </c>
      <c r="G23" s="84" t="n">
        <v>1</v>
      </c>
      <c r="H23" s="84" t="n">
        <v>32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4390</v>
      </c>
      <c r="C26" s="84" t="n">
        <v>512</v>
      </c>
      <c r="D26" s="84" t="n">
        <v>329</v>
      </c>
      <c r="E26" s="84" t="n">
        <v>183</v>
      </c>
      <c r="F26" s="84" t="n">
        <v>3878</v>
      </c>
      <c r="G26" s="84" t="n">
        <v>2116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8945</v>
      </c>
      <c r="C27" s="84" t="n">
        <v>1528</v>
      </c>
      <c r="D27" s="84" t="n">
        <v>1097</v>
      </c>
      <c r="E27" s="84" t="n">
        <v>431</v>
      </c>
      <c r="F27" s="84" t="n">
        <v>7417</v>
      </c>
      <c r="G27" s="84" t="n">
        <v>3049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170" t="n">
        <v>11803</v>
      </c>
      <c r="C30" s="170" t="n">
        <v>1706</v>
      </c>
      <c r="D30" s="170" t="n">
        <v>1139</v>
      </c>
      <c r="E30" s="170" t="n">
        <v>567</v>
      </c>
      <c r="F30" s="170" t="n">
        <v>10097</v>
      </c>
      <c r="G30" s="170" t="n">
        <v>5000</v>
      </c>
      <c r="H30" s="170" t="n">
        <v>11803</v>
      </c>
      <c r="I30" s="170" t="n">
        <v>4021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175" t="n">
        <v>9</v>
      </c>
      <c r="C31" s="175" t="n">
        <v>2</v>
      </c>
      <c r="D31" s="175" t="n">
        <v>2</v>
      </c>
      <c r="E31" s="175" t="s">
        <v>23</v>
      </c>
      <c r="F31" s="175" t="n">
        <v>7</v>
      </c>
      <c r="G31" s="175" t="n">
        <v>1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175" t="n">
        <v>7</v>
      </c>
      <c r="C32" s="175" t="n">
        <v>1</v>
      </c>
      <c r="D32" s="175" t="n">
        <v>1</v>
      </c>
      <c r="E32" s="175" t="s">
        <v>23</v>
      </c>
      <c r="F32" s="175" t="n">
        <v>6</v>
      </c>
      <c r="G32" s="175" t="n">
        <v>2</v>
      </c>
      <c r="H32" s="175" t="n">
        <v>7</v>
      </c>
      <c r="I32" s="175" t="n">
        <v>2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175" t="n">
        <v>199</v>
      </c>
      <c r="C33" s="175" t="n">
        <v>10</v>
      </c>
      <c r="D33" s="175" t="n">
        <v>10</v>
      </c>
      <c r="E33" s="175" t="s">
        <v>23</v>
      </c>
      <c r="F33" s="175" t="n">
        <v>189</v>
      </c>
      <c r="G33" s="175" t="n">
        <v>4</v>
      </c>
      <c r="H33" s="175" t="n">
        <v>199</v>
      </c>
      <c r="I33" s="175" t="n">
        <v>22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175" t="n">
        <v>6</v>
      </c>
      <c r="C34" s="175" t="s">
        <v>23</v>
      </c>
      <c r="D34" s="175" t="s">
        <v>23</v>
      </c>
      <c r="E34" s="175" t="s">
        <v>23</v>
      </c>
      <c r="F34" s="175" t="n">
        <v>6</v>
      </c>
      <c r="G34" s="175" t="n">
        <v>2</v>
      </c>
      <c r="H34" s="175" t="n">
        <v>6</v>
      </c>
      <c r="I34" s="175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8</v>
      </c>
      <c r="E35" s="170" t="s">
        <v>23</v>
      </c>
      <c r="F35" s="170" t="n">
        <v>6</v>
      </c>
      <c r="G35" s="170" t="n">
        <v>1</v>
      </c>
      <c r="H35" s="170" t="n">
        <v>14</v>
      </c>
      <c r="I35" s="170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170" t="n">
        <v>19</v>
      </c>
      <c r="C36" s="170" t="n">
        <v>5</v>
      </c>
      <c r="D36" s="170" t="n">
        <v>2</v>
      </c>
      <c r="E36" s="170" t="n">
        <v>3</v>
      </c>
      <c r="F36" s="170" t="n">
        <v>14</v>
      </c>
      <c r="G36" s="170" t="n">
        <v>2</v>
      </c>
      <c r="H36" s="170" t="n">
        <v>19</v>
      </c>
      <c r="I36" s="170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175" t="n">
        <v>2</v>
      </c>
      <c r="C37" s="175" t="n">
        <v>1</v>
      </c>
      <c r="D37" s="175" t="n">
        <v>1</v>
      </c>
      <c r="E37" s="175" t="s">
        <v>23</v>
      </c>
      <c r="F37" s="175" t="n">
        <v>1</v>
      </c>
      <c r="G37" s="175" t="n">
        <v>1</v>
      </c>
      <c r="H37" s="175" t="n">
        <v>2</v>
      </c>
      <c r="I37" s="175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175" t="n">
        <v>32</v>
      </c>
      <c r="C38" s="175" t="n">
        <v>4</v>
      </c>
      <c r="D38" s="175" t="n">
        <v>1</v>
      </c>
      <c r="E38" s="175" t="n">
        <v>3</v>
      </c>
      <c r="F38" s="175" t="n">
        <v>28</v>
      </c>
      <c r="G38" s="175" t="n">
        <v>2</v>
      </c>
      <c r="H38" s="175" t="n">
        <v>32</v>
      </c>
      <c r="I38" s="175" t="n">
        <v>9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175" t="n">
        <v>34</v>
      </c>
      <c r="C39" s="175" t="s">
        <v>23</v>
      </c>
      <c r="D39" s="175" t="s">
        <v>23</v>
      </c>
      <c r="E39" s="175" t="s">
        <v>23</v>
      </c>
      <c r="F39" s="175" t="n">
        <v>34</v>
      </c>
      <c r="G39" s="175" t="n">
        <v>1</v>
      </c>
      <c r="H39" s="175" t="n">
        <v>34</v>
      </c>
      <c r="I39" s="175" t="n">
        <v>15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170" t="n">
        <v>9</v>
      </c>
      <c r="C40" s="170" t="s">
        <v>23</v>
      </c>
      <c r="D40" s="170" t="s">
        <v>23</v>
      </c>
      <c r="E40" s="170" t="s">
        <v>23</v>
      </c>
      <c r="F40" s="170" t="n">
        <v>9</v>
      </c>
      <c r="G40" s="170" t="n">
        <v>3</v>
      </c>
      <c r="H40" s="170" t="n">
        <v>9</v>
      </c>
      <c r="I40" s="170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170" t="n">
        <v>522</v>
      </c>
      <c r="C41" s="170" t="n">
        <v>151</v>
      </c>
      <c r="D41" s="170" t="n">
        <v>146</v>
      </c>
      <c r="E41" s="170" t="n">
        <v>5</v>
      </c>
      <c r="F41" s="170" t="n">
        <v>371</v>
      </c>
      <c r="G41" s="170" t="n">
        <v>38</v>
      </c>
      <c r="H41" s="170" t="n">
        <v>522</v>
      </c>
      <c r="I41" s="170" t="n">
        <v>97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175" t="n">
        <v>132</v>
      </c>
      <c r="C42" s="175" t="n">
        <v>6</v>
      </c>
      <c r="D42" s="175" t="n">
        <v>4</v>
      </c>
      <c r="E42" s="175" t="n">
        <v>2</v>
      </c>
      <c r="F42" s="175" t="n">
        <v>126</v>
      </c>
      <c r="G42" s="175" t="n">
        <v>6</v>
      </c>
      <c r="H42" s="175" t="n">
        <v>132</v>
      </c>
      <c r="I42" s="175" t="n">
        <v>19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175" t="n">
        <v>56</v>
      </c>
      <c r="C43" s="175" t="n">
        <v>6</v>
      </c>
      <c r="D43" s="175" t="n">
        <v>5</v>
      </c>
      <c r="E43" s="175" t="n">
        <v>1</v>
      </c>
      <c r="F43" s="175" t="n">
        <v>50</v>
      </c>
      <c r="G43" s="175" t="n">
        <v>18</v>
      </c>
      <c r="H43" s="175" t="n">
        <v>56</v>
      </c>
      <c r="I43" s="175" t="n">
        <v>26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170" t="n">
        <v>8</v>
      </c>
      <c r="C44" s="170" t="n">
        <v>2</v>
      </c>
      <c r="D44" s="170" t="n">
        <v>2</v>
      </c>
      <c r="E44" s="170" t="s">
        <v>23</v>
      </c>
      <c r="F44" s="170" t="n">
        <v>6</v>
      </c>
      <c r="G44" s="170" t="n">
        <v>2</v>
      </c>
      <c r="H44" s="170" t="n">
        <v>8</v>
      </c>
      <c r="I44" s="170" t="n">
        <v>5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175" t="n">
        <v>3</v>
      </c>
      <c r="C45" s="175" t="s">
        <v>23</v>
      </c>
      <c r="D45" s="175" t="s">
        <v>23</v>
      </c>
      <c r="E45" s="175" t="s">
        <v>23</v>
      </c>
      <c r="F45" s="175" t="n">
        <v>3</v>
      </c>
      <c r="G45" s="175" t="n">
        <v>1</v>
      </c>
      <c r="H45" s="175" t="n">
        <v>3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170" t="n">
        <v>95</v>
      </c>
      <c r="C46" s="170" t="n">
        <v>46</v>
      </c>
      <c r="D46" s="170" t="n">
        <v>34</v>
      </c>
      <c r="E46" s="170" t="n">
        <v>12</v>
      </c>
      <c r="F46" s="170" t="n">
        <v>49</v>
      </c>
      <c r="G46" s="170" t="n">
        <v>7</v>
      </c>
      <c r="H46" s="170" t="n">
        <v>95</v>
      </c>
      <c r="I46" s="170" t="n">
        <v>8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175" t="n">
        <v>98</v>
      </c>
      <c r="C47" s="175" t="n">
        <v>40</v>
      </c>
      <c r="D47" s="175" t="n">
        <v>26</v>
      </c>
      <c r="E47" s="175" t="n">
        <v>14</v>
      </c>
      <c r="F47" s="175" t="n">
        <v>58</v>
      </c>
      <c r="G47" s="175" t="n">
        <v>6</v>
      </c>
      <c r="H47" s="175" t="n">
        <v>98</v>
      </c>
      <c r="I47" s="175" t="n">
        <v>41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90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30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301</v>
      </c>
      <c r="D3" s="127" t="s">
        <v>302</v>
      </c>
      <c r="E3" s="127"/>
      <c r="F3" s="127"/>
      <c r="G3" s="127" t="s">
        <v>303</v>
      </c>
      <c r="H3" s="128" t="s">
        <v>30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5</v>
      </c>
      <c r="E4" s="126" t="s">
        <v>305</v>
      </c>
      <c r="F4" s="126" t="s">
        <v>157</v>
      </c>
      <c r="G4" s="127"/>
      <c r="H4" s="159" t="s">
        <v>155</v>
      </c>
      <c r="I4" s="159" t="s">
        <v>158</v>
      </c>
      <c r="J4" s="159" t="s">
        <v>306</v>
      </c>
      <c r="K4" s="162" t="s">
        <v>307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1</v>
      </c>
      <c r="B7" s="133" t="s">
        <v>162</v>
      </c>
      <c r="C7" s="193" t="n">
        <v>123</v>
      </c>
      <c r="D7" s="193" t="n">
        <v>100</v>
      </c>
      <c r="E7" s="193" t="n">
        <v>99</v>
      </c>
      <c r="F7" s="193" t="n">
        <v>1</v>
      </c>
      <c r="G7" s="193" t="n">
        <v>13</v>
      </c>
      <c r="H7" s="193" t="n">
        <v>10</v>
      </c>
      <c r="I7" s="193" t="n">
        <v>3</v>
      </c>
      <c r="J7" s="193" t="s">
        <v>23</v>
      </c>
      <c r="K7" s="193" t="n">
        <v>7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3</v>
      </c>
      <c r="B9" s="135" t="s">
        <v>164</v>
      </c>
      <c r="C9" s="193" t="n">
        <v>1</v>
      </c>
      <c r="D9" s="193" t="n">
        <v>1</v>
      </c>
      <c r="E9" s="193" t="n">
        <v>1</v>
      </c>
      <c r="F9" s="193" t="s">
        <v>23</v>
      </c>
      <c r="G9" s="193" t="s">
        <v>23</v>
      </c>
      <c r="H9" s="193" t="s">
        <v>23</v>
      </c>
      <c r="I9" s="193" t="s">
        <v>23</v>
      </c>
      <c r="J9" s="193" t="s">
        <v>23</v>
      </c>
      <c r="K9" s="193" t="s">
        <v>23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5</v>
      </c>
      <c r="B11" s="133" t="s">
        <v>166</v>
      </c>
      <c r="C11" s="193" t="n">
        <v>421</v>
      </c>
      <c r="D11" s="193" t="n">
        <v>317</v>
      </c>
      <c r="E11" s="193" t="n">
        <v>311</v>
      </c>
      <c r="F11" s="193" t="n">
        <v>6</v>
      </c>
      <c r="G11" s="193" t="n">
        <v>68</v>
      </c>
      <c r="H11" s="193" t="n">
        <v>36</v>
      </c>
      <c r="I11" s="193" t="n">
        <v>12</v>
      </c>
      <c r="J11" s="193" t="n">
        <v>10</v>
      </c>
      <c r="K11" s="193" t="n">
        <v>14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193" t="n">
        <v>61</v>
      </c>
      <c r="D12" s="193" t="n">
        <v>51</v>
      </c>
      <c r="E12" s="193" t="n">
        <v>51</v>
      </c>
      <c r="F12" s="193" t="s">
        <v>23</v>
      </c>
      <c r="G12" s="193" t="n">
        <v>4</v>
      </c>
      <c r="H12" s="193" t="n">
        <v>6</v>
      </c>
      <c r="I12" s="193" t="s">
        <v>23</v>
      </c>
      <c r="J12" s="193" t="n">
        <v>1</v>
      </c>
      <c r="K12" s="193" t="n">
        <v>5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193" t="n">
        <v>3</v>
      </c>
      <c r="D13" s="193" t="n">
        <v>1</v>
      </c>
      <c r="E13" s="193" t="n">
        <v>1</v>
      </c>
      <c r="F13" s="193" t="s">
        <v>23</v>
      </c>
      <c r="G13" s="193" t="s">
        <v>23</v>
      </c>
      <c r="H13" s="193" t="n">
        <v>2</v>
      </c>
      <c r="I13" s="193" t="n">
        <v>1</v>
      </c>
      <c r="J13" s="193" t="s">
        <v>23</v>
      </c>
      <c r="K13" s="193" t="n">
        <v>1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193" t="n">
        <v>12</v>
      </c>
      <c r="D14" s="193" t="n">
        <v>11</v>
      </c>
      <c r="E14" s="193" t="n">
        <v>11</v>
      </c>
      <c r="F14" s="193" t="s">
        <v>23</v>
      </c>
      <c r="G14" s="193" t="s">
        <v>23</v>
      </c>
      <c r="H14" s="193" t="n">
        <v>1</v>
      </c>
      <c r="I14" s="193" t="s">
        <v>23</v>
      </c>
      <c r="J14" s="193" t="s">
        <v>23</v>
      </c>
      <c r="K14" s="193" t="n">
        <v>1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193" t="n">
        <v>20</v>
      </c>
      <c r="D15" s="193" t="n">
        <v>13</v>
      </c>
      <c r="E15" s="193" t="n">
        <v>13</v>
      </c>
      <c r="F15" s="193" t="s">
        <v>23</v>
      </c>
      <c r="G15" s="193" t="n">
        <v>7</v>
      </c>
      <c r="H15" s="193" t="s">
        <v>23</v>
      </c>
      <c r="I15" s="193" t="s">
        <v>23</v>
      </c>
      <c r="J15" s="193" t="s">
        <v>23</v>
      </c>
      <c r="K15" s="193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193" t="n">
        <v>13</v>
      </c>
      <c r="D16" s="193" t="n">
        <v>8</v>
      </c>
      <c r="E16" s="193" t="n">
        <v>8</v>
      </c>
      <c r="F16" s="193" t="s">
        <v>23</v>
      </c>
      <c r="G16" s="193" t="n">
        <v>4</v>
      </c>
      <c r="H16" s="193" t="n">
        <v>1</v>
      </c>
      <c r="I16" s="193" t="s">
        <v>23</v>
      </c>
      <c r="J16" s="193" t="n">
        <v>1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193" t="n">
        <v>23</v>
      </c>
      <c r="D17" s="193" t="n">
        <v>19</v>
      </c>
      <c r="E17" s="193" t="n">
        <v>18</v>
      </c>
      <c r="F17" s="193" t="n">
        <v>1</v>
      </c>
      <c r="G17" s="193" t="n">
        <v>3</v>
      </c>
      <c r="H17" s="193" t="n">
        <v>1</v>
      </c>
      <c r="I17" s="193" t="s">
        <v>23</v>
      </c>
      <c r="J17" s="193" t="s">
        <v>23</v>
      </c>
      <c r="K17" s="193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193" t="n">
        <v>63</v>
      </c>
      <c r="D18" s="193" t="n">
        <v>56</v>
      </c>
      <c r="E18" s="193" t="n">
        <v>56</v>
      </c>
      <c r="F18" s="193" t="s">
        <v>23</v>
      </c>
      <c r="G18" s="193" t="n">
        <v>6</v>
      </c>
      <c r="H18" s="193" t="n">
        <v>1</v>
      </c>
      <c r="I18" s="193" t="n">
        <v>1</v>
      </c>
      <c r="J18" s="193" t="s">
        <v>23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193" t="n">
        <v>18</v>
      </c>
      <c r="D19" s="193" t="n">
        <v>10</v>
      </c>
      <c r="E19" s="193" t="n">
        <v>10</v>
      </c>
      <c r="F19" s="193" t="s">
        <v>23</v>
      </c>
      <c r="G19" s="193" t="n">
        <v>5</v>
      </c>
      <c r="H19" s="193" t="n">
        <v>3</v>
      </c>
      <c r="I19" s="193" t="n">
        <v>1</v>
      </c>
      <c r="J19" s="193" t="n">
        <v>1</v>
      </c>
      <c r="K19" s="193" t="n">
        <v>1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193" t="n">
        <v>7</v>
      </c>
      <c r="D20" s="193" t="n">
        <v>4</v>
      </c>
      <c r="E20" s="193" t="n">
        <v>3</v>
      </c>
      <c r="F20" s="193" t="n">
        <v>1</v>
      </c>
      <c r="G20" s="193" t="n">
        <v>2</v>
      </c>
      <c r="H20" s="193" t="n">
        <v>1</v>
      </c>
      <c r="I20" s="193" t="n">
        <v>1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193" t="n">
        <v>18</v>
      </c>
      <c r="D21" s="193" t="n">
        <v>12</v>
      </c>
      <c r="E21" s="193" t="n">
        <v>12</v>
      </c>
      <c r="F21" s="193" t="s">
        <v>23</v>
      </c>
      <c r="G21" s="193" t="n">
        <v>3</v>
      </c>
      <c r="H21" s="193" t="n">
        <v>3</v>
      </c>
      <c r="I21" s="193" t="n">
        <v>1</v>
      </c>
      <c r="J21" s="193" t="s">
        <v>23</v>
      </c>
      <c r="K21" s="193" t="n">
        <v>2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193" t="n">
        <v>10</v>
      </c>
      <c r="D22" s="193" t="n">
        <v>6</v>
      </c>
      <c r="E22" s="193" t="n">
        <v>6</v>
      </c>
      <c r="F22" s="193" t="s">
        <v>23</v>
      </c>
      <c r="G22" s="193" t="n">
        <v>3</v>
      </c>
      <c r="H22" s="193" t="n">
        <v>1</v>
      </c>
      <c r="I22" s="193" t="n">
        <v>1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193" t="n">
        <v>5</v>
      </c>
      <c r="D23" s="193" t="n">
        <v>2</v>
      </c>
      <c r="E23" s="193" t="n">
        <v>2</v>
      </c>
      <c r="F23" s="193" t="s">
        <v>23</v>
      </c>
      <c r="G23" s="193" t="n">
        <v>3</v>
      </c>
      <c r="H23" s="193" t="s">
        <v>23</v>
      </c>
      <c r="I23" s="193" t="s">
        <v>23</v>
      </c>
      <c r="J23" s="193" t="s">
        <v>23</v>
      </c>
      <c r="K23" s="193" t="s">
        <v>23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79</v>
      </c>
      <c r="B25" s="133" t="s">
        <v>180</v>
      </c>
      <c r="C25" s="193" t="n">
        <v>115</v>
      </c>
      <c r="D25" s="193" t="n">
        <v>74</v>
      </c>
      <c r="E25" s="193" t="n">
        <v>73</v>
      </c>
      <c r="F25" s="193" t="n">
        <v>1</v>
      </c>
      <c r="G25" s="193" t="n">
        <v>28</v>
      </c>
      <c r="H25" s="193" t="n">
        <v>13</v>
      </c>
      <c r="I25" s="193" t="n">
        <v>4</v>
      </c>
      <c r="J25" s="193" t="n">
        <v>3</v>
      </c>
      <c r="K25" s="193" t="n">
        <v>6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1</v>
      </c>
      <c r="B27" s="135" t="s">
        <v>182</v>
      </c>
      <c r="C27" s="193" t="n">
        <v>53</v>
      </c>
      <c r="D27" s="193" t="n">
        <v>40</v>
      </c>
      <c r="E27" s="193" t="n">
        <v>32</v>
      </c>
      <c r="F27" s="193" t="n">
        <v>8</v>
      </c>
      <c r="G27" s="193" t="n">
        <v>6</v>
      </c>
      <c r="H27" s="193" t="n">
        <v>7</v>
      </c>
      <c r="I27" s="193" t="n">
        <v>1</v>
      </c>
      <c r="J27" s="193" t="n">
        <v>1</v>
      </c>
      <c r="K27" s="193" t="n">
        <v>5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3</v>
      </c>
      <c r="B29" s="133" t="s">
        <v>184</v>
      </c>
      <c r="C29" s="193" t="n">
        <v>2781</v>
      </c>
      <c r="D29" s="193" t="n">
        <v>2261</v>
      </c>
      <c r="E29" s="193" t="n">
        <v>2253</v>
      </c>
      <c r="F29" s="193" t="n">
        <v>8</v>
      </c>
      <c r="G29" s="193" t="n">
        <v>380</v>
      </c>
      <c r="H29" s="193" t="n">
        <v>140</v>
      </c>
      <c r="I29" s="193" t="n">
        <v>36</v>
      </c>
      <c r="J29" s="193" t="n">
        <v>76</v>
      </c>
      <c r="K29" s="193" t="n">
        <v>28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193" t="n">
        <v>60</v>
      </c>
      <c r="D30" s="193" t="n">
        <v>46</v>
      </c>
      <c r="E30" s="193" t="n">
        <v>46</v>
      </c>
      <c r="F30" s="193" t="s">
        <v>23</v>
      </c>
      <c r="G30" s="193" t="n">
        <v>13</v>
      </c>
      <c r="H30" s="193" t="n">
        <v>1</v>
      </c>
      <c r="I30" s="193" t="s">
        <v>23</v>
      </c>
      <c r="J30" s="193" t="n">
        <v>1</v>
      </c>
      <c r="K30" s="193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193" t="n">
        <v>93</v>
      </c>
      <c r="D31" s="193" t="n">
        <v>78</v>
      </c>
      <c r="E31" s="193" t="n">
        <v>77</v>
      </c>
      <c r="F31" s="193" t="n">
        <v>1</v>
      </c>
      <c r="G31" s="193" t="n">
        <v>9</v>
      </c>
      <c r="H31" s="193" t="n">
        <v>6</v>
      </c>
      <c r="I31" s="193" t="n">
        <v>3</v>
      </c>
      <c r="J31" s="193" t="n">
        <v>3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7</v>
      </c>
      <c r="C32" s="193" t="n">
        <v>2628</v>
      </c>
      <c r="D32" s="193" t="n">
        <v>2137</v>
      </c>
      <c r="E32" s="193" t="n">
        <v>2130</v>
      </c>
      <c r="F32" s="193" t="n">
        <v>7</v>
      </c>
      <c r="G32" s="193" t="n">
        <v>358</v>
      </c>
      <c r="H32" s="193" t="n">
        <v>133</v>
      </c>
      <c r="I32" s="193" t="n">
        <v>33</v>
      </c>
      <c r="J32" s="193" t="n">
        <v>72</v>
      </c>
      <c r="K32" s="193" t="n">
        <v>28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8</v>
      </c>
      <c r="B34" s="140" t="s">
        <v>189</v>
      </c>
      <c r="C34" s="193" t="n">
        <v>4729</v>
      </c>
      <c r="D34" s="193" t="n">
        <v>3950</v>
      </c>
      <c r="E34" s="193" t="n">
        <v>3919</v>
      </c>
      <c r="F34" s="193" t="n">
        <v>31</v>
      </c>
      <c r="G34" s="193" t="n">
        <v>446</v>
      </c>
      <c r="H34" s="193" t="n">
        <v>333</v>
      </c>
      <c r="I34" s="193" t="n">
        <v>105</v>
      </c>
      <c r="J34" s="193" t="n">
        <v>45</v>
      </c>
      <c r="K34" s="193" t="n">
        <v>183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193" t="n">
        <v>548</v>
      </c>
      <c r="D35" s="193" t="n">
        <v>443</v>
      </c>
      <c r="E35" s="193" t="n">
        <v>439</v>
      </c>
      <c r="F35" s="193" t="n">
        <v>4</v>
      </c>
      <c r="G35" s="193" t="n">
        <v>62</v>
      </c>
      <c r="H35" s="193" t="n">
        <v>43</v>
      </c>
      <c r="I35" s="193" t="n">
        <v>15</v>
      </c>
      <c r="J35" s="193" t="n">
        <v>8</v>
      </c>
      <c r="K35" s="193" t="n">
        <v>20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193" t="n">
        <v>964</v>
      </c>
      <c r="D36" s="193" t="n">
        <v>792</v>
      </c>
      <c r="E36" s="193" t="n">
        <v>779</v>
      </c>
      <c r="F36" s="193" t="n">
        <v>13</v>
      </c>
      <c r="G36" s="193" t="n">
        <v>138</v>
      </c>
      <c r="H36" s="193" t="n">
        <v>34</v>
      </c>
      <c r="I36" s="193" t="n">
        <v>19</v>
      </c>
      <c r="J36" s="193" t="n">
        <v>5</v>
      </c>
      <c r="K36" s="193" t="n">
        <v>10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193" t="n">
        <v>3217</v>
      </c>
      <c r="D37" s="193" t="n">
        <v>2715</v>
      </c>
      <c r="E37" s="193" t="n">
        <v>2701</v>
      </c>
      <c r="F37" s="193" t="n">
        <v>14</v>
      </c>
      <c r="G37" s="193" t="n">
        <v>246</v>
      </c>
      <c r="H37" s="193" t="n">
        <v>256</v>
      </c>
      <c r="I37" s="193" t="n">
        <v>71</v>
      </c>
      <c r="J37" s="193" t="n">
        <v>32</v>
      </c>
      <c r="K37" s="193" t="n">
        <v>153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3</v>
      </c>
      <c r="B39" s="133" t="s">
        <v>194</v>
      </c>
      <c r="C39" s="193" t="n">
        <v>743</v>
      </c>
      <c r="D39" s="193" t="n">
        <v>616</v>
      </c>
      <c r="E39" s="193" t="n">
        <v>610</v>
      </c>
      <c r="F39" s="193" t="n">
        <v>6</v>
      </c>
      <c r="G39" s="193" t="n">
        <v>94</v>
      </c>
      <c r="H39" s="193" t="n">
        <v>33</v>
      </c>
      <c r="I39" s="193" t="n">
        <v>12</v>
      </c>
      <c r="J39" s="193" t="n">
        <v>8</v>
      </c>
      <c r="K39" s="193" t="n">
        <v>13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193" t="n">
        <v>344</v>
      </c>
      <c r="D40" s="193" t="n">
        <v>285</v>
      </c>
      <c r="E40" s="193" t="n">
        <v>281</v>
      </c>
      <c r="F40" s="193" t="n">
        <v>4</v>
      </c>
      <c r="G40" s="193" t="n">
        <v>39</v>
      </c>
      <c r="H40" s="193" t="n">
        <v>20</v>
      </c>
      <c r="I40" s="193" t="n">
        <v>5</v>
      </c>
      <c r="J40" s="193" t="n">
        <v>6</v>
      </c>
      <c r="K40" s="193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193" t="n">
        <v>262</v>
      </c>
      <c r="D41" s="193" t="n">
        <v>229</v>
      </c>
      <c r="E41" s="193" t="n">
        <v>229</v>
      </c>
      <c r="F41" s="193" t="s">
        <v>23</v>
      </c>
      <c r="G41" s="193" t="n">
        <v>30</v>
      </c>
      <c r="H41" s="193" t="n">
        <v>3</v>
      </c>
      <c r="I41" s="193" t="n">
        <v>2</v>
      </c>
      <c r="J41" s="193" t="s">
        <v>23</v>
      </c>
      <c r="K41" s="193" t="n">
        <v>1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7</v>
      </c>
      <c r="B43" s="133" t="s">
        <v>198</v>
      </c>
      <c r="C43" s="193" t="n">
        <v>1689</v>
      </c>
      <c r="D43" s="193" t="n">
        <v>1435</v>
      </c>
      <c r="E43" s="193" t="n">
        <v>1430</v>
      </c>
      <c r="F43" s="193" t="n">
        <v>5</v>
      </c>
      <c r="G43" s="193" t="n">
        <v>38</v>
      </c>
      <c r="H43" s="193" t="n">
        <v>216</v>
      </c>
      <c r="I43" s="193" t="n">
        <v>18</v>
      </c>
      <c r="J43" s="193" t="n">
        <v>24</v>
      </c>
      <c r="K43" s="193" t="n">
        <v>174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193" t="n">
        <v>288</v>
      </c>
      <c r="D44" s="193" t="n">
        <v>254</v>
      </c>
      <c r="E44" s="193" t="n">
        <v>253</v>
      </c>
      <c r="F44" s="193" t="n">
        <v>1</v>
      </c>
      <c r="G44" s="193" t="n">
        <v>3</v>
      </c>
      <c r="H44" s="193" t="n">
        <v>31</v>
      </c>
      <c r="I44" s="193" t="n">
        <v>5</v>
      </c>
      <c r="J44" s="193" t="n">
        <v>3</v>
      </c>
      <c r="K44" s="193" t="n">
        <v>23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193" t="n">
        <v>1401</v>
      </c>
      <c r="D45" s="193" t="n">
        <v>1181</v>
      </c>
      <c r="E45" s="193" t="n">
        <v>1177</v>
      </c>
      <c r="F45" s="193" t="n">
        <v>4</v>
      </c>
      <c r="G45" s="193" t="n">
        <v>35</v>
      </c>
      <c r="H45" s="193" t="n">
        <v>185</v>
      </c>
      <c r="I45" s="193" t="n">
        <v>13</v>
      </c>
      <c r="J45" s="193" t="n">
        <v>21</v>
      </c>
      <c r="K45" s="193" t="n">
        <v>151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1</v>
      </c>
      <c r="B47" s="133" t="s">
        <v>202</v>
      </c>
      <c r="C47" s="193" t="n">
        <v>642</v>
      </c>
      <c r="D47" s="193" t="n">
        <v>495</v>
      </c>
      <c r="E47" s="193" t="n">
        <v>492</v>
      </c>
      <c r="F47" s="193" t="n">
        <v>3</v>
      </c>
      <c r="G47" s="193" t="n">
        <v>138</v>
      </c>
      <c r="H47" s="193" t="n">
        <v>9</v>
      </c>
      <c r="I47" s="193" t="n">
        <v>1</v>
      </c>
      <c r="J47" s="193" t="n">
        <v>6</v>
      </c>
      <c r="K47" s="193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193" t="n">
        <v>54</v>
      </c>
      <c r="D48" s="193" t="n">
        <v>34</v>
      </c>
      <c r="E48" s="193" t="n">
        <v>33</v>
      </c>
      <c r="F48" s="193" t="n">
        <v>1</v>
      </c>
      <c r="G48" s="193" t="n">
        <v>17</v>
      </c>
      <c r="H48" s="193" t="n">
        <v>3</v>
      </c>
      <c r="I48" s="193" t="s">
        <v>23</v>
      </c>
      <c r="J48" s="193" t="n">
        <v>2</v>
      </c>
      <c r="K48" s="193" t="n">
        <v>1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193" t="n">
        <v>20</v>
      </c>
      <c r="D49" s="193" t="n">
        <v>18</v>
      </c>
      <c r="E49" s="193" t="n">
        <v>18</v>
      </c>
      <c r="F49" s="193" t="s">
        <v>23</v>
      </c>
      <c r="G49" s="193" t="n">
        <v>2</v>
      </c>
      <c r="H49" s="193" t="s">
        <v>23</v>
      </c>
      <c r="I49" s="193" t="s">
        <v>23</v>
      </c>
      <c r="J49" s="193" t="s">
        <v>23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193" t="n">
        <v>446</v>
      </c>
      <c r="D50" s="193" t="n">
        <v>346</v>
      </c>
      <c r="E50" s="193" t="n">
        <v>346</v>
      </c>
      <c r="F50" s="193" t="s">
        <v>23</v>
      </c>
      <c r="G50" s="193" t="n">
        <v>95</v>
      </c>
      <c r="H50" s="193" t="n">
        <v>5</v>
      </c>
      <c r="I50" s="193" t="n">
        <v>1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193" t="n">
        <v>61</v>
      </c>
      <c r="D51" s="193" t="n">
        <v>49</v>
      </c>
      <c r="E51" s="193" t="n">
        <v>49</v>
      </c>
      <c r="F51" s="193" t="s">
        <v>23</v>
      </c>
      <c r="G51" s="193" t="n">
        <v>11</v>
      </c>
      <c r="H51" s="193" t="n">
        <v>1</v>
      </c>
      <c r="I51" s="193" t="s">
        <v>23</v>
      </c>
      <c r="J51" s="193" t="n">
        <v>1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7</v>
      </c>
      <c r="B53" s="140" t="s">
        <v>208</v>
      </c>
      <c r="C53" s="193" t="n">
        <v>1283</v>
      </c>
      <c r="D53" s="193" t="n">
        <v>1025</v>
      </c>
      <c r="E53" s="193" t="n">
        <v>1016</v>
      </c>
      <c r="F53" s="193" t="n">
        <v>9</v>
      </c>
      <c r="G53" s="193" t="n">
        <v>249</v>
      </c>
      <c r="H53" s="193" t="n">
        <v>9</v>
      </c>
      <c r="I53" s="193" t="n">
        <v>6</v>
      </c>
      <c r="J53" s="193" t="n">
        <v>2</v>
      </c>
      <c r="K53" s="193" t="n">
        <v>1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193" t="n">
        <v>1212</v>
      </c>
      <c r="D54" s="193" t="n">
        <v>980</v>
      </c>
      <c r="E54" s="193" t="n">
        <v>979</v>
      </c>
      <c r="F54" s="193" t="n">
        <v>1</v>
      </c>
      <c r="G54" s="193" t="n">
        <v>224</v>
      </c>
      <c r="H54" s="193" t="n">
        <v>8</v>
      </c>
      <c r="I54" s="193" t="n">
        <v>6</v>
      </c>
      <c r="J54" s="193" t="n">
        <v>2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0</v>
      </c>
      <c r="B56" s="135" t="s">
        <v>211</v>
      </c>
      <c r="C56" s="193" t="n">
        <v>388</v>
      </c>
      <c r="D56" s="193" t="n">
        <v>274</v>
      </c>
      <c r="E56" s="193" t="n">
        <v>273</v>
      </c>
      <c r="F56" s="193" t="n">
        <v>1</v>
      </c>
      <c r="G56" s="193" t="n">
        <v>105</v>
      </c>
      <c r="H56" s="193" t="n">
        <v>9</v>
      </c>
      <c r="I56" s="193" t="n">
        <v>4</v>
      </c>
      <c r="J56" s="193" t="n">
        <v>2</v>
      </c>
      <c r="K56" s="193" t="n">
        <v>3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2</v>
      </c>
      <c r="B58" s="140" t="s">
        <v>213</v>
      </c>
      <c r="C58" s="193" t="n">
        <v>1353</v>
      </c>
      <c r="D58" s="193" t="n">
        <v>1060</v>
      </c>
      <c r="E58" s="193" t="n">
        <v>1046</v>
      </c>
      <c r="F58" s="193" t="n">
        <v>14</v>
      </c>
      <c r="G58" s="193" t="n">
        <v>266</v>
      </c>
      <c r="H58" s="193" t="n">
        <v>27</v>
      </c>
      <c r="I58" s="193" t="n">
        <v>13</v>
      </c>
      <c r="J58" s="193" t="n">
        <v>3</v>
      </c>
      <c r="K58" s="193" t="n">
        <v>11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193" t="n">
        <v>400</v>
      </c>
      <c r="D59" s="193" t="n">
        <v>300</v>
      </c>
      <c r="E59" s="193" t="n">
        <v>295</v>
      </c>
      <c r="F59" s="193" t="n">
        <v>5</v>
      </c>
      <c r="G59" s="193" t="n">
        <v>91</v>
      </c>
      <c r="H59" s="193" t="n">
        <v>9</v>
      </c>
      <c r="I59" s="193" t="n">
        <v>5</v>
      </c>
      <c r="J59" s="193" t="n">
        <v>2</v>
      </c>
      <c r="K59" s="193" t="n">
        <v>2</v>
      </c>
    </row>
    <row r="60" customFormat="false" ht="12" hidden="false" customHeight="true" outlineLevel="0" collapsed="false">
      <c r="A60" s="136" t="n">
        <v>73</v>
      </c>
      <c r="B60" s="138" t="s">
        <v>215</v>
      </c>
      <c r="C60" s="193" t="n">
        <v>305</v>
      </c>
      <c r="D60" s="193" t="n">
        <v>250</v>
      </c>
      <c r="E60" s="193" t="n">
        <v>250</v>
      </c>
      <c r="F60" s="193" t="s">
        <v>23</v>
      </c>
      <c r="G60" s="193" t="n">
        <v>52</v>
      </c>
      <c r="H60" s="193" t="n">
        <v>3</v>
      </c>
      <c r="I60" s="193" t="n">
        <v>1</v>
      </c>
      <c r="J60" s="193" t="s">
        <v>23</v>
      </c>
      <c r="K60" s="193" t="n">
        <v>2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6</v>
      </c>
      <c r="B62" s="140" t="s">
        <v>217</v>
      </c>
      <c r="C62" s="193" t="n">
        <v>2673</v>
      </c>
      <c r="D62" s="193" t="n">
        <v>2225</v>
      </c>
      <c r="E62" s="193" t="n">
        <v>2210</v>
      </c>
      <c r="F62" s="193" t="n">
        <v>15</v>
      </c>
      <c r="G62" s="193" t="n">
        <v>382</v>
      </c>
      <c r="H62" s="193" t="n">
        <v>66</v>
      </c>
      <c r="I62" s="193" t="n">
        <v>24</v>
      </c>
      <c r="J62" s="193" t="n">
        <v>14</v>
      </c>
      <c r="K62" s="193" t="n">
        <v>28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193" t="n">
        <v>215</v>
      </c>
      <c r="D63" s="193" t="n">
        <v>174</v>
      </c>
      <c r="E63" s="193" t="n">
        <v>173</v>
      </c>
      <c r="F63" s="193" t="n">
        <v>1</v>
      </c>
      <c r="G63" s="193" t="n">
        <v>27</v>
      </c>
      <c r="H63" s="193" t="n">
        <v>14</v>
      </c>
      <c r="I63" s="193" t="n">
        <v>3</v>
      </c>
      <c r="J63" s="193" t="n">
        <v>3</v>
      </c>
      <c r="K63" s="193" t="n">
        <v>8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193" t="n">
        <v>150</v>
      </c>
      <c r="D64" s="193" t="n">
        <v>125</v>
      </c>
      <c r="E64" s="193" t="n">
        <v>123</v>
      </c>
      <c r="F64" s="193" t="n">
        <v>2</v>
      </c>
      <c r="G64" s="193" t="n">
        <v>20</v>
      </c>
      <c r="H64" s="193" t="n">
        <v>5</v>
      </c>
      <c r="I64" s="193" t="n">
        <v>5</v>
      </c>
      <c r="J64" s="193" t="s">
        <v>23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193" t="n">
        <v>104</v>
      </c>
      <c r="D65" s="193" t="n">
        <v>85</v>
      </c>
      <c r="E65" s="193" t="n">
        <v>85</v>
      </c>
      <c r="F65" s="193" t="s">
        <v>23</v>
      </c>
      <c r="G65" s="193" t="n">
        <v>17</v>
      </c>
      <c r="H65" s="193" t="n">
        <v>2</v>
      </c>
      <c r="I65" s="193" t="s">
        <v>23</v>
      </c>
      <c r="J65" s="193" t="n">
        <v>1</v>
      </c>
      <c r="K65" s="193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193" t="n">
        <v>1059</v>
      </c>
      <c r="D66" s="193" t="n">
        <v>905</v>
      </c>
      <c r="E66" s="193" t="n">
        <v>898</v>
      </c>
      <c r="F66" s="193" t="n">
        <v>7</v>
      </c>
      <c r="G66" s="193" t="n">
        <v>130</v>
      </c>
      <c r="H66" s="193" t="n">
        <v>24</v>
      </c>
      <c r="I66" s="193" t="n">
        <v>8</v>
      </c>
      <c r="J66" s="193" t="n">
        <v>4</v>
      </c>
      <c r="K66" s="193" t="n">
        <v>12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2</v>
      </c>
      <c r="B68" s="135" t="s">
        <v>223</v>
      </c>
      <c r="C68" s="193" t="n">
        <v>231</v>
      </c>
      <c r="D68" s="193" t="n">
        <v>193</v>
      </c>
      <c r="E68" s="193" t="n">
        <v>188</v>
      </c>
      <c r="F68" s="193" t="n">
        <v>5</v>
      </c>
      <c r="G68" s="193" t="n">
        <v>24</v>
      </c>
      <c r="H68" s="193" t="n">
        <v>14</v>
      </c>
      <c r="I68" s="193" t="n">
        <v>5</v>
      </c>
      <c r="J68" s="193" t="n">
        <v>1</v>
      </c>
      <c r="K68" s="193" t="n">
        <v>8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4</v>
      </c>
      <c r="B70" s="135" t="s">
        <v>225</v>
      </c>
      <c r="C70" s="193" t="n">
        <v>179</v>
      </c>
      <c r="D70" s="193" t="n">
        <v>139</v>
      </c>
      <c r="E70" s="193" t="n">
        <v>137</v>
      </c>
      <c r="F70" s="193" t="n">
        <v>2</v>
      </c>
      <c r="G70" s="193" t="n">
        <v>29</v>
      </c>
      <c r="H70" s="193" t="n">
        <v>11</v>
      </c>
      <c r="I70" s="193" t="n">
        <v>5</v>
      </c>
      <c r="J70" s="193" t="n">
        <v>3</v>
      </c>
      <c r="K70" s="193" t="n">
        <v>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6</v>
      </c>
      <c r="B72" s="135" t="s">
        <v>227</v>
      </c>
      <c r="C72" s="193" t="n">
        <v>295</v>
      </c>
      <c r="D72" s="193" t="n">
        <v>238</v>
      </c>
      <c r="E72" s="193" t="n">
        <v>237</v>
      </c>
      <c r="F72" s="193" t="n">
        <v>1</v>
      </c>
      <c r="G72" s="193" t="n">
        <v>44</v>
      </c>
      <c r="H72" s="193" t="n">
        <v>13</v>
      </c>
      <c r="I72" s="193" t="n">
        <v>4</v>
      </c>
      <c r="J72" s="193" t="s">
        <v>23</v>
      </c>
      <c r="K72" s="193" t="n">
        <v>9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8</v>
      </c>
      <c r="B74" s="141" t="s">
        <v>229</v>
      </c>
      <c r="C74" s="193" t="n">
        <v>1672</v>
      </c>
      <c r="D74" s="193" t="n">
        <v>1420</v>
      </c>
      <c r="E74" s="193" t="n">
        <v>1417</v>
      </c>
      <c r="F74" s="193" t="n">
        <v>3</v>
      </c>
      <c r="G74" s="193" t="n">
        <v>202</v>
      </c>
      <c r="H74" s="193" t="n">
        <v>50</v>
      </c>
      <c r="I74" s="193" t="n">
        <v>14</v>
      </c>
      <c r="J74" s="193" t="n">
        <v>2</v>
      </c>
      <c r="K74" s="193" t="n">
        <v>34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19371</v>
      </c>
      <c r="D76" s="145" t="n">
        <v>15863</v>
      </c>
      <c r="E76" s="145" t="n">
        <v>15744</v>
      </c>
      <c r="F76" s="145" t="n">
        <v>119</v>
      </c>
      <c r="G76" s="145" t="n">
        <v>2512</v>
      </c>
      <c r="H76" s="145" t="n">
        <v>996</v>
      </c>
      <c r="I76" s="145" t="n">
        <v>267</v>
      </c>
      <c r="J76" s="145" t="n">
        <v>200</v>
      </c>
      <c r="K76" s="145" t="n">
        <v>529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8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9</v>
      </c>
      <c r="C3" s="127" t="s">
        <v>302</v>
      </c>
      <c r="D3" s="127"/>
      <c r="E3" s="127"/>
      <c r="F3" s="127" t="s">
        <v>303</v>
      </c>
      <c r="G3" s="128" t="s">
        <v>304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5</v>
      </c>
      <c r="D4" s="126" t="s">
        <v>305</v>
      </c>
      <c r="E4" s="126" t="s">
        <v>237</v>
      </c>
      <c r="F4" s="127"/>
      <c r="G4" s="159" t="s">
        <v>155</v>
      </c>
      <c r="H4" s="159" t="s">
        <v>158</v>
      </c>
      <c r="I4" s="159" t="s">
        <v>306</v>
      </c>
      <c r="J4" s="162" t="s">
        <v>307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1</v>
      </c>
      <c r="B7" s="187" t="n">
        <v>19371</v>
      </c>
      <c r="C7" s="187" t="n">
        <v>15863</v>
      </c>
      <c r="D7" s="187" t="n">
        <v>15744</v>
      </c>
      <c r="E7" s="187" t="n">
        <v>119</v>
      </c>
      <c r="F7" s="187" t="n">
        <v>2512</v>
      </c>
      <c r="G7" s="187" t="n">
        <v>996</v>
      </c>
      <c r="H7" s="187" t="n">
        <v>267</v>
      </c>
      <c r="I7" s="187" t="n">
        <v>200</v>
      </c>
      <c r="J7" s="187" t="n">
        <v>529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7236</v>
      </c>
      <c r="C10" s="84" t="n">
        <v>14124</v>
      </c>
      <c r="D10" s="84" t="n">
        <v>14066</v>
      </c>
      <c r="E10" s="84" t="n">
        <v>58</v>
      </c>
      <c r="F10" s="84" t="n">
        <v>2358</v>
      </c>
      <c r="G10" s="84" t="n">
        <v>754</v>
      </c>
      <c r="H10" s="84" t="n">
        <v>185</v>
      </c>
      <c r="I10" s="84" t="n">
        <v>183</v>
      </c>
      <c r="J10" s="84" t="n">
        <v>386</v>
      </c>
    </row>
    <row r="11" customFormat="false" ht="12" hidden="false" customHeight="true" outlineLevel="0" collapsed="false">
      <c r="A11" s="169" t="s">
        <v>241</v>
      </c>
      <c r="B11" s="84" t="n">
        <v>578</v>
      </c>
      <c r="C11" s="84" t="n">
        <v>464</v>
      </c>
      <c r="D11" s="84" t="n">
        <v>460</v>
      </c>
      <c r="E11" s="84" t="n">
        <v>4</v>
      </c>
      <c r="F11" s="84" t="n">
        <v>44</v>
      </c>
      <c r="G11" s="84" t="n">
        <v>70</v>
      </c>
      <c r="H11" s="84" t="n">
        <v>22</v>
      </c>
      <c r="I11" s="84" t="n">
        <v>4</v>
      </c>
      <c r="J11" s="84" t="n">
        <v>44</v>
      </c>
    </row>
    <row r="12" customFormat="false" ht="12" hidden="false" customHeight="true" outlineLevel="0" collapsed="false">
      <c r="A12" s="169" t="s">
        <v>242</v>
      </c>
      <c r="B12" s="84" t="n">
        <v>1557</v>
      </c>
      <c r="C12" s="84" t="n">
        <v>1275</v>
      </c>
      <c r="D12" s="84" t="n">
        <v>1218</v>
      </c>
      <c r="E12" s="84" t="n">
        <v>57</v>
      </c>
      <c r="F12" s="84" t="n">
        <v>110</v>
      </c>
      <c r="G12" s="84" t="n">
        <v>172</v>
      </c>
      <c r="H12" s="84" t="n">
        <v>60</v>
      </c>
      <c r="I12" s="84" t="n">
        <v>13</v>
      </c>
      <c r="J12" s="84" t="n">
        <v>9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530</v>
      </c>
      <c r="C15" s="84" t="n">
        <v>13144</v>
      </c>
      <c r="D15" s="84" t="n">
        <v>13123</v>
      </c>
      <c r="E15" s="84" t="n">
        <v>21</v>
      </c>
      <c r="F15" s="84" t="n">
        <v>1835</v>
      </c>
      <c r="G15" s="84" t="n">
        <v>551</v>
      </c>
      <c r="H15" s="84" t="n">
        <v>122</v>
      </c>
      <c r="I15" s="84" t="s">
        <v>23</v>
      </c>
      <c r="J15" s="84" t="n">
        <v>429</v>
      </c>
    </row>
    <row r="16" customFormat="false" ht="12" hidden="false" customHeight="true" outlineLevel="0" collapsed="false">
      <c r="A16" s="169" t="s">
        <v>245</v>
      </c>
      <c r="B16" s="84" t="n">
        <v>50</v>
      </c>
      <c r="C16" s="84" t="n">
        <v>24</v>
      </c>
      <c r="D16" s="84" t="n">
        <v>24</v>
      </c>
      <c r="E16" s="84" t="s">
        <v>23</v>
      </c>
      <c r="F16" s="84" t="n">
        <v>2</v>
      </c>
      <c r="G16" s="84" t="n">
        <v>24</v>
      </c>
      <c r="H16" s="84" t="n">
        <v>11</v>
      </c>
      <c r="I16" s="84" t="n">
        <v>10</v>
      </c>
      <c r="J16" s="84" t="n">
        <v>3</v>
      </c>
    </row>
    <row r="17" customFormat="false" ht="12" hidden="false" customHeight="true" outlineLevel="0" collapsed="false">
      <c r="A17" s="169" t="s">
        <v>246</v>
      </c>
      <c r="B17" s="84" t="n">
        <v>46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14</v>
      </c>
      <c r="H17" s="84" t="n">
        <v>3</v>
      </c>
      <c r="I17" s="84" t="n">
        <v>9</v>
      </c>
      <c r="J17" s="84" t="n">
        <v>2</v>
      </c>
    </row>
    <row r="18" customFormat="false" ht="22.5" hidden="false" customHeight="true" outlineLevel="0" collapsed="false">
      <c r="A18" s="173" t="s">
        <v>247</v>
      </c>
      <c r="B18" s="84" t="n">
        <v>275</v>
      </c>
      <c r="C18" s="84" t="n">
        <v>188</v>
      </c>
      <c r="D18" s="84" t="n">
        <v>182</v>
      </c>
      <c r="E18" s="84" t="n">
        <v>6</v>
      </c>
      <c r="F18" s="84" t="n">
        <v>63</v>
      </c>
      <c r="G18" s="84" t="n">
        <v>24</v>
      </c>
      <c r="H18" s="84" t="n">
        <v>8</v>
      </c>
      <c r="I18" s="84" t="n">
        <v>2</v>
      </c>
      <c r="J18" s="84" t="n">
        <v>14</v>
      </c>
    </row>
    <row r="19" customFormat="false" ht="12" hidden="false" customHeight="true" outlineLevel="0" collapsed="false">
      <c r="A19" s="169" t="s">
        <v>297</v>
      </c>
      <c r="B19" s="84" t="n">
        <v>1017</v>
      </c>
      <c r="C19" s="84" t="n">
        <v>679</v>
      </c>
      <c r="D19" s="84" t="n">
        <v>678</v>
      </c>
      <c r="E19" s="84" t="n">
        <v>1</v>
      </c>
      <c r="F19" s="84" t="n">
        <v>81</v>
      </c>
      <c r="G19" s="84" t="n">
        <v>257</v>
      </c>
      <c r="H19" s="84" t="n">
        <v>64</v>
      </c>
      <c r="I19" s="84" t="n">
        <v>178</v>
      </c>
      <c r="J19" s="84" t="n">
        <v>15</v>
      </c>
    </row>
    <row r="20" customFormat="false" ht="12" hidden="false" customHeight="true" outlineLevel="0" collapsed="false">
      <c r="A20" s="169" t="s">
        <v>249</v>
      </c>
      <c r="B20" s="84" t="n">
        <v>74</v>
      </c>
      <c r="C20" s="84" t="n">
        <v>49</v>
      </c>
      <c r="D20" s="84" t="n">
        <v>47</v>
      </c>
      <c r="E20" s="84" t="n">
        <v>2</v>
      </c>
      <c r="F20" s="84" t="n">
        <v>14</v>
      </c>
      <c r="G20" s="84" t="n">
        <v>11</v>
      </c>
      <c r="H20" s="84" t="n">
        <v>8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65</v>
      </c>
      <c r="C21" s="84" t="n">
        <v>1566</v>
      </c>
      <c r="D21" s="84" t="n">
        <v>1485</v>
      </c>
      <c r="E21" s="84" t="n">
        <v>81</v>
      </c>
      <c r="F21" s="84" t="n">
        <v>493</v>
      </c>
      <c r="G21" s="84" t="n">
        <v>106</v>
      </c>
      <c r="H21" s="84" t="n">
        <v>46</v>
      </c>
      <c r="I21" s="84" t="s">
        <v>23</v>
      </c>
      <c r="J21" s="84" t="n">
        <v>60</v>
      </c>
    </row>
    <row r="22" customFormat="false" ht="22.5" hidden="false" customHeight="false" outlineLevel="0" collapsed="false">
      <c r="A22" s="174" t="s">
        <v>251</v>
      </c>
      <c r="B22" s="84" t="n">
        <v>1961</v>
      </c>
      <c r="C22" s="84" t="n">
        <v>1417</v>
      </c>
      <c r="D22" s="84" t="n">
        <v>1338</v>
      </c>
      <c r="E22" s="84" t="n">
        <v>79</v>
      </c>
      <c r="F22" s="84" t="n">
        <v>446</v>
      </c>
      <c r="G22" s="84" t="n">
        <v>98</v>
      </c>
      <c r="H22" s="84" t="n">
        <v>42</v>
      </c>
      <c r="I22" s="84" t="s">
        <v>23</v>
      </c>
      <c r="J22" s="84" t="n">
        <v>56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04</v>
      </c>
      <c r="C23" s="84" t="n">
        <v>149</v>
      </c>
      <c r="D23" s="84" t="n">
        <v>147</v>
      </c>
      <c r="E23" s="84" t="n">
        <v>2</v>
      </c>
      <c r="F23" s="84" t="n">
        <v>47</v>
      </c>
      <c r="G23" s="84" t="n">
        <v>8</v>
      </c>
      <c r="H23" s="84" t="n">
        <v>4</v>
      </c>
      <c r="I23" s="84" t="s">
        <v>23</v>
      </c>
      <c r="J23" s="84" t="n">
        <v>4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8</v>
      </c>
      <c r="B24" s="84" t="n">
        <v>109</v>
      </c>
      <c r="C24" s="84" t="n">
        <v>95</v>
      </c>
      <c r="D24" s="84" t="n">
        <v>95</v>
      </c>
      <c r="E24" s="84" t="s">
        <v>23</v>
      </c>
      <c r="F24" s="84" t="n">
        <v>11</v>
      </c>
      <c r="G24" s="84" t="n">
        <v>3</v>
      </c>
      <c r="H24" s="84" t="n">
        <v>1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2</v>
      </c>
      <c r="C25" s="84" t="n">
        <v>19</v>
      </c>
      <c r="D25" s="84" t="n">
        <v>15</v>
      </c>
      <c r="E25" s="84" t="n">
        <v>4</v>
      </c>
      <c r="F25" s="84" t="n">
        <v>1</v>
      </c>
      <c r="G25" s="84" t="n">
        <v>2</v>
      </c>
      <c r="H25" s="84" t="n">
        <v>2</v>
      </c>
      <c r="I25" s="84" t="s">
        <v>23</v>
      </c>
      <c r="J25" s="84" t="s">
        <v>23</v>
      </c>
    </row>
    <row r="26" customFormat="false" ht="12" hidden="false" customHeight="true" outlineLevel="0" collapsed="false">
      <c r="A26" s="169" t="s">
        <v>255</v>
      </c>
      <c r="B26" s="84" t="n">
        <v>25</v>
      </c>
      <c r="C26" s="84" t="n">
        <v>24</v>
      </c>
      <c r="D26" s="84" t="n">
        <v>23</v>
      </c>
      <c r="E26" s="84" t="n">
        <v>1</v>
      </c>
      <c r="F26" s="84" t="n">
        <v>1</v>
      </c>
      <c r="G26" s="84" t="s">
        <v>23</v>
      </c>
      <c r="H26" s="84" t="s">
        <v>23</v>
      </c>
      <c r="I26" s="84" t="s">
        <v>23</v>
      </c>
      <c r="J26" s="84" t="s">
        <v>23</v>
      </c>
    </row>
    <row r="27" customFormat="false" ht="12" hidden="false" customHeight="true" outlineLevel="0" collapsed="false">
      <c r="A27" s="169" t="s">
        <v>256</v>
      </c>
      <c r="B27" s="84" t="n">
        <v>58</v>
      </c>
      <c r="C27" s="84" t="n">
        <v>47</v>
      </c>
      <c r="D27" s="84" t="n">
        <v>44</v>
      </c>
      <c r="E27" s="84" t="n">
        <v>3</v>
      </c>
      <c r="F27" s="84" t="n">
        <v>7</v>
      </c>
      <c r="G27" s="84" t="n">
        <v>4</v>
      </c>
      <c r="H27" s="84" t="n">
        <v>2</v>
      </c>
      <c r="I27" s="84" t="n">
        <v>1</v>
      </c>
      <c r="J27" s="84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5260</v>
      </c>
      <c r="C30" s="84" t="n">
        <v>4474</v>
      </c>
      <c r="D30" s="84" t="n">
        <v>4473</v>
      </c>
      <c r="E30" s="84" t="n">
        <v>1</v>
      </c>
      <c r="F30" s="84" t="n">
        <v>582</v>
      </c>
      <c r="G30" s="84" t="n">
        <v>204</v>
      </c>
      <c r="H30" s="84" t="n">
        <v>35</v>
      </c>
      <c r="I30" s="84" t="s">
        <v>23</v>
      </c>
      <c r="J30" s="84" t="n">
        <v>169</v>
      </c>
    </row>
    <row r="31" customFormat="false" ht="12" hidden="false" customHeight="true" outlineLevel="0" collapsed="false">
      <c r="A31" s="169" t="s">
        <v>259</v>
      </c>
      <c r="B31" s="84" t="n">
        <v>10270</v>
      </c>
      <c r="C31" s="84" t="n">
        <v>8670</v>
      </c>
      <c r="D31" s="84" t="n">
        <v>8650</v>
      </c>
      <c r="E31" s="84" t="n">
        <v>20</v>
      </c>
      <c r="F31" s="84" t="n">
        <v>1253</v>
      </c>
      <c r="G31" s="84" t="n">
        <v>347</v>
      </c>
      <c r="H31" s="84" t="n">
        <v>87</v>
      </c>
      <c r="I31" s="84" t="s">
        <v>23</v>
      </c>
      <c r="J31" s="84" t="n">
        <v>260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3791</v>
      </c>
      <c r="C34" s="170" t="n">
        <v>11619</v>
      </c>
      <c r="D34" s="170" t="n">
        <v>11599</v>
      </c>
      <c r="E34" s="170" t="n">
        <v>20</v>
      </c>
      <c r="F34" s="170" t="n">
        <v>1693</v>
      </c>
      <c r="G34" s="170" t="n">
        <v>479</v>
      </c>
      <c r="H34" s="170" t="n">
        <v>119</v>
      </c>
      <c r="I34" s="170" t="s">
        <v>23</v>
      </c>
      <c r="J34" s="170" t="n">
        <v>360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1</v>
      </c>
      <c r="G35" s="175" t="n">
        <v>2</v>
      </c>
      <c r="H35" s="175" t="n">
        <v>1</v>
      </c>
      <c r="I35" s="175" t="s">
        <v>23</v>
      </c>
      <c r="J35" s="175" t="n">
        <v>1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8</v>
      </c>
      <c r="C36" s="175" t="n">
        <v>7</v>
      </c>
      <c r="D36" s="175" t="n">
        <v>7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36</v>
      </c>
      <c r="C37" s="175" t="n">
        <v>124</v>
      </c>
      <c r="D37" s="175" t="n">
        <v>124</v>
      </c>
      <c r="E37" s="175" t="s">
        <v>23</v>
      </c>
      <c r="F37" s="175" t="n">
        <v>11</v>
      </c>
      <c r="G37" s="175" t="n">
        <v>1</v>
      </c>
      <c r="H37" s="175" t="s">
        <v>23</v>
      </c>
      <c r="I37" s="175" t="s">
        <v>23</v>
      </c>
      <c r="J37" s="175" t="n">
        <v>1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6</v>
      </c>
      <c r="C38" s="175" t="n">
        <v>5</v>
      </c>
      <c r="D38" s="175" t="n">
        <v>5</v>
      </c>
      <c r="E38" s="175" t="s">
        <v>23</v>
      </c>
      <c r="F38" s="175" t="n">
        <v>1</v>
      </c>
      <c r="G38" s="175" t="s">
        <v>23</v>
      </c>
      <c r="H38" s="175" t="s">
        <v>23</v>
      </c>
      <c r="I38" s="175" t="s">
        <v>23</v>
      </c>
      <c r="J38" s="175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8</v>
      </c>
      <c r="C39" s="170" t="n">
        <v>14</v>
      </c>
      <c r="D39" s="170" t="n">
        <v>14</v>
      </c>
      <c r="E39" s="170" t="s">
        <v>23</v>
      </c>
      <c r="F39" s="170" t="s">
        <v>23</v>
      </c>
      <c r="G39" s="170" t="n">
        <v>4</v>
      </c>
      <c r="H39" s="170" t="s">
        <v>23</v>
      </c>
      <c r="I39" s="170" t="s">
        <v>23</v>
      </c>
      <c r="J39" s="170" t="n">
        <v>4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4</v>
      </c>
      <c r="C40" s="170" t="n">
        <v>19</v>
      </c>
      <c r="D40" s="170" t="n">
        <v>19</v>
      </c>
      <c r="E40" s="170" t="s">
        <v>23</v>
      </c>
      <c r="F40" s="170" t="n">
        <v>3</v>
      </c>
      <c r="G40" s="170" t="n">
        <v>2</v>
      </c>
      <c r="H40" s="170" t="s">
        <v>23</v>
      </c>
      <c r="I40" s="170" t="s">
        <v>23</v>
      </c>
      <c r="J40" s="170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5</v>
      </c>
      <c r="D41" s="175" t="n">
        <v>5</v>
      </c>
      <c r="E41" s="175" t="s">
        <v>23</v>
      </c>
      <c r="F41" s="175" t="s">
        <v>23</v>
      </c>
      <c r="G41" s="175" t="s">
        <v>23</v>
      </c>
      <c r="H41" s="175" t="s">
        <v>23</v>
      </c>
      <c r="I41" s="175" t="s">
        <v>23</v>
      </c>
      <c r="J41" s="175" t="s">
        <v>23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28</v>
      </c>
      <c r="C42" s="175" t="n">
        <v>24</v>
      </c>
      <c r="D42" s="175" t="n">
        <v>24</v>
      </c>
      <c r="E42" s="175" t="s">
        <v>23</v>
      </c>
      <c r="F42" s="175" t="n">
        <v>4</v>
      </c>
      <c r="G42" s="175" t="s">
        <v>23</v>
      </c>
      <c r="H42" s="175" t="s">
        <v>23</v>
      </c>
      <c r="I42" s="175" t="s">
        <v>23</v>
      </c>
      <c r="J42" s="175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4</v>
      </c>
      <c r="C43" s="175" t="n">
        <v>32</v>
      </c>
      <c r="D43" s="175" t="n">
        <v>32</v>
      </c>
      <c r="E43" s="175" t="s">
        <v>23</v>
      </c>
      <c r="F43" s="175" t="n">
        <v>2</v>
      </c>
      <c r="G43" s="175" t="s">
        <v>23</v>
      </c>
      <c r="H43" s="175" t="s">
        <v>23</v>
      </c>
      <c r="I43" s="175" t="s">
        <v>23</v>
      </c>
      <c r="J43" s="175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8</v>
      </c>
      <c r="D44" s="170" t="n">
        <v>8</v>
      </c>
      <c r="E44" s="170" t="s">
        <v>23</v>
      </c>
      <c r="F44" s="170" t="n">
        <v>4</v>
      </c>
      <c r="G44" s="170" t="s">
        <v>23</v>
      </c>
      <c r="H44" s="170" t="s">
        <v>23</v>
      </c>
      <c r="I44" s="170" t="s">
        <v>23</v>
      </c>
      <c r="J44" s="170" t="s">
        <v>23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748</v>
      </c>
      <c r="C45" s="170" t="n">
        <v>689</v>
      </c>
      <c r="D45" s="170" t="n">
        <v>689</v>
      </c>
      <c r="E45" s="170" t="s">
        <v>23</v>
      </c>
      <c r="F45" s="170" t="n">
        <v>56</v>
      </c>
      <c r="G45" s="170" t="n">
        <v>3</v>
      </c>
      <c r="H45" s="170" t="s">
        <v>23</v>
      </c>
      <c r="I45" s="170" t="s">
        <v>23</v>
      </c>
      <c r="J45" s="170" t="n">
        <v>3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88</v>
      </c>
      <c r="C46" s="175" t="n">
        <v>75</v>
      </c>
      <c r="D46" s="175" t="n">
        <v>75</v>
      </c>
      <c r="E46" s="175" t="s">
        <v>23</v>
      </c>
      <c r="F46" s="175" t="n">
        <v>13</v>
      </c>
      <c r="G46" s="175" t="s">
        <v>23</v>
      </c>
      <c r="H46" s="175" t="s">
        <v>23</v>
      </c>
      <c r="I46" s="175" t="s">
        <v>23</v>
      </c>
      <c r="J46" s="175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59</v>
      </c>
      <c r="C47" s="175" t="n">
        <v>52</v>
      </c>
      <c r="D47" s="175" t="n">
        <v>52</v>
      </c>
      <c r="E47" s="175" t="s">
        <v>23</v>
      </c>
      <c r="F47" s="175" t="n">
        <v>6</v>
      </c>
      <c r="G47" s="175" t="n">
        <v>1</v>
      </c>
      <c r="H47" s="175" t="s">
        <v>23</v>
      </c>
      <c r="I47" s="175" t="s">
        <v>23</v>
      </c>
      <c r="J47" s="175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7</v>
      </c>
      <c r="D48" s="170" t="n">
        <v>7</v>
      </c>
      <c r="E48" s="170" t="s">
        <v>23</v>
      </c>
      <c r="F48" s="170" t="n">
        <v>1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2</v>
      </c>
      <c r="C49" s="175" t="n">
        <v>2</v>
      </c>
      <c r="D49" s="175" t="n">
        <v>2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0</v>
      </c>
      <c r="C51" s="175" t="n">
        <v>107</v>
      </c>
      <c r="D51" s="175" t="n">
        <v>106</v>
      </c>
      <c r="E51" s="175" t="n">
        <v>1</v>
      </c>
      <c r="F51" s="175" t="n">
        <v>6</v>
      </c>
      <c r="G51" s="175" t="n">
        <v>27</v>
      </c>
      <c r="H51" s="175" t="s">
        <v>23</v>
      </c>
      <c r="I51" s="175" t="s">
        <v>23</v>
      </c>
      <c r="J51" s="175" t="n">
        <v>27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2" t="s">
        <v>310</v>
      </c>
      <c r="B1" s="102"/>
      <c r="C1" s="102"/>
      <c r="D1" s="102"/>
      <c r="E1" s="102"/>
      <c r="F1" s="102"/>
      <c r="G1" s="102"/>
      <c r="H1" s="102"/>
      <c r="I1" s="102"/>
      <c r="J1" s="102"/>
    </row>
    <row r="2" s="167" customFormat="true" ht="12" hidden="false" customHeight="true" outlineLevel="0" collapsed="false">
      <c r="A2" s="195"/>
      <c r="B2" s="195"/>
      <c r="C2" s="196"/>
      <c r="D2" s="195"/>
      <c r="E2" s="195"/>
      <c r="F2" s="195"/>
      <c r="G2" s="195"/>
      <c r="H2" s="195"/>
      <c r="I2" s="196"/>
      <c r="J2" s="195"/>
    </row>
    <row r="3" customFormat="false" ht="12" hidden="false" customHeight="true" outlineLevel="0" collapsed="false">
      <c r="A3" s="125" t="s">
        <v>150</v>
      </c>
      <c r="B3" s="125"/>
      <c r="C3" s="127" t="s">
        <v>31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7" t="s">
        <v>155</v>
      </c>
      <c r="D4" s="127" t="s">
        <v>312</v>
      </c>
      <c r="E4" s="127"/>
      <c r="F4" s="127"/>
      <c r="G4" s="127" t="s">
        <v>313</v>
      </c>
      <c r="H4" s="127"/>
      <c r="I4" s="126" t="s">
        <v>155</v>
      </c>
      <c r="J4" s="178" t="s">
        <v>285</v>
      </c>
    </row>
    <row r="5" customFormat="false" ht="45" hidden="false" customHeight="false" outlineLevel="0" collapsed="false">
      <c r="A5" s="125"/>
      <c r="B5" s="125"/>
      <c r="C5" s="197"/>
      <c r="D5" s="126" t="s">
        <v>155</v>
      </c>
      <c r="E5" s="126" t="s">
        <v>286</v>
      </c>
      <c r="F5" s="126" t="s">
        <v>287</v>
      </c>
      <c r="G5" s="126" t="s">
        <v>155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8"/>
      <c r="B7" s="199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131" t="s">
        <v>161</v>
      </c>
      <c r="B8" s="133" t="s">
        <v>162</v>
      </c>
      <c r="C8" s="193" t="n">
        <v>99</v>
      </c>
      <c r="D8" s="193" t="n">
        <v>20</v>
      </c>
      <c r="E8" s="193" t="n">
        <v>18</v>
      </c>
      <c r="F8" s="193" t="n">
        <v>2</v>
      </c>
      <c r="G8" s="193" t="n">
        <v>79</v>
      </c>
      <c r="H8" s="193" t="n">
        <v>32</v>
      </c>
      <c r="I8" s="193" t="n">
        <v>104</v>
      </c>
      <c r="J8" s="193" t="n">
        <v>29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3</v>
      </c>
      <c r="B10" s="135" t="s">
        <v>164</v>
      </c>
      <c r="C10" s="193" t="n">
        <v>1</v>
      </c>
      <c r="D10" s="193" t="n">
        <v>1</v>
      </c>
      <c r="E10" s="193" t="n">
        <v>1</v>
      </c>
      <c r="F10" s="193" t="s">
        <v>23</v>
      </c>
      <c r="G10" s="193" t="s">
        <v>23</v>
      </c>
      <c r="H10" s="193" t="s">
        <v>23</v>
      </c>
      <c r="I10" s="193" t="n">
        <v>3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5</v>
      </c>
      <c r="B12" s="133" t="s">
        <v>166</v>
      </c>
      <c r="C12" s="193" t="n">
        <v>311</v>
      </c>
      <c r="D12" s="193" t="n">
        <v>156</v>
      </c>
      <c r="E12" s="193" t="n">
        <v>109</v>
      </c>
      <c r="F12" s="193" t="n">
        <v>47</v>
      </c>
      <c r="G12" s="193" t="n">
        <v>155</v>
      </c>
      <c r="H12" s="193" t="n">
        <v>45</v>
      </c>
      <c r="I12" s="193" t="n">
        <v>332</v>
      </c>
      <c r="J12" s="193" t="n">
        <v>74</v>
      </c>
    </row>
    <row r="13" customFormat="false" ht="22.5" hidden="false" customHeight="false" outlineLevel="0" collapsed="false">
      <c r="A13" s="136" t="n">
        <v>10</v>
      </c>
      <c r="B13" s="137" t="s">
        <v>167</v>
      </c>
      <c r="C13" s="193" t="n">
        <v>51</v>
      </c>
      <c r="D13" s="193" t="n">
        <v>27</v>
      </c>
      <c r="E13" s="193" t="n">
        <v>18</v>
      </c>
      <c r="F13" s="193" t="n">
        <v>9</v>
      </c>
      <c r="G13" s="193" t="n">
        <v>24</v>
      </c>
      <c r="H13" s="193" t="n">
        <v>10</v>
      </c>
      <c r="I13" s="193" t="n">
        <v>60</v>
      </c>
      <c r="J13" s="193" t="n">
        <v>9</v>
      </c>
    </row>
    <row r="14" customFormat="false" ht="12" hidden="false" customHeight="true" outlineLevel="0" collapsed="false">
      <c r="A14" s="136" t="n">
        <v>11</v>
      </c>
      <c r="B14" s="138" t="s">
        <v>168</v>
      </c>
      <c r="C14" s="193" t="n">
        <v>1</v>
      </c>
      <c r="D14" s="193" t="s">
        <v>23</v>
      </c>
      <c r="E14" s="193" t="s">
        <v>23</v>
      </c>
      <c r="F14" s="193" t="s">
        <v>23</v>
      </c>
      <c r="G14" s="193" t="n">
        <v>1</v>
      </c>
      <c r="H14" s="193" t="s">
        <v>23</v>
      </c>
      <c r="I14" s="193" t="n">
        <v>1</v>
      </c>
      <c r="J14" s="193" t="s">
        <v>23</v>
      </c>
    </row>
    <row r="15" customFormat="false" ht="12" hidden="false" customHeight="true" outlineLevel="0" collapsed="false">
      <c r="A15" s="136" t="n">
        <v>13</v>
      </c>
      <c r="B15" s="138" t="s">
        <v>169</v>
      </c>
      <c r="C15" s="193" t="n">
        <v>11</v>
      </c>
      <c r="D15" s="193" t="n">
        <v>1</v>
      </c>
      <c r="E15" s="193" t="n">
        <v>1</v>
      </c>
      <c r="F15" s="193" t="s">
        <v>23</v>
      </c>
      <c r="G15" s="193" t="n">
        <v>10</v>
      </c>
      <c r="H15" s="193" t="n">
        <v>4</v>
      </c>
      <c r="I15" s="193" t="n">
        <v>11</v>
      </c>
      <c r="J15" s="193" t="n">
        <v>6</v>
      </c>
    </row>
    <row r="16" customFormat="false" ht="12" hidden="false" customHeight="true" outlineLevel="0" collapsed="false">
      <c r="A16" s="136" t="n">
        <v>14</v>
      </c>
      <c r="B16" s="138" t="s">
        <v>170</v>
      </c>
      <c r="C16" s="193" t="n">
        <v>13</v>
      </c>
      <c r="D16" s="193" t="n">
        <v>2</v>
      </c>
      <c r="E16" s="193" t="n">
        <v>2</v>
      </c>
      <c r="F16" s="193" t="s">
        <v>23</v>
      </c>
      <c r="G16" s="193" t="n">
        <v>11</v>
      </c>
      <c r="H16" s="193" t="n">
        <v>5</v>
      </c>
      <c r="I16" s="193" t="n">
        <v>13</v>
      </c>
      <c r="J16" s="193" t="n">
        <v>12</v>
      </c>
    </row>
    <row r="17" customFormat="false" ht="22.5" hidden="false" customHeight="true" outlineLevel="0" collapsed="false">
      <c r="A17" s="136" t="n">
        <v>16</v>
      </c>
      <c r="B17" s="137" t="s">
        <v>171</v>
      </c>
      <c r="C17" s="193" t="n">
        <v>8</v>
      </c>
      <c r="D17" s="193" t="n">
        <v>5</v>
      </c>
      <c r="E17" s="193" t="n">
        <v>3</v>
      </c>
      <c r="F17" s="193" t="n">
        <v>2</v>
      </c>
      <c r="G17" s="193" t="n">
        <v>3</v>
      </c>
      <c r="H17" s="193" t="n">
        <v>2</v>
      </c>
      <c r="I17" s="193" t="n">
        <v>8</v>
      </c>
      <c r="J17" s="193" t="n">
        <v>1</v>
      </c>
    </row>
    <row r="18" customFormat="false" ht="45" hidden="false" customHeight="false" outlineLevel="0" collapsed="false">
      <c r="A18" s="136" t="n">
        <v>18</v>
      </c>
      <c r="B18" s="137" t="s">
        <v>172</v>
      </c>
      <c r="C18" s="193" t="n">
        <v>18</v>
      </c>
      <c r="D18" s="193" t="n">
        <v>7</v>
      </c>
      <c r="E18" s="193" t="n">
        <v>3</v>
      </c>
      <c r="F18" s="193" t="n">
        <v>4</v>
      </c>
      <c r="G18" s="193" t="n">
        <v>11</v>
      </c>
      <c r="H18" s="193" t="n">
        <v>3</v>
      </c>
      <c r="I18" s="193" t="n">
        <v>19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3</v>
      </c>
      <c r="C19" s="193" t="n">
        <v>56</v>
      </c>
      <c r="D19" s="193" t="n">
        <v>27</v>
      </c>
      <c r="E19" s="193" t="n">
        <v>18</v>
      </c>
      <c r="F19" s="193" t="n">
        <v>9</v>
      </c>
      <c r="G19" s="193" t="n">
        <v>29</v>
      </c>
      <c r="H19" s="193" t="n">
        <v>7</v>
      </c>
      <c r="I19" s="193" t="n">
        <v>60</v>
      </c>
      <c r="J19" s="193" t="n">
        <v>7</v>
      </c>
    </row>
    <row r="20" customFormat="false" ht="33.75" hidden="false" customHeight="true" outlineLevel="0" collapsed="false">
      <c r="A20" s="136" t="n">
        <v>26</v>
      </c>
      <c r="B20" s="137" t="s">
        <v>174</v>
      </c>
      <c r="C20" s="193" t="n">
        <v>10</v>
      </c>
      <c r="D20" s="193" t="n">
        <v>9</v>
      </c>
      <c r="E20" s="193" t="n">
        <v>5</v>
      </c>
      <c r="F20" s="193" t="n">
        <v>4</v>
      </c>
      <c r="G20" s="193" t="n">
        <v>1</v>
      </c>
      <c r="H20" s="193" t="s">
        <v>23</v>
      </c>
      <c r="I20" s="193" t="n">
        <v>12</v>
      </c>
      <c r="J20" s="193" t="n">
        <v>3</v>
      </c>
    </row>
    <row r="21" customFormat="false" ht="22.5" hidden="false" customHeight="false" outlineLevel="0" collapsed="false">
      <c r="A21" s="136" t="n">
        <v>27</v>
      </c>
      <c r="B21" s="137" t="s">
        <v>175</v>
      </c>
      <c r="C21" s="193" t="n">
        <v>3</v>
      </c>
      <c r="D21" s="193" t="n">
        <v>2</v>
      </c>
      <c r="E21" s="193" t="n">
        <v>1</v>
      </c>
      <c r="F21" s="193" t="n">
        <v>1</v>
      </c>
      <c r="G21" s="193" t="n">
        <v>1</v>
      </c>
      <c r="H21" s="193" t="n">
        <v>1</v>
      </c>
      <c r="I21" s="193" t="n">
        <v>3</v>
      </c>
      <c r="J21" s="193" t="n">
        <v>1</v>
      </c>
    </row>
    <row r="22" customFormat="false" ht="12" hidden="false" customHeight="true" outlineLevel="0" collapsed="false">
      <c r="A22" s="136" t="n">
        <v>28</v>
      </c>
      <c r="B22" s="137" t="s">
        <v>176</v>
      </c>
      <c r="C22" s="193" t="n">
        <v>12</v>
      </c>
      <c r="D22" s="193" t="n">
        <v>6</v>
      </c>
      <c r="E22" s="193" t="n">
        <v>3</v>
      </c>
      <c r="F22" s="193" t="n">
        <v>3</v>
      </c>
      <c r="G22" s="193" t="n">
        <v>6</v>
      </c>
      <c r="H22" s="193" t="n">
        <v>1</v>
      </c>
      <c r="I22" s="193" t="n">
        <v>12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7</v>
      </c>
      <c r="C23" s="193" t="n">
        <v>6</v>
      </c>
      <c r="D23" s="193" t="n">
        <v>2</v>
      </c>
      <c r="E23" s="193" t="n">
        <v>1</v>
      </c>
      <c r="F23" s="193" t="n">
        <v>1</v>
      </c>
      <c r="G23" s="193" t="n">
        <v>4</v>
      </c>
      <c r="H23" s="193" t="s">
        <v>23</v>
      </c>
      <c r="I23" s="193" t="n">
        <v>6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8</v>
      </c>
      <c r="C24" s="193" t="n">
        <v>2</v>
      </c>
      <c r="D24" s="193" t="s">
        <v>23</v>
      </c>
      <c r="E24" s="193" t="s">
        <v>23</v>
      </c>
      <c r="F24" s="193" t="s">
        <v>23</v>
      </c>
      <c r="G24" s="193" t="n">
        <v>2</v>
      </c>
      <c r="H24" s="193" t="s">
        <v>23</v>
      </c>
      <c r="I24" s="193" t="n">
        <v>2</v>
      </c>
      <c r="J24" s="193" t="s">
        <v>23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79</v>
      </c>
      <c r="B26" s="133" t="s">
        <v>180</v>
      </c>
      <c r="C26" s="193" t="n">
        <v>73</v>
      </c>
      <c r="D26" s="193" t="n">
        <v>19</v>
      </c>
      <c r="E26" s="193" t="n">
        <v>14</v>
      </c>
      <c r="F26" s="193" t="n">
        <v>5</v>
      </c>
      <c r="G26" s="193" t="n">
        <v>54</v>
      </c>
      <c r="H26" s="193" t="n">
        <v>43</v>
      </c>
      <c r="I26" s="193" t="n">
        <v>75</v>
      </c>
      <c r="J26" s="193" t="n">
        <v>16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1</v>
      </c>
      <c r="B28" s="135" t="s">
        <v>182</v>
      </c>
      <c r="C28" s="193" t="n">
        <v>32</v>
      </c>
      <c r="D28" s="193" t="n">
        <v>15</v>
      </c>
      <c r="E28" s="193" t="n">
        <v>7</v>
      </c>
      <c r="F28" s="193" t="n">
        <v>8</v>
      </c>
      <c r="G28" s="193" t="n">
        <v>17</v>
      </c>
      <c r="H28" s="193" t="n">
        <v>3</v>
      </c>
      <c r="I28" s="193" t="n">
        <v>37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3</v>
      </c>
      <c r="B30" s="133" t="s">
        <v>184</v>
      </c>
      <c r="C30" s="193" t="n">
        <v>2253</v>
      </c>
      <c r="D30" s="193" t="n">
        <v>508</v>
      </c>
      <c r="E30" s="193" t="n">
        <v>426</v>
      </c>
      <c r="F30" s="193" t="n">
        <v>82</v>
      </c>
      <c r="G30" s="193" t="n">
        <v>1745</v>
      </c>
      <c r="H30" s="193" t="n">
        <v>205</v>
      </c>
      <c r="I30" s="193" t="n">
        <v>2370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5</v>
      </c>
      <c r="C31" s="193" t="n">
        <v>46</v>
      </c>
      <c r="D31" s="193" t="n">
        <v>37</v>
      </c>
      <c r="E31" s="193" t="n">
        <v>32</v>
      </c>
      <c r="F31" s="193" t="n">
        <v>5</v>
      </c>
      <c r="G31" s="193" t="n">
        <v>9</v>
      </c>
      <c r="H31" s="193" t="n">
        <v>3</v>
      </c>
      <c r="I31" s="193" t="n">
        <v>54</v>
      </c>
      <c r="J31" s="193" t="n">
        <v>4</v>
      </c>
    </row>
    <row r="32" customFormat="false" ht="12" hidden="false" customHeight="true" outlineLevel="0" collapsed="false">
      <c r="A32" s="136" t="n">
        <v>42</v>
      </c>
      <c r="B32" s="139" t="s">
        <v>186</v>
      </c>
      <c r="C32" s="193" t="n">
        <v>77</v>
      </c>
      <c r="D32" s="193" t="n">
        <v>35</v>
      </c>
      <c r="E32" s="193" t="n">
        <v>23</v>
      </c>
      <c r="F32" s="193" t="n">
        <v>12</v>
      </c>
      <c r="G32" s="193" t="n">
        <v>42</v>
      </c>
      <c r="H32" s="193" t="n">
        <v>8</v>
      </c>
      <c r="I32" s="193" t="n">
        <v>81</v>
      </c>
      <c r="J32" s="193" t="n">
        <v>9</v>
      </c>
    </row>
    <row r="33" customFormat="false" ht="33.75" hidden="false" customHeight="false" outlineLevel="0" collapsed="false">
      <c r="A33" s="136" t="n">
        <v>43</v>
      </c>
      <c r="B33" s="138" t="s">
        <v>187</v>
      </c>
      <c r="C33" s="193" t="n">
        <v>2130</v>
      </c>
      <c r="D33" s="193" t="n">
        <v>436</v>
      </c>
      <c r="E33" s="193" t="n">
        <v>371</v>
      </c>
      <c r="F33" s="193" t="n">
        <v>65</v>
      </c>
      <c r="G33" s="193" t="n">
        <v>1694</v>
      </c>
      <c r="H33" s="193" t="n">
        <v>194</v>
      </c>
      <c r="I33" s="193" t="n">
        <v>2235</v>
      </c>
      <c r="J33" s="193" t="n">
        <v>89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8</v>
      </c>
      <c r="B35" s="140" t="s">
        <v>189</v>
      </c>
      <c r="C35" s="193" t="n">
        <v>3919</v>
      </c>
      <c r="D35" s="193" t="n">
        <v>1366</v>
      </c>
      <c r="E35" s="193" t="n">
        <v>602</v>
      </c>
      <c r="F35" s="193" t="n">
        <v>764</v>
      </c>
      <c r="G35" s="193" t="n">
        <v>2553</v>
      </c>
      <c r="H35" s="193" t="n">
        <v>1055</v>
      </c>
      <c r="I35" s="193" t="n">
        <v>4184</v>
      </c>
      <c r="J35" s="193" t="n">
        <v>1392</v>
      </c>
    </row>
    <row r="36" customFormat="false" ht="33.75" hidden="false" customHeight="false" outlineLevel="0" collapsed="false">
      <c r="A36" s="136" t="n">
        <v>45</v>
      </c>
      <c r="B36" s="138" t="s">
        <v>190</v>
      </c>
      <c r="C36" s="193" t="n">
        <v>439</v>
      </c>
      <c r="D36" s="193" t="n">
        <v>141</v>
      </c>
      <c r="E36" s="193" t="n">
        <v>80</v>
      </c>
      <c r="F36" s="193" t="n">
        <v>61</v>
      </c>
      <c r="G36" s="193" t="n">
        <v>298</v>
      </c>
      <c r="H36" s="193" t="n">
        <v>85</v>
      </c>
      <c r="I36" s="193" t="n">
        <v>475</v>
      </c>
      <c r="J36" s="193" t="n">
        <v>57</v>
      </c>
    </row>
    <row r="37" customFormat="false" ht="12" hidden="false" customHeight="true" outlineLevel="0" collapsed="false">
      <c r="A37" s="136" t="n">
        <v>46</v>
      </c>
      <c r="B37" s="139" t="s">
        <v>191</v>
      </c>
      <c r="C37" s="193" t="n">
        <v>779</v>
      </c>
      <c r="D37" s="193" t="n">
        <v>211</v>
      </c>
      <c r="E37" s="193" t="n">
        <v>107</v>
      </c>
      <c r="F37" s="193" t="n">
        <v>104</v>
      </c>
      <c r="G37" s="193" t="n">
        <v>568</v>
      </c>
      <c r="H37" s="193" t="n">
        <v>226</v>
      </c>
      <c r="I37" s="193" t="n">
        <v>826</v>
      </c>
      <c r="J37" s="193" t="n">
        <v>216</v>
      </c>
    </row>
    <row r="38" customFormat="false" ht="12" hidden="false" customHeight="true" outlineLevel="0" collapsed="false">
      <c r="A38" s="136" t="n">
        <v>47</v>
      </c>
      <c r="B38" s="139" t="s">
        <v>192</v>
      </c>
      <c r="C38" s="193" t="n">
        <v>2701</v>
      </c>
      <c r="D38" s="193" t="n">
        <v>1014</v>
      </c>
      <c r="E38" s="193" t="n">
        <v>415</v>
      </c>
      <c r="F38" s="193" t="n">
        <v>599</v>
      </c>
      <c r="G38" s="193" t="n">
        <v>1687</v>
      </c>
      <c r="H38" s="193" t="n">
        <v>744</v>
      </c>
      <c r="I38" s="193" t="n">
        <v>2883</v>
      </c>
      <c r="J38" s="193" t="n">
        <v>1119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3</v>
      </c>
      <c r="B40" s="133" t="s">
        <v>194</v>
      </c>
      <c r="C40" s="193" t="n">
        <v>610</v>
      </c>
      <c r="D40" s="193" t="n">
        <v>188</v>
      </c>
      <c r="E40" s="193" t="n">
        <v>114</v>
      </c>
      <c r="F40" s="193" t="n">
        <v>74</v>
      </c>
      <c r="G40" s="193" t="n">
        <v>422</v>
      </c>
      <c r="H40" s="193" t="n">
        <v>110</v>
      </c>
      <c r="I40" s="193" t="n">
        <v>696</v>
      </c>
      <c r="J40" s="193" t="n">
        <v>92</v>
      </c>
    </row>
    <row r="41" customFormat="false" ht="22.5" hidden="false" customHeight="false" outlineLevel="0" collapsed="false">
      <c r="A41" s="136" t="n">
        <v>49</v>
      </c>
      <c r="B41" s="138" t="s">
        <v>195</v>
      </c>
      <c r="C41" s="193" t="n">
        <v>281</v>
      </c>
      <c r="D41" s="193" t="n">
        <v>83</v>
      </c>
      <c r="E41" s="193" t="n">
        <v>64</v>
      </c>
      <c r="F41" s="193" t="n">
        <v>19</v>
      </c>
      <c r="G41" s="193" t="n">
        <v>198</v>
      </c>
      <c r="H41" s="193" t="n">
        <v>44</v>
      </c>
      <c r="I41" s="193" t="n">
        <v>295</v>
      </c>
      <c r="J41" s="193" t="n">
        <v>43</v>
      </c>
    </row>
    <row r="42" customFormat="false" ht="12" hidden="false" customHeight="true" outlineLevel="0" collapsed="false">
      <c r="A42" s="136" t="n">
        <v>53</v>
      </c>
      <c r="B42" s="138" t="s">
        <v>196</v>
      </c>
      <c r="C42" s="193" t="n">
        <v>229</v>
      </c>
      <c r="D42" s="193" t="n">
        <v>52</v>
      </c>
      <c r="E42" s="193" t="n">
        <v>22</v>
      </c>
      <c r="F42" s="193" t="n">
        <v>30</v>
      </c>
      <c r="G42" s="193" t="n">
        <v>177</v>
      </c>
      <c r="H42" s="193" t="n">
        <v>47</v>
      </c>
      <c r="I42" s="193" t="n">
        <v>277</v>
      </c>
      <c r="J42" s="193" t="n">
        <v>32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7</v>
      </c>
      <c r="B44" s="133" t="s">
        <v>198</v>
      </c>
      <c r="C44" s="193" t="n">
        <v>1430</v>
      </c>
      <c r="D44" s="193" t="n">
        <v>613</v>
      </c>
      <c r="E44" s="193" t="n">
        <v>416</v>
      </c>
      <c r="F44" s="193" t="n">
        <v>197</v>
      </c>
      <c r="G44" s="193" t="n">
        <v>817</v>
      </c>
      <c r="H44" s="193" t="n">
        <v>238</v>
      </c>
      <c r="I44" s="193" t="n">
        <v>1509</v>
      </c>
      <c r="J44" s="193" t="n">
        <v>547</v>
      </c>
    </row>
    <row r="45" customFormat="false" ht="11.25" hidden="false" customHeight="true" outlineLevel="0" collapsed="false">
      <c r="A45" s="136" t="n">
        <v>55</v>
      </c>
      <c r="B45" s="138" t="s">
        <v>199</v>
      </c>
      <c r="C45" s="193" t="n">
        <v>253</v>
      </c>
      <c r="D45" s="193" t="n">
        <v>57</v>
      </c>
      <c r="E45" s="193" t="n">
        <v>46</v>
      </c>
      <c r="F45" s="193" t="n">
        <v>11</v>
      </c>
      <c r="G45" s="193" t="n">
        <v>196</v>
      </c>
      <c r="H45" s="193" t="n">
        <v>102</v>
      </c>
      <c r="I45" s="193" t="n">
        <v>264</v>
      </c>
      <c r="J45" s="193" t="n">
        <v>134</v>
      </c>
    </row>
    <row r="46" customFormat="false" ht="11.25" hidden="false" customHeight="true" outlineLevel="0" collapsed="false">
      <c r="A46" s="136" t="n">
        <v>56</v>
      </c>
      <c r="B46" s="138" t="s">
        <v>200</v>
      </c>
      <c r="C46" s="193" t="n">
        <v>1177</v>
      </c>
      <c r="D46" s="193" t="n">
        <v>556</v>
      </c>
      <c r="E46" s="193" t="n">
        <v>370</v>
      </c>
      <c r="F46" s="193" t="n">
        <v>186</v>
      </c>
      <c r="G46" s="193" t="n">
        <v>621</v>
      </c>
      <c r="H46" s="193" t="n">
        <v>136</v>
      </c>
      <c r="I46" s="193" t="n">
        <v>1245</v>
      </c>
      <c r="J46" s="193" t="n">
        <v>413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1</v>
      </c>
      <c r="B48" s="133" t="s">
        <v>202</v>
      </c>
      <c r="C48" s="193" t="n">
        <v>492</v>
      </c>
      <c r="D48" s="193" t="n">
        <v>99</v>
      </c>
      <c r="E48" s="193" t="n">
        <v>71</v>
      </c>
      <c r="F48" s="193" t="n">
        <v>28</v>
      </c>
      <c r="G48" s="193" t="n">
        <v>393</v>
      </c>
      <c r="H48" s="193" t="n">
        <v>216</v>
      </c>
      <c r="I48" s="193" t="n">
        <v>545</v>
      </c>
      <c r="J48" s="193" t="n">
        <v>103</v>
      </c>
    </row>
    <row r="49" customFormat="false" ht="11.25" hidden="false" customHeight="true" outlineLevel="0" collapsed="false">
      <c r="A49" s="136" t="n">
        <v>58</v>
      </c>
      <c r="B49" s="138" t="s">
        <v>203</v>
      </c>
      <c r="C49" s="193" t="n">
        <v>33</v>
      </c>
      <c r="D49" s="193" t="n">
        <v>19</v>
      </c>
      <c r="E49" s="193" t="n">
        <v>18</v>
      </c>
      <c r="F49" s="193" t="n">
        <v>1</v>
      </c>
      <c r="G49" s="193" t="n">
        <v>14</v>
      </c>
      <c r="H49" s="193" t="n">
        <v>8</v>
      </c>
      <c r="I49" s="193" t="n">
        <v>36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4</v>
      </c>
      <c r="C50" s="193" t="n">
        <v>18</v>
      </c>
      <c r="D50" s="193" t="n">
        <v>7</v>
      </c>
      <c r="E50" s="193" t="n">
        <v>1</v>
      </c>
      <c r="F50" s="193" t="n">
        <v>6</v>
      </c>
      <c r="G50" s="193" t="n">
        <v>11</v>
      </c>
      <c r="H50" s="193" t="n">
        <v>6</v>
      </c>
      <c r="I50" s="193" t="n">
        <v>30</v>
      </c>
      <c r="J50" s="193" t="n">
        <v>4</v>
      </c>
    </row>
    <row r="51" customFormat="false" ht="22.5" hidden="false" customHeight="false" outlineLevel="0" collapsed="false">
      <c r="A51" s="136" t="n">
        <v>62</v>
      </c>
      <c r="B51" s="138" t="s">
        <v>205</v>
      </c>
      <c r="C51" s="193" t="n">
        <v>346</v>
      </c>
      <c r="D51" s="193" t="n">
        <v>51</v>
      </c>
      <c r="E51" s="193" t="n">
        <v>37</v>
      </c>
      <c r="F51" s="193" t="n">
        <v>14</v>
      </c>
      <c r="G51" s="193" t="n">
        <v>295</v>
      </c>
      <c r="H51" s="193" t="n">
        <v>167</v>
      </c>
      <c r="I51" s="193" t="n">
        <v>364</v>
      </c>
      <c r="J51" s="193" t="n">
        <v>76</v>
      </c>
    </row>
    <row r="52" customFormat="false" ht="11.25" hidden="false" customHeight="true" outlineLevel="0" collapsed="false">
      <c r="A52" s="136" t="n">
        <v>63</v>
      </c>
      <c r="B52" s="138" t="s">
        <v>206</v>
      </c>
      <c r="C52" s="201" t="n">
        <v>49</v>
      </c>
      <c r="D52" s="201" t="n">
        <v>10</v>
      </c>
      <c r="E52" s="201" t="n">
        <v>7</v>
      </c>
      <c r="F52" s="201" t="n">
        <v>3</v>
      </c>
      <c r="G52" s="201" t="n">
        <v>39</v>
      </c>
      <c r="H52" s="201" t="n">
        <v>21</v>
      </c>
      <c r="I52" s="201" t="n">
        <v>60</v>
      </c>
      <c r="J52" s="201" t="n">
        <v>10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7</v>
      </c>
      <c r="B54" s="140" t="s">
        <v>208</v>
      </c>
      <c r="C54" s="193" t="n">
        <v>1016</v>
      </c>
      <c r="D54" s="193" t="n">
        <v>135</v>
      </c>
      <c r="E54" s="193" t="n">
        <v>67</v>
      </c>
      <c r="F54" s="193" t="n">
        <v>68</v>
      </c>
      <c r="G54" s="193" t="n">
        <v>881</v>
      </c>
      <c r="H54" s="193" t="n">
        <v>336</v>
      </c>
      <c r="I54" s="193" t="n">
        <v>1025</v>
      </c>
      <c r="J54" s="193" t="n">
        <v>382</v>
      </c>
    </row>
    <row r="55" customFormat="false" ht="33.75" hidden="false" customHeight="false" outlineLevel="0" collapsed="false">
      <c r="A55" s="136" t="n">
        <v>66</v>
      </c>
      <c r="B55" s="138" t="s">
        <v>209</v>
      </c>
      <c r="C55" s="193" t="n">
        <v>979</v>
      </c>
      <c r="D55" s="193" t="n">
        <v>100</v>
      </c>
      <c r="E55" s="193" t="n">
        <v>47</v>
      </c>
      <c r="F55" s="193" t="n">
        <v>53</v>
      </c>
      <c r="G55" s="193" t="n">
        <v>879</v>
      </c>
      <c r="H55" s="193" t="n">
        <v>335</v>
      </c>
      <c r="I55" s="193" t="n">
        <v>990</v>
      </c>
      <c r="J55" s="193" t="n">
        <v>379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0</v>
      </c>
      <c r="B57" s="135" t="s">
        <v>211</v>
      </c>
      <c r="C57" s="193" t="n">
        <v>273</v>
      </c>
      <c r="D57" s="193" t="n">
        <v>137</v>
      </c>
      <c r="E57" s="193" t="n">
        <v>101</v>
      </c>
      <c r="F57" s="193" t="n">
        <v>36</v>
      </c>
      <c r="G57" s="193" t="n">
        <v>136</v>
      </c>
      <c r="H57" s="193" t="n">
        <v>42</v>
      </c>
      <c r="I57" s="193" t="n">
        <v>326</v>
      </c>
      <c r="J57" s="193" t="n">
        <v>66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2</v>
      </c>
      <c r="B59" s="140" t="s">
        <v>213</v>
      </c>
      <c r="C59" s="193" t="n">
        <v>1046</v>
      </c>
      <c r="D59" s="193" t="n">
        <v>281</v>
      </c>
      <c r="E59" s="193" t="n">
        <v>207</v>
      </c>
      <c r="F59" s="193" t="n">
        <v>74</v>
      </c>
      <c r="G59" s="193" t="n">
        <v>765</v>
      </c>
      <c r="H59" s="193" t="n">
        <v>336</v>
      </c>
      <c r="I59" s="193" t="n">
        <v>1105</v>
      </c>
      <c r="J59" s="193" t="n">
        <v>355</v>
      </c>
    </row>
    <row r="60" customFormat="false" ht="33.75" hidden="false" customHeight="false" outlineLevel="0" collapsed="false">
      <c r="A60" s="136" t="n">
        <v>70</v>
      </c>
      <c r="B60" s="138" t="s">
        <v>214</v>
      </c>
      <c r="C60" s="193" t="n">
        <v>295</v>
      </c>
      <c r="D60" s="193" t="n">
        <v>99</v>
      </c>
      <c r="E60" s="193" t="n">
        <v>75</v>
      </c>
      <c r="F60" s="193" t="n">
        <v>24</v>
      </c>
      <c r="G60" s="193" t="n">
        <v>196</v>
      </c>
      <c r="H60" s="193" t="n">
        <v>83</v>
      </c>
      <c r="I60" s="193" t="n">
        <v>312</v>
      </c>
      <c r="J60" s="193" t="n">
        <v>78</v>
      </c>
    </row>
    <row r="61" customFormat="false" ht="11.25" hidden="false" customHeight="true" outlineLevel="0" collapsed="false">
      <c r="A61" s="136" t="n">
        <v>73</v>
      </c>
      <c r="B61" s="138" t="s">
        <v>215</v>
      </c>
      <c r="C61" s="193" t="n">
        <v>250</v>
      </c>
      <c r="D61" s="193" t="n">
        <v>36</v>
      </c>
      <c r="E61" s="193" t="n">
        <v>29</v>
      </c>
      <c r="F61" s="193" t="n">
        <v>7</v>
      </c>
      <c r="G61" s="193" t="n">
        <v>214</v>
      </c>
      <c r="H61" s="193" t="n">
        <v>111</v>
      </c>
      <c r="I61" s="193" t="n">
        <v>258</v>
      </c>
      <c r="J61" s="193" t="n">
        <v>116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6</v>
      </c>
      <c r="B63" s="140" t="s">
        <v>217</v>
      </c>
      <c r="C63" s="193" t="n">
        <v>2210</v>
      </c>
      <c r="D63" s="193" t="n">
        <v>346</v>
      </c>
      <c r="E63" s="193" t="n">
        <v>228</v>
      </c>
      <c r="F63" s="193" t="n">
        <v>118</v>
      </c>
      <c r="G63" s="193" t="n">
        <v>1864</v>
      </c>
      <c r="H63" s="193" t="n">
        <v>681</v>
      </c>
      <c r="I63" s="193" t="n">
        <v>2296</v>
      </c>
      <c r="J63" s="193" t="n">
        <v>771</v>
      </c>
    </row>
    <row r="64" customFormat="false" ht="22.5" hidden="false" customHeight="false" outlineLevel="0" collapsed="false">
      <c r="A64" s="136" t="n">
        <v>77</v>
      </c>
      <c r="B64" s="138" t="s">
        <v>218</v>
      </c>
      <c r="C64" s="193" t="n">
        <v>173</v>
      </c>
      <c r="D64" s="193" t="n">
        <v>56</v>
      </c>
      <c r="E64" s="193" t="n">
        <v>36</v>
      </c>
      <c r="F64" s="193" t="n">
        <v>20</v>
      </c>
      <c r="G64" s="193" t="n">
        <v>117</v>
      </c>
      <c r="H64" s="193" t="n">
        <v>61</v>
      </c>
      <c r="I64" s="193" t="n">
        <v>192</v>
      </c>
      <c r="J64" s="193" t="n">
        <v>50</v>
      </c>
    </row>
    <row r="65" customFormat="false" ht="22.5" hidden="false" customHeight="false" outlineLevel="0" collapsed="false">
      <c r="A65" s="136" t="n">
        <v>78</v>
      </c>
      <c r="B65" s="138" t="s">
        <v>219</v>
      </c>
      <c r="C65" s="193" t="n">
        <v>123</v>
      </c>
      <c r="D65" s="193" t="n">
        <v>40</v>
      </c>
      <c r="E65" s="193" t="n">
        <v>19</v>
      </c>
      <c r="F65" s="193" t="n">
        <v>21</v>
      </c>
      <c r="G65" s="193" t="n">
        <v>83</v>
      </c>
      <c r="H65" s="193" t="n">
        <v>30</v>
      </c>
      <c r="I65" s="193" t="n">
        <v>134</v>
      </c>
      <c r="J65" s="193" t="n">
        <v>52</v>
      </c>
    </row>
    <row r="66" customFormat="false" ht="33.75" hidden="false" customHeight="false" outlineLevel="0" collapsed="false">
      <c r="A66" s="136" t="n">
        <v>79</v>
      </c>
      <c r="B66" s="138" t="s">
        <v>220</v>
      </c>
      <c r="C66" s="193" t="n">
        <v>85</v>
      </c>
      <c r="D66" s="193" t="n">
        <v>29</v>
      </c>
      <c r="E66" s="193" t="n">
        <v>14</v>
      </c>
      <c r="F66" s="193" t="n">
        <v>15</v>
      </c>
      <c r="G66" s="193" t="n">
        <v>56</v>
      </c>
      <c r="H66" s="193" t="n">
        <v>25</v>
      </c>
      <c r="I66" s="193" t="n">
        <v>88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1</v>
      </c>
      <c r="C67" s="193" t="n">
        <v>898</v>
      </c>
      <c r="D67" s="193" t="n">
        <v>119</v>
      </c>
      <c r="E67" s="193" t="n">
        <v>93</v>
      </c>
      <c r="F67" s="193" t="n">
        <v>26</v>
      </c>
      <c r="G67" s="193" t="n">
        <v>779</v>
      </c>
      <c r="H67" s="193" t="n">
        <v>233</v>
      </c>
      <c r="I67" s="193" t="n">
        <v>922</v>
      </c>
      <c r="J67" s="193" t="n">
        <v>18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2</v>
      </c>
      <c r="B69" s="135" t="s">
        <v>223</v>
      </c>
      <c r="C69" s="193" t="n">
        <v>188</v>
      </c>
      <c r="D69" s="193" t="n">
        <v>53</v>
      </c>
      <c r="E69" s="193" t="n">
        <v>26</v>
      </c>
      <c r="F69" s="193" t="n">
        <v>27</v>
      </c>
      <c r="G69" s="193" t="n">
        <v>135</v>
      </c>
      <c r="H69" s="193" t="n">
        <v>53</v>
      </c>
      <c r="I69" s="193" t="n">
        <v>193</v>
      </c>
      <c r="J69" s="193" t="n">
        <v>75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4</v>
      </c>
      <c r="B71" s="135" t="s">
        <v>225</v>
      </c>
      <c r="C71" s="193" t="n">
        <v>137</v>
      </c>
      <c r="D71" s="193" t="n">
        <v>33</v>
      </c>
      <c r="E71" s="193" t="n">
        <v>23</v>
      </c>
      <c r="F71" s="193" t="n">
        <v>10</v>
      </c>
      <c r="G71" s="193" t="n">
        <v>104</v>
      </c>
      <c r="H71" s="193" t="n">
        <v>44</v>
      </c>
      <c r="I71" s="193" t="n">
        <v>142</v>
      </c>
      <c r="J71" s="193" t="n">
        <v>99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6</v>
      </c>
      <c r="B73" s="135" t="s">
        <v>227</v>
      </c>
      <c r="C73" s="193" t="n">
        <v>237</v>
      </c>
      <c r="D73" s="193" t="n">
        <v>54</v>
      </c>
      <c r="E73" s="193" t="n">
        <v>21</v>
      </c>
      <c r="F73" s="193" t="n">
        <v>33</v>
      </c>
      <c r="G73" s="193" t="n">
        <v>183</v>
      </c>
      <c r="H73" s="193" t="n">
        <v>96</v>
      </c>
      <c r="I73" s="193" t="n">
        <v>247</v>
      </c>
      <c r="J73" s="193" t="n">
        <v>67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8</v>
      </c>
      <c r="B75" s="141" t="s">
        <v>289</v>
      </c>
      <c r="C75" s="193" t="n">
        <v>1417</v>
      </c>
      <c r="D75" s="193" t="n">
        <v>197</v>
      </c>
      <c r="E75" s="193" t="n">
        <v>92</v>
      </c>
      <c r="F75" s="193" t="n">
        <v>105</v>
      </c>
      <c r="G75" s="193" t="n">
        <v>1220</v>
      </c>
      <c r="H75" s="193" t="n">
        <v>480</v>
      </c>
      <c r="I75" s="193" t="n">
        <v>1449</v>
      </c>
      <c r="J75" s="193" t="n">
        <v>916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0</v>
      </c>
      <c r="B77" s="144" t="s">
        <v>231</v>
      </c>
      <c r="C77" s="145" t="n">
        <v>15744</v>
      </c>
      <c r="D77" s="145" t="n">
        <v>4221</v>
      </c>
      <c r="E77" s="145" t="n">
        <v>2543</v>
      </c>
      <c r="F77" s="145" t="n">
        <v>1678</v>
      </c>
      <c r="G77" s="145" t="n">
        <v>11523</v>
      </c>
      <c r="H77" s="145" t="n">
        <v>4015</v>
      </c>
      <c r="I77" s="145" t="n">
        <v>16638</v>
      </c>
      <c r="J77" s="145" t="n">
        <v>5092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4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 t="s">
        <v>291</v>
      </c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5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3</v>
      </c>
      <c r="B3" s="127" t="s">
        <v>311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5</v>
      </c>
      <c r="C4" s="127" t="s">
        <v>312</v>
      </c>
      <c r="D4" s="127"/>
      <c r="E4" s="127"/>
      <c r="F4" s="127" t="s">
        <v>313</v>
      </c>
      <c r="G4" s="127"/>
      <c r="H4" s="126" t="s">
        <v>155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5</v>
      </c>
      <c r="D5" s="126" t="s">
        <v>286</v>
      </c>
      <c r="E5" s="126" t="s">
        <v>287</v>
      </c>
      <c r="F5" s="126" t="s">
        <v>155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1</v>
      </c>
      <c r="B8" s="187" t="n">
        <v>15744</v>
      </c>
      <c r="C8" s="187" t="n">
        <v>4221</v>
      </c>
      <c r="D8" s="187" t="n">
        <v>2543</v>
      </c>
      <c r="E8" s="187" t="n">
        <v>1678</v>
      </c>
      <c r="F8" s="187" t="n">
        <v>11523</v>
      </c>
      <c r="G8" s="187" t="n">
        <v>4015</v>
      </c>
      <c r="H8" s="187" t="n">
        <v>16638</v>
      </c>
      <c r="I8" s="187" t="n">
        <v>5092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4</v>
      </c>
      <c r="B11" s="84" t="n">
        <v>13123</v>
      </c>
      <c r="C11" s="84" t="n">
        <v>1832</v>
      </c>
      <c r="D11" s="84" t="n">
        <v>1130</v>
      </c>
      <c r="E11" s="84" t="n">
        <v>702</v>
      </c>
      <c r="F11" s="84" t="n">
        <v>11291</v>
      </c>
      <c r="G11" s="84" t="n">
        <v>3783</v>
      </c>
      <c r="H11" s="84" t="n">
        <v>13123</v>
      </c>
      <c r="I11" s="84" t="n">
        <v>4473</v>
      </c>
    </row>
    <row r="12" customFormat="false" ht="12" hidden="false" customHeight="true" outlineLevel="0" collapsed="false">
      <c r="A12" s="131" t="s">
        <v>295</v>
      </c>
      <c r="B12" s="84" t="n">
        <v>24</v>
      </c>
      <c r="C12" s="84" t="n">
        <v>24</v>
      </c>
      <c r="D12" s="84" t="n">
        <v>16</v>
      </c>
      <c r="E12" s="84" t="n">
        <v>8</v>
      </c>
      <c r="F12" s="84" t="s">
        <v>23</v>
      </c>
      <c r="G12" s="84" t="s">
        <v>23</v>
      </c>
      <c r="H12" s="84" t="n">
        <v>35</v>
      </c>
      <c r="I12" s="84" t="n">
        <v>11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6</v>
      </c>
      <c r="D13" s="84" t="n">
        <v>11</v>
      </c>
      <c r="E13" s="84" t="n">
        <v>15</v>
      </c>
      <c r="F13" s="84" t="n">
        <v>2</v>
      </c>
      <c r="G13" s="84" t="n">
        <v>2</v>
      </c>
      <c r="H13" s="84" t="n">
        <v>37</v>
      </c>
      <c r="I13" s="84" t="s">
        <v>23</v>
      </c>
    </row>
    <row r="14" customFormat="false" ht="22.5" hidden="false" customHeight="false" outlineLevel="0" collapsed="false">
      <c r="A14" s="190" t="s">
        <v>296</v>
      </c>
      <c r="B14" s="84" t="n">
        <v>182</v>
      </c>
      <c r="C14" s="84" t="n">
        <v>177</v>
      </c>
      <c r="D14" s="84" t="n">
        <v>80</v>
      </c>
      <c r="E14" s="84" t="n">
        <v>97</v>
      </c>
      <c r="F14" s="84" t="n">
        <v>5</v>
      </c>
      <c r="G14" s="84" t="n">
        <v>5</v>
      </c>
      <c r="H14" s="84" t="n">
        <v>263</v>
      </c>
      <c r="I14" s="84" t="n">
        <v>29</v>
      </c>
    </row>
    <row r="15" customFormat="false" ht="12" hidden="false" customHeight="true" outlineLevel="0" collapsed="false">
      <c r="A15" s="131" t="s">
        <v>297</v>
      </c>
      <c r="B15" s="84" t="n">
        <v>678</v>
      </c>
      <c r="C15" s="84" t="n">
        <v>525</v>
      </c>
      <c r="D15" s="84" t="n">
        <v>462</v>
      </c>
      <c r="E15" s="84" t="n">
        <v>63</v>
      </c>
      <c r="F15" s="84" t="n">
        <v>153</v>
      </c>
      <c r="G15" s="84" t="n">
        <v>153</v>
      </c>
      <c r="H15" s="84" t="n">
        <v>1043</v>
      </c>
      <c r="I15" s="84" t="n">
        <v>237</v>
      </c>
    </row>
    <row r="16" customFormat="false" ht="12" hidden="false" customHeight="true" outlineLevel="0" collapsed="false">
      <c r="A16" s="131" t="s">
        <v>249</v>
      </c>
      <c r="B16" s="84" t="n">
        <v>47</v>
      </c>
      <c r="C16" s="84" t="n">
        <v>47</v>
      </c>
      <c r="D16" s="84" t="n">
        <v>10</v>
      </c>
      <c r="E16" s="84" t="n">
        <v>3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485</v>
      </c>
      <c r="C17" s="84" t="n">
        <v>1425</v>
      </c>
      <c r="D17" s="84" t="n">
        <v>787</v>
      </c>
      <c r="E17" s="84" t="n">
        <v>638</v>
      </c>
      <c r="F17" s="84" t="n">
        <v>60</v>
      </c>
      <c r="G17" s="84" t="n">
        <v>60</v>
      </c>
      <c r="H17" s="84" t="n">
        <v>1945</v>
      </c>
      <c r="I17" s="84" t="n">
        <v>286</v>
      </c>
    </row>
    <row r="18" customFormat="false" ht="22.5" hidden="false" customHeight="false" outlineLevel="0" collapsed="false">
      <c r="A18" s="174" t="s">
        <v>251</v>
      </c>
      <c r="B18" s="84" t="n">
        <v>1338</v>
      </c>
      <c r="C18" s="84" t="n">
        <v>1290</v>
      </c>
      <c r="D18" s="84" t="n">
        <v>673</v>
      </c>
      <c r="E18" s="84" t="n">
        <v>617</v>
      </c>
      <c r="F18" s="84" t="n">
        <v>48</v>
      </c>
      <c r="G18" s="84" t="n">
        <v>48</v>
      </c>
      <c r="H18" s="84" t="n">
        <v>1779</v>
      </c>
      <c r="I18" s="84" t="n">
        <v>24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47</v>
      </c>
      <c r="C19" s="84" t="n">
        <v>135</v>
      </c>
      <c r="D19" s="84" t="n">
        <v>114</v>
      </c>
      <c r="E19" s="84" t="n">
        <v>21</v>
      </c>
      <c r="F19" s="84" t="n">
        <v>12</v>
      </c>
      <c r="G19" s="84" t="n">
        <v>12</v>
      </c>
      <c r="H19" s="84" t="n">
        <v>166</v>
      </c>
      <c r="I19" s="84" t="n">
        <v>44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8</v>
      </c>
      <c r="B20" s="84" t="n">
        <v>95</v>
      </c>
      <c r="C20" s="84" t="n">
        <v>86</v>
      </c>
      <c r="D20" s="84" t="n">
        <v>12</v>
      </c>
      <c r="E20" s="84" t="n">
        <v>74</v>
      </c>
      <c r="F20" s="84" t="n">
        <v>9</v>
      </c>
      <c r="G20" s="84" t="n">
        <v>9</v>
      </c>
      <c r="H20" s="84" t="n">
        <v>101</v>
      </c>
      <c r="I20" s="84" t="n">
        <v>26</v>
      </c>
    </row>
    <row r="21" customFormat="false" ht="12" hidden="false" customHeight="true" outlineLevel="0" collapsed="false">
      <c r="A21" s="131" t="s">
        <v>254</v>
      </c>
      <c r="B21" s="84" t="n">
        <v>15</v>
      </c>
      <c r="C21" s="84" t="n">
        <v>15</v>
      </c>
      <c r="D21" s="84" t="n">
        <v>9</v>
      </c>
      <c r="E21" s="84" t="n">
        <v>6</v>
      </c>
      <c r="F21" s="84" t="s">
        <v>23</v>
      </c>
      <c r="G21" s="84" t="s">
        <v>23</v>
      </c>
      <c r="H21" s="84" t="n">
        <v>28</v>
      </c>
      <c r="I21" s="84" t="n">
        <v>5</v>
      </c>
    </row>
    <row r="22" customFormat="false" ht="12" hidden="false" customHeight="true" outlineLevel="0" collapsed="false">
      <c r="A22" s="131" t="s">
        <v>255</v>
      </c>
      <c r="B22" s="84" t="n">
        <v>23</v>
      </c>
      <c r="C22" s="84" t="n">
        <v>21</v>
      </c>
      <c r="D22" s="84" t="n">
        <v>11</v>
      </c>
      <c r="E22" s="84" t="n">
        <v>10</v>
      </c>
      <c r="F22" s="84" t="n">
        <v>2</v>
      </c>
      <c r="G22" s="84" t="n">
        <v>2</v>
      </c>
      <c r="H22" s="84" t="n">
        <v>30</v>
      </c>
      <c r="I22" s="84" t="n">
        <v>14</v>
      </c>
    </row>
    <row r="23" customFormat="false" ht="12" hidden="false" customHeight="true" outlineLevel="0" collapsed="false">
      <c r="A23" s="131" t="s">
        <v>299</v>
      </c>
      <c r="B23" s="84" t="n">
        <v>44</v>
      </c>
      <c r="C23" s="84" t="n">
        <v>43</v>
      </c>
      <c r="D23" s="84" t="n">
        <v>15</v>
      </c>
      <c r="E23" s="84" t="n">
        <v>28</v>
      </c>
      <c r="F23" s="84" t="n">
        <v>1</v>
      </c>
      <c r="G23" s="84" t="n">
        <v>1</v>
      </c>
      <c r="H23" s="84" t="n">
        <v>33</v>
      </c>
      <c r="I23" s="84" t="n">
        <v>11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473</v>
      </c>
      <c r="C26" s="84" t="n">
        <v>548</v>
      </c>
      <c r="D26" s="84" t="n">
        <v>354</v>
      </c>
      <c r="E26" s="84" t="n">
        <v>194</v>
      </c>
      <c r="F26" s="84" t="n">
        <v>3925</v>
      </c>
      <c r="G26" s="84" t="n">
        <v>1683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650</v>
      </c>
      <c r="C27" s="84" t="n">
        <v>1284</v>
      </c>
      <c r="D27" s="84" t="n">
        <v>776</v>
      </c>
      <c r="E27" s="84" t="n">
        <v>508</v>
      </c>
      <c r="F27" s="84" t="n">
        <v>7366</v>
      </c>
      <c r="G27" s="84" t="n">
        <v>2100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170" t="n">
        <v>11599</v>
      </c>
      <c r="C30" s="170" t="n">
        <v>1648</v>
      </c>
      <c r="D30" s="170" t="n">
        <v>1000</v>
      </c>
      <c r="E30" s="170" t="n">
        <v>648</v>
      </c>
      <c r="F30" s="170" t="n">
        <v>9951</v>
      </c>
      <c r="G30" s="170" t="n">
        <v>3652</v>
      </c>
      <c r="H30" s="170" t="n">
        <v>11599</v>
      </c>
      <c r="I30" s="170" t="n">
        <v>4152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175" t="n">
        <v>9</v>
      </c>
      <c r="C31" s="175" t="n">
        <v>3</v>
      </c>
      <c r="D31" s="175" t="n">
        <v>3</v>
      </c>
      <c r="E31" s="175" t="s">
        <v>23</v>
      </c>
      <c r="F31" s="175" t="n">
        <v>6</v>
      </c>
      <c r="G31" s="175" t="n">
        <v>2</v>
      </c>
      <c r="H31" s="175" t="n">
        <v>9</v>
      </c>
      <c r="I31" s="175" t="s">
        <v>23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175" t="n">
        <v>7</v>
      </c>
      <c r="C32" s="175" t="s">
        <v>23</v>
      </c>
      <c r="D32" s="175" t="s">
        <v>23</v>
      </c>
      <c r="E32" s="175" t="s">
        <v>23</v>
      </c>
      <c r="F32" s="175" t="n">
        <v>7</v>
      </c>
      <c r="G32" s="175" t="n">
        <v>3</v>
      </c>
      <c r="H32" s="175" t="n">
        <v>7</v>
      </c>
      <c r="I32" s="175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175" t="n">
        <v>124</v>
      </c>
      <c r="C33" s="175" t="n">
        <v>3</v>
      </c>
      <c r="D33" s="175" t="n">
        <v>3</v>
      </c>
      <c r="E33" s="175" t="s">
        <v>23</v>
      </c>
      <c r="F33" s="175" t="n">
        <v>121</v>
      </c>
      <c r="G33" s="175" t="n">
        <v>3</v>
      </c>
      <c r="H33" s="175" t="n">
        <v>124</v>
      </c>
      <c r="I33" s="175" t="n">
        <v>16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175" t="n">
        <v>5</v>
      </c>
      <c r="C34" s="175" t="s">
        <v>23</v>
      </c>
      <c r="D34" s="175" t="s">
        <v>23</v>
      </c>
      <c r="E34" s="175" t="s">
        <v>23</v>
      </c>
      <c r="F34" s="175" t="n">
        <v>5</v>
      </c>
      <c r="G34" s="175" t="n">
        <v>2</v>
      </c>
      <c r="H34" s="175" t="n">
        <v>5</v>
      </c>
      <c r="I34" s="175" t="n">
        <v>2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170" t="n">
        <v>14</v>
      </c>
      <c r="C35" s="170" t="n">
        <v>8</v>
      </c>
      <c r="D35" s="170" t="n">
        <v>7</v>
      </c>
      <c r="E35" s="170" t="n">
        <v>1</v>
      </c>
      <c r="F35" s="170" t="n">
        <v>6</v>
      </c>
      <c r="G35" s="170" t="n">
        <v>2</v>
      </c>
      <c r="H35" s="170" t="n">
        <v>14</v>
      </c>
      <c r="I35" s="170" t="n">
        <v>3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170" t="n">
        <v>19</v>
      </c>
      <c r="C36" s="170" t="n">
        <v>6</v>
      </c>
      <c r="D36" s="170" t="n">
        <v>6</v>
      </c>
      <c r="E36" s="170" t="s">
        <v>23</v>
      </c>
      <c r="F36" s="170" t="n">
        <v>13</v>
      </c>
      <c r="G36" s="170" t="n">
        <v>1</v>
      </c>
      <c r="H36" s="170" t="n">
        <v>19</v>
      </c>
      <c r="I36" s="170" t="n">
        <v>3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175" t="n">
        <v>5</v>
      </c>
      <c r="C37" s="175" t="n">
        <v>2</v>
      </c>
      <c r="D37" s="175" t="n">
        <v>2</v>
      </c>
      <c r="E37" s="175" t="s">
        <v>23</v>
      </c>
      <c r="F37" s="175" t="n">
        <v>3</v>
      </c>
      <c r="G37" s="175" t="s">
        <v>23</v>
      </c>
      <c r="H37" s="175" t="n">
        <v>5</v>
      </c>
      <c r="I37" s="175" t="n">
        <v>1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175" t="n">
        <v>24</v>
      </c>
      <c r="C38" s="175" t="n">
        <v>2</v>
      </c>
      <c r="D38" s="175" t="n">
        <v>1</v>
      </c>
      <c r="E38" s="175" t="n">
        <v>1</v>
      </c>
      <c r="F38" s="175" t="n">
        <v>22</v>
      </c>
      <c r="G38" s="175" t="n">
        <v>1</v>
      </c>
      <c r="H38" s="175" t="n">
        <v>24</v>
      </c>
      <c r="I38" s="175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175" t="n">
        <v>32</v>
      </c>
      <c r="C39" s="175" t="s">
        <v>23</v>
      </c>
      <c r="D39" s="175" t="s">
        <v>23</v>
      </c>
      <c r="E39" s="175" t="s">
        <v>23</v>
      </c>
      <c r="F39" s="175" t="n">
        <v>32</v>
      </c>
      <c r="G39" s="175" t="n">
        <v>1</v>
      </c>
      <c r="H39" s="175" t="n">
        <v>32</v>
      </c>
      <c r="I39" s="175" t="n">
        <v>22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170" t="n">
        <v>8</v>
      </c>
      <c r="C40" s="170" t="s">
        <v>23</v>
      </c>
      <c r="D40" s="170" t="s">
        <v>23</v>
      </c>
      <c r="E40" s="170" t="s">
        <v>23</v>
      </c>
      <c r="F40" s="170" t="n">
        <v>8</v>
      </c>
      <c r="G40" s="170" t="n">
        <v>1</v>
      </c>
      <c r="H40" s="170" t="n">
        <v>8</v>
      </c>
      <c r="I40" s="170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170" t="n">
        <v>689</v>
      </c>
      <c r="C41" s="170" t="n">
        <v>10</v>
      </c>
      <c r="D41" s="170" t="n">
        <v>2</v>
      </c>
      <c r="E41" s="170" t="n">
        <v>8</v>
      </c>
      <c r="F41" s="170" t="n">
        <v>679</v>
      </c>
      <c r="G41" s="170" t="n">
        <v>33</v>
      </c>
      <c r="H41" s="170" t="n">
        <v>689</v>
      </c>
      <c r="I41" s="170" t="n">
        <v>95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175" t="n">
        <v>75</v>
      </c>
      <c r="C42" s="175" t="n">
        <v>4</v>
      </c>
      <c r="D42" s="175" t="n">
        <v>3</v>
      </c>
      <c r="E42" s="175" t="n">
        <v>1</v>
      </c>
      <c r="F42" s="175" t="n">
        <v>71</v>
      </c>
      <c r="G42" s="175" t="n">
        <v>5</v>
      </c>
      <c r="H42" s="175" t="n">
        <v>75</v>
      </c>
      <c r="I42" s="175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175" t="n">
        <v>52</v>
      </c>
      <c r="C43" s="175" t="s">
        <v>23</v>
      </c>
      <c r="D43" s="175" t="s">
        <v>23</v>
      </c>
      <c r="E43" s="175" t="s">
        <v>23</v>
      </c>
      <c r="F43" s="175" t="n">
        <v>52</v>
      </c>
      <c r="G43" s="175" t="n">
        <v>20</v>
      </c>
      <c r="H43" s="175" t="n">
        <v>52</v>
      </c>
      <c r="I43" s="175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170" t="n">
        <v>7</v>
      </c>
      <c r="C44" s="170" t="n">
        <v>1</v>
      </c>
      <c r="D44" s="170" t="n">
        <v>1</v>
      </c>
      <c r="E44" s="170" t="s">
        <v>23</v>
      </c>
      <c r="F44" s="170" t="n">
        <v>6</v>
      </c>
      <c r="G44" s="170" t="n">
        <v>1</v>
      </c>
      <c r="H44" s="170" t="n">
        <v>7</v>
      </c>
      <c r="I44" s="170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175" t="n">
        <v>2</v>
      </c>
      <c r="C45" s="175" t="n">
        <v>1</v>
      </c>
      <c r="D45" s="175" t="s">
        <v>23</v>
      </c>
      <c r="E45" s="175" t="n">
        <v>1</v>
      </c>
      <c r="F45" s="175" t="n">
        <v>1</v>
      </c>
      <c r="G45" s="175" t="n">
        <v>1</v>
      </c>
      <c r="H45" s="175" t="n">
        <v>2</v>
      </c>
      <c r="I45" s="175" t="n">
        <v>1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170" t="n">
        <v>95</v>
      </c>
      <c r="C46" s="170" t="n">
        <v>40</v>
      </c>
      <c r="D46" s="170" t="n">
        <v>29</v>
      </c>
      <c r="E46" s="170" t="n">
        <v>11</v>
      </c>
      <c r="F46" s="170" t="n">
        <v>55</v>
      </c>
      <c r="G46" s="170" t="n">
        <v>7</v>
      </c>
      <c r="H46" s="170" t="n">
        <v>95</v>
      </c>
      <c r="I46" s="170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175" t="n">
        <v>106</v>
      </c>
      <c r="C47" s="175" t="n">
        <v>49</v>
      </c>
      <c r="D47" s="175" t="n">
        <v>27</v>
      </c>
      <c r="E47" s="175" t="n">
        <v>22</v>
      </c>
      <c r="F47" s="175" t="n">
        <v>57</v>
      </c>
      <c r="G47" s="175" t="n">
        <v>4</v>
      </c>
      <c r="H47" s="175" t="n">
        <v>106</v>
      </c>
      <c r="I47" s="175" t="n">
        <v>42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4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 t="s">
        <v>291</v>
      </c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s="204" customFormat="true" ht="24" hidden="false" customHeight="true" outlineLevel="0" collapsed="false">
      <c r="A1" s="203" t="s">
        <v>316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18</v>
      </c>
      <c r="D3" s="207" t="s">
        <v>319</v>
      </c>
      <c r="E3" s="207" t="s">
        <v>320</v>
      </c>
      <c r="F3" s="207" t="s">
        <v>153</v>
      </c>
      <c r="G3" s="208" t="s">
        <v>15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A5" s="209"/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554</v>
      </c>
      <c r="D6" s="212" t="n">
        <v>472</v>
      </c>
      <c r="E6" s="212" t="n">
        <v>7</v>
      </c>
      <c r="F6" s="212" t="n">
        <v>36</v>
      </c>
      <c r="G6" s="212" t="n">
        <v>39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44</v>
      </c>
      <c r="D7" s="212" t="n">
        <v>656</v>
      </c>
      <c r="E7" s="212" t="n">
        <v>7</v>
      </c>
      <c r="F7" s="212" t="n">
        <v>40</v>
      </c>
      <c r="G7" s="212" t="n">
        <v>41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460</v>
      </c>
      <c r="D8" s="212" t="n">
        <v>394</v>
      </c>
      <c r="E8" s="212" t="n">
        <v>2</v>
      </c>
      <c r="F8" s="212" t="n">
        <v>30</v>
      </c>
      <c r="G8" s="212" t="n">
        <v>34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583</v>
      </c>
      <c r="D9" s="212" t="n">
        <v>1363</v>
      </c>
      <c r="E9" s="212" t="n">
        <v>12</v>
      </c>
      <c r="F9" s="212" t="n">
        <v>178</v>
      </c>
      <c r="G9" s="212" t="n">
        <v>30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664</v>
      </c>
      <c r="D11" s="212" t="n">
        <v>1341</v>
      </c>
      <c r="E11" s="212" t="n">
        <v>4</v>
      </c>
      <c r="F11" s="212" t="n">
        <v>255</v>
      </c>
      <c r="G11" s="212" t="n">
        <v>64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50</v>
      </c>
      <c r="D12" s="212" t="n">
        <v>1245</v>
      </c>
      <c r="E12" s="212" t="n">
        <v>8</v>
      </c>
      <c r="F12" s="212" t="n">
        <v>317</v>
      </c>
      <c r="G12" s="212" t="n">
        <v>80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656</v>
      </c>
      <c r="D13" s="212" t="n">
        <v>550</v>
      </c>
      <c r="E13" s="212" t="n">
        <v>1</v>
      </c>
      <c r="F13" s="212" t="n">
        <v>52</v>
      </c>
      <c r="G13" s="212" t="n">
        <v>53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197</v>
      </c>
      <c r="D14" s="212" t="n">
        <v>972</v>
      </c>
      <c r="E14" s="212" t="n">
        <v>4</v>
      </c>
      <c r="F14" s="212" t="n">
        <v>168</v>
      </c>
      <c r="G14" s="212" t="n">
        <v>53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752</v>
      </c>
      <c r="D15" s="212" t="n">
        <v>1331</v>
      </c>
      <c r="E15" s="212" t="n">
        <v>4</v>
      </c>
      <c r="F15" s="212" t="n">
        <v>308</v>
      </c>
      <c r="G15" s="212" t="n">
        <v>109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820</v>
      </c>
      <c r="D16" s="212" t="n">
        <v>1442</v>
      </c>
      <c r="E16" s="212" t="n">
        <v>4</v>
      </c>
      <c r="F16" s="212" t="n">
        <v>286</v>
      </c>
      <c r="G16" s="212" t="n">
        <v>8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8</v>
      </c>
      <c r="D17" s="212" t="n">
        <v>504</v>
      </c>
      <c r="E17" s="212" t="n">
        <v>4</v>
      </c>
      <c r="F17" s="212" t="n">
        <v>72</v>
      </c>
      <c r="G17" s="212" t="n">
        <v>68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396</v>
      </c>
      <c r="D18" s="212" t="n">
        <v>1109</v>
      </c>
      <c r="E18" s="212" t="n">
        <v>10</v>
      </c>
      <c r="F18" s="212" t="n">
        <v>186</v>
      </c>
      <c r="G18" s="212" t="n">
        <v>91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9</v>
      </c>
      <c r="D19" s="212" t="n">
        <v>607</v>
      </c>
      <c r="E19" s="212" t="n">
        <v>7</v>
      </c>
      <c r="F19" s="212" t="n">
        <v>65</v>
      </c>
      <c r="G19" s="212" t="n">
        <v>70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974</v>
      </c>
      <c r="D20" s="212" t="n">
        <v>1499</v>
      </c>
      <c r="E20" s="212" t="n">
        <v>5</v>
      </c>
      <c r="F20" s="212" t="n">
        <v>352</v>
      </c>
      <c r="G20" s="212" t="n">
        <v>118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91</v>
      </c>
      <c r="D21" s="212" t="n">
        <v>416</v>
      </c>
      <c r="E21" s="212" t="n">
        <v>4</v>
      </c>
      <c r="F21" s="212" t="n">
        <v>49</v>
      </c>
      <c r="G21" s="212" t="n">
        <v>22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6</v>
      </c>
      <c r="D22" s="212" t="n">
        <v>760</v>
      </c>
      <c r="E22" s="212" t="n">
        <v>6</v>
      </c>
      <c r="F22" s="212" t="n">
        <v>67</v>
      </c>
      <c r="G22" s="212" t="n">
        <v>83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517</v>
      </c>
      <c r="D23" s="212" t="n">
        <v>1173</v>
      </c>
      <c r="E23" s="212" t="n">
        <v>12</v>
      </c>
      <c r="F23" s="212" t="n">
        <v>242</v>
      </c>
      <c r="G23" s="212" t="n">
        <v>90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50</v>
      </c>
      <c r="D24" s="212" t="n">
        <v>666</v>
      </c>
      <c r="E24" s="212" t="n">
        <v>5</v>
      </c>
      <c r="F24" s="212" t="n">
        <v>56</v>
      </c>
      <c r="G24" s="212" t="n">
        <v>23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20521</v>
      </c>
      <c r="D25" s="112" t="n">
        <v>16500</v>
      </c>
      <c r="E25" s="112" t="n">
        <v>106</v>
      </c>
      <c r="F25" s="112" t="n">
        <v>2759</v>
      </c>
      <c r="G25" s="112" t="n">
        <v>1156</v>
      </c>
    </row>
    <row r="26" customFormat="false" ht="11.25" hidden="false" customHeight="false" outlineLevel="0" collapsed="false">
      <c r="B26" s="147"/>
      <c r="C26" s="214"/>
      <c r="D26" s="215"/>
      <c r="E26" s="214"/>
      <c r="F26" s="216"/>
      <c r="G26" s="214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2" width="11.42"/>
    <col collapsed="false" customWidth="true" hidden="false" outlineLevel="0" max="2" min="2" style="202" width="20.7"/>
    <col collapsed="false" customWidth="true" hidden="false" outlineLevel="0" max="7" min="3" style="202" width="10.13"/>
    <col collapsed="false" customWidth="false" hidden="false" outlineLevel="0" max="257" min="8" style="202" width="11.42"/>
  </cols>
  <sheetData>
    <row r="1" customFormat="false" ht="24.75" hidden="false" customHeight="true" outlineLevel="0" collapsed="false">
      <c r="A1" s="203" t="s">
        <v>323</v>
      </c>
      <c r="B1" s="203"/>
      <c r="C1" s="203"/>
      <c r="D1" s="203"/>
      <c r="E1" s="203"/>
      <c r="F1" s="203"/>
      <c r="G1" s="203"/>
    </row>
    <row r="2" customFormat="false" ht="12" hidden="false" customHeight="true" outlineLevel="0" collapsed="false">
      <c r="B2" s="205"/>
      <c r="C2" s="206"/>
      <c r="F2" s="156"/>
      <c r="G2" s="192"/>
    </row>
    <row r="3" customFormat="false" ht="15.75" hidden="false" customHeight="true" outlineLevel="0" collapsed="false">
      <c r="A3" s="105" t="s">
        <v>317</v>
      </c>
      <c r="B3" s="105" t="s">
        <v>120</v>
      </c>
      <c r="C3" s="207" t="s">
        <v>324</v>
      </c>
      <c r="D3" s="207" t="s">
        <v>325</v>
      </c>
      <c r="E3" s="207" t="s">
        <v>320</v>
      </c>
      <c r="F3" s="207" t="s">
        <v>303</v>
      </c>
      <c r="G3" s="208" t="s">
        <v>304</v>
      </c>
    </row>
    <row r="4" customFormat="false" ht="42.75" hidden="false" customHeight="true" outlineLevel="0" collapsed="false">
      <c r="A4" s="105"/>
      <c r="B4" s="105"/>
      <c r="C4" s="207"/>
      <c r="D4" s="207"/>
      <c r="E4" s="207"/>
      <c r="F4" s="207"/>
      <c r="G4" s="208"/>
    </row>
    <row r="5" customFormat="false" ht="12" hidden="false" customHeight="true" outlineLevel="0" collapsed="false">
      <c r="B5" s="209"/>
    </row>
    <row r="6" customFormat="false" ht="12" hidden="false" customHeight="true" outlineLevel="0" collapsed="false">
      <c r="A6" s="210" t="n">
        <v>12051000</v>
      </c>
      <c r="B6" s="211" t="s">
        <v>127</v>
      </c>
      <c r="C6" s="212" t="n">
        <v>475</v>
      </c>
      <c r="D6" s="212" t="n">
        <v>399</v>
      </c>
      <c r="E6" s="212" t="n">
        <v>5</v>
      </c>
      <c r="F6" s="212" t="n">
        <v>44</v>
      </c>
      <c r="G6" s="212" t="n">
        <v>27</v>
      </c>
    </row>
    <row r="7" customFormat="false" ht="12" hidden="false" customHeight="true" outlineLevel="0" collapsed="false">
      <c r="A7" s="210" t="n">
        <v>12052000</v>
      </c>
      <c r="B7" s="211" t="s">
        <v>128</v>
      </c>
      <c r="C7" s="212" t="n">
        <v>759</v>
      </c>
      <c r="D7" s="212" t="n">
        <v>634</v>
      </c>
      <c r="E7" s="212" t="n">
        <v>9</v>
      </c>
      <c r="F7" s="212" t="n">
        <v>74</v>
      </c>
      <c r="G7" s="212" t="n">
        <v>42</v>
      </c>
    </row>
    <row r="8" customFormat="false" ht="12" hidden="false" customHeight="true" outlineLevel="0" collapsed="false">
      <c r="A8" s="210" t="n">
        <v>12053000</v>
      </c>
      <c r="B8" s="211" t="s">
        <v>129</v>
      </c>
      <c r="C8" s="212" t="n">
        <v>618</v>
      </c>
      <c r="D8" s="212" t="n">
        <v>531</v>
      </c>
      <c r="E8" s="212" t="n">
        <v>2</v>
      </c>
      <c r="F8" s="212" t="n">
        <v>57</v>
      </c>
      <c r="G8" s="212" t="n">
        <v>28</v>
      </c>
    </row>
    <row r="9" customFormat="false" ht="12" hidden="false" customHeight="true" outlineLevel="0" collapsed="false">
      <c r="A9" s="210" t="n">
        <v>12054000</v>
      </c>
      <c r="B9" s="211" t="s">
        <v>130</v>
      </c>
      <c r="C9" s="212" t="n">
        <v>1411</v>
      </c>
      <c r="D9" s="212" t="n">
        <v>1111</v>
      </c>
      <c r="E9" s="212" t="n">
        <v>17</v>
      </c>
      <c r="F9" s="212" t="n">
        <v>227</v>
      </c>
      <c r="G9" s="212" t="n">
        <v>56</v>
      </c>
    </row>
    <row r="10" customFormat="false" ht="12" hidden="false" customHeight="true" outlineLevel="0" collapsed="false">
      <c r="A10" s="210"/>
      <c r="B10" s="209"/>
      <c r="C10" s="212"/>
      <c r="D10" s="212"/>
      <c r="E10" s="212"/>
      <c r="F10" s="212"/>
      <c r="G10" s="212"/>
    </row>
    <row r="11" customFormat="false" ht="12" hidden="false" customHeight="true" outlineLevel="0" collapsed="false">
      <c r="A11" s="210" t="n">
        <v>12060000</v>
      </c>
      <c r="B11" s="211" t="s">
        <v>131</v>
      </c>
      <c r="C11" s="212" t="n">
        <v>1538</v>
      </c>
      <c r="D11" s="212" t="n">
        <v>1253</v>
      </c>
      <c r="E11" s="212" t="n">
        <v>6</v>
      </c>
      <c r="F11" s="212" t="n">
        <v>219</v>
      </c>
      <c r="G11" s="212" t="n">
        <v>60</v>
      </c>
    </row>
    <row r="12" customFormat="false" ht="12" hidden="false" customHeight="true" outlineLevel="0" collapsed="false">
      <c r="A12" s="210" t="n">
        <v>12061000</v>
      </c>
      <c r="B12" s="211" t="s">
        <v>132</v>
      </c>
      <c r="C12" s="212" t="n">
        <v>1609</v>
      </c>
      <c r="D12" s="212" t="n">
        <v>1242</v>
      </c>
      <c r="E12" s="212" t="n">
        <v>11</v>
      </c>
      <c r="F12" s="212" t="n">
        <v>293</v>
      </c>
      <c r="G12" s="212" t="n">
        <v>63</v>
      </c>
    </row>
    <row r="13" customFormat="false" ht="12" hidden="false" customHeight="true" outlineLevel="0" collapsed="false">
      <c r="A13" s="210" t="n">
        <v>12062000</v>
      </c>
      <c r="B13" s="211" t="s">
        <v>321</v>
      </c>
      <c r="C13" s="212" t="n">
        <v>577</v>
      </c>
      <c r="D13" s="212" t="n">
        <v>486</v>
      </c>
      <c r="E13" s="212" t="n">
        <v>2</v>
      </c>
      <c r="F13" s="212" t="n">
        <v>45</v>
      </c>
      <c r="G13" s="212" t="n">
        <v>44</v>
      </c>
    </row>
    <row r="14" customFormat="false" ht="12" hidden="false" customHeight="true" outlineLevel="0" collapsed="false">
      <c r="A14" s="210" t="n">
        <v>12063000</v>
      </c>
      <c r="B14" s="211" t="s">
        <v>134</v>
      </c>
      <c r="C14" s="212" t="n">
        <v>1217</v>
      </c>
      <c r="D14" s="212" t="n">
        <v>967</v>
      </c>
      <c r="E14" s="212" t="n">
        <v>6</v>
      </c>
      <c r="F14" s="212" t="n">
        <v>177</v>
      </c>
      <c r="G14" s="212" t="n">
        <v>67</v>
      </c>
    </row>
    <row r="15" customFormat="false" ht="12" hidden="false" customHeight="true" outlineLevel="0" collapsed="false">
      <c r="A15" s="210" t="n">
        <v>12064000</v>
      </c>
      <c r="B15" s="211" t="s">
        <v>135</v>
      </c>
      <c r="C15" s="212" t="n">
        <v>1675</v>
      </c>
      <c r="D15" s="212" t="n">
        <v>1353</v>
      </c>
      <c r="E15" s="212" t="n">
        <v>4</v>
      </c>
      <c r="F15" s="212" t="n">
        <v>230</v>
      </c>
      <c r="G15" s="212" t="n">
        <v>88</v>
      </c>
    </row>
    <row r="16" customFormat="false" ht="12" hidden="false" customHeight="true" outlineLevel="0" collapsed="false">
      <c r="A16" s="210" t="n">
        <v>12065000</v>
      </c>
      <c r="B16" s="211" t="s">
        <v>136</v>
      </c>
      <c r="C16" s="212" t="n">
        <v>1660</v>
      </c>
      <c r="D16" s="212" t="n">
        <v>1381</v>
      </c>
      <c r="E16" s="212" t="n">
        <v>6</v>
      </c>
      <c r="F16" s="212" t="n">
        <v>205</v>
      </c>
      <c r="G16" s="212" t="n">
        <v>68</v>
      </c>
    </row>
    <row r="17" customFormat="false" ht="12" hidden="false" customHeight="true" outlineLevel="0" collapsed="false">
      <c r="A17" s="210" t="n">
        <v>12066000</v>
      </c>
      <c r="B17" s="211" t="s">
        <v>137</v>
      </c>
      <c r="C17" s="212" t="n">
        <v>642</v>
      </c>
      <c r="D17" s="212" t="n">
        <v>528</v>
      </c>
      <c r="E17" s="212" t="n">
        <v>6</v>
      </c>
      <c r="F17" s="212" t="n">
        <v>67</v>
      </c>
      <c r="G17" s="212" t="n">
        <v>41</v>
      </c>
    </row>
    <row r="18" customFormat="false" ht="12" hidden="false" customHeight="true" outlineLevel="0" collapsed="false">
      <c r="A18" s="210" t="n">
        <v>12067000</v>
      </c>
      <c r="B18" s="211" t="s">
        <v>138</v>
      </c>
      <c r="C18" s="212" t="n">
        <v>1266</v>
      </c>
      <c r="D18" s="212" t="n">
        <v>1028</v>
      </c>
      <c r="E18" s="212" t="n">
        <v>8</v>
      </c>
      <c r="F18" s="212" t="n">
        <v>161</v>
      </c>
      <c r="G18" s="212" t="n">
        <v>69</v>
      </c>
    </row>
    <row r="19" customFormat="false" ht="12" hidden="false" customHeight="true" outlineLevel="0" collapsed="false">
      <c r="A19" s="210" t="n">
        <v>12068000</v>
      </c>
      <c r="B19" s="211" t="s">
        <v>139</v>
      </c>
      <c r="C19" s="212" t="n">
        <v>740</v>
      </c>
      <c r="D19" s="212" t="n">
        <v>621</v>
      </c>
      <c r="E19" s="212" t="n">
        <v>6</v>
      </c>
      <c r="F19" s="212" t="n">
        <v>54</v>
      </c>
      <c r="G19" s="212" t="n">
        <v>59</v>
      </c>
    </row>
    <row r="20" customFormat="false" ht="12" hidden="false" customHeight="true" outlineLevel="0" collapsed="false">
      <c r="A20" s="210" t="n">
        <v>12069000</v>
      </c>
      <c r="B20" s="211" t="s">
        <v>140</v>
      </c>
      <c r="C20" s="212" t="n">
        <v>1688</v>
      </c>
      <c r="D20" s="212" t="n">
        <v>1274</v>
      </c>
      <c r="E20" s="212" t="n">
        <v>7</v>
      </c>
      <c r="F20" s="212" t="n">
        <v>326</v>
      </c>
      <c r="G20" s="212" t="n">
        <v>81</v>
      </c>
    </row>
    <row r="21" customFormat="false" ht="12" hidden="false" customHeight="true" outlineLevel="0" collapsed="false">
      <c r="A21" s="210" t="n">
        <v>12070000</v>
      </c>
      <c r="B21" s="211" t="s">
        <v>141</v>
      </c>
      <c r="C21" s="212" t="n">
        <v>484</v>
      </c>
      <c r="D21" s="212" t="n">
        <v>411</v>
      </c>
      <c r="E21" s="212" t="n">
        <v>4</v>
      </c>
      <c r="F21" s="212" t="n">
        <v>45</v>
      </c>
      <c r="G21" s="212" t="n">
        <v>24</v>
      </c>
    </row>
    <row r="22" customFormat="false" ht="12" hidden="false" customHeight="true" outlineLevel="0" collapsed="false">
      <c r="A22" s="210" t="n">
        <v>12071000</v>
      </c>
      <c r="B22" s="211" t="s">
        <v>142</v>
      </c>
      <c r="C22" s="212" t="n">
        <v>910</v>
      </c>
      <c r="D22" s="212" t="n">
        <v>758</v>
      </c>
      <c r="E22" s="212" t="n">
        <v>7</v>
      </c>
      <c r="F22" s="212" t="n">
        <v>60</v>
      </c>
      <c r="G22" s="212" t="n">
        <v>85</v>
      </c>
    </row>
    <row r="23" customFormat="false" ht="12" hidden="false" customHeight="true" outlineLevel="0" collapsed="false">
      <c r="A23" s="210" t="n">
        <v>12072000</v>
      </c>
      <c r="B23" s="211" t="s">
        <v>143</v>
      </c>
      <c r="C23" s="212" t="n">
        <v>1380</v>
      </c>
      <c r="D23" s="212" t="n">
        <v>1134</v>
      </c>
      <c r="E23" s="212" t="n">
        <v>7</v>
      </c>
      <c r="F23" s="212" t="n">
        <v>174</v>
      </c>
      <c r="G23" s="212" t="n">
        <v>65</v>
      </c>
    </row>
    <row r="24" customFormat="false" ht="12" hidden="false" customHeight="true" outlineLevel="0" collapsed="false">
      <c r="A24" s="210" t="n">
        <v>12073000</v>
      </c>
      <c r="B24" s="211" t="s">
        <v>144</v>
      </c>
      <c r="C24" s="212" t="n">
        <v>722</v>
      </c>
      <c r="D24" s="212" t="n">
        <v>633</v>
      </c>
      <c r="E24" s="212" t="n">
        <v>6</v>
      </c>
      <c r="F24" s="212" t="n">
        <v>54</v>
      </c>
      <c r="G24" s="212" t="n">
        <v>29</v>
      </c>
    </row>
    <row r="25" customFormat="false" ht="12" hidden="false" customHeight="true" outlineLevel="0" collapsed="false">
      <c r="A25" s="213" t="n">
        <v>12000000</v>
      </c>
      <c r="B25" s="111" t="s">
        <v>322</v>
      </c>
      <c r="C25" s="112" t="n">
        <v>19371</v>
      </c>
      <c r="D25" s="112" t="n">
        <v>15744</v>
      </c>
      <c r="E25" s="112" t="n">
        <v>119</v>
      </c>
      <c r="F25" s="112" t="n">
        <v>2512</v>
      </c>
      <c r="G25" s="112" t="n">
        <v>996</v>
      </c>
    </row>
    <row r="26" customFormat="false" ht="11.25" hidden="false" customHeight="false" outlineLevel="0" collapsed="false">
      <c r="B26" s="147"/>
      <c r="C26" s="217"/>
      <c r="D26" s="218"/>
      <c r="E26" s="217"/>
      <c r="F26" s="219"/>
      <c r="G26" s="21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14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2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0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18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554</v>
      </c>
      <c r="D7" s="212" t="n">
        <v>1</v>
      </c>
      <c r="E7" s="212" t="n">
        <v>29</v>
      </c>
      <c r="F7" s="212" t="n">
        <v>65</v>
      </c>
      <c r="G7" s="212" t="n">
        <v>135</v>
      </c>
      <c r="H7" s="212" t="n">
        <v>17</v>
      </c>
      <c r="I7" s="212" t="n">
        <v>45</v>
      </c>
      <c r="J7" s="212" t="n">
        <v>23</v>
      </c>
      <c r="K7" s="212" t="n">
        <v>30</v>
      </c>
      <c r="L7" s="212" t="n">
        <v>15</v>
      </c>
      <c r="M7" s="212" t="n">
        <v>31</v>
      </c>
      <c r="N7" s="212" t="n">
        <v>89</v>
      </c>
      <c r="O7" s="212" t="n">
        <v>74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44</v>
      </c>
      <c r="D8" s="212" t="n">
        <v>1</v>
      </c>
      <c r="E8" s="212" t="n">
        <v>20</v>
      </c>
      <c r="F8" s="212" t="n">
        <v>61</v>
      </c>
      <c r="G8" s="212" t="n">
        <v>176</v>
      </c>
      <c r="H8" s="212" t="n">
        <v>14</v>
      </c>
      <c r="I8" s="212" t="n">
        <v>65</v>
      </c>
      <c r="J8" s="212" t="n">
        <v>36</v>
      </c>
      <c r="K8" s="212" t="n">
        <v>35</v>
      </c>
      <c r="L8" s="212" t="n">
        <v>17</v>
      </c>
      <c r="M8" s="212" t="n">
        <v>62</v>
      </c>
      <c r="N8" s="212" t="n">
        <v>113</v>
      </c>
      <c r="O8" s="212" t="n">
        <v>144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460</v>
      </c>
      <c r="D9" s="212" t="n">
        <v>1</v>
      </c>
      <c r="E9" s="212" t="n">
        <v>4</v>
      </c>
      <c r="F9" s="212" t="n">
        <v>76</v>
      </c>
      <c r="G9" s="212" t="n">
        <v>110</v>
      </c>
      <c r="H9" s="212" t="n">
        <v>13</v>
      </c>
      <c r="I9" s="212" t="n">
        <v>38</v>
      </c>
      <c r="J9" s="212" t="n">
        <v>13</v>
      </c>
      <c r="K9" s="212" t="n">
        <v>28</v>
      </c>
      <c r="L9" s="212" t="n">
        <v>7</v>
      </c>
      <c r="M9" s="212" t="n">
        <v>41</v>
      </c>
      <c r="N9" s="212" t="n">
        <v>61</v>
      </c>
      <c r="O9" s="212" t="n">
        <v>68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583</v>
      </c>
      <c r="D10" s="212" t="n">
        <v>4</v>
      </c>
      <c r="E10" s="212" t="n">
        <v>31</v>
      </c>
      <c r="F10" s="212" t="n">
        <v>146</v>
      </c>
      <c r="G10" s="212" t="n">
        <v>318</v>
      </c>
      <c r="H10" s="212" t="n">
        <v>41</v>
      </c>
      <c r="I10" s="212" t="n">
        <v>118</v>
      </c>
      <c r="J10" s="212" t="n">
        <v>119</v>
      </c>
      <c r="K10" s="212" t="n">
        <v>87</v>
      </c>
      <c r="L10" s="212" t="n">
        <v>58</v>
      </c>
      <c r="M10" s="212" t="n">
        <v>173</v>
      </c>
      <c r="N10" s="212" t="n">
        <v>279</v>
      </c>
      <c r="O10" s="212" t="n">
        <v>209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664</v>
      </c>
      <c r="D12" s="212" t="n">
        <v>12</v>
      </c>
      <c r="E12" s="212" t="n">
        <v>35</v>
      </c>
      <c r="F12" s="212" t="n">
        <v>231</v>
      </c>
      <c r="G12" s="212" t="n">
        <v>380</v>
      </c>
      <c r="H12" s="212" t="n">
        <v>56</v>
      </c>
      <c r="I12" s="212" t="n">
        <v>114</v>
      </c>
      <c r="J12" s="212" t="n">
        <v>46</v>
      </c>
      <c r="K12" s="212" t="n">
        <v>85</v>
      </c>
      <c r="L12" s="212" t="n">
        <v>40</v>
      </c>
      <c r="M12" s="212" t="n">
        <v>153</v>
      </c>
      <c r="N12" s="212" t="n">
        <v>254</v>
      </c>
      <c r="O12" s="212" t="n">
        <v>258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50</v>
      </c>
      <c r="D13" s="212" t="n">
        <v>17</v>
      </c>
      <c r="E13" s="212" t="n">
        <v>23</v>
      </c>
      <c r="F13" s="212" t="n">
        <v>195</v>
      </c>
      <c r="G13" s="212" t="n">
        <v>376</v>
      </c>
      <c r="H13" s="212" t="n">
        <v>87</v>
      </c>
      <c r="I13" s="212" t="n">
        <v>119</v>
      </c>
      <c r="J13" s="212" t="n">
        <v>53</v>
      </c>
      <c r="K13" s="212" t="n">
        <v>68</v>
      </c>
      <c r="L13" s="212" t="n">
        <v>41</v>
      </c>
      <c r="M13" s="212" t="n">
        <v>153</v>
      </c>
      <c r="N13" s="212" t="n">
        <v>299</v>
      </c>
      <c r="O13" s="212" t="n">
        <v>219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656</v>
      </c>
      <c r="D14" s="212" t="n">
        <v>15</v>
      </c>
      <c r="E14" s="212" t="n">
        <v>26</v>
      </c>
      <c r="F14" s="212" t="n">
        <v>71</v>
      </c>
      <c r="G14" s="212" t="n">
        <v>171</v>
      </c>
      <c r="H14" s="212" t="n">
        <v>10</v>
      </c>
      <c r="I14" s="212" t="n">
        <v>38</v>
      </c>
      <c r="J14" s="212" t="n">
        <v>13</v>
      </c>
      <c r="K14" s="212" t="n">
        <v>38</v>
      </c>
      <c r="L14" s="212" t="n">
        <v>15</v>
      </c>
      <c r="M14" s="212" t="n">
        <v>23</v>
      </c>
      <c r="N14" s="212" t="n">
        <v>69</v>
      </c>
      <c r="O14" s="212" t="n">
        <v>167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197</v>
      </c>
      <c r="D15" s="212" t="n">
        <v>11</v>
      </c>
      <c r="E15" s="212" t="n">
        <v>28</v>
      </c>
      <c r="F15" s="212" t="n">
        <v>133</v>
      </c>
      <c r="G15" s="212" t="n">
        <v>300</v>
      </c>
      <c r="H15" s="212" t="n">
        <v>33</v>
      </c>
      <c r="I15" s="212" t="n">
        <v>95</v>
      </c>
      <c r="J15" s="212" t="n">
        <v>43</v>
      </c>
      <c r="K15" s="212" t="n">
        <v>57</v>
      </c>
      <c r="L15" s="212" t="n">
        <v>22</v>
      </c>
      <c r="M15" s="212" t="n">
        <v>103</v>
      </c>
      <c r="N15" s="212" t="n">
        <v>169</v>
      </c>
      <c r="O15" s="212" t="n">
        <v>20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752</v>
      </c>
      <c r="D16" s="212" t="n">
        <v>12</v>
      </c>
      <c r="E16" s="212" t="n">
        <v>32</v>
      </c>
      <c r="F16" s="212" t="n">
        <v>314</v>
      </c>
      <c r="G16" s="212" t="n">
        <v>340</v>
      </c>
      <c r="H16" s="212" t="n">
        <v>77</v>
      </c>
      <c r="I16" s="212" t="n">
        <v>112</v>
      </c>
      <c r="J16" s="212" t="n">
        <v>56</v>
      </c>
      <c r="K16" s="212" t="n">
        <v>72</v>
      </c>
      <c r="L16" s="212" t="n">
        <v>29</v>
      </c>
      <c r="M16" s="212" t="n">
        <v>152</v>
      </c>
      <c r="N16" s="212" t="n">
        <v>290</v>
      </c>
      <c r="O16" s="212" t="n">
        <v>266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820</v>
      </c>
      <c r="D17" s="212" t="n">
        <v>10</v>
      </c>
      <c r="E17" s="212" t="n">
        <v>46</v>
      </c>
      <c r="F17" s="212" t="n">
        <v>243</v>
      </c>
      <c r="G17" s="212" t="n">
        <v>400</v>
      </c>
      <c r="H17" s="212" t="n">
        <v>69</v>
      </c>
      <c r="I17" s="212" t="n">
        <v>126</v>
      </c>
      <c r="J17" s="212" t="n">
        <v>65</v>
      </c>
      <c r="K17" s="212" t="n">
        <v>73</v>
      </c>
      <c r="L17" s="212" t="n">
        <v>50</v>
      </c>
      <c r="M17" s="212" t="n">
        <v>158</v>
      </c>
      <c r="N17" s="212" t="n">
        <v>265</v>
      </c>
      <c r="O17" s="212" t="n">
        <v>315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8</v>
      </c>
      <c r="D18" s="212" t="n">
        <v>5</v>
      </c>
      <c r="E18" s="212" t="n">
        <v>19</v>
      </c>
      <c r="F18" s="212" t="n">
        <v>66</v>
      </c>
      <c r="G18" s="212" t="n">
        <v>164</v>
      </c>
      <c r="H18" s="212" t="n">
        <v>21</v>
      </c>
      <c r="I18" s="212" t="n">
        <v>81</v>
      </c>
      <c r="J18" s="212" t="n">
        <v>18</v>
      </c>
      <c r="K18" s="212" t="n">
        <v>41</v>
      </c>
      <c r="L18" s="212" t="n">
        <v>9</v>
      </c>
      <c r="M18" s="212" t="n">
        <v>42</v>
      </c>
      <c r="N18" s="212" t="n">
        <v>81</v>
      </c>
      <c r="O18" s="212" t="n">
        <v>101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396</v>
      </c>
      <c r="D19" s="212" t="n">
        <v>17</v>
      </c>
      <c r="E19" s="212" t="n">
        <v>23</v>
      </c>
      <c r="F19" s="212" t="n">
        <v>192</v>
      </c>
      <c r="G19" s="212" t="n">
        <v>281</v>
      </c>
      <c r="H19" s="212" t="n">
        <v>51</v>
      </c>
      <c r="I19" s="212" t="n">
        <v>116</v>
      </c>
      <c r="J19" s="212" t="n">
        <v>44</v>
      </c>
      <c r="K19" s="212" t="n">
        <v>60</v>
      </c>
      <c r="L19" s="212" t="n">
        <v>18</v>
      </c>
      <c r="M19" s="212" t="n">
        <v>123</v>
      </c>
      <c r="N19" s="212" t="n">
        <v>196</v>
      </c>
      <c r="O19" s="212" t="n">
        <v>275</v>
      </c>
      <c r="P19" s="227" t="n">
        <v>12067000</v>
      </c>
    </row>
    <row r="20" s="209" customFormat="true" ht="12" hidden="false" customHeight="true" outlineLevel="0" collapsed="false">
      <c r="A20" s="210" t="n">
        <v>12068000</v>
      </c>
      <c r="B20" s="108" t="s">
        <v>139</v>
      </c>
      <c r="C20" s="109" t="n">
        <v>749</v>
      </c>
      <c r="D20" s="109" t="n">
        <v>14</v>
      </c>
      <c r="E20" s="109" t="n">
        <v>20</v>
      </c>
      <c r="F20" s="109" t="n">
        <v>84</v>
      </c>
      <c r="G20" s="109" t="n">
        <v>194</v>
      </c>
      <c r="H20" s="109" t="n">
        <v>18</v>
      </c>
      <c r="I20" s="109" t="n">
        <v>72</v>
      </c>
      <c r="J20" s="109" t="n">
        <v>20</v>
      </c>
      <c r="K20" s="109" t="n">
        <v>35</v>
      </c>
      <c r="L20" s="109" t="n">
        <v>15</v>
      </c>
      <c r="M20" s="109" t="n">
        <v>40</v>
      </c>
      <c r="N20" s="109" t="n">
        <v>83</v>
      </c>
      <c r="O20" s="109" t="n">
        <v>15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974</v>
      </c>
      <c r="D21" s="212" t="n">
        <v>18</v>
      </c>
      <c r="E21" s="212" t="n">
        <v>45</v>
      </c>
      <c r="F21" s="212" t="n">
        <v>287</v>
      </c>
      <c r="G21" s="212" t="n">
        <v>398</v>
      </c>
      <c r="H21" s="212" t="n">
        <v>51</v>
      </c>
      <c r="I21" s="212" t="n">
        <v>116</v>
      </c>
      <c r="J21" s="212" t="n">
        <v>73</v>
      </c>
      <c r="K21" s="212" t="n">
        <v>86</v>
      </c>
      <c r="L21" s="212" t="n">
        <v>75</v>
      </c>
      <c r="M21" s="212" t="n">
        <v>190</v>
      </c>
      <c r="N21" s="212" t="n">
        <v>281</v>
      </c>
      <c r="O21" s="212" t="n">
        <v>354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91</v>
      </c>
      <c r="D22" s="212" t="n">
        <v>5</v>
      </c>
      <c r="E22" s="212" t="n">
        <v>11</v>
      </c>
      <c r="F22" s="212" t="n">
        <v>60</v>
      </c>
      <c r="G22" s="212" t="n">
        <v>104</v>
      </c>
      <c r="H22" s="212" t="n">
        <v>13</v>
      </c>
      <c r="I22" s="212" t="n">
        <v>36</v>
      </c>
      <c r="J22" s="212" t="n">
        <v>9</v>
      </c>
      <c r="K22" s="212" t="n">
        <v>25</v>
      </c>
      <c r="L22" s="212" t="n">
        <v>7</v>
      </c>
      <c r="M22" s="212" t="n">
        <v>29</v>
      </c>
      <c r="N22" s="212" t="n">
        <v>63</v>
      </c>
      <c r="O22" s="212" t="n">
        <v>129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6</v>
      </c>
      <c r="D23" s="212" t="n">
        <v>8</v>
      </c>
      <c r="E23" s="212" t="n">
        <v>22</v>
      </c>
      <c r="F23" s="212" t="n">
        <v>208</v>
      </c>
      <c r="G23" s="212" t="n">
        <v>202</v>
      </c>
      <c r="H23" s="212" t="n">
        <v>24</v>
      </c>
      <c r="I23" s="212" t="n">
        <v>93</v>
      </c>
      <c r="J23" s="212" t="n">
        <v>18</v>
      </c>
      <c r="K23" s="212" t="n">
        <v>33</v>
      </c>
      <c r="L23" s="212" t="n">
        <v>14</v>
      </c>
      <c r="M23" s="212" t="n">
        <v>58</v>
      </c>
      <c r="N23" s="212" t="n">
        <v>108</v>
      </c>
      <c r="O23" s="212" t="n">
        <v>128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517</v>
      </c>
      <c r="D24" s="212" t="n">
        <v>20</v>
      </c>
      <c r="E24" s="212" t="n">
        <v>31</v>
      </c>
      <c r="F24" s="212" t="n">
        <v>241</v>
      </c>
      <c r="G24" s="212" t="n">
        <v>310</v>
      </c>
      <c r="H24" s="212" t="n">
        <v>71</v>
      </c>
      <c r="I24" s="212" t="n">
        <v>96</v>
      </c>
      <c r="J24" s="212" t="n">
        <v>43</v>
      </c>
      <c r="K24" s="212" t="n">
        <v>86</v>
      </c>
      <c r="L24" s="212" t="n">
        <v>68</v>
      </c>
      <c r="M24" s="212" t="n">
        <v>158</v>
      </c>
      <c r="N24" s="212" t="n">
        <v>199</v>
      </c>
      <c r="O24" s="212" t="n">
        <v>194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50</v>
      </c>
      <c r="D25" s="212" t="n">
        <v>8</v>
      </c>
      <c r="E25" s="212" t="n">
        <v>23</v>
      </c>
      <c r="F25" s="212" t="n">
        <v>95</v>
      </c>
      <c r="G25" s="212" t="n">
        <v>162</v>
      </c>
      <c r="H25" s="212" t="n">
        <v>25</v>
      </c>
      <c r="I25" s="212" t="n">
        <v>71</v>
      </c>
      <c r="J25" s="212" t="n">
        <v>21</v>
      </c>
      <c r="K25" s="212" t="n">
        <v>36</v>
      </c>
      <c r="L25" s="212" t="n">
        <v>10</v>
      </c>
      <c r="M25" s="212" t="n">
        <v>41</v>
      </c>
      <c r="N25" s="212" t="n">
        <v>78</v>
      </c>
      <c r="O25" s="212" t="n">
        <v>180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20521</v>
      </c>
      <c r="D26" s="112" t="n">
        <v>179</v>
      </c>
      <c r="E26" s="112" t="n">
        <v>468</v>
      </c>
      <c r="F26" s="112" t="n">
        <v>2768</v>
      </c>
      <c r="G26" s="112" t="n">
        <v>4521</v>
      </c>
      <c r="H26" s="112" t="n">
        <v>691</v>
      </c>
      <c r="I26" s="112" t="n">
        <v>1551</v>
      </c>
      <c r="J26" s="112" t="n">
        <v>713</v>
      </c>
      <c r="K26" s="112" t="n">
        <v>975</v>
      </c>
      <c r="L26" s="112" t="n">
        <v>510</v>
      </c>
      <c r="M26" s="112" t="n">
        <v>1730</v>
      </c>
      <c r="N26" s="112" t="n">
        <v>2977</v>
      </c>
      <c r="O26" s="112" t="n">
        <v>3438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2" width="9.14"/>
    <col collapsed="false" customWidth="true" hidden="false" outlineLevel="0" max="2" min="2" style="202" width="19.56"/>
    <col collapsed="false" customWidth="true" hidden="false" outlineLevel="0" max="15" min="3" style="202" width="10.56"/>
    <col collapsed="false" customWidth="true" hidden="false" outlineLevel="0" max="16" min="16" style="209" width="10.56"/>
    <col collapsed="false" customWidth="false" hidden="false" outlineLevel="0" max="257" min="17" style="202" width="11.42"/>
  </cols>
  <sheetData>
    <row r="1" customFormat="false" ht="24" hidden="false" customHeight="true" outlineLevel="0" collapsed="false">
      <c r="A1" s="203" t="s">
        <v>34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</row>
    <row r="2" customFormat="false" ht="12" hidden="false" customHeight="true" outlineLevel="0" collapsed="false">
      <c r="A2" s="229"/>
      <c r="C2" s="221"/>
      <c r="J2" s="222"/>
      <c r="N2" s="156"/>
      <c r="O2" s="192"/>
    </row>
    <row r="3" customFormat="false" ht="14.25" hidden="false" customHeight="true" outlineLevel="0" collapsed="false">
      <c r="A3" s="223" t="s">
        <v>317</v>
      </c>
      <c r="B3" s="207" t="s">
        <v>120</v>
      </c>
      <c r="C3" s="207" t="s">
        <v>324</v>
      </c>
      <c r="D3" s="224" t="s">
        <v>327</v>
      </c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08" t="s">
        <v>317</v>
      </c>
    </row>
    <row r="4" customFormat="false" ht="90" hidden="false" customHeight="false" outlineLevel="0" collapsed="false">
      <c r="A4" s="223"/>
      <c r="B4" s="207"/>
      <c r="C4" s="207"/>
      <c r="D4" s="207" t="s">
        <v>328</v>
      </c>
      <c r="E4" s="207" t="s">
        <v>329</v>
      </c>
      <c r="F4" s="207" t="s">
        <v>330</v>
      </c>
      <c r="G4" s="207" t="s">
        <v>331</v>
      </c>
      <c r="H4" s="208" t="s">
        <v>332</v>
      </c>
      <c r="I4" s="223" t="s">
        <v>198</v>
      </c>
      <c r="J4" s="207" t="s">
        <v>333</v>
      </c>
      <c r="K4" s="207" t="s">
        <v>334</v>
      </c>
      <c r="L4" s="207" t="s">
        <v>335</v>
      </c>
      <c r="M4" s="207" t="s">
        <v>336</v>
      </c>
      <c r="N4" s="207" t="s">
        <v>337</v>
      </c>
      <c r="O4" s="207" t="s">
        <v>338</v>
      </c>
      <c r="P4" s="208"/>
    </row>
    <row r="5" customFormat="false" ht="15.75" hidden="false" customHeight="true" outlineLevel="0" collapsed="false">
      <c r="A5" s="223"/>
      <c r="B5" s="207"/>
      <c r="C5" s="225" t="s">
        <v>230</v>
      </c>
      <c r="D5" s="207" t="s">
        <v>161</v>
      </c>
      <c r="E5" s="207" t="s">
        <v>165</v>
      </c>
      <c r="F5" s="207" t="s">
        <v>183</v>
      </c>
      <c r="G5" s="207" t="s">
        <v>188</v>
      </c>
      <c r="H5" s="226" t="s">
        <v>193</v>
      </c>
      <c r="I5" s="223" t="s">
        <v>197</v>
      </c>
      <c r="J5" s="207" t="s">
        <v>201</v>
      </c>
      <c r="K5" s="207" t="s">
        <v>207</v>
      </c>
      <c r="L5" s="207" t="s">
        <v>210</v>
      </c>
      <c r="M5" s="207" t="s">
        <v>212</v>
      </c>
      <c r="N5" s="207" t="s">
        <v>216</v>
      </c>
      <c r="O5" s="207" t="s">
        <v>339</v>
      </c>
      <c r="P5" s="208"/>
    </row>
    <row r="6" customFormat="false" ht="12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customFormat="false" ht="12" hidden="false" customHeight="true" outlineLevel="0" collapsed="false">
      <c r="A7" s="210" t="n">
        <v>12051000</v>
      </c>
      <c r="B7" s="108" t="s">
        <v>127</v>
      </c>
      <c r="C7" s="109" t="n">
        <v>475</v>
      </c>
      <c r="D7" s="212" t="n">
        <v>2</v>
      </c>
      <c r="E7" s="212" t="n">
        <v>18</v>
      </c>
      <c r="F7" s="212" t="n">
        <v>54</v>
      </c>
      <c r="G7" s="212" t="n">
        <v>144</v>
      </c>
      <c r="H7" s="212" t="n">
        <v>28</v>
      </c>
      <c r="I7" s="212" t="n">
        <v>43</v>
      </c>
      <c r="J7" s="212" t="n">
        <v>26</v>
      </c>
      <c r="K7" s="212" t="n">
        <v>24</v>
      </c>
      <c r="L7" s="212" t="n">
        <v>4</v>
      </c>
      <c r="M7" s="212" t="n">
        <v>28</v>
      </c>
      <c r="N7" s="212" t="n">
        <v>53</v>
      </c>
      <c r="O7" s="212" t="n">
        <v>51</v>
      </c>
      <c r="P7" s="227" t="n">
        <v>12051000</v>
      </c>
    </row>
    <row r="8" customFormat="false" ht="12" hidden="false" customHeight="true" outlineLevel="0" collapsed="false">
      <c r="A8" s="210" t="n">
        <v>12052000</v>
      </c>
      <c r="B8" s="108" t="s">
        <v>128</v>
      </c>
      <c r="C8" s="109" t="n">
        <v>759</v>
      </c>
      <c r="D8" s="212" t="n">
        <v>2</v>
      </c>
      <c r="E8" s="212" t="n">
        <v>14</v>
      </c>
      <c r="F8" s="212" t="n">
        <v>60</v>
      </c>
      <c r="G8" s="212" t="n">
        <v>218</v>
      </c>
      <c r="H8" s="212" t="n">
        <v>15</v>
      </c>
      <c r="I8" s="212" t="n">
        <v>79</v>
      </c>
      <c r="J8" s="212" t="n">
        <v>28</v>
      </c>
      <c r="K8" s="212" t="n">
        <v>69</v>
      </c>
      <c r="L8" s="212" t="n">
        <v>8</v>
      </c>
      <c r="M8" s="212" t="n">
        <v>53</v>
      </c>
      <c r="N8" s="212" t="n">
        <v>92</v>
      </c>
      <c r="O8" s="212" t="n">
        <v>121</v>
      </c>
      <c r="P8" s="227" t="n">
        <v>12052000</v>
      </c>
    </row>
    <row r="9" customFormat="false" ht="12" hidden="false" customHeight="true" outlineLevel="0" collapsed="false">
      <c r="A9" s="210" t="n">
        <v>12053000</v>
      </c>
      <c r="B9" s="108" t="s">
        <v>129</v>
      </c>
      <c r="C9" s="109" t="n">
        <v>618</v>
      </c>
      <c r="D9" s="212" t="s">
        <v>23</v>
      </c>
      <c r="E9" s="212" t="n">
        <v>10</v>
      </c>
      <c r="F9" s="212" t="n">
        <v>213</v>
      </c>
      <c r="G9" s="212" t="n">
        <v>122</v>
      </c>
      <c r="H9" s="212" t="n">
        <v>14</v>
      </c>
      <c r="I9" s="212" t="n">
        <v>44</v>
      </c>
      <c r="J9" s="212" t="n">
        <v>17</v>
      </c>
      <c r="K9" s="212" t="n">
        <v>40</v>
      </c>
      <c r="L9" s="212" t="n">
        <v>13</v>
      </c>
      <c r="M9" s="212" t="n">
        <v>38</v>
      </c>
      <c r="N9" s="212" t="n">
        <v>61</v>
      </c>
      <c r="O9" s="212" t="n">
        <v>46</v>
      </c>
      <c r="P9" s="227" t="n">
        <v>12053000</v>
      </c>
    </row>
    <row r="10" customFormat="false" ht="12" hidden="false" customHeight="true" outlineLevel="0" collapsed="false">
      <c r="A10" s="210" t="n">
        <v>12054000</v>
      </c>
      <c r="B10" s="108" t="s">
        <v>130</v>
      </c>
      <c r="C10" s="109" t="n">
        <v>1411</v>
      </c>
      <c r="D10" s="212" t="s">
        <v>23</v>
      </c>
      <c r="E10" s="212" t="n">
        <v>38</v>
      </c>
      <c r="F10" s="212" t="n">
        <v>180</v>
      </c>
      <c r="G10" s="212" t="n">
        <v>306</v>
      </c>
      <c r="H10" s="212" t="n">
        <v>38</v>
      </c>
      <c r="I10" s="212" t="n">
        <v>126</v>
      </c>
      <c r="J10" s="212" t="n">
        <v>99</v>
      </c>
      <c r="K10" s="212" t="n">
        <v>89</v>
      </c>
      <c r="L10" s="212" t="n">
        <v>42</v>
      </c>
      <c r="M10" s="212" t="n">
        <v>107</v>
      </c>
      <c r="N10" s="212" t="n">
        <v>230</v>
      </c>
      <c r="O10" s="212" t="n">
        <v>156</v>
      </c>
      <c r="P10" s="227" t="n">
        <v>12054000</v>
      </c>
    </row>
    <row r="11" customFormat="false" ht="12" hidden="false" customHeight="true" outlineLevel="0" collapsed="false">
      <c r="A11" s="210"/>
      <c r="B11" s="209"/>
      <c r="C11" s="109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  <c r="O11" s="212"/>
      <c r="P11" s="227"/>
    </row>
    <row r="12" customFormat="false" ht="12" hidden="false" customHeight="true" outlineLevel="0" collapsed="false">
      <c r="A12" s="210" t="n">
        <v>12060000</v>
      </c>
      <c r="B12" s="108" t="s">
        <v>131</v>
      </c>
      <c r="C12" s="109" t="n">
        <v>1538</v>
      </c>
      <c r="D12" s="212" t="n">
        <v>10</v>
      </c>
      <c r="E12" s="212" t="n">
        <v>24</v>
      </c>
      <c r="F12" s="212" t="n">
        <v>229</v>
      </c>
      <c r="G12" s="212" t="n">
        <v>360</v>
      </c>
      <c r="H12" s="212" t="n">
        <v>66</v>
      </c>
      <c r="I12" s="212" t="n">
        <v>124</v>
      </c>
      <c r="J12" s="212" t="n">
        <v>43</v>
      </c>
      <c r="K12" s="212" t="n">
        <v>108</v>
      </c>
      <c r="L12" s="212" t="n">
        <v>30</v>
      </c>
      <c r="M12" s="212" t="n">
        <v>129</v>
      </c>
      <c r="N12" s="212" t="n">
        <v>206</v>
      </c>
      <c r="O12" s="212" t="n">
        <v>209</v>
      </c>
      <c r="P12" s="227" t="n">
        <v>12060000</v>
      </c>
    </row>
    <row r="13" customFormat="false" ht="12" hidden="false" customHeight="true" outlineLevel="0" collapsed="false">
      <c r="A13" s="210" t="n">
        <v>12061000</v>
      </c>
      <c r="B13" s="108" t="s">
        <v>132</v>
      </c>
      <c r="C13" s="109" t="n">
        <v>1609</v>
      </c>
      <c r="D13" s="212" t="n">
        <v>12</v>
      </c>
      <c r="E13" s="212" t="n">
        <v>30</v>
      </c>
      <c r="F13" s="212" t="n">
        <v>178</v>
      </c>
      <c r="G13" s="212" t="n">
        <v>356</v>
      </c>
      <c r="H13" s="212" t="n">
        <v>71</v>
      </c>
      <c r="I13" s="212" t="n">
        <v>112</v>
      </c>
      <c r="J13" s="212" t="n">
        <v>51</v>
      </c>
      <c r="K13" s="212" t="n">
        <v>96</v>
      </c>
      <c r="L13" s="212" t="n">
        <v>42</v>
      </c>
      <c r="M13" s="212" t="n">
        <v>131</v>
      </c>
      <c r="N13" s="212" t="n">
        <v>284</v>
      </c>
      <c r="O13" s="212" t="n">
        <v>246</v>
      </c>
      <c r="P13" s="227" t="n">
        <v>12061000</v>
      </c>
    </row>
    <row r="14" customFormat="false" ht="12" hidden="false" customHeight="true" outlineLevel="0" collapsed="false">
      <c r="A14" s="210" t="n">
        <v>12062000</v>
      </c>
      <c r="B14" s="108" t="s">
        <v>133</v>
      </c>
      <c r="C14" s="109" t="n">
        <v>577</v>
      </c>
      <c r="D14" s="212" t="n">
        <v>6</v>
      </c>
      <c r="E14" s="212" t="n">
        <v>23</v>
      </c>
      <c r="F14" s="212" t="n">
        <v>55</v>
      </c>
      <c r="G14" s="212" t="n">
        <v>165</v>
      </c>
      <c r="H14" s="212" t="n">
        <v>17</v>
      </c>
      <c r="I14" s="212" t="n">
        <v>50</v>
      </c>
      <c r="J14" s="212" t="n">
        <v>20</v>
      </c>
      <c r="K14" s="212" t="n">
        <v>47</v>
      </c>
      <c r="L14" s="212" t="n">
        <v>9</v>
      </c>
      <c r="M14" s="212" t="n">
        <v>35</v>
      </c>
      <c r="N14" s="212" t="n">
        <v>54</v>
      </c>
      <c r="O14" s="212" t="n">
        <v>96</v>
      </c>
      <c r="P14" s="227" t="n">
        <v>12062000</v>
      </c>
    </row>
    <row r="15" customFormat="false" ht="12" hidden="false" customHeight="true" outlineLevel="0" collapsed="false">
      <c r="A15" s="210" t="n">
        <v>12063000</v>
      </c>
      <c r="B15" s="108" t="s">
        <v>134</v>
      </c>
      <c r="C15" s="109" t="n">
        <v>1217</v>
      </c>
      <c r="D15" s="212" t="n">
        <v>10</v>
      </c>
      <c r="E15" s="212" t="n">
        <v>30</v>
      </c>
      <c r="F15" s="212" t="n">
        <v>139</v>
      </c>
      <c r="G15" s="212" t="n">
        <v>310</v>
      </c>
      <c r="H15" s="212" t="n">
        <v>37</v>
      </c>
      <c r="I15" s="212" t="n">
        <v>86</v>
      </c>
      <c r="J15" s="212" t="n">
        <v>45</v>
      </c>
      <c r="K15" s="212" t="n">
        <v>97</v>
      </c>
      <c r="L15" s="212" t="n">
        <v>25</v>
      </c>
      <c r="M15" s="212" t="n">
        <v>109</v>
      </c>
      <c r="N15" s="212" t="n">
        <v>156</v>
      </c>
      <c r="O15" s="212" t="n">
        <v>173</v>
      </c>
      <c r="P15" s="227" t="n">
        <v>12063000</v>
      </c>
    </row>
    <row r="16" customFormat="false" ht="12" hidden="false" customHeight="true" outlineLevel="0" collapsed="false">
      <c r="A16" s="210" t="n">
        <v>12064000</v>
      </c>
      <c r="B16" s="108" t="s">
        <v>135</v>
      </c>
      <c r="C16" s="109" t="n">
        <v>1675</v>
      </c>
      <c r="D16" s="212" t="n">
        <v>10</v>
      </c>
      <c r="E16" s="212" t="n">
        <v>24</v>
      </c>
      <c r="F16" s="212" t="n">
        <v>293</v>
      </c>
      <c r="G16" s="212" t="n">
        <v>371</v>
      </c>
      <c r="H16" s="212" t="n">
        <v>68</v>
      </c>
      <c r="I16" s="212" t="n">
        <v>134</v>
      </c>
      <c r="J16" s="212" t="n">
        <v>40</v>
      </c>
      <c r="K16" s="212" t="n">
        <v>116</v>
      </c>
      <c r="L16" s="212" t="n">
        <v>30</v>
      </c>
      <c r="M16" s="212" t="n">
        <v>85</v>
      </c>
      <c r="N16" s="212" t="n">
        <v>259</v>
      </c>
      <c r="O16" s="212" t="n">
        <v>245</v>
      </c>
      <c r="P16" s="227" t="n">
        <v>12064000</v>
      </c>
    </row>
    <row r="17" customFormat="false" ht="12" hidden="false" customHeight="true" outlineLevel="0" collapsed="false">
      <c r="A17" s="210" t="n">
        <v>12065000</v>
      </c>
      <c r="B17" s="108" t="s">
        <v>136</v>
      </c>
      <c r="C17" s="109" t="n">
        <v>1660</v>
      </c>
      <c r="D17" s="212" t="n">
        <v>5</v>
      </c>
      <c r="E17" s="212" t="n">
        <v>29</v>
      </c>
      <c r="F17" s="212" t="n">
        <v>212</v>
      </c>
      <c r="G17" s="212" t="n">
        <v>415</v>
      </c>
      <c r="H17" s="212" t="n">
        <v>92</v>
      </c>
      <c r="I17" s="212" t="n">
        <v>122</v>
      </c>
      <c r="J17" s="212" t="n">
        <v>49</v>
      </c>
      <c r="K17" s="212" t="n">
        <v>94</v>
      </c>
      <c r="L17" s="212" t="n">
        <v>31</v>
      </c>
      <c r="M17" s="212" t="n">
        <v>113</v>
      </c>
      <c r="N17" s="212" t="n">
        <v>230</v>
      </c>
      <c r="O17" s="212" t="n">
        <v>268</v>
      </c>
      <c r="P17" s="227" t="n">
        <v>12065000</v>
      </c>
    </row>
    <row r="18" customFormat="false" ht="12" hidden="false" customHeight="true" outlineLevel="0" collapsed="false">
      <c r="A18" s="210" t="n">
        <v>12066000</v>
      </c>
      <c r="B18" s="108" t="s">
        <v>137</v>
      </c>
      <c r="C18" s="109" t="n">
        <v>642</v>
      </c>
      <c r="D18" s="212" t="n">
        <v>3</v>
      </c>
      <c r="E18" s="212" t="n">
        <v>13</v>
      </c>
      <c r="F18" s="212" t="n">
        <v>57</v>
      </c>
      <c r="G18" s="212" t="n">
        <v>196</v>
      </c>
      <c r="H18" s="212" t="n">
        <v>28</v>
      </c>
      <c r="I18" s="212" t="n">
        <v>73</v>
      </c>
      <c r="J18" s="212" t="n">
        <v>13</v>
      </c>
      <c r="K18" s="212" t="n">
        <v>51</v>
      </c>
      <c r="L18" s="212" t="n">
        <v>8</v>
      </c>
      <c r="M18" s="212" t="n">
        <v>33</v>
      </c>
      <c r="N18" s="212" t="n">
        <v>70</v>
      </c>
      <c r="O18" s="212" t="n">
        <v>97</v>
      </c>
      <c r="P18" s="227" t="n">
        <v>12066000</v>
      </c>
    </row>
    <row r="19" customFormat="false" ht="12" hidden="false" customHeight="true" outlineLevel="0" collapsed="false">
      <c r="A19" s="210" t="n">
        <v>12067000</v>
      </c>
      <c r="B19" s="108" t="s">
        <v>138</v>
      </c>
      <c r="C19" s="109" t="n">
        <v>1266</v>
      </c>
      <c r="D19" s="212" t="n">
        <v>9</v>
      </c>
      <c r="E19" s="212" t="n">
        <v>35</v>
      </c>
      <c r="F19" s="212" t="n">
        <v>174</v>
      </c>
      <c r="G19" s="212" t="n">
        <v>301</v>
      </c>
      <c r="H19" s="212" t="n">
        <v>47</v>
      </c>
      <c r="I19" s="212" t="n">
        <v>146</v>
      </c>
      <c r="J19" s="212" t="n">
        <v>53</v>
      </c>
      <c r="K19" s="212" t="n">
        <v>71</v>
      </c>
      <c r="L19" s="212" t="n">
        <v>16</v>
      </c>
      <c r="M19" s="212" t="n">
        <v>68</v>
      </c>
      <c r="N19" s="212" t="n">
        <v>191</v>
      </c>
      <c r="O19" s="212" t="n">
        <v>155</v>
      </c>
      <c r="P19" s="227" t="n">
        <v>12067000</v>
      </c>
    </row>
    <row r="20" customFormat="false" ht="12" hidden="false" customHeight="true" outlineLevel="0" collapsed="false">
      <c r="A20" s="210" t="n">
        <v>12068000</v>
      </c>
      <c r="B20" s="108" t="s">
        <v>139</v>
      </c>
      <c r="C20" s="109" t="n">
        <v>740</v>
      </c>
      <c r="D20" s="212" t="n">
        <v>16</v>
      </c>
      <c r="E20" s="212" t="n">
        <v>18</v>
      </c>
      <c r="F20" s="212" t="n">
        <v>71</v>
      </c>
      <c r="G20" s="212" t="n">
        <v>206</v>
      </c>
      <c r="H20" s="212" t="n">
        <v>23</v>
      </c>
      <c r="I20" s="212" t="n">
        <v>100</v>
      </c>
      <c r="J20" s="212" t="n">
        <v>17</v>
      </c>
      <c r="K20" s="212" t="n">
        <v>50</v>
      </c>
      <c r="L20" s="212" t="n">
        <v>15</v>
      </c>
      <c r="M20" s="212" t="n">
        <v>38</v>
      </c>
      <c r="N20" s="212" t="n">
        <v>102</v>
      </c>
      <c r="O20" s="212" t="n">
        <v>84</v>
      </c>
      <c r="P20" s="227" t="n">
        <v>12068000</v>
      </c>
    </row>
    <row r="21" customFormat="false" ht="12" hidden="false" customHeight="true" outlineLevel="0" collapsed="false">
      <c r="A21" s="210" t="n">
        <v>12069000</v>
      </c>
      <c r="B21" s="108" t="s">
        <v>140</v>
      </c>
      <c r="C21" s="109" t="n">
        <v>1688</v>
      </c>
      <c r="D21" s="212" t="n">
        <v>9</v>
      </c>
      <c r="E21" s="212" t="n">
        <v>25</v>
      </c>
      <c r="F21" s="212" t="n">
        <v>258</v>
      </c>
      <c r="G21" s="212" t="n">
        <v>364</v>
      </c>
      <c r="H21" s="212" t="n">
        <v>62</v>
      </c>
      <c r="I21" s="212" t="n">
        <v>118</v>
      </c>
      <c r="J21" s="212" t="n">
        <v>51</v>
      </c>
      <c r="K21" s="212" t="n">
        <v>115</v>
      </c>
      <c r="L21" s="212" t="n">
        <v>67</v>
      </c>
      <c r="M21" s="212" t="n">
        <v>164</v>
      </c>
      <c r="N21" s="212" t="n">
        <v>244</v>
      </c>
      <c r="O21" s="212" t="n">
        <v>211</v>
      </c>
      <c r="P21" s="227" t="n">
        <v>12069000</v>
      </c>
    </row>
    <row r="22" customFormat="false" ht="12" hidden="false" customHeight="true" outlineLevel="0" collapsed="false">
      <c r="A22" s="210" t="n">
        <v>12070000</v>
      </c>
      <c r="B22" s="108" t="s">
        <v>141</v>
      </c>
      <c r="C22" s="109" t="n">
        <v>484</v>
      </c>
      <c r="D22" s="212" t="n">
        <v>5</v>
      </c>
      <c r="E22" s="212" t="n">
        <v>12</v>
      </c>
      <c r="F22" s="212" t="n">
        <v>60</v>
      </c>
      <c r="G22" s="212" t="n">
        <v>137</v>
      </c>
      <c r="H22" s="212" t="n">
        <v>22</v>
      </c>
      <c r="I22" s="212" t="n">
        <v>52</v>
      </c>
      <c r="J22" s="212" t="n">
        <v>6</v>
      </c>
      <c r="K22" s="212" t="n">
        <v>42</v>
      </c>
      <c r="L22" s="212" t="n">
        <v>9</v>
      </c>
      <c r="M22" s="212" t="n">
        <v>30</v>
      </c>
      <c r="N22" s="212" t="n">
        <v>45</v>
      </c>
      <c r="O22" s="212" t="n">
        <v>64</v>
      </c>
      <c r="P22" s="227" t="n">
        <v>12070000</v>
      </c>
    </row>
    <row r="23" customFormat="false" ht="12" hidden="false" customHeight="true" outlineLevel="0" collapsed="false">
      <c r="A23" s="210" t="n">
        <v>12071000</v>
      </c>
      <c r="B23" s="108" t="s">
        <v>142</v>
      </c>
      <c r="C23" s="109" t="n">
        <v>910</v>
      </c>
      <c r="D23" s="212" t="n">
        <v>4</v>
      </c>
      <c r="E23" s="212" t="n">
        <v>31</v>
      </c>
      <c r="F23" s="212" t="n">
        <v>252</v>
      </c>
      <c r="G23" s="212" t="n">
        <v>192</v>
      </c>
      <c r="H23" s="212" t="n">
        <v>22</v>
      </c>
      <c r="I23" s="212" t="n">
        <v>93</v>
      </c>
      <c r="J23" s="212" t="n">
        <v>18</v>
      </c>
      <c r="K23" s="212" t="n">
        <v>50</v>
      </c>
      <c r="L23" s="212" t="n">
        <v>12</v>
      </c>
      <c r="M23" s="212" t="n">
        <v>36</v>
      </c>
      <c r="N23" s="212" t="n">
        <v>113</v>
      </c>
      <c r="O23" s="212" t="n">
        <v>87</v>
      </c>
      <c r="P23" s="227" t="n">
        <v>12071000</v>
      </c>
    </row>
    <row r="24" customFormat="false" ht="12" hidden="false" customHeight="true" outlineLevel="0" collapsed="false">
      <c r="A24" s="210" t="n">
        <v>12072000</v>
      </c>
      <c r="B24" s="108" t="s">
        <v>143</v>
      </c>
      <c r="C24" s="109" t="n">
        <v>1380</v>
      </c>
      <c r="D24" s="212" t="n">
        <v>11</v>
      </c>
      <c r="E24" s="212" t="n">
        <v>33</v>
      </c>
      <c r="F24" s="212" t="n">
        <v>191</v>
      </c>
      <c r="G24" s="212" t="n">
        <v>360</v>
      </c>
      <c r="H24" s="212" t="n">
        <v>63</v>
      </c>
      <c r="I24" s="212" t="n">
        <v>116</v>
      </c>
      <c r="J24" s="212" t="n">
        <v>47</v>
      </c>
      <c r="K24" s="212" t="n">
        <v>86</v>
      </c>
      <c r="L24" s="212" t="n">
        <v>23</v>
      </c>
      <c r="M24" s="212" t="n">
        <v>123</v>
      </c>
      <c r="N24" s="212" t="n">
        <v>174</v>
      </c>
      <c r="O24" s="212" t="n">
        <v>153</v>
      </c>
      <c r="P24" s="227" t="n">
        <v>12072000</v>
      </c>
    </row>
    <row r="25" customFormat="false" ht="12" hidden="false" customHeight="true" outlineLevel="0" collapsed="false">
      <c r="A25" s="210" t="n">
        <v>12073000</v>
      </c>
      <c r="B25" s="108" t="s">
        <v>144</v>
      </c>
      <c r="C25" s="109" t="n">
        <v>722</v>
      </c>
      <c r="D25" s="212" t="n">
        <v>9</v>
      </c>
      <c r="E25" s="212" t="n">
        <v>14</v>
      </c>
      <c r="F25" s="212" t="n">
        <v>105</v>
      </c>
      <c r="G25" s="212" t="n">
        <v>206</v>
      </c>
      <c r="H25" s="212" t="n">
        <v>30</v>
      </c>
      <c r="I25" s="212" t="n">
        <v>71</v>
      </c>
      <c r="J25" s="212" t="n">
        <v>19</v>
      </c>
      <c r="K25" s="212" t="n">
        <v>38</v>
      </c>
      <c r="L25" s="212" t="n">
        <v>4</v>
      </c>
      <c r="M25" s="212" t="n">
        <v>33</v>
      </c>
      <c r="N25" s="212" t="n">
        <v>109</v>
      </c>
      <c r="O25" s="212" t="n">
        <v>84</v>
      </c>
      <c r="P25" s="227" t="n">
        <v>12073000</v>
      </c>
    </row>
    <row r="26" customFormat="false" ht="12" hidden="false" customHeight="true" outlineLevel="0" collapsed="false">
      <c r="A26" s="213" t="n">
        <v>12000000</v>
      </c>
      <c r="B26" s="111" t="s">
        <v>145</v>
      </c>
      <c r="C26" s="112" t="n">
        <v>19371</v>
      </c>
      <c r="D26" s="112" t="n">
        <v>123</v>
      </c>
      <c r="E26" s="112" t="n">
        <v>421</v>
      </c>
      <c r="F26" s="112" t="n">
        <v>2781</v>
      </c>
      <c r="G26" s="112" t="n">
        <v>4729</v>
      </c>
      <c r="H26" s="112" t="n">
        <v>743</v>
      </c>
      <c r="I26" s="112" t="n">
        <v>1689</v>
      </c>
      <c r="J26" s="112" t="n">
        <v>642</v>
      </c>
      <c r="K26" s="112" t="n">
        <v>1283</v>
      </c>
      <c r="L26" s="112" t="n">
        <v>388</v>
      </c>
      <c r="M26" s="112" t="n">
        <v>1353</v>
      </c>
      <c r="N26" s="112" t="n">
        <v>2673</v>
      </c>
      <c r="O26" s="112" t="n">
        <v>2546</v>
      </c>
      <c r="P26" s="228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0" width="18.85"/>
    <col collapsed="false" customWidth="true" hidden="false" outlineLevel="0" max="2" min="2" style="231" width="29.71"/>
    <col collapsed="false" customWidth="true" hidden="false" outlineLevel="0" max="4" min="3" style="231" width="7.42"/>
    <col collapsed="false" customWidth="true" hidden="false" outlineLevel="0" max="49" min="5" style="231" width="6.13"/>
    <col collapsed="false" customWidth="false" hidden="false" outlineLevel="0" max="257" min="50" style="231" width="11.56"/>
  </cols>
  <sheetData>
    <row r="1" customFormat="false" ht="12.75" hidden="false" customHeight="true" outlineLevel="0" collapsed="false">
      <c r="A1" s="232" t="s">
        <v>341</v>
      </c>
      <c r="B1" s="233" t="n">
        <v>2008</v>
      </c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 t="n">
        <v>2009</v>
      </c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 t="n">
        <v>2010</v>
      </c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 t="n">
        <v>2011</v>
      </c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</row>
    <row r="2" s="236" customFormat="true" ht="12.75" hidden="false" customHeight="true" outlineLevel="0" collapsed="false">
      <c r="A2" s="234" t="s">
        <v>342</v>
      </c>
      <c r="B2" s="235" t="s">
        <v>201</v>
      </c>
      <c r="C2" s="235" t="s">
        <v>183</v>
      </c>
      <c r="D2" s="235" t="s">
        <v>212</v>
      </c>
      <c r="E2" s="235" t="s">
        <v>161</v>
      </c>
      <c r="F2" s="235" t="s">
        <v>212</v>
      </c>
      <c r="G2" s="235" t="s">
        <v>201</v>
      </c>
      <c r="H2" s="235" t="s">
        <v>201</v>
      </c>
      <c r="I2" s="235" t="s">
        <v>161</v>
      </c>
      <c r="J2" s="235" t="s">
        <v>343</v>
      </c>
      <c r="K2" s="235" t="s">
        <v>344</v>
      </c>
      <c r="L2" s="235" t="s">
        <v>216</v>
      </c>
      <c r="M2" s="235" t="s">
        <v>179</v>
      </c>
      <c r="N2" s="235" t="s">
        <v>201</v>
      </c>
      <c r="O2" s="235" t="s">
        <v>183</v>
      </c>
      <c r="P2" s="235" t="s">
        <v>212</v>
      </c>
      <c r="Q2" s="235" t="s">
        <v>161</v>
      </c>
      <c r="R2" s="235" t="s">
        <v>212</v>
      </c>
      <c r="S2" s="235" t="s">
        <v>201</v>
      </c>
      <c r="T2" s="235" t="s">
        <v>201</v>
      </c>
      <c r="U2" s="235" t="s">
        <v>161</v>
      </c>
      <c r="V2" s="235" t="s">
        <v>343</v>
      </c>
      <c r="W2" s="235" t="s">
        <v>344</v>
      </c>
      <c r="X2" s="235" t="s">
        <v>216</v>
      </c>
      <c r="Y2" s="235" t="s">
        <v>179</v>
      </c>
      <c r="Z2" s="235" t="s">
        <v>201</v>
      </c>
      <c r="AA2" s="235" t="s">
        <v>183</v>
      </c>
      <c r="AB2" s="235" t="s">
        <v>212</v>
      </c>
      <c r="AC2" s="235" t="s">
        <v>161</v>
      </c>
      <c r="AD2" s="235" t="s">
        <v>212</v>
      </c>
      <c r="AE2" s="235" t="s">
        <v>201</v>
      </c>
      <c r="AF2" s="235" t="s">
        <v>201</v>
      </c>
      <c r="AG2" s="235" t="s">
        <v>161</v>
      </c>
      <c r="AH2" s="235" t="s">
        <v>343</v>
      </c>
      <c r="AI2" s="235" t="s">
        <v>344</v>
      </c>
      <c r="AJ2" s="235" t="s">
        <v>216</v>
      </c>
      <c r="AK2" s="235" t="s">
        <v>179</v>
      </c>
      <c r="AL2" s="235" t="s">
        <v>201</v>
      </c>
      <c r="AM2" s="235" t="s">
        <v>183</v>
      </c>
      <c r="AN2" s="235" t="s">
        <v>212</v>
      </c>
      <c r="AO2" s="235" t="s">
        <v>161</v>
      </c>
      <c r="AP2" s="235" t="s">
        <v>212</v>
      </c>
      <c r="AQ2" s="235" t="s">
        <v>201</v>
      </c>
      <c r="AR2" s="235" t="s">
        <v>201</v>
      </c>
      <c r="AS2" s="235" t="s">
        <v>161</v>
      </c>
      <c r="AT2" s="235" t="s">
        <v>343</v>
      </c>
      <c r="AU2" s="235" t="s">
        <v>344</v>
      </c>
      <c r="AV2" s="235" t="s">
        <v>216</v>
      </c>
      <c r="AW2" s="235" t="s">
        <v>179</v>
      </c>
    </row>
    <row r="3" s="236" customFormat="true" ht="12.75" hidden="false" customHeight="true" outlineLevel="0" collapsed="false">
      <c r="A3" s="237" t="s">
        <v>345</v>
      </c>
      <c r="B3" s="236" t="n">
        <v>2172</v>
      </c>
      <c r="C3" s="236" t="n">
        <v>2039</v>
      </c>
      <c r="D3" s="236" t="n">
        <v>1928</v>
      </c>
      <c r="E3" s="236" t="n">
        <v>2068</v>
      </c>
      <c r="F3" s="236" t="n">
        <v>2001</v>
      </c>
      <c r="G3" s="236" t="n">
        <v>1891</v>
      </c>
      <c r="H3" s="236" t="n">
        <v>1947</v>
      </c>
      <c r="I3" s="236" t="n">
        <v>1725</v>
      </c>
      <c r="J3" s="236" t="n">
        <v>2134</v>
      </c>
      <c r="K3" s="236" t="n">
        <v>1882</v>
      </c>
      <c r="L3" s="236" t="n">
        <v>1796</v>
      </c>
      <c r="M3" s="238" t="n">
        <v>1881</v>
      </c>
      <c r="N3" s="239" t="n">
        <v>1997</v>
      </c>
      <c r="O3" s="236" t="n">
        <v>1987</v>
      </c>
      <c r="P3" s="236" t="n">
        <v>2206</v>
      </c>
      <c r="Q3" s="236" t="n">
        <v>1766</v>
      </c>
      <c r="R3" s="236" t="n">
        <v>1918</v>
      </c>
      <c r="S3" s="236" t="n">
        <v>1904</v>
      </c>
      <c r="T3" s="236" t="n">
        <v>1977</v>
      </c>
      <c r="U3" s="236" t="n">
        <v>1756</v>
      </c>
      <c r="V3" s="236" t="n">
        <v>2172</v>
      </c>
      <c r="W3" s="236" t="n">
        <v>1933</v>
      </c>
      <c r="X3" s="236" t="n">
        <v>1798</v>
      </c>
      <c r="Y3" s="236" t="n">
        <v>1938</v>
      </c>
      <c r="Z3" s="240" t="n">
        <v>2038</v>
      </c>
      <c r="AA3" s="241" t="n">
        <v>1822</v>
      </c>
      <c r="AB3" s="241" t="n">
        <v>2216</v>
      </c>
      <c r="AC3" s="241" t="n">
        <v>1981</v>
      </c>
      <c r="AD3" s="241" t="n">
        <v>1828</v>
      </c>
      <c r="AE3" s="236" t="n">
        <v>1947</v>
      </c>
      <c r="AF3" s="236" t="n">
        <v>1728</v>
      </c>
      <c r="AG3" s="236" t="n">
        <v>1754</v>
      </c>
      <c r="AH3" s="236" t="n">
        <v>1881</v>
      </c>
      <c r="AI3" s="236" t="n">
        <v>1667</v>
      </c>
      <c r="AJ3" s="236" t="n">
        <v>1642</v>
      </c>
      <c r="AK3" s="236" t="n">
        <v>1815</v>
      </c>
      <c r="AL3" s="236" t="n">
        <v>1779</v>
      </c>
      <c r="AM3" s="236" t="n">
        <v>1772</v>
      </c>
      <c r="AN3" s="236" t="n">
        <v>2005</v>
      </c>
      <c r="AO3" s="236" t="n">
        <v>1546</v>
      </c>
      <c r="AP3" s="236" t="n">
        <v>1813</v>
      </c>
      <c r="AQ3" s="236" t="n">
        <v>1558</v>
      </c>
      <c r="AR3" s="236" t="n">
        <v>1666</v>
      </c>
      <c r="AS3" s="236" t="n">
        <v>1717</v>
      </c>
      <c r="AT3" s="236" t="n">
        <v>1695</v>
      </c>
      <c r="AU3" s="236" t="n">
        <v>1730</v>
      </c>
      <c r="AV3" s="236" t="n">
        <v>1587</v>
      </c>
      <c r="AW3" s="238" t="n">
        <v>1653</v>
      </c>
    </row>
    <row r="4" s="236" customFormat="true" ht="12.75" hidden="false" customHeight="true" outlineLevel="0" collapsed="false">
      <c r="A4" s="242" t="s">
        <v>346</v>
      </c>
      <c r="B4" s="236" t="n">
        <v>511</v>
      </c>
      <c r="C4" s="236" t="n">
        <v>497</v>
      </c>
      <c r="D4" s="236" t="n">
        <v>451</v>
      </c>
      <c r="E4" s="236" t="n">
        <v>542</v>
      </c>
      <c r="F4" s="236" t="n">
        <v>488</v>
      </c>
      <c r="G4" s="236" t="n">
        <v>460</v>
      </c>
      <c r="H4" s="236" t="n">
        <v>434</v>
      </c>
      <c r="I4" s="236" t="n">
        <v>377</v>
      </c>
      <c r="J4" s="236" t="n">
        <v>494</v>
      </c>
      <c r="K4" s="236" t="n">
        <v>420</v>
      </c>
      <c r="L4" s="236" t="n">
        <v>439</v>
      </c>
      <c r="M4" s="243" t="n">
        <v>433</v>
      </c>
      <c r="N4" s="244" t="n">
        <v>464</v>
      </c>
      <c r="O4" s="236" t="n">
        <v>537</v>
      </c>
      <c r="P4" s="236" t="n">
        <v>575</v>
      </c>
      <c r="Q4" s="236" t="n">
        <v>444</v>
      </c>
      <c r="R4" s="236" t="n">
        <v>465</v>
      </c>
      <c r="S4" s="236" t="n">
        <v>465</v>
      </c>
      <c r="T4" s="236" t="n">
        <v>502</v>
      </c>
      <c r="U4" s="236" t="n">
        <v>435</v>
      </c>
      <c r="V4" s="236" t="n">
        <v>469</v>
      </c>
      <c r="W4" s="236" t="n">
        <v>393</v>
      </c>
      <c r="X4" s="236" t="n">
        <v>392</v>
      </c>
      <c r="Y4" s="236" t="n">
        <v>453</v>
      </c>
      <c r="Z4" s="240" t="n">
        <v>480</v>
      </c>
      <c r="AA4" s="241" t="n">
        <v>447</v>
      </c>
      <c r="AB4" s="241" t="n">
        <v>555</v>
      </c>
      <c r="AC4" s="241" t="n">
        <v>459</v>
      </c>
      <c r="AD4" s="241" t="n">
        <v>416</v>
      </c>
      <c r="AE4" s="236" t="n">
        <v>441</v>
      </c>
      <c r="AF4" s="236" t="n">
        <v>421</v>
      </c>
      <c r="AG4" s="236" t="n">
        <v>385</v>
      </c>
      <c r="AH4" s="236" t="n">
        <v>433</v>
      </c>
      <c r="AI4" s="236" t="n">
        <v>396</v>
      </c>
      <c r="AJ4" s="236" t="n">
        <v>376</v>
      </c>
      <c r="AK4" s="236" t="n">
        <v>397</v>
      </c>
      <c r="AL4" s="236" t="n">
        <v>379</v>
      </c>
      <c r="AM4" s="236" t="n">
        <v>431</v>
      </c>
      <c r="AN4" s="236" t="n">
        <v>478</v>
      </c>
      <c r="AO4" s="236" t="n">
        <v>409</v>
      </c>
      <c r="AP4" s="236" t="n">
        <v>392</v>
      </c>
      <c r="AQ4" s="236" t="n">
        <v>393</v>
      </c>
      <c r="AR4" s="236" t="n">
        <v>382</v>
      </c>
      <c r="AS4" s="236" t="n">
        <v>374</v>
      </c>
      <c r="AT4" s="236" t="n">
        <v>401</v>
      </c>
      <c r="AU4" s="236" t="n">
        <v>371</v>
      </c>
      <c r="AV4" s="236" t="n">
        <v>369</v>
      </c>
      <c r="AW4" s="243" t="n">
        <v>384</v>
      </c>
    </row>
    <row r="5" s="236" customFormat="true" ht="12.75" hidden="false" customHeight="true" outlineLevel="0" collapsed="false">
      <c r="A5" s="242" t="s">
        <v>347</v>
      </c>
      <c r="B5" s="245" t="n">
        <f aca="false">SUM(B3:M3)</f>
        <v>23464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 t="n">
        <f aca="false">SUM(N3:Y3)</f>
        <v>23352</v>
      </c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 t="n">
        <f aca="false">SUM(Z3:AK3)</f>
        <v>22319</v>
      </c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 t="n">
        <f aca="false">SUM(AL3:AW3)</f>
        <v>20521</v>
      </c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</row>
    <row r="6" s="236" customFormat="true" ht="12.75" hidden="false" customHeight="true" outlineLevel="0" collapsed="false">
      <c r="A6" s="242" t="s">
        <v>347</v>
      </c>
      <c r="B6" s="245" t="n">
        <f aca="false">SUM(B4:M4)</f>
        <v>5546</v>
      </c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 t="n">
        <f aca="false">SUM(N4:Y4)</f>
        <v>5594</v>
      </c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 t="n">
        <f aca="false">SUM(Z4:AK4)</f>
        <v>5206</v>
      </c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 t="n">
        <f aca="false">SUM(AL4:AW4)</f>
        <v>4763</v>
      </c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</row>
    <row r="7" s="236" customFormat="true" ht="12.75" hidden="false" customHeight="true" outlineLevel="0" collapsed="false">
      <c r="A7" s="246"/>
      <c r="B7" s="247"/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7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7"/>
      <c r="AA7" s="248"/>
      <c r="AB7" s="248"/>
      <c r="AC7" s="248"/>
      <c r="AD7" s="248"/>
      <c r="AE7" s="248"/>
      <c r="AF7" s="248"/>
      <c r="AG7" s="248"/>
      <c r="AH7" s="248"/>
      <c r="AI7" s="248"/>
      <c r="AJ7" s="248"/>
      <c r="AK7" s="248"/>
      <c r="AL7" s="247"/>
      <c r="AM7" s="248"/>
      <c r="AN7" s="248"/>
      <c r="AO7" s="248"/>
      <c r="AP7" s="248"/>
      <c r="AQ7" s="248"/>
      <c r="AR7" s="248"/>
      <c r="AS7" s="248"/>
      <c r="AT7" s="248"/>
      <c r="AU7" s="248"/>
      <c r="AV7" s="248"/>
      <c r="AW7" s="248"/>
    </row>
    <row r="8" s="236" customFormat="true" ht="12.75" hidden="false" customHeight="tru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7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7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7"/>
      <c r="AM8" s="248"/>
      <c r="AN8" s="248"/>
      <c r="AO8" s="248"/>
      <c r="AP8" s="248"/>
      <c r="AQ8" s="248"/>
      <c r="AR8" s="248"/>
      <c r="AS8" s="248"/>
      <c r="AT8" s="248"/>
      <c r="AU8" s="248"/>
      <c r="AV8" s="248"/>
      <c r="AW8" s="248"/>
    </row>
    <row r="9" customFormat="false" ht="12.75" hidden="false" customHeight="true" outlineLevel="0" collapsed="false">
      <c r="A9" s="232" t="s">
        <v>348</v>
      </c>
      <c r="B9" s="233" t="n">
        <v>2008</v>
      </c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 t="n">
        <v>2009</v>
      </c>
      <c r="O9" s="233"/>
      <c r="P9" s="233"/>
      <c r="Q9" s="233"/>
      <c r="R9" s="233"/>
      <c r="S9" s="233"/>
      <c r="T9" s="233"/>
      <c r="U9" s="233"/>
      <c r="V9" s="233"/>
      <c r="W9" s="233"/>
      <c r="X9" s="233"/>
      <c r="Y9" s="233"/>
      <c r="Z9" s="233" t="n">
        <v>2010</v>
      </c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 t="n">
        <v>2011</v>
      </c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</row>
    <row r="10" s="236" customFormat="true" ht="12.75" hidden="false" customHeight="true" outlineLevel="0" collapsed="false">
      <c r="A10" s="234" t="s">
        <v>342</v>
      </c>
      <c r="B10" s="249" t="s">
        <v>201</v>
      </c>
      <c r="C10" s="249" t="s">
        <v>183</v>
      </c>
      <c r="D10" s="249" t="s">
        <v>212</v>
      </c>
      <c r="E10" s="249" t="s">
        <v>161</v>
      </c>
      <c r="F10" s="249" t="s">
        <v>212</v>
      </c>
      <c r="G10" s="249" t="s">
        <v>201</v>
      </c>
      <c r="H10" s="249" t="s">
        <v>201</v>
      </c>
      <c r="I10" s="249" t="s">
        <v>161</v>
      </c>
      <c r="J10" s="249" t="s">
        <v>343</v>
      </c>
      <c r="K10" s="249" t="s">
        <v>344</v>
      </c>
      <c r="L10" s="249" t="s">
        <v>216</v>
      </c>
      <c r="M10" s="249" t="s">
        <v>179</v>
      </c>
      <c r="N10" s="249" t="s">
        <v>201</v>
      </c>
      <c r="O10" s="249" t="s">
        <v>183</v>
      </c>
      <c r="P10" s="249" t="s">
        <v>212</v>
      </c>
      <c r="Q10" s="249" t="s">
        <v>161</v>
      </c>
      <c r="R10" s="249" t="s">
        <v>212</v>
      </c>
      <c r="S10" s="249" t="s">
        <v>201</v>
      </c>
      <c r="T10" s="249" t="s">
        <v>201</v>
      </c>
      <c r="U10" s="249" t="s">
        <v>161</v>
      </c>
      <c r="V10" s="249" t="s">
        <v>343</v>
      </c>
      <c r="W10" s="249" t="s">
        <v>344</v>
      </c>
      <c r="X10" s="249" t="s">
        <v>216</v>
      </c>
      <c r="Y10" s="249" t="s">
        <v>179</v>
      </c>
      <c r="Z10" s="249" t="s">
        <v>201</v>
      </c>
      <c r="AA10" s="249" t="s">
        <v>183</v>
      </c>
      <c r="AB10" s="249" t="s">
        <v>212</v>
      </c>
      <c r="AC10" s="249" t="s">
        <v>161</v>
      </c>
      <c r="AD10" s="249" t="s">
        <v>212</v>
      </c>
      <c r="AE10" s="249" t="s">
        <v>201</v>
      </c>
      <c r="AF10" s="249" t="s">
        <v>201</v>
      </c>
      <c r="AG10" s="249" t="s">
        <v>161</v>
      </c>
      <c r="AH10" s="249" t="s">
        <v>343</v>
      </c>
      <c r="AI10" s="249" t="s">
        <v>344</v>
      </c>
      <c r="AJ10" s="249" t="s">
        <v>216</v>
      </c>
      <c r="AK10" s="249" t="s">
        <v>179</v>
      </c>
      <c r="AL10" s="249" t="s">
        <v>201</v>
      </c>
      <c r="AM10" s="249" t="s">
        <v>183</v>
      </c>
      <c r="AN10" s="249" t="s">
        <v>212</v>
      </c>
      <c r="AO10" s="249" t="s">
        <v>161</v>
      </c>
      <c r="AP10" s="249" t="s">
        <v>212</v>
      </c>
      <c r="AQ10" s="249" t="s">
        <v>201</v>
      </c>
      <c r="AR10" s="249" t="s">
        <v>201</v>
      </c>
      <c r="AS10" s="249" t="s">
        <v>161</v>
      </c>
      <c r="AT10" s="249" t="s">
        <v>343</v>
      </c>
      <c r="AU10" s="249" t="s">
        <v>344</v>
      </c>
      <c r="AV10" s="249" t="s">
        <v>216</v>
      </c>
      <c r="AW10" s="249" t="s">
        <v>179</v>
      </c>
    </row>
    <row r="11" s="236" customFormat="true" ht="12.75" hidden="false" customHeight="true" outlineLevel="0" collapsed="false">
      <c r="A11" s="237" t="s">
        <v>349</v>
      </c>
      <c r="B11" s="236" t="n">
        <v>2336</v>
      </c>
      <c r="C11" s="236" t="n">
        <v>1756</v>
      </c>
      <c r="D11" s="236" t="n">
        <v>1630</v>
      </c>
      <c r="E11" s="236" t="n">
        <v>1709</v>
      </c>
      <c r="F11" s="236" t="n">
        <v>1814</v>
      </c>
      <c r="G11" s="236" t="n">
        <v>1811</v>
      </c>
      <c r="H11" s="236" t="n">
        <v>1730</v>
      </c>
      <c r="I11" s="236" t="n">
        <v>1442</v>
      </c>
      <c r="J11" s="236" t="n">
        <v>1712</v>
      </c>
      <c r="K11" s="236" t="n">
        <v>1518</v>
      </c>
      <c r="L11" s="236" t="n">
        <v>1779</v>
      </c>
      <c r="M11" s="238" t="n">
        <v>2536</v>
      </c>
      <c r="N11" s="239" t="n">
        <v>2211</v>
      </c>
      <c r="O11" s="236" t="n">
        <v>1890</v>
      </c>
      <c r="P11" s="236" t="n">
        <v>1923</v>
      </c>
      <c r="Q11" s="236" t="n">
        <v>1445</v>
      </c>
      <c r="R11" s="236" t="n">
        <v>1481</v>
      </c>
      <c r="S11" s="236" t="n">
        <v>1725</v>
      </c>
      <c r="T11" s="236" t="n">
        <v>1480</v>
      </c>
      <c r="U11" s="236" t="n">
        <v>1347</v>
      </c>
      <c r="V11" s="236" t="n">
        <v>1686</v>
      </c>
      <c r="W11" s="236" t="n">
        <v>1566</v>
      </c>
      <c r="X11" s="236" t="n">
        <v>1595</v>
      </c>
      <c r="Y11" s="236" t="n">
        <v>2164</v>
      </c>
      <c r="Z11" s="250" t="n">
        <v>1995</v>
      </c>
      <c r="AA11" s="241" t="n">
        <v>1534</v>
      </c>
      <c r="AB11" s="241" t="n">
        <v>1755</v>
      </c>
      <c r="AC11" s="241" t="n">
        <v>1456</v>
      </c>
      <c r="AD11" s="241" t="n">
        <v>1473</v>
      </c>
      <c r="AE11" s="236" t="n">
        <v>1616</v>
      </c>
      <c r="AF11" s="236" t="n">
        <v>1494</v>
      </c>
      <c r="AG11" s="236" t="n">
        <v>1507</v>
      </c>
      <c r="AH11" s="236" t="n">
        <v>1740</v>
      </c>
      <c r="AI11" s="236" t="n">
        <v>1398</v>
      </c>
      <c r="AJ11" s="236" t="n">
        <v>1611</v>
      </c>
      <c r="AK11" s="236" t="n">
        <v>2224</v>
      </c>
      <c r="AL11" s="236" t="n">
        <v>1909</v>
      </c>
      <c r="AM11" s="236" t="n">
        <v>1689</v>
      </c>
      <c r="AN11" s="236" t="n">
        <v>1739</v>
      </c>
      <c r="AO11" s="236" t="n">
        <v>1341</v>
      </c>
      <c r="AP11" s="236" t="n">
        <v>1646</v>
      </c>
      <c r="AQ11" s="236" t="n">
        <v>1425</v>
      </c>
      <c r="AR11" s="236" t="n">
        <v>1424</v>
      </c>
      <c r="AS11" s="236" t="n">
        <v>1483</v>
      </c>
      <c r="AT11" s="236" t="n">
        <v>1464</v>
      </c>
      <c r="AU11" s="236" t="n">
        <v>1240</v>
      </c>
      <c r="AV11" s="236" t="n">
        <v>1671</v>
      </c>
      <c r="AW11" s="238" t="n">
        <v>2340</v>
      </c>
    </row>
    <row r="12" s="236" customFormat="true" ht="12.75" hidden="false" customHeight="true" outlineLevel="0" collapsed="false">
      <c r="A12" s="242" t="s">
        <v>350</v>
      </c>
      <c r="B12" s="236" t="n">
        <v>507</v>
      </c>
      <c r="C12" s="236" t="n">
        <v>396</v>
      </c>
      <c r="D12" s="236" t="n">
        <v>401</v>
      </c>
      <c r="E12" s="236" t="n">
        <v>456</v>
      </c>
      <c r="F12" s="236" t="n">
        <v>434</v>
      </c>
      <c r="G12" s="236" t="n">
        <v>419</v>
      </c>
      <c r="H12" s="236" t="n">
        <v>380</v>
      </c>
      <c r="I12" s="236" t="n">
        <v>331</v>
      </c>
      <c r="J12" s="236" t="n">
        <v>377</v>
      </c>
      <c r="K12" s="236" t="n">
        <v>292</v>
      </c>
      <c r="L12" s="236" t="n">
        <v>386</v>
      </c>
      <c r="M12" s="243" t="n">
        <v>386</v>
      </c>
      <c r="N12" s="244" t="n">
        <v>521</v>
      </c>
      <c r="O12" s="236" t="n">
        <v>440</v>
      </c>
      <c r="P12" s="236" t="n">
        <v>465</v>
      </c>
      <c r="Q12" s="236" t="n">
        <v>359</v>
      </c>
      <c r="R12" s="236" t="n">
        <v>304</v>
      </c>
      <c r="S12" s="236" t="n">
        <v>348</v>
      </c>
      <c r="T12" s="236" t="n">
        <v>323</v>
      </c>
      <c r="U12" s="236" t="n">
        <v>321</v>
      </c>
      <c r="V12" s="236" t="n">
        <v>435</v>
      </c>
      <c r="W12" s="236" t="n">
        <v>345</v>
      </c>
      <c r="X12" s="236" t="n">
        <v>351</v>
      </c>
      <c r="Y12" s="236" t="n">
        <v>511</v>
      </c>
      <c r="Z12" s="240" t="n">
        <v>440</v>
      </c>
      <c r="AA12" s="241" t="n">
        <v>344</v>
      </c>
      <c r="AB12" s="241" t="n">
        <v>438</v>
      </c>
      <c r="AC12" s="241" t="n">
        <v>324</v>
      </c>
      <c r="AD12" s="241" t="n">
        <v>316</v>
      </c>
      <c r="AE12" s="236" t="n">
        <v>388</v>
      </c>
      <c r="AF12" s="236" t="n">
        <v>346</v>
      </c>
      <c r="AG12" s="236" t="n">
        <v>319</v>
      </c>
      <c r="AH12" s="236" t="n">
        <v>410</v>
      </c>
      <c r="AI12" s="236" t="n">
        <v>311</v>
      </c>
      <c r="AJ12" s="236" t="n">
        <v>419</v>
      </c>
      <c r="AK12" s="236" t="n">
        <v>470</v>
      </c>
      <c r="AL12" s="236" t="n">
        <v>426</v>
      </c>
      <c r="AM12" s="236" t="n">
        <v>382</v>
      </c>
      <c r="AN12" s="236" t="n">
        <v>409</v>
      </c>
      <c r="AO12" s="236" t="n">
        <v>321</v>
      </c>
      <c r="AP12" s="236" t="n">
        <v>395</v>
      </c>
      <c r="AQ12" s="236" t="n">
        <v>327</v>
      </c>
      <c r="AR12" s="236" t="n">
        <v>292</v>
      </c>
      <c r="AS12" s="236" t="n">
        <v>268</v>
      </c>
      <c r="AT12" s="236" t="n">
        <v>304</v>
      </c>
      <c r="AU12" s="236" t="n">
        <v>251</v>
      </c>
      <c r="AV12" s="236" t="n">
        <v>328</v>
      </c>
      <c r="AW12" s="243" t="n">
        <v>518</v>
      </c>
    </row>
    <row r="13" s="236" customFormat="true" ht="12.75" hidden="false" customHeight="true" outlineLevel="0" collapsed="false">
      <c r="A13" s="242" t="s">
        <v>347</v>
      </c>
      <c r="B13" s="245" t="n">
        <f aca="false">SUM(B11:M11)</f>
        <v>21773</v>
      </c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 t="n">
        <f aca="false">SUM(N11:Y11)</f>
        <v>20513</v>
      </c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 t="n">
        <f aca="false">SUM(Z11:AK11)</f>
        <v>19803</v>
      </c>
      <c r="AA13" s="245"/>
      <c r="AB13" s="245"/>
      <c r="AC13" s="245"/>
      <c r="AD13" s="245"/>
      <c r="AE13" s="245"/>
      <c r="AF13" s="245"/>
      <c r="AG13" s="245"/>
      <c r="AH13" s="245"/>
      <c r="AI13" s="245"/>
      <c r="AJ13" s="245"/>
      <c r="AK13" s="245"/>
      <c r="AL13" s="245" t="n">
        <f aca="false">SUM(AL11:AW11)</f>
        <v>19371</v>
      </c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</row>
    <row r="14" s="236" customFormat="true" ht="12.75" hidden="false" customHeight="true" outlineLevel="0" collapsed="false">
      <c r="A14" s="242" t="s">
        <v>347</v>
      </c>
      <c r="B14" s="245" t="n">
        <f aca="false">SUM(B12:M12)</f>
        <v>4765</v>
      </c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 t="n">
        <f aca="false">SUM(N12:Y12)</f>
        <v>4723</v>
      </c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 t="n">
        <f aca="false">SUM(Z12:AK12)</f>
        <v>4525</v>
      </c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  <c r="AL14" s="245" t="n">
        <f aca="false">SUM(AL12:AW12)</f>
        <v>4221</v>
      </c>
      <c r="AM14" s="245"/>
      <c r="AN14" s="245"/>
      <c r="AO14" s="245"/>
      <c r="AP14" s="245"/>
      <c r="AQ14" s="245"/>
      <c r="AR14" s="245"/>
      <c r="AS14" s="245"/>
      <c r="AT14" s="245"/>
      <c r="AU14" s="245"/>
      <c r="AV14" s="245"/>
      <c r="AW14" s="245"/>
    </row>
    <row r="15" s="236" customFormat="true" ht="12.75" hidden="false" customHeight="true" outlineLevel="0" collapsed="false">
      <c r="A15" s="230"/>
    </row>
    <row r="16" s="236" customFormat="true" ht="12.75" hidden="false" customHeight="true" outlineLevel="0" collapsed="false">
      <c r="A16" s="230"/>
    </row>
    <row r="17" s="236" customFormat="true" ht="12.75" hidden="false" customHeight="true" outlineLevel="0" collapsed="false">
      <c r="A17" s="230"/>
    </row>
    <row r="18" s="236" customFormat="true" ht="12.75" hidden="false" customHeight="true" outlineLevel="0" collapsed="false">
      <c r="A18" s="230"/>
    </row>
    <row r="19" s="236" customFormat="true" ht="12.75" hidden="false" customHeight="true" outlineLevel="0" collapsed="false">
      <c r="A19" s="230"/>
    </row>
    <row r="20" s="236" customFormat="true" ht="12.75" hidden="false" customHeight="true" outlineLevel="0" collapsed="false">
      <c r="A20" s="230"/>
    </row>
    <row r="21" s="236" customFormat="true" ht="12.75" hidden="false" customHeight="true" outlineLevel="0" collapsed="false">
      <c r="A21" s="230"/>
    </row>
    <row r="22" s="236" customFormat="true" ht="12.75" hidden="false" customHeight="true" outlineLevel="0" collapsed="false">
      <c r="A22" s="230"/>
    </row>
    <row r="23" s="236" customFormat="true" ht="12.75" hidden="false" customHeight="true" outlineLevel="0" collapsed="false">
      <c r="A23" s="230"/>
    </row>
    <row r="24" s="236" customFormat="true" ht="12.75" hidden="false" customHeight="true" outlineLevel="0" collapsed="false">
      <c r="A24" s="230"/>
    </row>
    <row r="25" s="236" customFormat="true" ht="12.75" hidden="false" customHeight="true" outlineLevel="0" collapsed="false">
      <c r="A25" s="230"/>
    </row>
    <row r="26" s="236" customFormat="true" ht="12.75" hidden="false" customHeight="true" outlineLevel="0" collapsed="false">
      <c r="A26" s="230"/>
    </row>
    <row r="27" s="236" customFormat="true" ht="12.75" hidden="false" customHeight="true" outlineLevel="0" collapsed="false">
      <c r="A27" s="230"/>
    </row>
    <row r="28" s="236" customFormat="true" ht="12.75" hidden="false" customHeight="true" outlineLevel="0" collapsed="false">
      <c r="A28" s="230"/>
    </row>
    <row r="29" s="236" customFormat="true" ht="12.75" hidden="false" customHeight="true" outlineLevel="0" collapsed="false">
      <c r="A29" s="230"/>
    </row>
    <row r="30" s="236" customFormat="true" ht="12.75" hidden="false" customHeight="true" outlineLevel="0" collapsed="false">
      <c r="A30" s="230"/>
    </row>
    <row r="31" s="236" customFormat="true" ht="12.75" hidden="false" customHeight="true" outlineLevel="0" collapsed="false">
      <c r="A31" s="230"/>
    </row>
    <row r="32" s="236" customFormat="true" ht="12.75" hidden="false" customHeight="true" outlineLevel="0" collapsed="false">
      <c r="A32" s="230"/>
    </row>
    <row r="33" s="236" customFormat="true" ht="12.75" hidden="false" customHeight="true" outlineLevel="0" collapsed="false">
      <c r="A33" s="230"/>
    </row>
    <row r="34" s="236" customFormat="true" ht="12.75" hidden="false" customHeight="true" outlineLevel="0" collapsed="false">
      <c r="A34" s="230"/>
    </row>
    <row r="35" s="236" customFormat="true" ht="12.75" hidden="false" customHeight="true" outlineLevel="0" collapsed="false">
      <c r="A35" s="230"/>
    </row>
    <row r="36" s="236" customFormat="true" ht="12.75" hidden="false" customHeight="true" outlineLevel="0" collapsed="false">
      <c r="A36" s="230"/>
    </row>
    <row r="37" s="236" customFormat="true" ht="12.75" hidden="false" customHeight="true" outlineLevel="0" collapsed="false">
      <c r="A37" s="230"/>
    </row>
    <row r="38" s="236" customFormat="true" ht="12.75" hidden="false" customHeight="true" outlineLevel="0" collapsed="false">
      <c r="A38" s="230"/>
    </row>
    <row r="39" s="236" customFormat="true" ht="12.75" hidden="false" customHeight="true" outlineLevel="0" collapsed="false">
      <c r="A39" s="230"/>
    </row>
    <row r="40" s="236" customFormat="true" ht="12.75" hidden="false" customHeight="true" outlineLevel="0" collapsed="false">
      <c r="A40" s="230"/>
    </row>
    <row r="41" s="236" customFormat="true" ht="12.75" hidden="false" customHeight="true" outlineLevel="0" collapsed="false">
      <c r="A41" s="230"/>
    </row>
    <row r="42" s="236" customFormat="true" ht="12.75" hidden="false" customHeight="true" outlineLevel="0" collapsed="false">
      <c r="A42" s="230"/>
    </row>
    <row r="43" s="236" customFormat="true" ht="12.75" hidden="false" customHeight="true" outlineLevel="0" collapsed="false">
      <c r="A43" s="230"/>
    </row>
    <row r="44" s="236" customFormat="true" ht="12.75" hidden="false" customHeight="true" outlineLevel="0" collapsed="false">
      <c r="A44" s="230"/>
    </row>
    <row r="45" s="236" customFormat="true" ht="12.75" hidden="false" customHeight="true" outlineLevel="0" collapsed="false">
      <c r="A45" s="230"/>
    </row>
    <row r="46" s="236" customFormat="true" ht="12.75" hidden="false" customHeight="true" outlineLevel="0" collapsed="false">
      <c r="A46" s="230"/>
    </row>
    <row r="47" s="236" customFormat="true" ht="12.75" hidden="false" customHeight="true" outlineLevel="0" collapsed="false">
      <c r="A47" s="230"/>
    </row>
    <row r="48" s="236" customFormat="true" ht="12.75" hidden="false" customHeight="true" outlineLevel="0" collapsed="false">
      <c r="A48" s="230"/>
    </row>
    <row r="49" s="236" customFormat="true" ht="12.75" hidden="false" customHeight="true" outlineLevel="0" collapsed="false">
      <c r="A49" s="230"/>
    </row>
    <row r="50" s="236" customFormat="true" ht="12.75" hidden="false" customHeight="true" outlineLevel="0" collapsed="false">
      <c r="A50" s="230"/>
    </row>
    <row r="51" s="236" customFormat="true" ht="12.75" hidden="false" customHeight="true" outlineLevel="0" collapsed="false">
      <c r="A51" s="230"/>
    </row>
    <row r="52" s="236" customFormat="true" ht="12.75" hidden="false" customHeight="true" outlineLevel="0" collapsed="false">
      <c r="A52" s="230"/>
    </row>
    <row r="53" s="236" customFormat="true" ht="12.75" hidden="false" customHeight="true" outlineLevel="0" collapsed="false">
      <c r="A53" s="230"/>
    </row>
    <row r="54" s="236" customFormat="true" ht="12.75" hidden="false" customHeight="true" outlineLevel="0" collapsed="false">
      <c r="A54" s="230"/>
    </row>
    <row r="55" s="236" customFormat="true" ht="12.75" hidden="false" customHeight="true" outlineLevel="0" collapsed="false">
      <c r="A55" s="230"/>
    </row>
    <row r="56" s="236" customFormat="true" ht="12.75" hidden="false" customHeight="true" outlineLevel="0" collapsed="false">
      <c r="A56" s="230"/>
    </row>
    <row r="57" s="236" customFormat="true" ht="12.75" hidden="false" customHeight="true" outlineLevel="0" collapsed="false">
      <c r="A57" s="230"/>
    </row>
    <row r="58" s="236" customFormat="true" ht="12.75" hidden="false" customHeight="true" outlineLevel="0" collapsed="false">
      <c r="A58" s="230"/>
    </row>
    <row r="59" s="236" customFormat="true" ht="12.75" hidden="false" customHeight="true" outlineLevel="0" collapsed="false">
      <c r="A59" s="230"/>
    </row>
    <row r="60" s="236" customFormat="true" ht="12.75" hidden="false" customHeight="true" outlineLevel="0" collapsed="false">
      <c r="A60" s="230"/>
    </row>
    <row r="61" s="236" customFormat="true" ht="12.75" hidden="false" customHeight="true" outlineLevel="0" collapsed="false">
      <c r="A61" s="230"/>
    </row>
    <row r="62" s="236" customFormat="true" ht="12.75" hidden="false" customHeight="true" outlineLevel="0" collapsed="false">
      <c r="A62" s="230"/>
    </row>
    <row r="63" s="236" customFormat="true" ht="12.75" hidden="false" customHeight="true" outlineLevel="0" collapsed="false">
      <c r="A63" s="230"/>
    </row>
    <row r="64" s="236" customFormat="true" ht="12.75" hidden="false" customHeight="true" outlineLevel="0" collapsed="false">
      <c r="A64" s="230"/>
    </row>
    <row r="65" s="236" customFormat="true" ht="12.75" hidden="false" customHeight="true" outlineLevel="0" collapsed="false">
      <c r="A65" s="230"/>
    </row>
    <row r="66" s="236" customFormat="true" ht="12.75" hidden="false" customHeight="true" outlineLevel="0" collapsed="false">
      <c r="A66" s="230"/>
    </row>
    <row r="67" s="236" customFormat="true" ht="12.75" hidden="false" customHeight="true" outlineLevel="0" collapsed="false">
      <c r="A67" s="230"/>
    </row>
    <row r="68" s="236" customFormat="true" ht="12.75" hidden="false" customHeight="true" outlineLevel="0" collapsed="false">
      <c r="A68" s="230"/>
    </row>
    <row r="69" s="236" customFormat="true" ht="12.75" hidden="false" customHeight="true" outlineLevel="0" collapsed="false">
      <c r="A69" s="230"/>
    </row>
    <row r="70" s="236" customFormat="true" ht="12.75" hidden="false" customHeight="true" outlineLevel="0" collapsed="false">
      <c r="A70" s="230"/>
    </row>
    <row r="71" s="236" customFormat="true" ht="12.75" hidden="false" customHeight="true" outlineLevel="0" collapsed="false">
      <c r="A71" s="230"/>
    </row>
    <row r="72" s="236" customFormat="true" ht="12.75" hidden="false" customHeight="true" outlineLevel="0" collapsed="false">
      <c r="A72" s="230"/>
    </row>
    <row r="73" s="236" customFormat="true" ht="12.75" hidden="false" customHeight="true" outlineLevel="0" collapsed="false">
      <c r="A73" s="230"/>
    </row>
    <row r="74" s="236" customFormat="true" ht="12.75" hidden="false" customHeight="true" outlineLevel="0" collapsed="false">
      <c r="A74" s="230"/>
    </row>
    <row r="75" s="236" customFormat="true" ht="12.75" hidden="false" customHeight="true" outlineLevel="0" collapsed="false">
      <c r="A75" s="230"/>
    </row>
    <row r="76" s="236" customFormat="true" ht="12.75" hidden="false" customHeight="true" outlineLevel="0" collapsed="false">
      <c r="A76" s="230"/>
    </row>
    <row r="77" s="236" customFormat="true" ht="12.75" hidden="false" customHeight="true" outlineLevel="0" collapsed="false">
      <c r="A77" s="230"/>
    </row>
    <row r="78" s="236" customFormat="true" ht="12.75" hidden="false" customHeight="true" outlineLevel="0" collapsed="false">
      <c r="A78" s="230"/>
    </row>
    <row r="79" s="236" customFormat="true" ht="12.75" hidden="false" customHeight="true" outlineLevel="0" collapsed="false">
      <c r="A79" s="230"/>
    </row>
    <row r="80" s="236" customFormat="true" ht="12.75" hidden="false" customHeight="true" outlineLevel="0" collapsed="false">
      <c r="A80" s="230"/>
    </row>
    <row r="81" s="236" customFormat="true" ht="12.75" hidden="false" customHeight="true" outlineLevel="0" collapsed="false">
      <c r="A81" s="230"/>
    </row>
    <row r="82" s="236" customFormat="true" ht="12.75" hidden="false" customHeight="true" outlineLevel="0" collapsed="false">
      <c r="A82" s="230"/>
    </row>
    <row r="83" s="236" customFormat="true" ht="12.75" hidden="false" customHeight="true" outlineLevel="0" collapsed="false">
      <c r="A83" s="230"/>
    </row>
    <row r="84" s="236" customFormat="true" ht="12.75" hidden="false" customHeight="true" outlineLevel="0" collapsed="false">
      <c r="A84" s="230"/>
    </row>
    <row r="85" s="236" customFormat="true" ht="12.75" hidden="false" customHeight="true" outlineLevel="0" collapsed="false">
      <c r="A85" s="230"/>
    </row>
    <row r="86" s="236" customFormat="true" ht="12.75" hidden="false" customHeight="true" outlineLevel="0" collapsed="false">
      <c r="A86" s="230"/>
    </row>
    <row r="87" s="236" customFormat="true" ht="12.75" hidden="false" customHeight="true" outlineLevel="0" collapsed="false">
      <c r="A87" s="230"/>
    </row>
    <row r="88" s="236" customFormat="true" ht="12.75" hidden="false" customHeight="true" outlineLevel="0" collapsed="false">
      <c r="A88" s="230"/>
    </row>
    <row r="89" s="236" customFormat="true" ht="12.75" hidden="false" customHeight="true" outlineLevel="0" collapsed="false">
      <c r="A89" s="230"/>
    </row>
    <row r="90" s="236" customFormat="true" ht="12.75" hidden="false" customHeight="true" outlineLevel="0" collapsed="false">
      <c r="A90" s="230"/>
    </row>
    <row r="91" s="236" customFormat="true" ht="12.75" hidden="false" customHeight="true" outlineLevel="0" collapsed="false">
      <c r="A91" s="230"/>
    </row>
    <row r="92" s="236" customFormat="true" ht="12.75" hidden="false" customHeight="true" outlineLevel="0" collapsed="false">
      <c r="A92" s="230"/>
    </row>
    <row r="93" s="236" customFormat="true" ht="12.75" hidden="false" customHeight="true" outlineLevel="0" collapsed="false">
      <c r="A93" s="230"/>
    </row>
    <row r="94" s="236" customFormat="true" ht="12.75" hidden="false" customHeight="true" outlineLevel="0" collapsed="false">
      <c r="A94" s="230"/>
    </row>
    <row r="95" s="236" customFormat="true" ht="12.75" hidden="false" customHeight="true" outlineLevel="0" collapsed="false">
      <c r="A95" s="230"/>
    </row>
    <row r="96" s="236" customFormat="true" ht="12.75" hidden="false" customHeight="true" outlineLevel="0" collapsed="false">
      <c r="A96" s="230"/>
    </row>
    <row r="97" s="236" customFormat="true" ht="12.75" hidden="false" customHeight="true" outlineLevel="0" collapsed="false">
      <c r="A97" s="230"/>
    </row>
    <row r="98" s="236" customFormat="true" ht="12.75" hidden="false" customHeight="true" outlineLevel="0" collapsed="false">
      <c r="A98" s="230"/>
    </row>
    <row r="99" s="236" customFormat="true" ht="12.75" hidden="false" customHeight="true" outlineLevel="0" collapsed="false">
      <c r="A99" s="230"/>
    </row>
    <row r="100" s="236" customFormat="true" ht="12.75" hidden="false" customHeight="true" outlineLevel="0" collapsed="false">
      <c r="A100" s="230"/>
    </row>
    <row r="101" s="236" customFormat="true" ht="12.75" hidden="false" customHeight="true" outlineLevel="0" collapsed="false">
      <c r="A101" s="230"/>
    </row>
    <row r="102" s="236" customFormat="true" ht="12.75" hidden="false" customHeight="true" outlineLevel="0" collapsed="false">
      <c r="A102" s="230"/>
    </row>
    <row r="103" s="236" customFormat="true" ht="12.75" hidden="false" customHeight="true" outlineLevel="0" collapsed="false">
      <c r="A103" s="230"/>
    </row>
    <row r="104" s="236" customFormat="true" ht="12.75" hidden="false" customHeight="true" outlineLevel="0" collapsed="false">
      <c r="A104" s="230"/>
    </row>
    <row r="105" s="236" customFormat="true" ht="12.75" hidden="false" customHeight="true" outlineLevel="0" collapsed="false">
      <c r="A105" s="230"/>
    </row>
    <row r="106" s="236" customFormat="true" ht="12.75" hidden="false" customHeight="true" outlineLevel="0" collapsed="false">
      <c r="A106" s="230"/>
    </row>
    <row r="107" s="236" customFormat="true" ht="12.75" hidden="false" customHeight="true" outlineLevel="0" collapsed="false">
      <c r="A107" s="230"/>
    </row>
    <row r="108" s="236" customFormat="true" ht="12.75" hidden="false" customHeight="true" outlineLevel="0" collapsed="false">
      <c r="A108" s="230"/>
    </row>
    <row r="109" s="236" customFormat="true" ht="12.75" hidden="false" customHeight="true" outlineLevel="0" collapsed="false">
      <c r="A109" s="230"/>
    </row>
    <row r="110" s="236" customFormat="true" ht="12.75" hidden="false" customHeight="true" outlineLevel="0" collapsed="false">
      <c r="A110" s="230"/>
    </row>
    <row r="111" s="236" customFormat="true" ht="12.75" hidden="false" customHeight="true" outlineLevel="0" collapsed="false">
      <c r="A111" s="230"/>
    </row>
    <row r="112" s="236" customFormat="true" ht="12.75" hidden="false" customHeight="true" outlineLevel="0" collapsed="false">
      <c r="A112" s="230"/>
    </row>
    <row r="113" s="236" customFormat="true" ht="12.75" hidden="false" customHeight="true" outlineLevel="0" collapsed="false">
      <c r="A113" s="230"/>
    </row>
    <row r="114" s="236" customFormat="true" ht="12.75" hidden="false" customHeight="true" outlineLevel="0" collapsed="false">
      <c r="A114" s="230"/>
    </row>
    <row r="115" s="236" customFormat="true" ht="12.75" hidden="false" customHeight="true" outlineLevel="0" collapsed="false">
      <c r="A115" s="230"/>
    </row>
    <row r="116" s="236" customFormat="true" ht="12.75" hidden="false" customHeight="true" outlineLevel="0" collapsed="false">
      <c r="A116" s="230"/>
    </row>
    <row r="117" s="236" customFormat="true" ht="12.75" hidden="false" customHeight="true" outlineLevel="0" collapsed="false">
      <c r="A117" s="230"/>
    </row>
    <row r="118" s="236" customFormat="true" ht="12.75" hidden="false" customHeight="true" outlineLevel="0" collapsed="false">
      <c r="A118" s="230"/>
    </row>
    <row r="119" s="236" customFormat="true" ht="12.75" hidden="false" customHeight="true" outlineLevel="0" collapsed="false">
      <c r="A119" s="230"/>
    </row>
    <row r="120" s="236" customFormat="true" ht="12.75" hidden="false" customHeight="true" outlineLevel="0" collapsed="false">
      <c r="A120" s="230"/>
    </row>
    <row r="121" s="236" customFormat="true" ht="12.75" hidden="false" customHeight="true" outlineLevel="0" collapsed="false">
      <c r="A121" s="230"/>
    </row>
    <row r="122" s="236" customFormat="true" ht="12.75" hidden="false" customHeight="true" outlineLevel="0" collapsed="false">
      <c r="A122" s="230"/>
    </row>
    <row r="123" s="236" customFormat="true" ht="12.75" hidden="false" customHeight="true" outlineLevel="0" collapsed="false">
      <c r="A123" s="230"/>
    </row>
    <row r="124" s="236" customFormat="true" ht="12.75" hidden="false" customHeight="true" outlineLevel="0" collapsed="false">
      <c r="A124" s="230"/>
    </row>
    <row r="125" s="236" customFormat="true" ht="12.75" hidden="false" customHeight="true" outlineLevel="0" collapsed="false">
      <c r="A125" s="230"/>
    </row>
    <row r="126" s="236" customFormat="true" ht="12.75" hidden="false" customHeight="true" outlineLevel="0" collapsed="false">
      <c r="A126" s="230"/>
    </row>
    <row r="127" s="236" customFormat="true" ht="12.75" hidden="false" customHeight="true" outlineLevel="0" collapsed="false">
      <c r="A127" s="230"/>
    </row>
    <row r="128" s="236" customFormat="true" ht="12.75" hidden="false" customHeight="true" outlineLevel="0" collapsed="false">
      <c r="A128" s="230"/>
    </row>
    <row r="129" s="236" customFormat="true" ht="12.75" hidden="false" customHeight="true" outlineLevel="0" collapsed="false">
      <c r="A129" s="230"/>
    </row>
    <row r="130" s="236" customFormat="true" ht="12.75" hidden="false" customHeight="true" outlineLevel="0" collapsed="false">
      <c r="A130" s="230"/>
    </row>
    <row r="131" s="236" customFormat="true" ht="12.75" hidden="false" customHeight="true" outlineLevel="0" collapsed="false">
      <c r="A131" s="230"/>
    </row>
    <row r="132" s="236" customFormat="true" ht="12.75" hidden="false" customHeight="true" outlineLevel="0" collapsed="false">
      <c r="A132" s="230"/>
    </row>
    <row r="133" s="236" customFormat="true" ht="12.75" hidden="false" customHeight="true" outlineLevel="0" collapsed="false">
      <c r="A133" s="230"/>
    </row>
    <row r="134" s="236" customFormat="true" ht="12.75" hidden="false" customHeight="true" outlineLevel="0" collapsed="false">
      <c r="A134" s="230"/>
    </row>
    <row r="135" s="236" customFormat="true" ht="12.75" hidden="false" customHeight="true" outlineLevel="0" collapsed="false">
      <c r="A135" s="230"/>
    </row>
    <row r="136" s="236" customFormat="true" ht="12.75" hidden="false" customHeight="true" outlineLevel="0" collapsed="false">
      <c r="A136" s="230"/>
    </row>
    <row r="137" s="236" customFormat="true" ht="12.75" hidden="false" customHeight="true" outlineLevel="0" collapsed="false">
      <c r="A137" s="230"/>
    </row>
    <row r="138" s="236" customFormat="true" ht="12.75" hidden="false" customHeight="true" outlineLevel="0" collapsed="false">
      <c r="A138" s="230"/>
    </row>
    <row r="139" s="236" customFormat="true" ht="12.75" hidden="false" customHeight="true" outlineLevel="0" collapsed="false">
      <c r="A139" s="230"/>
    </row>
    <row r="140" s="236" customFormat="true" ht="12.75" hidden="false" customHeight="true" outlineLevel="0" collapsed="false">
      <c r="A140" s="230"/>
    </row>
    <row r="141" s="236" customFormat="true" ht="12.75" hidden="false" customHeight="true" outlineLevel="0" collapsed="false">
      <c r="A141" s="230"/>
    </row>
    <row r="142" s="236" customFormat="true" ht="12.75" hidden="false" customHeight="true" outlineLevel="0" collapsed="false">
      <c r="A142" s="230"/>
    </row>
    <row r="143" s="236" customFormat="true" ht="12.75" hidden="false" customHeight="true" outlineLevel="0" collapsed="false">
      <c r="A143" s="230"/>
    </row>
    <row r="144" s="236" customFormat="true" ht="12.75" hidden="false" customHeight="true" outlineLevel="0" collapsed="false">
      <c r="A144" s="230"/>
    </row>
    <row r="145" s="236" customFormat="true" ht="12.75" hidden="false" customHeight="true" outlineLevel="0" collapsed="false">
      <c r="A145" s="230"/>
    </row>
    <row r="146" s="236" customFormat="true" ht="12.75" hidden="false" customHeight="true" outlineLevel="0" collapsed="false">
      <c r="A146" s="230"/>
    </row>
    <row r="147" s="236" customFormat="true" ht="12.75" hidden="false" customHeight="true" outlineLevel="0" collapsed="false">
      <c r="A147" s="230"/>
    </row>
    <row r="148" s="236" customFormat="true" ht="12.75" hidden="false" customHeight="true" outlineLevel="0" collapsed="false">
      <c r="A148" s="230"/>
    </row>
    <row r="149" s="236" customFormat="true" ht="12.75" hidden="false" customHeight="true" outlineLevel="0" collapsed="false">
      <c r="A149" s="230"/>
    </row>
    <row r="150" s="236" customFormat="true" ht="12.75" hidden="false" customHeight="true" outlineLevel="0" collapsed="false">
      <c r="A150" s="230"/>
    </row>
    <row r="151" s="236" customFormat="true" ht="12.75" hidden="false" customHeight="true" outlineLevel="0" collapsed="false">
      <c r="A151" s="230"/>
    </row>
    <row r="152" s="236" customFormat="true" ht="12.75" hidden="false" customHeight="true" outlineLevel="0" collapsed="false">
      <c r="A152" s="230"/>
    </row>
    <row r="153" s="236" customFormat="true" ht="12.75" hidden="false" customHeight="true" outlineLevel="0" collapsed="false">
      <c r="A153" s="230"/>
    </row>
    <row r="154" s="236" customFormat="true" ht="12.75" hidden="false" customHeight="true" outlineLevel="0" collapsed="false">
      <c r="A154" s="230"/>
    </row>
    <row r="155" s="236" customFormat="true" ht="12.75" hidden="false" customHeight="true" outlineLevel="0" collapsed="false">
      <c r="A155" s="230"/>
    </row>
    <row r="156" s="236" customFormat="true" ht="12.75" hidden="false" customHeight="true" outlineLevel="0" collapsed="false">
      <c r="A156" s="230"/>
    </row>
    <row r="157" s="236" customFormat="true" ht="12.75" hidden="false" customHeight="true" outlineLevel="0" collapsed="false">
      <c r="A157" s="230"/>
    </row>
    <row r="158" s="236" customFormat="true" ht="12.75" hidden="false" customHeight="true" outlineLevel="0" collapsed="false">
      <c r="A158" s="230"/>
    </row>
    <row r="159" s="236" customFormat="true" ht="12.75" hidden="false" customHeight="true" outlineLevel="0" collapsed="false">
      <c r="A159" s="230"/>
    </row>
    <row r="160" s="236" customFormat="true" ht="12.75" hidden="false" customHeight="true" outlineLevel="0" collapsed="false">
      <c r="A160" s="230"/>
    </row>
    <row r="161" s="236" customFormat="true" ht="12.75" hidden="false" customHeight="true" outlineLevel="0" collapsed="false">
      <c r="A161" s="230"/>
    </row>
    <row r="162" s="236" customFormat="true" ht="12.75" hidden="false" customHeight="true" outlineLevel="0" collapsed="false">
      <c r="A162" s="230"/>
    </row>
    <row r="163" s="236" customFormat="true" ht="12.75" hidden="false" customHeight="true" outlineLevel="0" collapsed="false">
      <c r="A163" s="230"/>
    </row>
    <row r="164" s="236" customFormat="true" ht="12.75" hidden="false" customHeight="true" outlineLevel="0" collapsed="false">
      <c r="A164" s="230"/>
    </row>
    <row r="165" s="236" customFormat="true" ht="12.75" hidden="false" customHeight="true" outlineLevel="0" collapsed="false">
      <c r="A165" s="230"/>
    </row>
    <row r="166" s="236" customFormat="true" ht="12.75" hidden="false" customHeight="true" outlineLevel="0" collapsed="false">
      <c r="A166" s="230"/>
    </row>
    <row r="167" s="236" customFormat="true" ht="12.75" hidden="false" customHeight="true" outlineLevel="0" collapsed="false">
      <c r="A167" s="230"/>
    </row>
    <row r="168" s="236" customFormat="true" ht="12.75" hidden="false" customHeight="true" outlineLevel="0" collapsed="false">
      <c r="A168" s="230"/>
    </row>
    <row r="169" s="236" customFormat="true" ht="12.75" hidden="false" customHeight="true" outlineLevel="0" collapsed="false">
      <c r="A169" s="230"/>
    </row>
    <row r="170" s="236" customFormat="true" ht="12.75" hidden="false" customHeight="true" outlineLevel="0" collapsed="false">
      <c r="A170" s="230"/>
    </row>
    <row r="171" s="236" customFormat="true" ht="12.75" hidden="false" customHeight="true" outlineLevel="0" collapsed="false">
      <c r="A171" s="230"/>
    </row>
    <row r="172" s="236" customFormat="true" ht="12.75" hidden="false" customHeight="true" outlineLevel="0" collapsed="false">
      <c r="A172" s="230"/>
    </row>
    <row r="173" s="236" customFormat="true" ht="12.75" hidden="false" customHeight="true" outlineLevel="0" collapsed="false">
      <c r="A173" s="230"/>
    </row>
    <row r="174" s="236" customFormat="true" ht="12.75" hidden="false" customHeight="true" outlineLevel="0" collapsed="false">
      <c r="A174" s="230"/>
    </row>
    <row r="175" s="236" customFormat="true" ht="12.75" hidden="false" customHeight="true" outlineLevel="0" collapsed="false">
      <c r="A175" s="230"/>
    </row>
    <row r="176" s="236" customFormat="true" ht="12.75" hidden="false" customHeight="true" outlineLevel="0" collapsed="false">
      <c r="A176" s="230"/>
    </row>
    <row r="177" s="236" customFormat="true" ht="12.75" hidden="false" customHeight="true" outlineLevel="0" collapsed="false">
      <c r="A177" s="230"/>
    </row>
    <row r="178" s="236" customFormat="true" ht="12.75" hidden="false" customHeight="true" outlineLevel="0" collapsed="false">
      <c r="A178" s="230"/>
    </row>
    <row r="179" s="236" customFormat="true" ht="12.75" hidden="false" customHeight="true" outlineLevel="0" collapsed="false">
      <c r="A179" s="230"/>
    </row>
    <row r="180" s="236" customFormat="true" ht="12.75" hidden="false" customHeight="true" outlineLevel="0" collapsed="false">
      <c r="A180" s="230"/>
    </row>
    <row r="181" s="236" customFormat="true" ht="12.75" hidden="false" customHeight="true" outlineLevel="0" collapsed="false">
      <c r="A181" s="230"/>
    </row>
    <row r="182" s="236" customFormat="true" ht="12.75" hidden="false" customHeight="true" outlineLevel="0" collapsed="false">
      <c r="A182" s="230"/>
    </row>
    <row r="183" s="236" customFormat="true" ht="12.75" hidden="false" customHeight="true" outlineLevel="0" collapsed="false">
      <c r="A183" s="230"/>
    </row>
    <row r="184" s="236" customFormat="true" ht="12.75" hidden="false" customHeight="true" outlineLevel="0" collapsed="false">
      <c r="A184" s="230"/>
    </row>
    <row r="185" s="236" customFormat="true" ht="12.75" hidden="false" customHeight="true" outlineLevel="0" collapsed="false">
      <c r="A185" s="230"/>
    </row>
    <row r="186" s="236" customFormat="true" ht="12.75" hidden="false" customHeight="true" outlineLevel="0" collapsed="false">
      <c r="A186" s="230"/>
    </row>
    <row r="187" s="236" customFormat="true" ht="12.75" hidden="false" customHeight="true" outlineLevel="0" collapsed="false">
      <c r="A187" s="230"/>
    </row>
    <row r="188" s="236" customFormat="true" ht="12.75" hidden="false" customHeight="true" outlineLevel="0" collapsed="false">
      <c r="A188" s="230"/>
    </row>
    <row r="189" s="236" customFormat="true" ht="12.75" hidden="false" customHeight="true" outlineLevel="0" collapsed="false">
      <c r="A189" s="230"/>
    </row>
    <row r="190" s="236" customFormat="true" ht="12.75" hidden="false" customHeight="true" outlineLevel="0" collapsed="false">
      <c r="A190" s="230"/>
    </row>
    <row r="191" s="236" customFormat="true" ht="12.75" hidden="false" customHeight="true" outlineLevel="0" collapsed="false">
      <c r="A191" s="230"/>
    </row>
    <row r="192" s="236" customFormat="true" ht="12.75" hidden="false" customHeight="true" outlineLevel="0" collapsed="false">
      <c r="A192" s="230"/>
    </row>
    <row r="193" s="236" customFormat="true" ht="12.75" hidden="false" customHeight="true" outlineLevel="0" collapsed="false">
      <c r="A193" s="230"/>
    </row>
    <row r="194" s="236" customFormat="true" ht="12.75" hidden="false" customHeight="true" outlineLevel="0" collapsed="false">
      <c r="A194" s="230"/>
    </row>
    <row r="195" s="236" customFormat="true" ht="12.75" hidden="false" customHeight="true" outlineLevel="0" collapsed="false">
      <c r="A195" s="230"/>
    </row>
    <row r="196" s="236" customFormat="true" ht="12.75" hidden="false" customHeight="true" outlineLevel="0" collapsed="false">
      <c r="A196" s="230"/>
    </row>
    <row r="197" s="236" customFormat="true" ht="12.75" hidden="false" customHeight="true" outlineLevel="0" collapsed="false">
      <c r="A197" s="230"/>
    </row>
    <row r="198" s="236" customFormat="true" ht="12.75" hidden="false" customHeight="true" outlineLevel="0" collapsed="false">
      <c r="A198" s="230"/>
    </row>
    <row r="199" s="236" customFormat="true" ht="12.75" hidden="false" customHeight="true" outlineLevel="0" collapsed="false">
      <c r="A199" s="230"/>
    </row>
    <row r="200" s="236" customFormat="true" ht="12.75" hidden="false" customHeight="true" outlineLevel="0" collapsed="false">
      <c r="A200" s="230"/>
    </row>
    <row r="201" s="236" customFormat="true" ht="12.75" hidden="false" customHeight="true" outlineLevel="0" collapsed="false">
      <c r="A201" s="230"/>
    </row>
    <row r="202" s="236" customFormat="true" ht="12.75" hidden="false" customHeight="true" outlineLevel="0" collapsed="false">
      <c r="A202" s="230"/>
    </row>
    <row r="203" s="236" customFormat="true" ht="12.75" hidden="false" customHeight="true" outlineLevel="0" collapsed="false">
      <c r="A203" s="230"/>
    </row>
    <row r="204" s="236" customFormat="true" ht="12.75" hidden="false" customHeight="true" outlineLevel="0" collapsed="false">
      <c r="A204" s="230"/>
    </row>
    <row r="205" s="236" customFormat="true" ht="12.75" hidden="false" customHeight="true" outlineLevel="0" collapsed="false">
      <c r="A205" s="230"/>
    </row>
    <row r="206" s="236" customFormat="true" ht="12.75" hidden="false" customHeight="true" outlineLevel="0" collapsed="false">
      <c r="A206" s="230"/>
    </row>
    <row r="207" s="236" customFormat="true" ht="12.75" hidden="false" customHeight="true" outlineLevel="0" collapsed="false">
      <c r="A207" s="230"/>
    </row>
    <row r="208" s="236" customFormat="true" ht="12.75" hidden="false" customHeight="true" outlineLevel="0" collapsed="false">
      <c r="A208" s="230"/>
    </row>
    <row r="209" s="236" customFormat="true" ht="12.75" hidden="false" customHeight="true" outlineLevel="0" collapsed="false">
      <c r="A209" s="230"/>
    </row>
    <row r="210" s="236" customFormat="true" ht="12.75" hidden="false" customHeight="true" outlineLevel="0" collapsed="false">
      <c r="A210" s="230"/>
    </row>
    <row r="211" s="236" customFormat="true" ht="12.75" hidden="false" customHeight="true" outlineLevel="0" collapsed="false">
      <c r="A211" s="230"/>
    </row>
    <row r="212" s="236" customFormat="true" ht="12.75" hidden="false" customHeight="true" outlineLevel="0" collapsed="false">
      <c r="A212" s="230"/>
    </row>
    <row r="213" s="236" customFormat="true" ht="12.75" hidden="false" customHeight="true" outlineLevel="0" collapsed="false">
      <c r="A213" s="230"/>
    </row>
    <row r="214" s="236" customFormat="true" ht="12.75" hidden="false" customHeight="true" outlineLevel="0" collapsed="false">
      <c r="A214" s="230"/>
    </row>
    <row r="215" s="236" customFormat="true" ht="12.75" hidden="false" customHeight="true" outlineLevel="0" collapsed="false">
      <c r="A215" s="230"/>
    </row>
    <row r="216" s="236" customFormat="true" ht="12.75" hidden="false" customHeight="true" outlineLevel="0" collapsed="false">
      <c r="A216" s="230"/>
    </row>
    <row r="217" s="236" customFormat="true" ht="12.75" hidden="false" customHeight="true" outlineLevel="0" collapsed="false">
      <c r="A217" s="230"/>
    </row>
    <row r="218" s="236" customFormat="true" ht="12.75" hidden="false" customHeight="true" outlineLevel="0" collapsed="false">
      <c r="A218" s="230"/>
    </row>
    <row r="219" s="236" customFormat="true" ht="12.75" hidden="false" customHeight="true" outlineLevel="0" collapsed="false">
      <c r="A219" s="230"/>
    </row>
    <row r="220" s="236" customFormat="true" ht="12.75" hidden="false" customHeight="true" outlineLevel="0" collapsed="false">
      <c r="A220" s="230"/>
    </row>
    <row r="221" s="236" customFormat="true" ht="12.75" hidden="false" customHeight="true" outlineLevel="0" collapsed="false">
      <c r="A221" s="230"/>
    </row>
    <row r="222" s="236" customFormat="true" ht="12.75" hidden="false" customHeight="true" outlineLevel="0" collapsed="false">
      <c r="A222" s="230"/>
    </row>
    <row r="223" s="236" customFormat="true" ht="12.75" hidden="false" customHeight="true" outlineLevel="0" collapsed="false">
      <c r="A223" s="230"/>
    </row>
    <row r="224" s="236" customFormat="true" ht="12.75" hidden="false" customHeight="true" outlineLevel="0" collapsed="false">
      <c r="A224" s="230"/>
    </row>
    <row r="225" s="236" customFormat="true" ht="12.75" hidden="false" customHeight="true" outlineLevel="0" collapsed="false">
      <c r="A225" s="230"/>
    </row>
    <row r="226" s="236" customFormat="true" ht="12.75" hidden="false" customHeight="true" outlineLevel="0" collapsed="false">
      <c r="A226" s="230"/>
    </row>
    <row r="227" s="236" customFormat="true" ht="12.75" hidden="false" customHeight="true" outlineLevel="0" collapsed="false">
      <c r="A227" s="230"/>
    </row>
    <row r="228" s="236" customFormat="true" ht="12.75" hidden="false" customHeight="true" outlineLevel="0" collapsed="false">
      <c r="A228" s="230"/>
    </row>
    <row r="229" s="236" customFormat="true" ht="12.75" hidden="false" customHeight="true" outlineLevel="0" collapsed="false">
      <c r="A229" s="230"/>
    </row>
    <row r="230" s="236" customFormat="true" ht="12.75" hidden="false" customHeight="true" outlineLevel="0" collapsed="false">
      <c r="A230" s="230"/>
    </row>
    <row r="231" s="236" customFormat="true" ht="12.75" hidden="false" customHeight="true" outlineLevel="0" collapsed="false">
      <c r="A231" s="230"/>
    </row>
    <row r="232" s="236" customFormat="true" ht="12.75" hidden="false" customHeight="true" outlineLevel="0" collapsed="false">
      <c r="A232" s="230"/>
    </row>
    <row r="233" s="236" customFormat="true" ht="12.75" hidden="false" customHeight="true" outlineLevel="0" collapsed="false">
      <c r="A233" s="230"/>
    </row>
    <row r="234" s="236" customFormat="true" ht="12.75" hidden="false" customHeight="true" outlineLevel="0" collapsed="false">
      <c r="A234" s="230"/>
    </row>
    <row r="235" s="236" customFormat="true" ht="12.75" hidden="false" customHeight="true" outlineLevel="0" collapsed="false">
      <c r="A235" s="230"/>
    </row>
    <row r="236" s="236" customFormat="true" ht="12.75" hidden="false" customHeight="true" outlineLevel="0" collapsed="false">
      <c r="A236" s="230"/>
    </row>
    <row r="237" s="236" customFormat="true" ht="12.75" hidden="false" customHeight="true" outlineLevel="0" collapsed="false">
      <c r="A237" s="230"/>
    </row>
    <row r="238" s="236" customFormat="true" ht="12.75" hidden="false" customHeight="true" outlineLevel="0" collapsed="false">
      <c r="A238" s="230"/>
    </row>
    <row r="239" s="236" customFormat="true" ht="12.75" hidden="false" customHeight="true" outlineLevel="0" collapsed="false">
      <c r="A239" s="230"/>
    </row>
    <row r="240" s="236" customFormat="true" ht="12.75" hidden="false" customHeight="true" outlineLevel="0" collapsed="false">
      <c r="A240" s="230"/>
    </row>
    <row r="241" s="236" customFormat="true" ht="12.75" hidden="false" customHeight="true" outlineLevel="0" collapsed="false">
      <c r="A241" s="230"/>
    </row>
    <row r="242" s="236" customFormat="true" ht="12.75" hidden="false" customHeight="true" outlineLevel="0" collapsed="false">
      <c r="A242" s="230"/>
    </row>
    <row r="243" s="236" customFormat="true" ht="12.75" hidden="false" customHeight="true" outlineLevel="0" collapsed="false">
      <c r="A243" s="230"/>
    </row>
    <row r="244" s="236" customFormat="true" ht="12.75" hidden="false" customHeight="true" outlineLevel="0" collapsed="false">
      <c r="A244" s="230"/>
    </row>
    <row r="245" s="236" customFormat="true" ht="12.75" hidden="false" customHeight="true" outlineLevel="0" collapsed="false">
      <c r="A245" s="230"/>
    </row>
    <row r="246" s="236" customFormat="true" ht="12.75" hidden="false" customHeight="true" outlineLevel="0" collapsed="false">
      <c r="A246" s="230"/>
    </row>
    <row r="247" s="236" customFormat="true" ht="12.75" hidden="false" customHeight="true" outlineLevel="0" collapsed="false">
      <c r="A247" s="230"/>
    </row>
    <row r="248" s="236" customFormat="true" ht="12.75" hidden="false" customHeight="true" outlineLevel="0" collapsed="false">
      <c r="A248" s="230"/>
    </row>
    <row r="249" s="236" customFormat="true" ht="12.75" hidden="false" customHeight="true" outlineLevel="0" collapsed="false">
      <c r="A249" s="230"/>
    </row>
    <row r="250" s="236" customFormat="true" ht="12.75" hidden="false" customHeight="true" outlineLevel="0" collapsed="false">
      <c r="A250" s="230"/>
    </row>
    <row r="251" s="236" customFormat="true" ht="12.75" hidden="false" customHeight="true" outlineLevel="0" collapsed="false">
      <c r="A251" s="230"/>
    </row>
    <row r="252" s="236" customFormat="true" ht="12.75" hidden="false" customHeight="true" outlineLevel="0" collapsed="false">
      <c r="A252" s="230"/>
    </row>
    <row r="253" s="236" customFormat="true" ht="12.75" hidden="false" customHeight="true" outlineLevel="0" collapsed="false">
      <c r="A253" s="230"/>
    </row>
    <row r="254" s="236" customFormat="true" ht="12.75" hidden="false" customHeight="true" outlineLevel="0" collapsed="false">
      <c r="A254" s="230"/>
    </row>
    <row r="255" s="236" customFormat="true" ht="12.75" hidden="false" customHeight="true" outlineLevel="0" collapsed="false">
      <c r="A255" s="230"/>
    </row>
    <row r="256" s="236" customFormat="true" ht="12.75" hidden="false" customHeight="true" outlineLevel="0" collapsed="false">
      <c r="A256" s="230"/>
    </row>
    <row r="257" s="236" customFormat="true" ht="12.75" hidden="false" customHeight="true" outlineLevel="0" collapsed="false">
      <c r="A257" s="230"/>
    </row>
    <row r="258" s="236" customFormat="true" ht="12.75" hidden="false" customHeight="true" outlineLevel="0" collapsed="false">
      <c r="A258" s="230"/>
    </row>
    <row r="259" s="236" customFormat="true" ht="12.75" hidden="false" customHeight="true" outlineLevel="0" collapsed="false">
      <c r="A259" s="230"/>
    </row>
    <row r="260" s="236" customFormat="true" ht="12.75" hidden="false" customHeight="true" outlineLevel="0" collapsed="false">
      <c r="A260" s="230"/>
    </row>
    <row r="261" s="236" customFormat="true" ht="12.75" hidden="false" customHeight="true" outlineLevel="0" collapsed="false">
      <c r="A261" s="230"/>
    </row>
    <row r="262" s="236" customFormat="true" ht="12.75" hidden="false" customHeight="true" outlineLevel="0" collapsed="false">
      <c r="A262" s="230"/>
    </row>
    <row r="263" s="236" customFormat="true" ht="12.75" hidden="false" customHeight="true" outlineLevel="0" collapsed="false">
      <c r="A263" s="230"/>
    </row>
    <row r="264" s="236" customFormat="true" ht="12.75" hidden="false" customHeight="true" outlineLevel="0" collapsed="false">
      <c r="A264" s="230"/>
    </row>
    <row r="265" s="236" customFormat="true" ht="12.75" hidden="false" customHeight="true" outlineLevel="0" collapsed="false">
      <c r="A265" s="230"/>
    </row>
    <row r="266" s="236" customFormat="true" ht="12.75" hidden="false" customHeight="true" outlineLevel="0" collapsed="false">
      <c r="A266" s="230"/>
    </row>
    <row r="267" s="236" customFormat="true" ht="12.75" hidden="false" customHeight="true" outlineLevel="0" collapsed="false">
      <c r="A267" s="230"/>
    </row>
    <row r="268" s="236" customFormat="true" ht="12.75" hidden="false" customHeight="true" outlineLevel="0" collapsed="false">
      <c r="A268" s="230"/>
    </row>
    <row r="269" s="236" customFormat="true" ht="12.75" hidden="false" customHeight="true" outlineLevel="0" collapsed="false">
      <c r="A269" s="230"/>
    </row>
    <row r="270" s="236" customFormat="true" ht="12.75" hidden="false" customHeight="true" outlineLevel="0" collapsed="false">
      <c r="A270" s="230"/>
    </row>
    <row r="271" s="236" customFormat="true" ht="12.75" hidden="false" customHeight="true" outlineLevel="0" collapsed="false">
      <c r="A271" s="230"/>
    </row>
    <row r="272" s="236" customFormat="true" ht="12.75" hidden="false" customHeight="true" outlineLevel="0" collapsed="false">
      <c r="A272" s="230"/>
    </row>
    <row r="273" s="236" customFormat="true" ht="12.75" hidden="false" customHeight="true" outlineLevel="0" collapsed="false">
      <c r="A273" s="230"/>
    </row>
    <row r="274" s="236" customFormat="true" ht="12.75" hidden="false" customHeight="true" outlineLevel="0" collapsed="false">
      <c r="A274" s="230"/>
    </row>
    <row r="275" s="236" customFormat="true" ht="12.75" hidden="false" customHeight="true" outlineLevel="0" collapsed="false">
      <c r="A275" s="230"/>
    </row>
    <row r="276" s="236" customFormat="true" ht="12.75" hidden="false" customHeight="true" outlineLevel="0" collapsed="false">
      <c r="A276" s="230"/>
    </row>
    <row r="277" s="236" customFormat="true" ht="12.75" hidden="false" customHeight="true" outlineLevel="0" collapsed="false">
      <c r="A277" s="230"/>
    </row>
    <row r="278" s="236" customFormat="true" ht="12.75" hidden="false" customHeight="true" outlineLevel="0" collapsed="false">
      <c r="A278" s="230"/>
    </row>
    <row r="279" s="236" customFormat="true" ht="12.75" hidden="false" customHeight="true" outlineLevel="0" collapsed="false">
      <c r="A279" s="230"/>
    </row>
    <row r="280" s="236" customFormat="true" ht="12.75" hidden="false" customHeight="true" outlineLevel="0" collapsed="false">
      <c r="A280" s="230"/>
    </row>
    <row r="281" s="236" customFormat="true" ht="12.75" hidden="false" customHeight="true" outlineLevel="0" collapsed="false">
      <c r="A281" s="230"/>
    </row>
    <row r="282" s="236" customFormat="true" ht="12.75" hidden="false" customHeight="true" outlineLevel="0" collapsed="false">
      <c r="A282" s="230"/>
    </row>
    <row r="283" s="236" customFormat="true" ht="12.75" hidden="false" customHeight="true" outlineLevel="0" collapsed="false">
      <c r="A283" s="230"/>
    </row>
    <row r="284" s="236" customFormat="true" ht="12.75" hidden="false" customHeight="true" outlineLevel="0" collapsed="false">
      <c r="A284" s="230"/>
    </row>
    <row r="285" s="236" customFormat="true" ht="12.75" hidden="false" customHeight="true" outlineLevel="0" collapsed="false">
      <c r="A285" s="230"/>
    </row>
    <row r="286" s="236" customFormat="true" ht="12.75" hidden="false" customHeight="true" outlineLevel="0" collapsed="false">
      <c r="A286" s="230"/>
    </row>
    <row r="287" s="236" customFormat="true" ht="12.75" hidden="false" customHeight="true" outlineLevel="0" collapsed="false">
      <c r="A287" s="230"/>
    </row>
    <row r="288" s="236" customFormat="true" ht="12.75" hidden="false" customHeight="true" outlineLevel="0" collapsed="false">
      <c r="A288" s="230"/>
    </row>
    <row r="289" s="236" customFormat="true" ht="12.75" hidden="false" customHeight="true" outlineLevel="0" collapsed="false">
      <c r="A289" s="230"/>
    </row>
    <row r="290" s="236" customFormat="true" ht="12.75" hidden="false" customHeight="true" outlineLevel="0" collapsed="false">
      <c r="A290" s="230"/>
    </row>
    <row r="291" s="236" customFormat="true" ht="12.75" hidden="false" customHeight="true" outlineLevel="0" collapsed="false">
      <c r="A291" s="230"/>
    </row>
    <row r="292" s="236" customFormat="true" ht="12.75" hidden="false" customHeight="true" outlineLevel="0" collapsed="false">
      <c r="A292" s="230"/>
    </row>
    <row r="293" s="236" customFormat="true" ht="12.75" hidden="false" customHeight="true" outlineLevel="0" collapsed="false">
      <c r="A293" s="230"/>
    </row>
    <row r="294" s="236" customFormat="true" ht="12.75" hidden="false" customHeight="true" outlineLevel="0" collapsed="false">
      <c r="A294" s="230"/>
    </row>
    <row r="295" s="236" customFormat="true" ht="12.75" hidden="false" customHeight="true" outlineLevel="0" collapsed="false">
      <c r="A295" s="230"/>
    </row>
    <row r="296" s="236" customFormat="true" ht="12.75" hidden="false" customHeight="true" outlineLevel="0" collapsed="false">
      <c r="A296" s="230"/>
    </row>
    <row r="297" s="236" customFormat="true" ht="12.75" hidden="false" customHeight="true" outlineLevel="0" collapsed="false">
      <c r="A297" s="230"/>
    </row>
    <row r="298" s="236" customFormat="true" ht="12.75" hidden="false" customHeight="true" outlineLevel="0" collapsed="false">
      <c r="A298" s="230"/>
    </row>
    <row r="299" s="236" customFormat="true" ht="12.75" hidden="false" customHeight="true" outlineLevel="0" collapsed="false">
      <c r="A299" s="230"/>
    </row>
    <row r="300" s="236" customFormat="true" ht="12.75" hidden="false" customHeight="true" outlineLevel="0" collapsed="false">
      <c r="A300" s="230"/>
    </row>
    <row r="301" s="236" customFormat="true" ht="12.75" hidden="false" customHeight="true" outlineLevel="0" collapsed="false">
      <c r="A301" s="230"/>
    </row>
    <row r="302" s="236" customFormat="true" ht="12.75" hidden="false" customHeight="true" outlineLevel="0" collapsed="false">
      <c r="A302" s="230"/>
    </row>
    <row r="303" s="236" customFormat="true" ht="12.75" hidden="false" customHeight="true" outlineLevel="0" collapsed="false">
      <c r="A303" s="230"/>
    </row>
    <row r="304" s="236" customFormat="true" ht="12.75" hidden="false" customHeight="true" outlineLevel="0" collapsed="false">
      <c r="A304" s="230"/>
    </row>
    <row r="305" s="236" customFormat="true" ht="12.75" hidden="false" customHeight="true" outlineLevel="0" collapsed="false">
      <c r="A305" s="230"/>
    </row>
    <row r="306" s="236" customFormat="true" ht="12.75" hidden="false" customHeight="true" outlineLevel="0" collapsed="false">
      <c r="A306" s="230"/>
    </row>
    <row r="307" s="236" customFormat="true" ht="12.75" hidden="false" customHeight="true" outlineLevel="0" collapsed="false">
      <c r="A307" s="230"/>
    </row>
    <row r="308" s="236" customFormat="true" ht="12.75" hidden="false" customHeight="true" outlineLevel="0" collapsed="false">
      <c r="A308" s="230"/>
    </row>
    <row r="309" s="236" customFormat="true" ht="12.75" hidden="false" customHeight="true" outlineLevel="0" collapsed="false">
      <c r="A309" s="230"/>
    </row>
    <row r="310" s="236" customFormat="true" ht="12.75" hidden="false" customHeight="true" outlineLevel="0" collapsed="false">
      <c r="A310" s="230"/>
    </row>
    <row r="311" s="236" customFormat="true" ht="12.75" hidden="false" customHeight="true" outlineLevel="0" collapsed="false">
      <c r="A311" s="230"/>
    </row>
    <row r="312" s="236" customFormat="true" ht="12.75" hidden="false" customHeight="true" outlineLevel="0" collapsed="false">
      <c r="A312" s="230"/>
    </row>
    <row r="313" s="236" customFormat="true" ht="12.75" hidden="false" customHeight="true" outlineLevel="0" collapsed="false">
      <c r="A313" s="230"/>
    </row>
    <row r="314" s="236" customFormat="true" ht="12.75" hidden="false" customHeight="true" outlineLevel="0" collapsed="false">
      <c r="A314" s="230"/>
    </row>
    <row r="315" s="236" customFormat="true" ht="12.75" hidden="false" customHeight="true" outlineLevel="0" collapsed="false">
      <c r="A315" s="230"/>
    </row>
    <row r="316" s="236" customFormat="true" ht="12.75" hidden="false" customHeight="true" outlineLevel="0" collapsed="false">
      <c r="A316" s="230"/>
    </row>
    <row r="317" s="236" customFormat="true" ht="12.75" hidden="false" customHeight="true" outlineLevel="0" collapsed="false">
      <c r="A317" s="230"/>
    </row>
    <row r="318" s="236" customFormat="true" ht="12.75" hidden="false" customHeight="true" outlineLevel="0" collapsed="false">
      <c r="A318" s="230"/>
    </row>
    <row r="319" s="236" customFormat="true" ht="12.75" hidden="false" customHeight="true" outlineLevel="0" collapsed="false">
      <c r="A319" s="230"/>
    </row>
    <row r="320" s="236" customFormat="true" ht="12.75" hidden="false" customHeight="true" outlineLevel="0" collapsed="false">
      <c r="A320" s="230"/>
    </row>
    <row r="321" s="236" customFormat="true" ht="12.75" hidden="false" customHeight="true" outlineLevel="0" collapsed="false">
      <c r="A321" s="230"/>
    </row>
    <row r="322" s="236" customFormat="true" ht="12.75" hidden="false" customHeight="true" outlineLevel="0" collapsed="false">
      <c r="A322" s="230"/>
    </row>
    <row r="323" s="236" customFormat="true" ht="12.75" hidden="false" customHeight="true" outlineLevel="0" collapsed="false">
      <c r="A323" s="230"/>
    </row>
    <row r="324" s="236" customFormat="true" ht="12.75" hidden="false" customHeight="true" outlineLevel="0" collapsed="false">
      <c r="A324" s="230"/>
    </row>
    <row r="325" s="236" customFormat="true" ht="12.75" hidden="false" customHeight="true" outlineLevel="0" collapsed="false">
      <c r="A325" s="230"/>
    </row>
    <row r="326" s="236" customFormat="true" ht="12.75" hidden="false" customHeight="true" outlineLevel="0" collapsed="false">
      <c r="A326" s="230"/>
    </row>
    <row r="327" s="236" customFormat="true" ht="12.75" hidden="false" customHeight="true" outlineLevel="0" collapsed="false">
      <c r="A327" s="230"/>
    </row>
    <row r="328" s="236" customFormat="true" ht="12.75" hidden="false" customHeight="true" outlineLevel="0" collapsed="false">
      <c r="A328" s="230"/>
    </row>
    <row r="329" s="236" customFormat="true" ht="12.75" hidden="false" customHeight="true" outlineLevel="0" collapsed="false">
      <c r="A329" s="230"/>
    </row>
    <row r="330" s="236" customFormat="true" ht="12.75" hidden="false" customHeight="true" outlineLevel="0" collapsed="false">
      <c r="A330" s="230"/>
    </row>
    <row r="331" s="236" customFormat="true" ht="12.75" hidden="false" customHeight="true" outlineLevel="0" collapsed="false">
      <c r="A331" s="230"/>
    </row>
    <row r="332" s="236" customFormat="true" ht="12.75" hidden="false" customHeight="true" outlineLevel="0" collapsed="false">
      <c r="A332" s="230"/>
    </row>
    <row r="333" s="236" customFormat="true" ht="12.75" hidden="false" customHeight="true" outlineLevel="0" collapsed="false">
      <c r="A333" s="230"/>
    </row>
    <row r="334" s="236" customFormat="true" ht="12.75" hidden="false" customHeight="true" outlineLevel="0" collapsed="false">
      <c r="A334" s="230"/>
    </row>
    <row r="335" s="236" customFormat="true" ht="12.75" hidden="false" customHeight="true" outlineLevel="0" collapsed="false">
      <c r="A335" s="230"/>
    </row>
    <row r="336" s="236" customFormat="true" ht="12.75" hidden="false" customHeight="true" outlineLevel="0" collapsed="false">
      <c r="A336" s="230"/>
    </row>
    <row r="337" s="236" customFormat="true" ht="12.75" hidden="false" customHeight="true" outlineLevel="0" collapsed="false">
      <c r="A337" s="230"/>
    </row>
    <row r="338" s="236" customFormat="true" ht="12.75" hidden="false" customHeight="true" outlineLevel="0" collapsed="false">
      <c r="A338" s="230"/>
    </row>
    <row r="339" s="236" customFormat="true" ht="12.75" hidden="false" customHeight="true" outlineLevel="0" collapsed="false">
      <c r="A339" s="230"/>
    </row>
    <row r="340" s="236" customFormat="true" ht="12.75" hidden="false" customHeight="true" outlineLevel="0" collapsed="false">
      <c r="A340" s="230"/>
    </row>
    <row r="341" s="236" customFormat="true" ht="12.75" hidden="false" customHeight="true" outlineLevel="0" collapsed="false">
      <c r="A341" s="230"/>
    </row>
    <row r="342" s="236" customFormat="true" ht="12.75" hidden="false" customHeight="true" outlineLevel="0" collapsed="false">
      <c r="A342" s="230"/>
    </row>
    <row r="343" s="236" customFormat="true" ht="12.75" hidden="false" customHeight="true" outlineLevel="0" collapsed="false">
      <c r="A343" s="230"/>
    </row>
    <row r="344" s="236" customFormat="true" ht="12.75" hidden="false" customHeight="true" outlineLevel="0" collapsed="false">
      <c r="A344" s="230"/>
    </row>
    <row r="345" s="236" customFormat="true" ht="12.75" hidden="false" customHeight="true" outlineLevel="0" collapsed="false">
      <c r="A345" s="230"/>
    </row>
    <row r="346" s="236" customFormat="true" ht="12.75" hidden="false" customHeight="true" outlineLevel="0" collapsed="false">
      <c r="A346" s="230"/>
    </row>
    <row r="347" s="236" customFormat="true" ht="12.75" hidden="false" customHeight="true" outlineLevel="0" collapsed="false">
      <c r="A347" s="230"/>
    </row>
    <row r="348" s="236" customFormat="true" ht="12.75" hidden="false" customHeight="true" outlineLevel="0" collapsed="false">
      <c r="A348" s="230"/>
    </row>
    <row r="349" s="236" customFormat="true" ht="12.75" hidden="false" customHeight="true" outlineLevel="0" collapsed="false">
      <c r="A349" s="230"/>
    </row>
    <row r="350" s="236" customFormat="true" ht="12.75" hidden="false" customHeight="true" outlineLevel="0" collapsed="false">
      <c r="A350" s="230"/>
    </row>
    <row r="351" s="236" customFormat="true" ht="12.75" hidden="false" customHeight="true" outlineLevel="0" collapsed="false">
      <c r="A351" s="230"/>
    </row>
    <row r="352" s="236" customFormat="true" ht="12.75" hidden="false" customHeight="true" outlineLevel="0" collapsed="false">
      <c r="A352" s="230"/>
    </row>
    <row r="353" s="236" customFormat="true" ht="12.75" hidden="false" customHeight="true" outlineLevel="0" collapsed="false">
      <c r="A353" s="230"/>
    </row>
    <row r="354" s="236" customFormat="true" ht="12.75" hidden="false" customHeight="true" outlineLevel="0" collapsed="false">
      <c r="A354" s="230"/>
    </row>
    <row r="355" s="236" customFormat="true" ht="12.75" hidden="false" customHeight="true" outlineLevel="0" collapsed="false">
      <c r="A355" s="230"/>
    </row>
    <row r="356" s="236" customFormat="true" ht="12.75" hidden="false" customHeight="true" outlineLevel="0" collapsed="false">
      <c r="A356" s="230"/>
    </row>
    <row r="357" s="236" customFormat="true" ht="12.75" hidden="false" customHeight="true" outlineLevel="0" collapsed="false">
      <c r="A357" s="230"/>
    </row>
    <row r="358" s="236" customFormat="true" ht="12.75" hidden="false" customHeight="true" outlineLevel="0" collapsed="false">
      <c r="A358" s="230"/>
    </row>
    <row r="359" s="236" customFormat="true" ht="12.75" hidden="false" customHeight="true" outlineLevel="0" collapsed="false">
      <c r="A359" s="230"/>
    </row>
    <row r="360" s="236" customFormat="true" ht="12.75" hidden="false" customHeight="true" outlineLevel="0" collapsed="false">
      <c r="A360" s="230"/>
    </row>
    <row r="361" s="236" customFormat="true" ht="12.75" hidden="false" customHeight="true" outlineLevel="0" collapsed="false">
      <c r="A361" s="230"/>
    </row>
    <row r="362" s="236" customFormat="true" ht="12.75" hidden="false" customHeight="true" outlineLevel="0" collapsed="false">
      <c r="A362" s="230"/>
    </row>
    <row r="363" s="236" customFormat="true" ht="12.75" hidden="false" customHeight="true" outlineLevel="0" collapsed="false">
      <c r="A363" s="230"/>
    </row>
    <row r="364" s="236" customFormat="true" ht="12.75" hidden="false" customHeight="true" outlineLevel="0" collapsed="false">
      <c r="A364" s="230"/>
    </row>
    <row r="365" s="236" customFormat="true" ht="12.75" hidden="false" customHeight="true" outlineLevel="0" collapsed="false">
      <c r="A365" s="230"/>
    </row>
    <row r="366" s="236" customFormat="true" ht="12.75" hidden="false" customHeight="true" outlineLevel="0" collapsed="false">
      <c r="A366" s="230"/>
    </row>
    <row r="367" s="236" customFormat="true" ht="12.75" hidden="false" customHeight="true" outlineLevel="0" collapsed="false">
      <c r="A367" s="230"/>
    </row>
    <row r="368" s="236" customFormat="true" ht="12.75" hidden="false" customHeight="true" outlineLevel="0" collapsed="false">
      <c r="A368" s="230"/>
    </row>
    <row r="369" s="236" customFormat="true" ht="12.75" hidden="false" customHeight="true" outlineLevel="0" collapsed="false">
      <c r="A369" s="230"/>
    </row>
    <row r="370" s="236" customFormat="true" ht="12.75" hidden="false" customHeight="true" outlineLevel="0" collapsed="false">
      <c r="A370" s="230"/>
    </row>
    <row r="371" s="236" customFormat="true" ht="12.75" hidden="false" customHeight="true" outlineLevel="0" collapsed="false">
      <c r="A371" s="230"/>
    </row>
    <row r="372" s="236" customFormat="true" ht="12.75" hidden="false" customHeight="true" outlineLevel="0" collapsed="false">
      <c r="A372" s="230"/>
    </row>
    <row r="373" s="236" customFormat="true" ht="12.75" hidden="false" customHeight="true" outlineLevel="0" collapsed="false">
      <c r="A373" s="230"/>
    </row>
    <row r="374" s="236" customFormat="true" ht="12.75" hidden="false" customHeight="true" outlineLevel="0" collapsed="false">
      <c r="A374" s="230"/>
    </row>
    <row r="375" s="236" customFormat="true" ht="12.75" hidden="false" customHeight="true" outlineLevel="0" collapsed="false">
      <c r="A375" s="230"/>
    </row>
    <row r="376" s="236" customFormat="true" ht="12.75" hidden="false" customHeight="true" outlineLevel="0" collapsed="false">
      <c r="A376" s="230"/>
    </row>
    <row r="377" s="236" customFormat="true" ht="12.75" hidden="false" customHeight="true" outlineLevel="0" collapsed="false">
      <c r="A377" s="230"/>
    </row>
    <row r="378" s="236" customFormat="true" ht="12.75" hidden="false" customHeight="true" outlineLevel="0" collapsed="false">
      <c r="A378" s="230"/>
    </row>
    <row r="379" s="236" customFormat="true" ht="12.75" hidden="false" customHeight="true" outlineLevel="0" collapsed="false">
      <c r="A379" s="230"/>
    </row>
    <row r="380" s="236" customFormat="true" ht="12.75" hidden="false" customHeight="true" outlineLevel="0" collapsed="false">
      <c r="A380" s="230"/>
    </row>
    <row r="381" s="236" customFormat="true" ht="12.75" hidden="false" customHeight="true" outlineLevel="0" collapsed="false">
      <c r="A381" s="230"/>
    </row>
    <row r="382" s="236" customFormat="true" ht="12.75" hidden="false" customHeight="true" outlineLevel="0" collapsed="false">
      <c r="A382" s="230"/>
    </row>
    <row r="383" s="236" customFormat="true" ht="12.75" hidden="false" customHeight="true" outlineLevel="0" collapsed="false">
      <c r="A383" s="230"/>
    </row>
    <row r="384" s="236" customFormat="true" ht="12.75" hidden="false" customHeight="true" outlineLevel="0" collapsed="false">
      <c r="A384" s="230"/>
    </row>
    <row r="385" s="236" customFormat="true" ht="12.75" hidden="false" customHeight="true" outlineLevel="0" collapsed="false">
      <c r="A385" s="230"/>
    </row>
    <row r="386" s="236" customFormat="true" ht="12.75" hidden="false" customHeight="true" outlineLevel="0" collapsed="false">
      <c r="A386" s="230"/>
    </row>
    <row r="387" s="236" customFormat="true" ht="12.75" hidden="false" customHeight="true" outlineLevel="0" collapsed="false">
      <c r="A387" s="230"/>
    </row>
    <row r="388" s="236" customFormat="true" ht="12.75" hidden="false" customHeight="true" outlineLevel="0" collapsed="false">
      <c r="A388" s="230"/>
    </row>
    <row r="389" s="236" customFormat="true" ht="12.75" hidden="false" customHeight="true" outlineLevel="0" collapsed="false">
      <c r="A389" s="230"/>
    </row>
    <row r="390" s="236" customFormat="true" ht="12.75" hidden="false" customHeight="true" outlineLevel="0" collapsed="false">
      <c r="A390" s="230"/>
    </row>
    <row r="391" s="236" customFormat="true" ht="12.75" hidden="false" customHeight="true" outlineLevel="0" collapsed="false">
      <c r="A391" s="230"/>
    </row>
    <row r="392" s="236" customFormat="true" ht="12.75" hidden="false" customHeight="true" outlineLevel="0" collapsed="false">
      <c r="A392" s="230"/>
    </row>
    <row r="393" s="236" customFormat="true" ht="12.75" hidden="false" customHeight="true" outlineLevel="0" collapsed="false">
      <c r="A393" s="230"/>
    </row>
    <row r="394" s="236" customFormat="true" ht="12.75" hidden="false" customHeight="true" outlineLevel="0" collapsed="false">
      <c r="A394" s="230"/>
    </row>
    <row r="395" s="236" customFormat="true" ht="12.75" hidden="false" customHeight="true" outlineLevel="0" collapsed="false">
      <c r="A395" s="230"/>
    </row>
    <row r="396" s="236" customFormat="true" ht="12.75" hidden="false" customHeight="true" outlineLevel="0" collapsed="false">
      <c r="A396" s="230"/>
    </row>
    <row r="397" s="236" customFormat="true" ht="12.75" hidden="false" customHeight="true" outlineLevel="0" collapsed="false">
      <c r="A397" s="230"/>
    </row>
    <row r="398" s="236" customFormat="true" ht="12.75" hidden="false" customHeight="true" outlineLevel="0" collapsed="false">
      <c r="A398" s="230"/>
    </row>
    <row r="399" s="236" customFormat="true" ht="12.75" hidden="false" customHeight="true" outlineLevel="0" collapsed="false">
      <c r="A399" s="230"/>
    </row>
    <row r="400" s="236" customFormat="true" ht="12.75" hidden="false" customHeight="true" outlineLevel="0" collapsed="false">
      <c r="A400" s="230"/>
    </row>
    <row r="401" s="236" customFormat="true" ht="12.75" hidden="false" customHeight="true" outlineLevel="0" collapsed="false">
      <c r="A401" s="230"/>
    </row>
    <row r="402" s="236" customFormat="true" ht="12.75" hidden="false" customHeight="true" outlineLevel="0" collapsed="false">
      <c r="A402" s="230"/>
    </row>
    <row r="403" s="236" customFormat="true" ht="12.75" hidden="false" customHeight="true" outlineLevel="0" collapsed="false">
      <c r="A403" s="230"/>
    </row>
    <row r="404" s="236" customFormat="true" ht="12.75" hidden="false" customHeight="true" outlineLevel="0" collapsed="false">
      <c r="A404" s="230"/>
    </row>
    <row r="405" s="236" customFormat="true" ht="12.75" hidden="false" customHeight="true" outlineLevel="0" collapsed="false">
      <c r="A405" s="230"/>
    </row>
    <row r="406" s="236" customFormat="true" ht="12.75" hidden="false" customHeight="true" outlineLevel="0" collapsed="false">
      <c r="A406" s="230"/>
    </row>
    <row r="407" s="236" customFormat="true" ht="12.75" hidden="false" customHeight="true" outlineLevel="0" collapsed="false">
      <c r="A407" s="230"/>
    </row>
    <row r="408" s="236" customFormat="true" ht="12.75" hidden="false" customHeight="true" outlineLevel="0" collapsed="false">
      <c r="A408" s="230"/>
    </row>
    <row r="409" s="236" customFormat="true" ht="12.75" hidden="false" customHeight="true" outlineLevel="0" collapsed="false">
      <c r="A409" s="230"/>
    </row>
    <row r="410" s="236" customFormat="true" ht="12.75" hidden="false" customHeight="true" outlineLevel="0" collapsed="false">
      <c r="A410" s="230"/>
    </row>
    <row r="411" s="236" customFormat="true" ht="12.75" hidden="false" customHeight="true" outlineLevel="0" collapsed="false">
      <c r="A411" s="230"/>
    </row>
    <row r="412" s="236" customFormat="true" ht="12.75" hidden="false" customHeight="true" outlineLevel="0" collapsed="false">
      <c r="A412" s="230"/>
    </row>
    <row r="413" s="236" customFormat="true" ht="12.75" hidden="false" customHeight="true" outlineLevel="0" collapsed="false">
      <c r="A413" s="230"/>
    </row>
    <row r="414" s="236" customFormat="true" ht="12.75" hidden="false" customHeight="true" outlineLevel="0" collapsed="false">
      <c r="A414" s="230"/>
    </row>
    <row r="415" s="236" customFormat="true" ht="12.75" hidden="false" customHeight="true" outlineLevel="0" collapsed="false">
      <c r="A415" s="230"/>
    </row>
    <row r="416" s="236" customFormat="true" ht="12.75" hidden="false" customHeight="true" outlineLevel="0" collapsed="false">
      <c r="A416" s="230"/>
    </row>
    <row r="417" s="236" customFormat="true" ht="12.75" hidden="false" customHeight="true" outlineLevel="0" collapsed="false">
      <c r="A417" s="230"/>
    </row>
    <row r="418" s="236" customFormat="true" ht="12.75" hidden="false" customHeight="true" outlineLevel="0" collapsed="false">
      <c r="A418" s="230"/>
    </row>
    <row r="419" s="236" customFormat="true" ht="12.75" hidden="false" customHeight="true" outlineLevel="0" collapsed="false">
      <c r="A419" s="230"/>
    </row>
    <row r="420" s="236" customFormat="true" ht="12.75" hidden="false" customHeight="true" outlineLevel="0" collapsed="false">
      <c r="A420" s="230"/>
    </row>
    <row r="421" s="236" customFormat="true" ht="12.75" hidden="false" customHeight="true" outlineLevel="0" collapsed="false">
      <c r="A421" s="230"/>
    </row>
    <row r="422" s="236" customFormat="true" ht="12.75" hidden="false" customHeight="true" outlineLevel="0" collapsed="false">
      <c r="A422" s="230"/>
    </row>
    <row r="423" s="236" customFormat="true" ht="12.75" hidden="false" customHeight="true" outlineLevel="0" collapsed="false">
      <c r="A423" s="230"/>
    </row>
    <row r="424" s="236" customFormat="true" ht="12.75" hidden="false" customHeight="true" outlineLevel="0" collapsed="false">
      <c r="A424" s="230"/>
    </row>
    <row r="425" s="236" customFormat="true" ht="12.75" hidden="false" customHeight="true" outlineLevel="0" collapsed="false">
      <c r="A425" s="230"/>
    </row>
    <row r="426" s="236" customFormat="true" ht="12.75" hidden="false" customHeight="true" outlineLevel="0" collapsed="false">
      <c r="A426" s="230"/>
    </row>
    <row r="427" s="236" customFormat="true" ht="12.75" hidden="false" customHeight="true" outlineLevel="0" collapsed="false">
      <c r="A427" s="230"/>
    </row>
    <row r="428" s="236" customFormat="true" ht="12.75" hidden="false" customHeight="true" outlineLevel="0" collapsed="false">
      <c r="A428" s="230"/>
    </row>
    <row r="429" s="236" customFormat="true" ht="12.75" hidden="false" customHeight="true" outlineLevel="0" collapsed="false">
      <c r="A429" s="230"/>
    </row>
    <row r="430" s="236" customFormat="true" ht="12.75" hidden="false" customHeight="true" outlineLevel="0" collapsed="false">
      <c r="A430" s="230"/>
    </row>
    <row r="431" s="236" customFormat="true" ht="12.75" hidden="false" customHeight="true" outlineLevel="0" collapsed="false">
      <c r="A431" s="230"/>
    </row>
    <row r="432" s="236" customFormat="true" ht="12.75" hidden="false" customHeight="true" outlineLevel="0" collapsed="false">
      <c r="A432" s="230"/>
    </row>
    <row r="433" s="236" customFormat="true" ht="12.75" hidden="false" customHeight="true" outlineLevel="0" collapsed="false">
      <c r="A433" s="230"/>
    </row>
    <row r="434" s="236" customFormat="true" ht="12.75" hidden="false" customHeight="true" outlineLevel="0" collapsed="false">
      <c r="A434" s="230"/>
    </row>
    <row r="435" s="236" customFormat="true" ht="12.75" hidden="false" customHeight="true" outlineLevel="0" collapsed="false">
      <c r="A435" s="230"/>
    </row>
    <row r="436" s="236" customFormat="true" ht="12.75" hidden="false" customHeight="true" outlineLevel="0" collapsed="false">
      <c r="A436" s="230"/>
    </row>
    <row r="437" s="236" customFormat="true" ht="12.75" hidden="false" customHeight="true" outlineLevel="0" collapsed="false">
      <c r="A437" s="230"/>
    </row>
    <row r="438" s="236" customFormat="true" ht="12.75" hidden="false" customHeight="true" outlineLevel="0" collapsed="false">
      <c r="A438" s="230"/>
    </row>
    <row r="439" s="236" customFormat="true" ht="12.75" hidden="false" customHeight="true" outlineLevel="0" collapsed="false">
      <c r="A439" s="230"/>
    </row>
    <row r="440" s="236" customFormat="true" ht="12.75" hidden="false" customHeight="true" outlineLevel="0" collapsed="false">
      <c r="A440" s="230"/>
    </row>
    <row r="441" s="236" customFormat="true" ht="12.75" hidden="false" customHeight="true" outlineLevel="0" collapsed="false">
      <c r="A441" s="230"/>
    </row>
    <row r="442" s="236" customFormat="true" ht="12.75" hidden="false" customHeight="true" outlineLevel="0" collapsed="false">
      <c r="A442" s="230"/>
    </row>
    <row r="443" s="236" customFormat="true" ht="12.75" hidden="false" customHeight="true" outlineLevel="0" collapsed="false">
      <c r="A443" s="230"/>
    </row>
    <row r="444" s="236" customFormat="true" ht="12.75" hidden="false" customHeight="true" outlineLevel="0" collapsed="false">
      <c r="A444" s="230"/>
    </row>
    <row r="445" s="236" customFormat="true" ht="12.75" hidden="false" customHeight="true" outlineLevel="0" collapsed="false">
      <c r="A445" s="230"/>
    </row>
    <row r="446" s="236" customFormat="true" ht="12.75" hidden="false" customHeight="true" outlineLevel="0" collapsed="false">
      <c r="A446" s="230"/>
    </row>
    <row r="447" s="236" customFormat="true" ht="12.75" hidden="false" customHeight="true" outlineLevel="0" collapsed="false">
      <c r="A447" s="230"/>
    </row>
    <row r="448" s="236" customFormat="true" ht="12.75" hidden="false" customHeight="true" outlineLevel="0" collapsed="false">
      <c r="A448" s="230"/>
    </row>
    <row r="449" s="236" customFormat="true" ht="12.75" hidden="false" customHeight="true" outlineLevel="0" collapsed="false">
      <c r="A449" s="230"/>
    </row>
    <row r="450" s="236" customFormat="true" ht="12.75" hidden="false" customHeight="true" outlineLevel="0" collapsed="false">
      <c r="A450" s="230"/>
    </row>
    <row r="451" s="236" customFormat="true" ht="12.75" hidden="false" customHeight="true" outlineLevel="0" collapsed="false">
      <c r="A451" s="230"/>
    </row>
    <row r="452" s="236" customFormat="true" ht="12.75" hidden="false" customHeight="true" outlineLevel="0" collapsed="false">
      <c r="A452" s="230"/>
    </row>
    <row r="453" s="236" customFormat="true" ht="12.75" hidden="false" customHeight="true" outlineLevel="0" collapsed="false">
      <c r="A453" s="230"/>
    </row>
    <row r="454" s="236" customFormat="true" ht="12.75" hidden="false" customHeight="true" outlineLevel="0" collapsed="false">
      <c r="A454" s="230"/>
    </row>
    <row r="455" s="236" customFormat="true" ht="12.75" hidden="false" customHeight="true" outlineLevel="0" collapsed="false">
      <c r="A455" s="230"/>
    </row>
    <row r="456" s="236" customFormat="true" ht="12.75" hidden="false" customHeight="true" outlineLevel="0" collapsed="false">
      <c r="A456" s="230"/>
    </row>
    <row r="457" s="236" customFormat="true" ht="12.75" hidden="false" customHeight="true" outlineLevel="0" collapsed="false">
      <c r="A457" s="230"/>
    </row>
    <row r="458" s="236" customFormat="true" ht="12.75" hidden="false" customHeight="true" outlineLevel="0" collapsed="false">
      <c r="A458" s="230"/>
    </row>
    <row r="459" s="236" customFormat="true" ht="12.75" hidden="false" customHeight="true" outlineLevel="0" collapsed="false">
      <c r="A459" s="230"/>
    </row>
    <row r="460" s="236" customFormat="true" ht="12.75" hidden="false" customHeight="true" outlineLevel="0" collapsed="false">
      <c r="A460" s="230"/>
    </row>
    <row r="461" s="236" customFormat="true" ht="12.75" hidden="false" customHeight="true" outlineLevel="0" collapsed="false">
      <c r="A461" s="230"/>
    </row>
    <row r="462" s="236" customFormat="true" ht="12.75" hidden="false" customHeight="true" outlineLevel="0" collapsed="false">
      <c r="A462" s="230"/>
    </row>
    <row r="463" s="236" customFormat="true" ht="12.75" hidden="false" customHeight="true" outlineLevel="0" collapsed="false">
      <c r="A463" s="230"/>
    </row>
    <row r="464" s="236" customFormat="true" ht="12.75" hidden="false" customHeight="true" outlineLevel="0" collapsed="false">
      <c r="A464" s="230"/>
    </row>
    <row r="465" s="236" customFormat="true" ht="12.75" hidden="false" customHeight="true" outlineLevel="0" collapsed="false">
      <c r="A465" s="230"/>
    </row>
    <row r="466" s="236" customFormat="true" ht="12.75" hidden="false" customHeight="true" outlineLevel="0" collapsed="false">
      <c r="A466" s="230"/>
    </row>
    <row r="467" s="236" customFormat="true" ht="12.75" hidden="false" customHeight="true" outlineLevel="0" collapsed="false">
      <c r="A467" s="230"/>
    </row>
    <row r="468" s="236" customFormat="true" ht="12.75" hidden="false" customHeight="true" outlineLevel="0" collapsed="false">
      <c r="A468" s="230"/>
    </row>
    <row r="469" s="236" customFormat="true" ht="12.75" hidden="false" customHeight="true" outlineLevel="0" collapsed="false">
      <c r="A469" s="230"/>
    </row>
    <row r="470" s="236" customFormat="true" ht="12.75" hidden="false" customHeight="true" outlineLevel="0" collapsed="false">
      <c r="A470" s="230"/>
    </row>
    <row r="471" s="236" customFormat="true" ht="12.75" hidden="false" customHeight="true" outlineLevel="0" collapsed="false">
      <c r="A471" s="230"/>
    </row>
    <row r="472" s="236" customFormat="true" ht="12.75" hidden="false" customHeight="true" outlineLevel="0" collapsed="false">
      <c r="A472" s="230"/>
    </row>
    <row r="473" s="236" customFormat="true" ht="12.75" hidden="false" customHeight="true" outlineLevel="0" collapsed="false">
      <c r="A473" s="230"/>
    </row>
    <row r="474" s="236" customFormat="true" ht="12.75" hidden="false" customHeight="true" outlineLevel="0" collapsed="false">
      <c r="A474" s="230"/>
    </row>
    <row r="475" s="236" customFormat="true" ht="12.75" hidden="false" customHeight="true" outlineLevel="0" collapsed="false">
      <c r="A475" s="230"/>
    </row>
    <row r="476" s="236" customFormat="true" ht="12.75" hidden="false" customHeight="true" outlineLevel="0" collapsed="false">
      <c r="A476" s="230"/>
    </row>
    <row r="477" s="236" customFormat="true" ht="12.75" hidden="false" customHeight="true" outlineLevel="0" collapsed="false">
      <c r="A477" s="230"/>
    </row>
    <row r="478" s="236" customFormat="true" ht="12.75" hidden="false" customHeight="true" outlineLevel="0" collapsed="false">
      <c r="A478" s="230"/>
    </row>
    <row r="479" s="236" customFormat="true" ht="12.75" hidden="false" customHeight="true" outlineLevel="0" collapsed="false">
      <c r="A479" s="230"/>
    </row>
    <row r="480" s="236" customFormat="true" ht="12.75" hidden="false" customHeight="true" outlineLevel="0" collapsed="false">
      <c r="A480" s="230"/>
    </row>
    <row r="481" s="236" customFormat="true" ht="12.75" hidden="false" customHeight="true" outlineLevel="0" collapsed="false">
      <c r="A481" s="230"/>
    </row>
    <row r="482" s="236" customFormat="true" ht="12.75" hidden="false" customHeight="true" outlineLevel="0" collapsed="false">
      <c r="A482" s="230"/>
    </row>
    <row r="483" s="236" customFormat="true" ht="12.75" hidden="false" customHeight="true" outlineLevel="0" collapsed="false">
      <c r="A483" s="230"/>
    </row>
    <row r="484" s="236" customFormat="true" ht="12.75" hidden="false" customHeight="true" outlineLevel="0" collapsed="false">
      <c r="A484" s="230"/>
    </row>
    <row r="485" s="236" customFormat="true" ht="12.75" hidden="false" customHeight="true" outlineLevel="0" collapsed="false">
      <c r="A485" s="230"/>
    </row>
    <row r="486" s="236" customFormat="true" ht="12.75" hidden="false" customHeight="true" outlineLevel="0" collapsed="false">
      <c r="A486" s="230"/>
    </row>
    <row r="487" s="236" customFormat="true" ht="12.75" hidden="false" customHeight="true" outlineLevel="0" collapsed="false">
      <c r="A487" s="230"/>
    </row>
    <row r="488" s="236" customFormat="true" ht="12.75" hidden="false" customHeight="true" outlineLevel="0" collapsed="false">
      <c r="A488" s="230"/>
    </row>
    <row r="489" s="236" customFormat="true" ht="12.75" hidden="false" customHeight="true" outlineLevel="0" collapsed="false">
      <c r="A489" s="230"/>
    </row>
    <row r="490" s="236" customFormat="true" ht="12.75" hidden="false" customHeight="true" outlineLevel="0" collapsed="false">
      <c r="A490" s="230"/>
    </row>
    <row r="491" s="236" customFormat="true" ht="12.75" hidden="false" customHeight="true" outlineLevel="0" collapsed="false">
      <c r="A491" s="230"/>
    </row>
    <row r="492" s="236" customFormat="true" ht="12.75" hidden="false" customHeight="true" outlineLevel="0" collapsed="false">
      <c r="A492" s="230"/>
    </row>
    <row r="493" s="236" customFormat="true" ht="12.75" hidden="false" customHeight="true" outlineLevel="0" collapsed="false">
      <c r="A493" s="230"/>
    </row>
    <row r="494" s="236" customFormat="true" ht="12.75" hidden="false" customHeight="true" outlineLevel="0" collapsed="false">
      <c r="A494" s="230"/>
    </row>
    <row r="495" s="236" customFormat="true" ht="12.75" hidden="false" customHeight="true" outlineLevel="0" collapsed="false">
      <c r="A495" s="230"/>
    </row>
    <row r="496" s="236" customFormat="true" ht="12.75" hidden="false" customHeight="true" outlineLevel="0" collapsed="false">
      <c r="A496" s="230"/>
    </row>
    <row r="497" s="236" customFormat="true" ht="12.75" hidden="false" customHeight="true" outlineLevel="0" collapsed="false">
      <c r="A497" s="230"/>
    </row>
    <row r="498" s="236" customFormat="true" ht="12.75" hidden="false" customHeight="true" outlineLevel="0" collapsed="false">
      <c r="A498" s="230"/>
    </row>
    <row r="499" s="236" customFormat="true" ht="12.75" hidden="false" customHeight="true" outlineLevel="0" collapsed="false">
      <c r="A499" s="230"/>
    </row>
    <row r="500" s="236" customFormat="true" ht="12.75" hidden="false" customHeight="true" outlineLevel="0" collapsed="false">
      <c r="A500" s="230"/>
    </row>
    <row r="501" s="236" customFormat="true" ht="12.75" hidden="false" customHeight="true" outlineLevel="0" collapsed="false">
      <c r="A501" s="230"/>
    </row>
    <row r="502" s="236" customFormat="true" ht="12.75" hidden="false" customHeight="true" outlineLevel="0" collapsed="false">
      <c r="A502" s="230"/>
    </row>
    <row r="503" s="236" customFormat="true" ht="12.75" hidden="false" customHeight="true" outlineLevel="0" collapsed="false">
      <c r="A503" s="230"/>
    </row>
    <row r="504" s="236" customFormat="true" ht="12.75" hidden="false" customHeight="true" outlineLevel="0" collapsed="false">
      <c r="A504" s="230"/>
    </row>
    <row r="505" s="236" customFormat="true" ht="12.75" hidden="false" customHeight="true" outlineLevel="0" collapsed="false">
      <c r="A505" s="230"/>
    </row>
    <row r="506" s="236" customFormat="true" ht="12.75" hidden="false" customHeight="true" outlineLevel="0" collapsed="false">
      <c r="A506" s="230"/>
    </row>
    <row r="507" s="236" customFormat="true" ht="12.75" hidden="false" customHeight="true" outlineLevel="0" collapsed="false">
      <c r="A507" s="230"/>
    </row>
    <row r="508" s="236" customFormat="true" ht="12.75" hidden="false" customHeight="true" outlineLevel="0" collapsed="false">
      <c r="A508" s="230"/>
    </row>
    <row r="509" s="236" customFormat="true" ht="12.75" hidden="false" customHeight="true" outlineLevel="0" collapsed="false">
      <c r="A509" s="230"/>
    </row>
    <row r="510" s="236" customFormat="true" ht="12.75" hidden="false" customHeight="true" outlineLevel="0" collapsed="false">
      <c r="A510" s="230"/>
    </row>
    <row r="511" s="236" customFormat="true" ht="12.75" hidden="false" customHeight="true" outlineLevel="0" collapsed="false">
      <c r="A511" s="230"/>
    </row>
    <row r="512" s="236" customFormat="true" ht="12.75" hidden="false" customHeight="true" outlineLevel="0" collapsed="false">
      <c r="A512" s="230"/>
    </row>
    <row r="513" s="236" customFormat="true" ht="12.75" hidden="false" customHeight="true" outlineLevel="0" collapsed="false">
      <c r="A513" s="230"/>
    </row>
    <row r="514" s="236" customFormat="true" ht="12.75" hidden="false" customHeight="true" outlineLevel="0" collapsed="false">
      <c r="A514" s="230"/>
    </row>
    <row r="515" s="236" customFormat="true" ht="12.75" hidden="false" customHeight="true" outlineLevel="0" collapsed="false">
      <c r="A515" s="230"/>
    </row>
    <row r="516" s="236" customFormat="true" ht="12.75" hidden="false" customHeight="true" outlineLevel="0" collapsed="false">
      <c r="A516" s="230"/>
    </row>
    <row r="517" s="236" customFormat="true" ht="12.75" hidden="false" customHeight="true" outlineLevel="0" collapsed="false">
      <c r="A517" s="230"/>
    </row>
    <row r="518" s="236" customFormat="true" ht="12.75" hidden="false" customHeight="true" outlineLevel="0" collapsed="false">
      <c r="A518" s="230"/>
    </row>
    <row r="519" s="236" customFormat="true" ht="12.75" hidden="false" customHeight="true" outlineLevel="0" collapsed="false">
      <c r="A519" s="230"/>
    </row>
    <row r="520" s="236" customFormat="true" ht="12.75" hidden="false" customHeight="true" outlineLevel="0" collapsed="false">
      <c r="A520" s="230"/>
    </row>
    <row r="521" s="236" customFormat="true" ht="12.75" hidden="false" customHeight="true" outlineLevel="0" collapsed="false">
      <c r="A521" s="230"/>
    </row>
    <row r="522" s="236" customFormat="true" ht="12.75" hidden="false" customHeight="true" outlineLevel="0" collapsed="false">
      <c r="A522" s="230"/>
    </row>
    <row r="523" s="236" customFormat="true" ht="12.75" hidden="false" customHeight="true" outlineLevel="0" collapsed="false">
      <c r="A523" s="230"/>
    </row>
    <row r="524" s="236" customFormat="true" ht="12.75" hidden="false" customHeight="true" outlineLevel="0" collapsed="false">
      <c r="A524" s="230"/>
    </row>
    <row r="525" s="236" customFormat="true" ht="12.75" hidden="false" customHeight="true" outlineLevel="0" collapsed="false">
      <c r="A525" s="230"/>
    </row>
    <row r="526" s="236" customFormat="true" ht="12.75" hidden="false" customHeight="true" outlineLevel="0" collapsed="false">
      <c r="A526" s="230"/>
    </row>
    <row r="527" s="236" customFormat="true" ht="12.75" hidden="false" customHeight="true" outlineLevel="0" collapsed="false">
      <c r="A527" s="230"/>
    </row>
    <row r="528" s="236" customFormat="true" ht="12.75" hidden="false" customHeight="true" outlineLevel="0" collapsed="false">
      <c r="A528" s="230"/>
    </row>
    <row r="529" s="236" customFormat="true" ht="12.75" hidden="false" customHeight="true" outlineLevel="0" collapsed="false">
      <c r="A529" s="230"/>
    </row>
    <row r="530" s="236" customFormat="true" ht="12.75" hidden="false" customHeight="true" outlineLevel="0" collapsed="false">
      <c r="A530" s="230"/>
    </row>
    <row r="531" s="236" customFormat="true" ht="12.75" hidden="false" customHeight="true" outlineLevel="0" collapsed="false">
      <c r="A531" s="230"/>
    </row>
    <row r="532" s="236" customFormat="true" ht="12.75" hidden="false" customHeight="true" outlineLevel="0" collapsed="false">
      <c r="A532" s="230"/>
    </row>
    <row r="533" s="236" customFormat="true" ht="12.75" hidden="false" customHeight="true" outlineLevel="0" collapsed="false">
      <c r="A533" s="230"/>
    </row>
    <row r="534" s="236" customFormat="true" ht="12.75" hidden="false" customHeight="true" outlineLevel="0" collapsed="false">
      <c r="A534" s="230"/>
    </row>
    <row r="535" s="236" customFormat="true" ht="12.75" hidden="false" customHeight="true" outlineLevel="0" collapsed="false">
      <c r="A535" s="230"/>
    </row>
    <row r="536" s="236" customFormat="true" ht="12.75" hidden="false" customHeight="true" outlineLevel="0" collapsed="false">
      <c r="A536" s="230"/>
    </row>
    <row r="537" s="236" customFormat="true" ht="12.75" hidden="false" customHeight="true" outlineLevel="0" collapsed="false">
      <c r="A537" s="230"/>
    </row>
    <row r="538" s="236" customFormat="true" ht="12.75" hidden="false" customHeight="true" outlineLevel="0" collapsed="false">
      <c r="A538" s="230"/>
    </row>
    <row r="539" s="236" customFormat="true" ht="12.75" hidden="false" customHeight="true" outlineLevel="0" collapsed="false">
      <c r="A539" s="230"/>
    </row>
    <row r="540" s="236" customFormat="true" ht="12.75" hidden="false" customHeight="true" outlineLevel="0" collapsed="false">
      <c r="A540" s="230"/>
    </row>
    <row r="541" s="236" customFormat="true" ht="12.75" hidden="false" customHeight="true" outlineLevel="0" collapsed="false">
      <c r="A541" s="230"/>
    </row>
    <row r="542" s="236" customFormat="true" ht="12.75" hidden="false" customHeight="true" outlineLevel="0" collapsed="false">
      <c r="A542" s="230"/>
    </row>
    <row r="543" s="236" customFormat="true" ht="12.75" hidden="false" customHeight="true" outlineLevel="0" collapsed="false">
      <c r="A543" s="230"/>
    </row>
    <row r="544" s="236" customFormat="true" ht="12.75" hidden="false" customHeight="true" outlineLevel="0" collapsed="false">
      <c r="A544" s="230"/>
    </row>
    <row r="545" s="236" customFormat="true" ht="12.75" hidden="false" customHeight="true" outlineLevel="0" collapsed="false">
      <c r="A545" s="230"/>
    </row>
    <row r="546" s="236" customFormat="true" ht="12.75" hidden="false" customHeight="true" outlineLevel="0" collapsed="false">
      <c r="A546" s="230"/>
    </row>
    <row r="547" s="236" customFormat="true" ht="12.75" hidden="false" customHeight="true" outlineLevel="0" collapsed="false">
      <c r="A547" s="230"/>
    </row>
    <row r="548" s="236" customFormat="true" ht="12.75" hidden="false" customHeight="true" outlineLevel="0" collapsed="false">
      <c r="A548" s="230"/>
    </row>
    <row r="549" s="236" customFormat="true" ht="12.75" hidden="false" customHeight="true" outlineLevel="0" collapsed="false">
      <c r="A549" s="230"/>
    </row>
    <row r="550" s="236" customFormat="true" ht="12.75" hidden="false" customHeight="true" outlineLevel="0" collapsed="false">
      <c r="A550" s="230"/>
    </row>
    <row r="551" s="236" customFormat="true" ht="12.75" hidden="false" customHeight="true" outlineLevel="0" collapsed="false">
      <c r="A551" s="230"/>
    </row>
    <row r="552" s="236" customFormat="true" ht="12.75" hidden="false" customHeight="true" outlineLevel="0" collapsed="false">
      <c r="A552" s="230"/>
    </row>
    <row r="553" s="236" customFormat="true" ht="12.75" hidden="false" customHeight="true" outlineLevel="0" collapsed="false">
      <c r="A553" s="230"/>
    </row>
    <row r="554" s="236" customFormat="true" ht="12.75" hidden="false" customHeight="true" outlineLevel="0" collapsed="false">
      <c r="A554" s="230"/>
    </row>
    <row r="555" s="236" customFormat="true" ht="12.75" hidden="false" customHeight="true" outlineLevel="0" collapsed="false">
      <c r="A555" s="230"/>
    </row>
    <row r="556" s="236" customFormat="true" ht="12.75" hidden="false" customHeight="true" outlineLevel="0" collapsed="false">
      <c r="A556" s="230"/>
    </row>
    <row r="557" s="236" customFormat="true" ht="12.75" hidden="false" customHeight="true" outlineLevel="0" collapsed="false">
      <c r="A557" s="230"/>
    </row>
    <row r="558" s="236" customFormat="true" ht="12.75" hidden="false" customHeight="true" outlineLevel="0" collapsed="false">
      <c r="A558" s="230"/>
    </row>
    <row r="559" s="236" customFormat="true" ht="12.75" hidden="false" customHeight="true" outlineLevel="0" collapsed="false">
      <c r="A559" s="230"/>
    </row>
    <row r="560" s="236" customFormat="true" ht="12.75" hidden="false" customHeight="true" outlineLevel="0" collapsed="false">
      <c r="A560" s="230"/>
    </row>
    <row r="561" s="236" customFormat="true" ht="12.75" hidden="false" customHeight="true" outlineLevel="0" collapsed="false">
      <c r="A561" s="230"/>
    </row>
    <row r="562" s="236" customFormat="true" ht="12.75" hidden="false" customHeight="true" outlineLevel="0" collapsed="false">
      <c r="A562" s="230"/>
    </row>
    <row r="563" s="236" customFormat="true" ht="12.75" hidden="false" customHeight="true" outlineLevel="0" collapsed="false">
      <c r="A563" s="230"/>
    </row>
    <row r="564" s="236" customFormat="true" ht="12.75" hidden="false" customHeight="true" outlineLevel="0" collapsed="false">
      <c r="A564" s="230"/>
    </row>
    <row r="565" s="236" customFormat="true" ht="12.75" hidden="false" customHeight="true" outlineLevel="0" collapsed="false">
      <c r="A565" s="230"/>
    </row>
    <row r="566" s="236" customFormat="true" ht="12.75" hidden="false" customHeight="true" outlineLevel="0" collapsed="false">
      <c r="A566" s="230"/>
    </row>
    <row r="567" s="236" customFormat="true" ht="12.75" hidden="false" customHeight="true" outlineLevel="0" collapsed="false">
      <c r="A567" s="230"/>
    </row>
    <row r="568" s="236" customFormat="true" ht="12.75" hidden="false" customHeight="true" outlineLevel="0" collapsed="false">
      <c r="A568" s="230"/>
    </row>
    <row r="569" s="236" customFormat="true" ht="12.75" hidden="false" customHeight="true" outlineLevel="0" collapsed="false">
      <c r="A569" s="230"/>
    </row>
    <row r="570" s="236" customFormat="true" ht="12.75" hidden="false" customHeight="true" outlineLevel="0" collapsed="false">
      <c r="A570" s="230"/>
    </row>
    <row r="571" s="236" customFormat="true" ht="12.75" hidden="false" customHeight="true" outlineLevel="0" collapsed="false">
      <c r="A571" s="230"/>
    </row>
    <row r="572" s="236" customFormat="true" ht="12.75" hidden="false" customHeight="true" outlineLevel="0" collapsed="false">
      <c r="A572" s="230"/>
    </row>
    <row r="573" s="236" customFormat="true" ht="12.75" hidden="false" customHeight="true" outlineLevel="0" collapsed="false">
      <c r="A573" s="230"/>
    </row>
    <row r="574" s="236" customFormat="true" ht="12.75" hidden="false" customHeight="true" outlineLevel="0" collapsed="false">
      <c r="A574" s="230"/>
    </row>
    <row r="575" s="236" customFormat="true" ht="12.75" hidden="false" customHeight="true" outlineLevel="0" collapsed="false">
      <c r="A575" s="230"/>
    </row>
    <row r="576" s="236" customFormat="true" ht="12.75" hidden="false" customHeight="true" outlineLevel="0" collapsed="false">
      <c r="A576" s="230"/>
      <c r="N576" s="231"/>
      <c r="O576" s="231"/>
      <c r="P576" s="231"/>
      <c r="Q576" s="231"/>
      <c r="R576" s="231"/>
      <c r="S576" s="231"/>
      <c r="T576" s="231"/>
      <c r="U576" s="231"/>
      <c r="V576" s="231"/>
      <c r="W576" s="231"/>
      <c r="X576" s="231"/>
      <c r="Y576" s="231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B18" location="Übersicht!A1" display="Übersicht: Gewerbeanzeigen von 2004 bis"/>
    <hyperlink ref="E18" location="T7!A1" display="#T7.A1"/>
    <hyperlink ref="F18" location="T7!A1" display="Vollständige Aufgaben sowie Gewerbetrei-"/>
    <hyperlink ref="B19" location="Übersicht!A1" display="Dezember 2011 für das Land Brandenburg"/>
    <hyperlink ref="C19" location="Übersicht!A1" display="#Übersicht.A1"/>
    <hyperlink ref="F19" location="T7!A1" display="bende in Brandenburg im Jahr 2011"/>
    <hyperlink ref="F20" location="T7!A1" display="nach Wirtschaftsbereichen"/>
    <hyperlink ref="G20" location="T7!A1" display="#T7.A1"/>
    <hyperlink ref="B21" location="'Übersicht Verwaltungsbezirke'!A1" display="Übersicht: Gewerbeanzeigen von 2004 bis"/>
    <hyperlink ref="B22" location="'Übersicht Verwaltungsbezirke'!A1" display="2011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1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1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1"/>
    <hyperlink ref="B30" location="T2!A1" display="Brandenburg im Jahr 2011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1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1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1"/>
    <hyperlink ref="B40" location="T4!A1" display="in Brandenburg im Jahr 2011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1"/>
    <hyperlink ref="B45" location="T5!A1" display="Brandenburg im Jahr 2011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1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4</v>
      </c>
      <c r="B7" s="81"/>
      <c r="C7" s="82" t="n">
        <v>30163</v>
      </c>
      <c r="D7" s="83" t="n">
        <v>26183</v>
      </c>
      <c r="E7" s="83" t="n">
        <v>6609</v>
      </c>
      <c r="F7" s="83" t="n">
        <v>3375</v>
      </c>
      <c r="G7" s="83" t="n">
        <v>18245</v>
      </c>
      <c r="H7" s="84" t="n">
        <v>14258</v>
      </c>
    </row>
    <row r="8" customFormat="false" ht="12" hidden="false" customHeight="true" outlineLevel="0" collapsed="false">
      <c r="A8" s="81" t="n">
        <v>2005</v>
      </c>
      <c r="B8" s="81"/>
      <c r="C8" s="82" t="n">
        <v>26310</v>
      </c>
      <c r="D8" s="83" t="n">
        <v>22074</v>
      </c>
      <c r="E8" s="83" t="n">
        <v>8027</v>
      </c>
      <c r="F8" s="83" t="n">
        <v>4336</v>
      </c>
      <c r="G8" s="83" t="n">
        <v>20755</v>
      </c>
      <c r="H8" s="84" t="n">
        <v>16406</v>
      </c>
    </row>
    <row r="9" customFormat="false" ht="12" hidden="false" customHeight="true" outlineLevel="0" collapsed="false">
      <c r="A9" s="81" t="n">
        <v>2006</v>
      </c>
      <c r="B9" s="81"/>
      <c r="C9" s="82" t="n">
        <v>25499</v>
      </c>
      <c r="D9" s="85" t="n">
        <v>20955</v>
      </c>
      <c r="E9" s="83" t="s">
        <v>39</v>
      </c>
      <c r="F9" s="83" t="s">
        <v>39</v>
      </c>
      <c r="G9" s="83" t="n">
        <v>21279</v>
      </c>
      <c r="H9" s="84" t="n">
        <v>17037</v>
      </c>
    </row>
    <row r="10" customFormat="false" ht="12" hidden="false" customHeight="true" outlineLevel="0" collapsed="false">
      <c r="A10" s="81" t="n">
        <v>2007</v>
      </c>
      <c r="B10" s="81"/>
      <c r="C10" s="82" t="n">
        <v>23555</v>
      </c>
      <c r="D10" s="83" t="n">
        <v>19356</v>
      </c>
      <c r="E10" s="83" t="s">
        <v>39</v>
      </c>
      <c r="F10" s="83" t="s">
        <v>39</v>
      </c>
      <c r="G10" s="86" t="n">
        <v>22040</v>
      </c>
      <c r="H10" s="84" t="n">
        <v>17958</v>
      </c>
    </row>
    <row r="11" customFormat="false" ht="12" hidden="false" customHeight="true" outlineLevel="0" collapsed="false">
      <c r="A11" s="81" t="n">
        <v>2008</v>
      </c>
      <c r="B11" s="81"/>
      <c r="C11" s="82" t="n">
        <v>23464</v>
      </c>
      <c r="D11" s="83" t="n">
        <v>19197</v>
      </c>
      <c r="E11" s="83" t="s">
        <v>39</v>
      </c>
      <c r="F11" s="83" t="s">
        <v>39</v>
      </c>
      <c r="G11" s="86" t="n">
        <v>21773</v>
      </c>
      <c r="H11" s="84" t="n">
        <v>17916</v>
      </c>
    </row>
    <row r="12" customFormat="false" ht="12" hidden="false" customHeight="true" outlineLevel="0" collapsed="false">
      <c r="A12" s="81" t="n">
        <v>2009</v>
      </c>
      <c r="B12" s="81"/>
      <c r="C12" s="82" t="n">
        <v>23352</v>
      </c>
      <c r="D12" s="83" t="n">
        <v>19274</v>
      </c>
      <c r="E12" s="83" t="s">
        <v>39</v>
      </c>
      <c r="F12" s="83" t="s">
        <v>39</v>
      </c>
      <c r="G12" s="86" t="n">
        <v>20513</v>
      </c>
      <c r="H12" s="84" t="n">
        <v>16666</v>
      </c>
    </row>
    <row r="13" customFormat="false" ht="12" hidden="false" customHeight="true" outlineLevel="0" collapsed="false">
      <c r="A13" s="81" t="n">
        <v>2010</v>
      </c>
      <c r="B13" s="81"/>
      <c r="C13" s="82" t="n">
        <v>22319</v>
      </c>
      <c r="D13" s="83" t="n">
        <v>18297</v>
      </c>
      <c r="E13" s="83" t="s">
        <v>39</v>
      </c>
      <c r="F13" s="83" t="s">
        <v>39</v>
      </c>
      <c r="G13" s="86" t="n">
        <v>19803</v>
      </c>
      <c r="H13" s="84" t="n">
        <v>16130</v>
      </c>
    </row>
    <row r="14" customFormat="false" ht="12" hidden="false" customHeight="true" outlineLevel="0" collapsed="false">
      <c r="A14" s="81" t="n">
        <v>2011</v>
      </c>
      <c r="B14" s="81"/>
      <c r="C14" s="82" t="n">
        <v>20521</v>
      </c>
      <c r="D14" s="82" t="n">
        <v>16606</v>
      </c>
      <c r="E14" s="83" t="s">
        <v>39</v>
      </c>
      <c r="F14" s="83" t="s">
        <v>39</v>
      </c>
      <c r="G14" s="82" t="n">
        <v>19371</v>
      </c>
      <c r="H14" s="82" t="n">
        <v>15863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0</v>
      </c>
      <c r="B16" s="81" t="s">
        <v>100</v>
      </c>
      <c r="C16" s="82" t="n">
        <v>2038</v>
      </c>
      <c r="D16" s="83" t="n">
        <v>1538</v>
      </c>
      <c r="E16" s="83" t="s">
        <v>39</v>
      </c>
      <c r="F16" s="83" t="s">
        <v>39</v>
      </c>
      <c r="G16" s="83" t="n">
        <v>1995</v>
      </c>
      <c r="H16" s="84" t="n">
        <v>1588</v>
      </c>
    </row>
    <row r="17" customFormat="false" ht="12" hidden="false" customHeight="true" outlineLevel="0" collapsed="false">
      <c r="A17" s="81"/>
      <c r="B17" s="81" t="s">
        <v>101</v>
      </c>
      <c r="C17" s="82" t="n">
        <v>1822</v>
      </c>
      <c r="D17" s="83" t="n">
        <v>1501</v>
      </c>
      <c r="E17" s="83" t="s">
        <v>39</v>
      </c>
      <c r="F17" s="83" t="s">
        <v>39</v>
      </c>
      <c r="G17" s="83" t="n">
        <v>1534</v>
      </c>
      <c r="H17" s="84" t="n">
        <v>1252</v>
      </c>
    </row>
    <row r="18" customFormat="false" ht="12" hidden="false" customHeight="true" outlineLevel="0" collapsed="false">
      <c r="A18" s="81"/>
      <c r="B18" s="81" t="s">
        <v>102</v>
      </c>
      <c r="C18" s="82" t="n">
        <v>2216</v>
      </c>
      <c r="D18" s="83" t="n">
        <v>1860</v>
      </c>
      <c r="E18" s="83" t="s">
        <v>39</v>
      </c>
      <c r="F18" s="83" t="s">
        <v>39</v>
      </c>
      <c r="G18" s="83" t="n">
        <v>1755</v>
      </c>
      <c r="H18" s="84" t="n">
        <v>1421</v>
      </c>
    </row>
    <row r="19" customFormat="false" ht="12" hidden="false" customHeight="true" outlineLevel="0" collapsed="false">
      <c r="A19" s="81"/>
      <c r="B19" s="81" t="s">
        <v>103</v>
      </c>
      <c r="C19" s="82" t="n">
        <v>1981</v>
      </c>
      <c r="D19" s="83" t="n">
        <v>1674</v>
      </c>
      <c r="E19" s="83" t="s">
        <v>39</v>
      </c>
      <c r="F19" s="83" t="s">
        <v>39</v>
      </c>
      <c r="G19" s="83" t="n">
        <v>1456</v>
      </c>
      <c r="H19" s="84" t="n">
        <v>1178</v>
      </c>
    </row>
    <row r="20" customFormat="false" ht="12" hidden="false" customHeight="true" outlineLevel="0" collapsed="false">
      <c r="A20" s="81"/>
      <c r="B20" s="81" t="s">
        <v>104</v>
      </c>
      <c r="C20" s="82" t="n">
        <v>1828</v>
      </c>
      <c r="D20" s="83" t="n">
        <v>1525</v>
      </c>
      <c r="E20" s="83" t="s">
        <v>39</v>
      </c>
      <c r="F20" s="83" t="s">
        <v>39</v>
      </c>
      <c r="G20" s="83" t="n">
        <v>1473</v>
      </c>
      <c r="H20" s="84" t="n">
        <v>1187</v>
      </c>
    </row>
    <row r="21" customFormat="false" ht="12" hidden="false" customHeight="true" outlineLevel="0" collapsed="false">
      <c r="A21" s="81"/>
      <c r="B21" s="81" t="s">
        <v>105</v>
      </c>
      <c r="C21" s="82" t="n">
        <v>1947</v>
      </c>
      <c r="D21" s="83" t="n">
        <v>1641</v>
      </c>
      <c r="E21" s="83" t="s">
        <v>39</v>
      </c>
      <c r="F21" s="83" t="s">
        <v>39</v>
      </c>
      <c r="G21" s="83" t="n">
        <v>1616</v>
      </c>
      <c r="H21" s="84" t="n">
        <v>1338</v>
      </c>
    </row>
    <row r="22" customFormat="false" ht="12" hidden="false" customHeight="true" outlineLevel="0" collapsed="false">
      <c r="A22" s="81"/>
      <c r="B22" s="81" t="s">
        <v>106</v>
      </c>
      <c r="C22" s="82" t="n">
        <v>1728</v>
      </c>
      <c r="D22" s="83" t="n">
        <v>1439</v>
      </c>
      <c r="E22" s="83" t="s">
        <v>39</v>
      </c>
      <c r="F22" s="83" t="s">
        <v>39</v>
      </c>
      <c r="G22" s="83" t="n">
        <v>1494</v>
      </c>
      <c r="H22" s="84" t="n">
        <v>1225</v>
      </c>
    </row>
    <row r="23" customFormat="false" ht="12" hidden="false" customHeight="true" outlineLevel="0" collapsed="false">
      <c r="A23" s="81"/>
      <c r="B23" s="81" t="s">
        <v>107</v>
      </c>
      <c r="C23" s="82" t="n">
        <v>1754</v>
      </c>
      <c r="D23" s="83" t="n">
        <v>1451</v>
      </c>
      <c r="E23" s="83" t="s">
        <v>39</v>
      </c>
      <c r="F23" s="83" t="s">
        <v>39</v>
      </c>
      <c r="G23" s="83" t="n">
        <v>1507</v>
      </c>
      <c r="H23" s="84" t="n">
        <v>1226</v>
      </c>
    </row>
    <row r="24" customFormat="false" ht="12" hidden="false" customHeight="true" outlineLevel="0" collapsed="false">
      <c r="A24" s="81"/>
      <c r="B24" s="81" t="s">
        <v>108</v>
      </c>
      <c r="C24" s="82" t="n">
        <v>1881</v>
      </c>
      <c r="D24" s="83" t="n">
        <v>1555</v>
      </c>
      <c r="E24" s="83" t="s">
        <v>39</v>
      </c>
      <c r="F24" s="83" t="s">
        <v>39</v>
      </c>
      <c r="G24" s="83" t="n">
        <v>1740</v>
      </c>
      <c r="H24" s="84" t="n">
        <v>1419</v>
      </c>
    </row>
    <row r="25" customFormat="false" ht="12" hidden="false" customHeight="true" outlineLevel="0" collapsed="false">
      <c r="A25" s="81"/>
      <c r="B25" s="81" t="s">
        <v>109</v>
      </c>
      <c r="C25" s="82" t="n">
        <v>1667</v>
      </c>
      <c r="D25" s="83" t="n">
        <v>1372</v>
      </c>
      <c r="E25" s="83" t="s">
        <v>39</v>
      </c>
      <c r="F25" s="83" t="s">
        <v>39</v>
      </c>
      <c r="G25" s="83" t="n">
        <v>1398</v>
      </c>
      <c r="H25" s="84" t="n">
        <v>1115</v>
      </c>
    </row>
    <row r="26" customFormat="false" ht="12" hidden="false" customHeight="true" outlineLevel="0" collapsed="false">
      <c r="A26" s="81"/>
      <c r="B26" s="81" t="s">
        <v>110</v>
      </c>
      <c r="C26" s="82" t="n">
        <v>1642</v>
      </c>
      <c r="D26" s="83" t="n">
        <v>1344</v>
      </c>
      <c r="E26" s="83" t="s">
        <v>39</v>
      </c>
      <c r="F26" s="83" t="s">
        <v>39</v>
      </c>
      <c r="G26" s="83" t="n">
        <v>1611</v>
      </c>
      <c r="H26" s="84" t="n">
        <v>1345</v>
      </c>
    </row>
    <row r="27" customFormat="false" ht="12" hidden="false" customHeight="true" outlineLevel="0" collapsed="false">
      <c r="A27" s="81"/>
      <c r="B27" s="81" t="s">
        <v>111</v>
      </c>
      <c r="C27" s="82" t="n">
        <v>1815</v>
      </c>
      <c r="D27" s="83" t="n">
        <v>1397</v>
      </c>
      <c r="E27" s="83" t="s">
        <v>39</v>
      </c>
      <c r="F27" s="83" t="s">
        <v>39</v>
      </c>
      <c r="G27" s="83" t="n">
        <v>2224</v>
      </c>
      <c r="H27" s="84" t="n">
        <v>1836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1</v>
      </c>
      <c r="B29" s="81" t="s">
        <v>100</v>
      </c>
      <c r="C29" s="82" t="n">
        <v>1779</v>
      </c>
      <c r="D29" s="83" t="n">
        <v>1414</v>
      </c>
      <c r="E29" s="83" t="s">
        <v>39</v>
      </c>
      <c r="F29" s="83" t="s">
        <v>39</v>
      </c>
      <c r="G29" s="83" t="n">
        <v>1909</v>
      </c>
      <c r="H29" s="84" t="n">
        <v>1556</v>
      </c>
    </row>
    <row r="30" customFormat="false" ht="12" hidden="false" customHeight="true" outlineLevel="0" collapsed="false">
      <c r="A30" s="81"/>
      <c r="B30" s="81" t="s">
        <v>101</v>
      </c>
      <c r="C30" s="82" t="n">
        <v>1772</v>
      </c>
      <c r="D30" s="83" t="n">
        <v>1401</v>
      </c>
      <c r="E30" s="83" t="s">
        <v>39</v>
      </c>
      <c r="F30" s="83" t="s">
        <v>39</v>
      </c>
      <c r="G30" s="83" t="n">
        <v>1689</v>
      </c>
      <c r="H30" s="84" t="n">
        <v>1357</v>
      </c>
    </row>
    <row r="31" customFormat="false" ht="12" hidden="false" customHeight="true" outlineLevel="0" collapsed="false">
      <c r="A31" s="81"/>
      <c r="B31" s="81" t="s">
        <v>102</v>
      </c>
      <c r="C31" s="82" t="n">
        <v>2005</v>
      </c>
      <c r="D31" s="83" t="n">
        <v>1626</v>
      </c>
      <c r="E31" s="83" t="s">
        <v>39</v>
      </c>
      <c r="F31" s="83" t="s">
        <v>39</v>
      </c>
      <c r="G31" s="83" t="n">
        <v>1739</v>
      </c>
      <c r="H31" s="84" t="n">
        <v>1411</v>
      </c>
    </row>
    <row r="32" customFormat="false" ht="12" hidden="false" customHeight="true" outlineLevel="0" collapsed="false">
      <c r="A32" s="81"/>
      <c r="B32" s="81" t="s">
        <v>103</v>
      </c>
      <c r="C32" s="82" t="n">
        <v>1546</v>
      </c>
      <c r="D32" s="83" t="n">
        <v>1281</v>
      </c>
      <c r="E32" s="83" t="s">
        <v>39</v>
      </c>
      <c r="F32" s="83" t="s">
        <v>39</v>
      </c>
      <c r="G32" s="83" t="n">
        <v>1341</v>
      </c>
      <c r="H32" s="84" t="n">
        <v>1102</v>
      </c>
    </row>
    <row r="33" customFormat="false" ht="12" hidden="false" customHeight="true" outlineLevel="0" collapsed="false">
      <c r="A33" s="81"/>
      <c r="B33" s="81" t="s">
        <v>104</v>
      </c>
      <c r="C33" s="82" t="n">
        <v>1813</v>
      </c>
      <c r="D33" s="83" t="n">
        <v>1505</v>
      </c>
      <c r="E33" s="83" t="s">
        <v>39</v>
      </c>
      <c r="F33" s="83" t="s">
        <v>39</v>
      </c>
      <c r="G33" s="83" t="n">
        <v>1646</v>
      </c>
      <c r="H33" s="84" t="n">
        <v>1356</v>
      </c>
    </row>
    <row r="34" customFormat="false" ht="12" hidden="false" customHeight="true" outlineLevel="0" collapsed="false">
      <c r="A34" s="81"/>
      <c r="B34" s="81" t="s">
        <v>105</v>
      </c>
      <c r="C34" s="82" t="n">
        <v>1558</v>
      </c>
      <c r="D34" s="83" t="n">
        <v>1272</v>
      </c>
      <c r="E34" s="83" t="s">
        <v>39</v>
      </c>
      <c r="F34" s="83" t="s">
        <v>39</v>
      </c>
      <c r="G34" s="83" t="n">
        <v>1425</v>
      </c>
      <c r="H34" s="84" t="n">
        <v>1168</v>
      </c>
    </row>
    <row r="35" customFormat="false" ht="12" hidden="false" customHeight="true" outlineLevel="0" collapsed="false">
      <c r="A35" s="81"/>
      <c r="B35" s="81" t="s">
        <v>106</v>
      </c>
      <c r="C35" s="82" t="n">
        <v>1666</v>
      </c>
      <c r="D35" s="83" t="n">
        <v>1377</v>
      </c>
      <c r="E35" s="83" t="s">
        <v>39</v>
      </c>
      <c r="F35" s="83" t="s">
        <v>39</v>
      </c>
      <c r="G35" s="83" t="n">
        <v>1424</v>
      </c>
      <c r="H35" s="84" t="n">
        <v>1139</v>
      </c>
    </row>
    <row r="36" customFormat="false" ht="12" hidden="false" customHeight="true" outlineLevel="0" collapsed="false">
      <c r="A36" s="81"/>
      <c r="B36" s="81" t="s">
        <v>107</v>
      </c>
      <c r="C36" s="82" t="n">
        <v>1717</v>
      </c>
      <c r="D36" s="83" t="n">
        <v>1404</v>
      </c>
      <c r="E36" s="83" t="s">
        <v>39</v>
      </c>
      <c r="F36" s="83" t="s">
        <v>39</v>
      </c>
      <c r="G36" s="83" t="n">
        <v>1483</v>
      </c>
      <c r="H36" s="84" t="n">
        <v>1195</v>
      </c>
    </row>
    <row r="37" customFormat="false" ht="12" hidden="false" customHeight="true" outlineLevel="0" collapsed="false">
      <c r="A37" s="81"/>
      <c r="B37" s="81" t="s">
        <v>108</v>
      </c>
      <c r="C37" s="82" t="n">
        <v>1695</v>
      </c>
      <c r="D37" s="83" t="n">
        <v>1372</v>
      </c>
      <c r="E37" s="83" t="s">
        <v>39</v>
      </c>
      <c r="F37" s="83" t="s">
        <v>39</v>
      </c>
      <c r="G37" s="83" t="n">
        <v>1464</v>
      </c>
      <c r="H37" s="84" t="n">
        <v>1188</v>
      </c>
    </row>
    <row r="38" customFormat="false" ht="12" hidden="false" customHeight="true" outlineLevel="0" collapsed="false">
      <c r="A38" s="81"/>
      <c r="B38" s="81" t="s">
        <v>109</v>
      </c>
      <c r="C38" s="82" t="n">
        <v>1730</v>
      </c>
      <c r="D38" s="83" t="n">
        <v>1427</v>
      </c>
      <c r="E38" s="83" t="s">
        <v>39</v>
      </c>
      <c r="F38" s="83" t="s">
        <v>39</v>
      </c>
      <c r="G38" s="83" t="n">
        <v>1240</v>
      </c>
      <c r="H38" s="84" t="n">
        <v>1010</v>
      </c>
    </row>
    <row r="39" customFormat="false" ht="12" hidden="false" customHeight="true" outlineLevel="0" collapsed="false">
      <c r="A39" s="81"/>
      <c r="B39" s="81" t="s">
        <v>110</v>
      </c>
      <c r="C39" s="82" t="n">
        <v>1587</v>
      </c>
      <c r="D39" s="83" t="n">
        <v>1268</v>
      </c>
      <c r="E39" s="83" t="s">
        <v>39</v>
      </c>
      <c r="F39" s="83" t="s">
        <v>39</v>
      </c>
      <c r="G39" s="83" t="n">
        <v>1671</v>
      </c>
      <c r="H39" s="84" t="n">
        <v>1387</v>
      </c>
    </row>
    <row r="40" customFormat="false" ht="12" hidden="false" customHeight="true" outlineLevel="0" collapsed="false">
      <c r="A40" s="81"/>
      <c r="B40" s="81" t="s">
        <v>111</v>
      </c>
      <c r="C40" s="82" t="n">
        <v>1653</v>
      </c>
      <c r="D40" s="83" t="n">
        <v>1259</v>
      </c>
      <c r="E40" s="83" t="s">
        <v>39</v>
      </c>
      <c r="F40" s="83" t="s">
        <v>39</v>
      </c>
      <c r="G40" s="83" t="n">
        <v>2340</v>
      </c>
      <c r="H40" s="84" t="n">
        <v>1994</v>
      </c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7"/>
      <c r="C42" s="88" t="s">
        <v>112</v>
      </c>
      <c r="D42" s="88"/>
      <c r="E42" s="88"/>
      <c r="F42" s="88"/>
      <c r="G42" s="88"/>
      <c r="H42" s="88"/>
    </row>
    <row r="43" customFormat="false" ht="12" hidden="false" customHeight="true" outlineLevel="0" collapsed="false">
      <c r="A43" s="81"/>
      <c r="B43" s="81" t="s">
        <v>100</v>
      </c>
      <c r="C43" s="89" t="n">
        <v>-12.7085377821394</v>
      </c>
      <c r="D43" s="89" t="n">
        <v>-8.06241872561769</v>
      </c>
      <c r="E43" s="83" t="s">
        <v>39</v>
      </c>
      <c r="F43" s="83" t="s">
        <v>39</v>
      </c>
      <c r="G43" s="89" t="n">
        <v>-4.31077694235589</v>
      </c>
      <c r="H43" s="89" t="n">
        <v>-2.01511335012594</v>
      </c>
    </row>
    <row r="44" customFormat="false" ht="12" hidden="false" customHeight="true" outlineLevel="0" collapsed="false">
      <c r="A44" s="81"/>
      <c r="B44" s="81" t="s">
        <v>101</v>
      </c>
      <c r="C44" s="89" t="n">
        <v>-2.74423710208562</v>
      </c>
      <c r="D44" s="89" t="n">
        <v>-6.66222518321119</v>
      </c>
      <c r="E44" s="83" t="s">
        <v>39</v>
      </c>
      <c r="F44" s="83" t="s">
        <v>39</v>
      </c>
      <c r="G44" s="89" t="n">
        <v>10.1043024771838</v>
      </c>
      <c r="H44" s="89" t="n">
        <v>8.38658146964856</v>
      </c>
    </row>
    <row r="45" customFormat="false" ht="12" hidden="false" customHeight="true" outlineLevel="0" collapsed="false">
      <c r="A45" s="81"/>
      <c r="B45" s="81" t="s">
        <v>102</v>
      </c>
      <c r="C45" s="89" t="n">
        <v>-9.5216606498195</v>
      </c>
      <c r="D45" s="89" t="n">
        <v>-12.5806451612903</v>
      </c>
      <c r="E45" s="83" t="s">
        <v>39</v>
      </c>
      <c r="F45" s="83" t="s">
        <v>39</v>
      </c>
      <c r="G45" s="89" t="n">
        <v>-0.911680911680918</v>
      </c>
      <c r="H45" s="89" t="n">
        <v>-0.703729767769175</v>
      </c>
    </row>
    <row r="46" customFormat="false" ht="12" hidden="false" customHeight="true" outlineLevel="0" collapsed="false">
      <c r="A46" s="81"/>
      <c r="B46" s="81" t="s">
        <v>103</v>
      </c>
      <c r="C46" s="89" t="n">
        <v>-21.9586067642605</v>
      </c>
      <c r="D46" s="89" t="n">
        <v>-23.4767025089606</v>
      </c>
      <c r="E46" s="83" t="s">
        <v>39</v>
      </c>
      <c r="F46" s="83" t="s">
        <v>39</v>
      </c>
      <c r="G46" s="89" t="n">
        <v>-7.89835164835165</v>
      </c>
      <c r="H46" s="89" t="n">
        <v>-6.45161290322581</v>
      </c>
    </row>
    <row r="47" customFormat="false" ht="12" hidden="false" customHeight="true" outlineLevel="0" collapsed="false">
      <c r="A47" s="81"/>
      <c r="B47" s="81" t="s">
        <v>104</v>
      </c>
      <c r="C47" s="89" t="n">
        <v>-0.820568927789935</v>
      </c>
      <c r="D47" s="89" t="n">
        <v>-1.31147540983606</v>
      </c>
      <c r="E47" s="83" t="s">
        <v>39</v>
      </c>
      <c r="F47" s="83" t="s">
        <v>39</v>
      </c>
      <c r="G47" s="89" t="n">
        <v>11.744738628649</v>
      </c>
      <c r="H47" s="89" t="n">
        <v>14.2375737152485</v>
      </c>
    </row>
    <row r="48" customFormat="false" ht="12" hidden="false" customHeight="true" outlineLevel="0" collapsed="false">
      <c r="A48" s="81"/>
      <c r="B48" s="81" t="s">
        <v>105</v>
      </c>
      <c r="C48" s="89" t="n">
        <v>-19.9794555726759</v>
      </c>
      <c r="D48" s="89" t="n">
        <v>-22.4862888482633</v>
      </c>
      <c r="E48" s="83" t="s">
        <v>39</v>
      </c>
      <c r="F48" s="83" t="s">
        <v>39</v>
      </c>
      <c r="G48" s="89" t="n">
        <v>-11.8193069306931</v>
      </c>
      <c r="H48" s="89" t="n">
        <v>-12.7055306427504</v>
      </c>
    </row>
    <row r="49" customFormat="false" ht="12" hidden="false" customHeight="true" outlineLevel="0" collapsed="false">
      <c r="A49" s="81"/>
      <c r="B49" s="81" t="s">
        <v>106</v>
      </c>
      <c r="C49" s="89" t="n">
        <v>-3.58796296296296</v>
      </c>
      <c r="D49" s="89" t="n">
        <v>-4.30854760250173</v>
      </c>
      <c r="E49" s="83" t="s">
        <v>39</v>
      </c>
      <c r="F49" s="83" t="s">
        <v>39</v>
      </c>
      <c r="G49" s="89" t="n">
        <v>-4.68540829986613</v>
      </c>
      <c r="H49" s="89" t="n">
        <v>-7.0204081632653</v>
      </c>
    </row>
    <row r="50" customFormat="false" ht="12" hidden="false" customHeight="true" outlineLevel="0" collapsed="false">
      <c r="A50" s="81"/>
      <c r="B50" s="81" t="s">
        <v>107</v>
      </c>
      <c r="C50" s="89" t="n">
        <v>-2.10946408209806</v>
      </c>
      <c r="D50" s="89" t="n">
        <v>-3.23914541695382</v>
      </c>
      <c r="E50" s="83" t="s">
        <v>39</v>
      </c>
      <c r="F50" s="83" t="s">
        <v>39</v>
      </c>
      <c r="G50" s="89" t="n">
        <v>-1.59256801592568</v>
      </c>
      <c r="H50" s="89" t="n">
        <v>-2.52854812398043</v>
      </c>
    </row>
    <row r="51" customFormat="false" ht="12" hidden="false" customHeight="true" outlineLevel="0" collapsed="false">
      <c r="A51" s="81"/>
      <c r="B51" s="81" t="s">
        <v>108</v>
      </c>
      <c r="C51" s="89" t="n">
        <v>-9.88835725677831</v>
      </c>
      <c r="D51" s="89" t="n">
        <v>-11.7684887459807</v>
      </c>
      <c r="E51" s="83" t="s">
        <v>39</v>
      </c>
      <c r="F51" s="83" t="s">
        <v>39</v>
      </c>
      <c r="G51" s="89" t="n">
        <v>-15.8620689655172</v>
      </c>
      <c r="H51" s="89" t="n">
        <v>-16.2790697674419</v>
      </c>
    </row>
    <row r="52" customFormat="false" ht="12" hidden="false" customHeight="true" outlineLevel="0" collapsed="false">
      <c r="A52" s="81"/>
      <c r="B52" s="81" t="s">
        <v>109</v>
      </c>
      <c r="C52" s="89" t="n">
        <v>3.77924415116976</v>
      </c>
      <c r="D52" s="89" t="n">
        <v>4.00874635568513</v>
      </c>
      <c r="E52" s="83" t="s">
        <v>39</v>
      </c>
      <c r="F52" s="83" t="s">
        <v>39</v>
      </c>
      <c r="G52" s="89" t="n">
        <v>-11.3018597997139</v>
      </c>
      <c r="H52" s="89" t="n">
        <v>-9.4170403587444</v>
      </c>
    </row>
    <row r="53" customFormat="false" ht="12" hidden="false" customHeight="true" outlineLevel="0" collapsed="false">
      <c r="A53" s="81"/>
      <c r="B53" s="81" t="s">
        <v>110</v>
      </c>
      <c r="C53" s="89" t="n">
        <v>-3.3495736906212</v>
      </c>
      <c r="D53" s="89" t="n">
        <v>-5.6547619047619</v>
      </c>
      <c r="E53" s="83" t="s">
        <v>39</v>
      </c>
      <c r="F53" s="83" t="s">
        <v>39</v>
      </c>
      <c r="G53" s="89" t="n">
        <v>3.7243947858473</v>
      </c>
      <c r="H53" s="89" t="n">
        <v>3.12267657992565</v>
      </c>
    </row>
    <row r="54" customFormat="false" ht="12" hidden="false" customHeight="true" outlineLevel="0" collapsed="false">
      <c r="A54" s="81"/>
      <c r="B54" s="81" t="s">
        <v>111</v>
      </c>
      <c r="C54" s="89" t="n">
        <v>-8.92561983471074</v>
      </c>
      <c r="D54" s="89" t="n">
        <v>-9.87831066571224</v>
      </c>
      <c r="E54" s="83" t="s">
        <v>39</v>
      </c>
      <c r="F54" s="83" t="s">
        <v>39</v>
      </c>
      <c r="G54" s="89" t="n">
        <v>5.2158273381295</v>
      </c>
      <c r="H54" s="89" t="n">
        <v>8.60566448801743</v>
      </c>
    </row>
    <row r="55" customFormat="false" ht="12" hidden="false" customHeight="true" outlineLevel="0" collapsed="false">
      <c r="A55" s="90" t="s">
        <v>113</v>
      </c>
      <c r="B55" s="81"/>
      <c r="C55" s="91"/>
      <c r="D55" s="91"/>
      <c r="E55" s="91"/>
      <c r="F55" s="91"/>
      <c r="G55" s="91"/>
      <c r="H55" s="92"/>
    </row>
    <row r="56" customFormat="false" ht="12" hidden="false" customHeight="true" outlineLevel="0" collapsed="false">
      <c r="A56" s="93" t="s">
        <v>114</v>
      </c>
      <c r="B56" s="94"/>
      <c r="C56" s="94"/>
      <c r="D56" s="94"/>
      <c r="E56" s="94"/>
      <c r="F56" s="94"/>
      <c r="G56" s="94"/>
      <c r="H56" s="79"/>
    </row>
    <row r="57" s="99" customFormat="true" ht="12" hidden="false" customHeight="true" outlineLevel="0" collapsed="false">
      <c r="A57" s="95" t="s">
        <v>115</v>
      </c>
      <c r="B57" s="96"/>
      <c r="C57" s="97"/>
      <c r="D57" s="97"/>
      <c r="E57" s="97"/>
      <c r="F57" s="97"/>
      <c r="G57" s="97"/>
      <c r="H57" s="98"/>
    </row>
    <row r="58" customFormat="false" ht="12" hidden="false" customHeight="true" outlineLevel="0" collapsed="false">
      <c r="A58" s="93" t="s">
        <v>116</v>
      </c>
      <c r="B58" s="94"/>
      <c r="C58" s="94"/>
      <c r="D58" s="94"/>
      <c r="E58" s="94"/>
      <c r="F58" s="94"/>
      <c r="G58" s="94"/>
      <c r="H58" s="79"/>
    </row>
    <row r="59" customFormat="false" ht="12" hidden="false" customHeight="true" outlineLevel="0" collapsed="false">
      <c r="A59" s="93" t="s">
        <v>117</v>
      </c>
      <c r="B59" s="94"/>
      <c r="C59" s="94"/>
      <c r="D59" s="94"/>
      <c r="E59" s="94"/>
      <c r="F59" s="94"/>
      <c r="G59" s="94"/>
      <c r="H59" s="79"/>
    </row>
    <row r="60" customFormat="false" ht="12" hidden="false" customHeight="true" outlineLevel="0" collapsed="false">
      <c r="A60" s="100" t="s">
        <v>118</v>
      </c>
      <c r="B60" s="94"/>
      <c r="C60" s="94"/>
      <c r="D60" s="94"/>
      <c r="E60" s="94"/>
      <c r="F60" s="94"/>
      <c r="G60" s="94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4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.4" zeroHeight="false" outlineLevelRow="0" outlineLevelCol="0"/>
  <cols>
    <col collapsed="false" customWidth="true" hidden="false" outlineLevel="0" max="1" min="1" style="101" width="26.28"/>
    <col collapsed="false" customWidth="true" hidden="false" outlineLevel="0" max="9" min="2" style="101" width="7.7"/>
    <col collapsed="false" customWidth="false" hidden="false" outlineLevel="0" max="257" min="10" style="101" width="11.56"/>
  </cols>
  <sheetData>
    <row r="1" s="103" customFormat="true" ht="12.7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  <c r="I1" s="102"/>
    </row>
    <row r="2" customFormat="false" ht="11.85" hidden="false" customHeight="true" outlineLevel="0" collapsed="false">
      <c r="A2" s="104"/>
      <c r="D2" s="104"/>
      <c r="E2" s="104"/>
      <c r="F2" s="104"/>
      <c r="G2" s="104"/>
      <c r="H2" s="104"/>
      <c r="I2" s="104"/>
    </row>
    <row r="3" customFormat="false" ht="24" hidden="false" customHeight="true" outlineLevel="0" collapsed="false">
      <c r="A3" s="105" t="s">
        <v>120</v>
      </c>
      <c r="B3" s="75" t="n">
        <v>2004</v>
      </c>
      <c r="C3" s="75" t="n">
        <v>2005</v>
      </c>
      <c r="D3" s="75" t="s">
        <v>121</v>
      </c>
      <c r="E3" s="75" t="s">
        <v>122</v>
      </c>
      <c r="F3" s="74" t="s">
        <v>123</v>
      </c>
      <c r="G3" s="106" t="s">
        <v>124</v>
      </c>
      <c r="H3" s="75" t="s">
        <v>125</v>
      </c>
      <c r="I3" s="75" t="s">
        <v>126</v>
      </c>
    </row>
    <row r="4" customFormat="false" ht="11.85" hidden="false" customHeight="true" outlineLevel="0" collapsed="false">
      <c r="A4" s="80"/>
      <c r="B4" s="107" t="s">
        <v>92</v>
      </c>
      <c r="C4" s="107"/>
      <c r="D4" s="107"/>
      <c r="E4" s="107"/>
      <c r="F4" s="107"/>
      <c r="G4" s="107"/>
      <c r="H4" s="107"/>
      <c r="I4" s="107"/>
    </row>
    <row r="5" customFormat="false" ht="11.85" hidden="false" customHeight="true" outlineLevel="0" collapsed="false">
      <c r="A5" s="108" t="s">
        <v>127</v>
      </c>
      <c r="B5" s="109" t="n">
        <v>871</v>
      </c>
      <c r="C5" s="109" t="n">
        <v>633</v>
      </c>
      <c r="D5" s="109" t="n">
        <v>639</v>
      </c>
      <c r="E5" s="109" t="n">
        <v>589</v>
      </c>
      <c r="F5" s="109" t="n">
        <v>580</v>
      </c>
      <c r="G5" s="109" t="n">
        <v>569</v>
      </c>
      <c r="H5" s="109" t="n">
        <v>497</v>
      </c>
      <c r="I5" s="109" t="n">
        <v>554</v>
      </c>
    </row>
    <row r="6" customFormat="false" ht="11.85" hidden="false" customHeight="true" outlineLevel="0" collapsed="false">
      <c r="A6" s="108" t="s">
        <v>128</v>
      </c>
      <c r="B6" s="109" t="n">
        <v>1361</v>
      </c>
      <c r="C6" s="109" t="n">
        <v>1061</v>
      </c>
      <c r="D6" s="109" t="n">
        <v>987</v>
      </c>
      <c r="E6" s="109" t="n">
        <v>1003</v>
      </c>
      <c r="F6" s="109" t="n">
        <v>988</v>
      </c>
      <c r="G6" s="109" t="n">
        <v>852</v>
      </c>
      <c r="H6" s="109" t="n">
        <v>840</v>
      </c>
      <c r="I6" s="109" t="n">
        <v>744</v>
      </c>
    </row>
    <row r="7" customFormat="false" ht="11.85" hidden="false" customHeight="true" outlineLevel="0" collapsed="false">
      <c r="A7" s="108" t="s">
        <v>129</v>
      </c>
      <c r="B7" s="109" t="n">
        <v>714</v>
      </c>
      <c r="C7" s="109" t="n">
        <v>594</v>
      </c>
      <c r="D7" s="109" t="n">
        <v>567</v>
      </c>
      <c r="E7" s="109" t="n">
        <v>596</v>
      </c>
      <c r="F7" s="109" t="n">
        <v>567</v>
      </c>
      <c r="G7" s="109" t="n">
        <v>665</v>
      </c>
      <c r="H7" s="109" t="n">
        <v>622</v>
      </c>
      <c r="I7" s="109" t="n">
        <v>460</v>
      </c>
    </row>
    <row r="8" customFormat="false" ht="11.85" hidden="false" customHeight="true" outlineLevel="0" collapsed="false">
      <c r="A8" s="108" t="s">
        <v>130</v>
      </c>
      <c r="B8" s="109" t="n">
        <v>1998</v>
      </c>
      <c r="C8" s="109" t="n">
        <v>1945</v>
      </c>
      <c r="D8" s="109" t="n">
        <v>1832</v>
      </c>
      <c r="E8" s="109" t="n">
        <v>1873</v>
      </c>
      <c r="F8" s="109" t="n">
        <v>1798</v>
      </c>
      <c r="G8" s="109" t="n">
        <v>1785</v>
      </c>
      <c r="H8" s="109" t="n">
        <v>1733</v>
      </c>
      <c r="I8" s="109" t="n">
        <v>1583</v>
      </c>
    </row>
    <row r="9" customFormat="false" ht="11.85" hidden="false" customHeight="true" outlineLevel="0" collapsed="false">
      <c r="A9" s="108" t="s">
        <v>131</v>
      </c>
      <c r="B9" s="109" t="n">
        <v>2502</v>
      </c>
      <c r="C9" s="109" t="n">
        <v>2222</v>
      </c>
      <c r="D9" s="109" t="n">
        <v>2158</v>
      </c>
      <c r="E9" s="109" t="n">
        <v>1870</v>
      </c>
      <c r="F9" s="109" t="n">
        <v>1792</v>
      </c>
      <c r="G9" s="109" t="n">
        <v>1744</v>
      </c>
      <c r="H9" s="109" t="n">
        <v>1828</v>
      </c>
      <c r="I9" s="109" t="n">
        <v>1664</v>
      </c>
    </row>
    <row r="10" customFormat="false" ht="11.85" hidden="false" customHeight="true" outlineLevel="0" collapsed="false">
      <c r="A10" s="108" t="s">
        <v>132</v>
      </c>
      <c r="B10" s="109" t="n">
        <v>2151</v>
      </c>
      <c r="C10" s="109" t="n">
        <v>2097</v>
      </c>
      <c r="D10" s="109" t="n">
        <v>2054</v>
      </c>
      <c r="E10" s="109" t="n">
        <v>1797</v>
      </c>
      <c r="F10" s="109" t="n">
        <v>1769</v>
      </c>
      <c r="G10" s="109" t="n">
        <v>1794</v>
      </c>
      <c r="H10" s="109" t="n">
        <v>1707</v>
      </c>
      <c r="I10" s="109" t="n">
        <v>1650</v>
      </c>
    </row>
    <row r="11" customFormat="false" ht="11.85" hidden="false" customHeight="true" outlineLevel="0" collapsed="false">
      <c r="A11" s="108" t="s">
        <v>133</v>
      </c>
      <c r="B11" s="109" t="n">
        <v>1180</v>
      </c>
      <c r="C11" s="109" t="n">
        <v>1035</v>
      </c>
      <c r="D11" s="109" t="n">
        <v>932</v>
      </c>
      <c r="E11" s="109" t="n">
        <v>805</v>
      </c>
      <c r="F11" s="109" t="n">
        <v>836</v>
      </c>
      <c r="G11" s="109" t="n">
        <v>779</v>
      </c>
      <c r="H11" s="109" t="n">
        <v>736</v>
      </c>
      <c r="I11" s="109" t="n">
        <v>656</v>
      </c>
    </row>
    <row r="12" customFormat="false" ht="11.85" hidden="false" customHeight="true" outlineLevel="0" collapsed="false">
      <c r="A12" s="108" t="s">
        <v>134</v>
      </c>
      <c r="B12" s="109" t="n">
        <v>1840</v>
      </c>
      <c r="C12" s="109" t="n">
        <v>1725</v>
      </c>
      <c r="D12" s="109" t="n">
        <v>1612</v>
      </c>
      <c r="E12" s="109" t="n">
        <v>1436</v>
      </c>
      <c r="F12" s="109" t="n">
        <v>1485</v>
      </c>
      <c r="G12" s="109" t="n">
        <v>1534</v>
      </c>
      <c r="H12" s="109" t="n">
        <v>1381</v>
      </c>
      <c r="I12" s="109" t="n">
        <v>1197</v>
      </c>
    </row>
    <row r="13" customFormat="false" ht="11.85" hidden="false" customHeight="true" outlineLevel="0" collapsed="false">
      <c r="A13" s="108" t="s">
        <v>135</v>
      </c>
      <c r="B13" s="109" t="n">
        <v>2439</v>
      </c>
      <c r="C13" s="109" t="n">
        <v>2199</v>
      </c>
      <c r="D13" s="109" t="n">
        <v>2138</v>
      </c>
      <c r="E13" s="109" t="n">
        <v>1957</v>
      </c>
      <c r="F13" s="109" t="n">
        <v>2044</v>
      </c>
      <c r="G13" s="109" t="n">
        <v>1982</v>
      </c>
      <c r="H13" s="109" t="n">
        <v>1776</v>
      </c>
      <c r="I13" s="109" t="n">
        <v>1752</v>
      </c>
    </row>
    <row r="14" customFormat="false" ht="11.85" hidden="false" customHeight="true" outlineLevel="0" collapsed="false">
      <c r="A14" s="108" t="s">
        <v>136</v>
      </c>
      <c r="B14" s="109" t="n">
        <v>2740</v>
      </c>
      <c r="C14" s="109" t="n">
        <v>2265</v>
      </c>
      <c r="D14" s="109" t="n">
        <v>2244</v>
      </c>
      <c r="E14" s="109" t="n">
        <v>2095</v>
      </c>
      <c r="F14" s="109" t="n">
        <v>2057</v>
      </c>
      <c r="G14" s="109" t="n">
        <v>1941</v>
      </c>
      <c r="H14" s="109" t="n">
        <v>2005</v>
      </c>
      <c r="I14" s="109" t="n">
        <v>1820</v>
      </c>
    </row>
    <row r="15" s="110" customFormat="true" ht="11.85" hidden="false" customHeight="true" outlineLevel="0" collapsed="false">
      <c r="A15" s="108" t="s">
        <v>137</v>
      </c>
      <c r="B15" s="109" t="n">
        <v>1116</v>
      </c>
      <c r="C15" s="109" t="n">
        <v>896</v>
      </c>
      <c r="D15" s="109" t="n">
        <v>893</v>
      </c>
      <c r="E15" s="109" t="n">
        <v>865</v>
      </c>
      <c r="F15" s="109" t="n">
        <v>752</v>
      </c>
      <c r="G15" s="109" t="n">
        <v>755</v>
      </c>
      <c r="H15" s="109" t="n">
        <v>733</v>
      </c>
      <c r="I15" s="109" t="n">
        <v>648</v>
      </c>
    </row>
    <row r="16" customFormat="false" ht="11.85" hidden="false" customHeight="true" outlineLevel="0" collapsed="false">
      <c r="A16" s="108" t="s">
        <v>138</v>
      </c>
      <c r="B16" s="109" t="n">
        <v>2199</v>
      </c>
      <c r="C16" s="109" t="n">
        <v>1939</v>
      </c>
      <c r="D16" s="109" t="n">
        <v>1692</v>
      </c>
      <c r="E16" s="109" t="n">
        <v>1595</v>
      </c>
      <c r="F16" s="109" t="n">
        <v>1662</v>
      </c>
      <c r="G16" s="109" t="n">
        <v>1640</v>
      </c>
      <c r="H16" s="109" t="n">
        <v>1526</v>
      </c>
      <c r="I16" s="109" t="n">
        <v>1396</v>
      </c>
    </row>
    <row r="17" customFormat="false" ht="11.85" hidden="false" customHeight="true" outlineLevel="0" collapsed="false">
      <c r="A17" s="108" t="s">
        <v>139</v>
      </c>
      <c r="B17" s="109" t="n">
        <v>1266</v>
      </c>
      <c r="C17" s="109" t="n">
        <v>890</v>
      </c>
      <c r="D17" s="109" t="n">
        <v>917</v>
      </c>
      <c r="E17" s="109" t="n">
        <v>759</v>
      </c>
      <c r="F17" s="109" t="n">
        <v>762</v>
      </c>
      <c r="G17" s="109" t="n">
        <v>848</v>
      </c>
      <c r="H17" s="109" t="n">
        <v>724</v>
      </c>
      <c r="I17" s="109" t="n">
        <v>749</v>
      </c>
    </row>
    <row r="18" customFormat="false" ht="11.85" hidden="false" customHeight="true" outlineLevel="0" collapsed="false">
      <c r="A18" s="108" t="s">
        <v>140</v>
      </c>
      <c r="B18" s="109" t="n">
        <v>2522</v>
      </c>
      <c r="C18" s="109" t="n">
        <v>2357</v>
      </c>
      <c r="D18" s="109" t="n">
        <v>2287</v>
      </c>
      <c r="E18" s="109" t="n">
        <v>2136</v>
      </c>
      <c r="F18" s="109" t="n">
        <v>2108</v>
      </c>
      <c r="G18" s="109" t="n">
        <v>2234</v>
      </c>
      <c r="H18" s="109" t="n">
        <v>2100</v>
      </c>
      <c r="I18" s="109" t="n">
        <v>1974</v>
      </c>
    </row>
    <row r="19" customFormat="false" ht="11.85" hidden="false" customHeight="true" outlineLevel="0" collapsed="false">
      <c r="A19" s="108" t="s">
        <v>141</v>
      </c>
      <c r="B19" s="109" t="n">
        <v>909</v>
      </c>
      <c r="C19" s="109" t="n">
        <v>684</v>
      </c>
      <c r="D19" s="109" t="n">
        <v>643</v>
      </c>
      <c r="E19" s="109" t="n">
        <v>642</v>
      </c>
      <c r="F19" s="109" t="n">
        <v>652</v>
      </c>
      <c r="G19" s="109" t="n">
        <v>713</v>
      </c>
      <c r="H19" s="109" t="n">
        <v>538</v>
      </c>
      <c r="I19" s="109" t="n">
        <v>491</v>
      </c>
    </row>
    <row r="20" customFormat="false" ht="11.85" hidden="false" customHeight="true" outlineLevel="0" collapsed="false">
      <c r="A20" s="108" t="s">
        <v>142</v>
      </c>
      <c r="B20" s="109" t="n">
        <v>1477</v>
      </c>
      <c r="C20" s="109" t="n">
        <v>1172</v>
      </c>
      <c r="D20" s="109" t="n">
        <v>1360</v>
      </c>
      <c r="E20" s="109" t="n">
        <v>1152</v>
      </c>
      <c r="F20" s="109" t="n">
        <v>1149</v>
      </c>
      <c r="G20" s="109" t="n">
        <v>1134</v>
      </c>
      <c r="H20" s="109" t="n">
        <v>1039</v>
      </c>
      <c r="I20" s="109" t="n">
        <v>916</v>
      </c>
    </row>
    <row r="21" customFormat="false" ht="11.85" hidden="false" customHeight="true" outlineLevel="0" collapsed="false">
      <c r="A21" s="108" t="s">
        <v>143</v>
      </c>
      <c r="B21" s="109" t="n">
        <v>1790</v>
      </c>
      <c r="C21" s="109" t="n">
        <v>1627</v>
      </c>
      <c r="D21" s="109" t="n">
        <v>1699</v>
      </c>
      <c r="E21" s="109" t="n">
        <v>1519</v>
      </c>
      <c r="F21" s="109" t="n">
        <v>1605</v>
      </c>
      <c r="G21" s="109" t="n">
        <v>1500</v>
      </c>
      <c r="H21" s="109" t="n">
        <v>1686</v>
      </c>
      <c r="I21" s="109" t="n">
        <v>1517</v>
      </c>
    </row>
    <row r="22" customFormat="false" ht="11.85" hidden="false" customHeight="true" outlineLevel="0" collapsed="false">
      <c r="A22" s="108" t="s">
        <v>144</v>
      </c>
      <c r="B22" s="109" t="n">
        <v>1088</v>
      </c>
      <c r="C22" s="109" t="n">
        <v>969</v>
      </c>
      <c r="D22" s="109" t="n">
        <v>845</v>
      </c>
      <c r="E22" s="109" t="n">
        <v>866</v>
      </c>
      <c r="F22" s="109" t="n">
        <v>858</v>
      </c>
      <c r="G22" s="109" t="n">
        <v>883</v>
      </c>
      <c r="H22" s="109" t="n">
        <v>848</v>
      </c>
      <c r="I22" s="109" t="n">
        <v>750</v>
      </c>
    </row>
    <row r="23" customFormat="false" ht="11.85" hidden="false" customHeight="true" outlineLevel="0" collapsed="false">
      <c r="A23" s="111" t="s">
        <v>145</v>
      </c>
      <c r="B23" s="112" t="n">
        <v>30163</v>
      </c>
      <c r="C23" s="112" t="n">
        <v>26310</v>
      </c>
      <c r="D23" s="112" t="n">
        <v>25499</v>
      </c>
      <c r="E23" s="112" t="n">
        <v>23555</v>
      </c>
      <c r="F23" s="112" t="n">
        <v>23464</v>
      </c>
      <c r="G23" s="112" t="n">
        <v>23352</v>
      </c>
      <c r="H23" s="112" t="n">
        <v>22319</v>
      </c>
      <c r="I23" s="112" t="n">
        <v>20521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7</v>
      </c>
      <c r="B25" s="109" t="n">
        <v>577</v>
      </c>
      <c r="C25" s="109" t="n">
        <v>710</v>
      </c>
      <c r="D25" s="109" t="n">
        <v>579</v>
      </c>
      <c r="E25" s="109" t="n">
        <v>596</v>
      </c>
      <c r="F25" s="109" t="n">
        <v>584</v>
      </c>
      <c r="G25" s="109" t="n">
        <v>592</v>
      </c>
      <c r="H25" s="109" t="n">
        <v>544</v>
      </c>
      <c r="I25" s="109" t="n">
        <v>475</v>
      </c>
    </row>
    <row r="26" customFormat="false" ht="11.85" hidden="false" customHeight="true" outlineLevel="0" collapsed="false">
      <c r="A26" s="108" t="s">
        <v>128</v>
      </c>
      <c r="B26" s="109" t="n">
        <v>877</v>
      </c>
      <c r="C26" s="109" t="n">
        <v>950</v>
      </c>
      <c r="D26" s="109" t="n">
        <v>964</v>
      </c>
      <c r="E26" s="109" t="n">
        <v>1045</v>
      </c>
      <c r="F26" s="109" t="n">
        <v>857</v>
      </c>
      <c r="G26" s="109" t="n">
        <v>871</v>
      </c>
      <c r="H26" s="109" t="n">
        <v>813</v>
      </c>
      <c r="I26" s="109" t="n">
        <v>759</v>
      </c>
    </row>
    <row r="27" customFormat="false" ht="11.85" hidden="false" customHeight="true" outlineLevel="0" collapsed="false">
      <c r="A27" s="108" t="s">
        <v>129</v>
      </c>
      <c r="B27" s="109" t="n">
        <v>686</v>
      </c>
      <c r="C27" s="109" t="n">
        <v>577</v>
      </c>
      <c r="D27" s="109" t="n">
        <v>512</v>
      </c>
      <c r="E27" s="109" t="n">
        <v>579</v>
      </c>
      <c r="F27" s="109" t="n">
        <v>569</v>
      </c>
      <c r="G27" s="109" t="n">
        <v>560</v>
      </c>
      <c r="H27" s="109" t="n">
        <v>569</v>
      </c>
      <c r="I27" s="109" t="n">
        <v>618</v>
      </c>
    </row>
    <row r="28" s="110" customFormat="true" ht="11.85" hidden="false" customHeight="true" outlineLevel="0" collapsed="false">
      <c r="A28" s="108" t="s">
        <v>130</v>
      </c>
      <c r="B28" s="109" t="n">
        <v>1328</v>
      </c>
      <c r="C28" s="109" t="n">
        <v>1573</v>
      </c>
      <c r="D28" s="109" t="n">
        <v>1681</v>
      </c>
      <c r="E28" s="109" t="n">
        <v>1626</v>
      </c>
      <c r="F28" s="109" t="n">
        <v>2099</v>
      </c>
      <c r="G28" s="109" t="n">
        <v>1542</v>
      </c>
      <c r="H28" s="109" t="n">
        <v>1420</v>
      </c>
      <c r="I28" s="109" t="n">
        <v>1411</v>
      </c>
    </row>
    <row r="29" customFormat="false" ht="11.85" hidden="false" customHeight="true" outlineLevel="0" collapsed="false">
      <c r="A29" s="108" t="s">
        <v>131</v>
      </c>
      <c r="B29" s="109" t="n">
        <v>1301</v>
      </c>
      <c r="C29" s="109" t="n">
        <v>1586</v>
      </c>
      <c r="D29" s="109" t="n">
        <v>1783</v>
      </c>
      <c r="E29" s="109" t="n">
        <v>1779</v>
      </c>
      <c r="F29" s="109" t="n">
        <v>1709</v>
      </c>
      <c r="G29" s="109" t="n">
        <v>1575</v>
      </c>
      <c r="H29" s="109" t="n">
        <v>1601</v>
      </c>
      <c r="I29" s="109" t="n">
        <v>1538</v>
      </c>
    </row>
    <row r="30" customFormat="false" ht="11.85" hidden="false" customHeight="true" outlineLevel="0" collapsed="false">
      <c r="A30" s="108" t="s">
        <v>132</v>
      </c>
      <c r="B30" s="109" t="n">
        <v>1286</v>
      </c>
      <c r="C30" s="109" t="n">
        <v>1515</v>
      </c>
      <c r="D30" s="109" t="n">
        <v>1552</v>
      </c>
      <c r="E30" s="109" t="n">
        <v>1615</v>
      </c>
      <c r="F30" s="109" t="n">
        <v>1569</v>
      </c>
      <c r="G30" s="109" t="n">
        <v>1573</v>
      </c>
      <c r="H30" s="109" t="n">
        <v>1520</v>
      </c>
      <c r="I30" s="109" t="n">
        <v>1609</v>
      </c>
    </row>
    <row r="31" customFormat="false" ht="11.85" hidden="false" customHeight="true" outlineLevel="0" collapsed="false">
      <c r="A31" s="108" t="s">
        <v>133</v>
      </c>
      <c r="B31" s="109" t="n">
        <v>688</v>
      </c>
      <c r="C31" s="109" t="n">
        <v>817</v>
      </c>
      <c r="D31" s="109" t="n">
        <v>747</v>
      </c>
      <c r="E31" s="109" t="n">
        <v>886</v>
      </c>
      <c r="F31" s="109" t="n">
        <v>716</v>
      </c>
      <c r="G31" s="109" t="n">
        <v>729</v>
      </c>
      <c r="H31" s="109" t="n">
        <v>641</v>
      </c>
      <c r="I31" s="109" t="n">
        <v>577</v>
      </c>
    </row>
    <row r="32" customFormat="false" ht="11.85" hidden="false" customHeight="true" outlineLevel="0" collapsed="false">
      <c r="A32" s="108" t="s">
        <v>134</v>
      </c>
      <c r="B32" s="109" t="n">
        <v>1083</v>
      </c>
      <c r="C32" s="109" t="n">
        <v>1402</v>
      </c>
      <c r="D32" s="109" t="n">
        <v>1305</v>
      </c>
      <c r="E32" s="109" t="n">
        <v>1304</v>
      </c>
      <c r="F32" s="109" t="n">
        <v>1425</v>
      </c>
      <c r="G32" s="109" t="n">
        <v>1217</v>
      </c>
      <c r="H32" s="109" t="n">
        <v>1204</v>
      </c>
      <c r="I32" s="109" t="n">
        <v>1217</v>
      </c>
    </row>
    <row r="33" customFormat="false" ht="11.85" hidden="false" customHeight="true" outlineLevel="0" collapsed="false">
      <c r="A33" s="108" t="s">
        <v>135</v>
      </c>
      <c r="B33" s="109" t="n">
        <v>1269</v>
      </c>
      <c r="C33" s="109" t="n">
        <v>1576</v>
      </c>
      <c r="D33" s="109" t="n">
        <v>1685</v>
      </c>
      <c r="E33" s="109" t="n">
        <v>1809</v>
      </c>
      <c r="F33" s="109" t="n">
        <v>1784</v>
      </c>
      <c r="G33" s="109" t="n">
        <v>1768</v>
      </c>
      <c r="H33" s="109" t="n">
        <v>1678</v>
      </c>
      <c r="I33" s="109" t="n">
        <v>1675</v>
      </c>
    </row>
    <row r="34" customFormat="false" ht="11.85" hidden="false" customHeight="true" outlineLevel="0" collapsed="false">
      <c r="A34" s="108" t="s">
        <v>136</v>
      </c>
      <c r="B34" s="109" t="n">
        <v>1726</v>
      </c>
      <c r="C34" s="109" t="n">
        <v>1841</v>
      </c>
      <c r="D34" s="109" t="n">
        <v>1670</v>
      </c>
      <c r="E34" s="109" t="n">
        <v>1748</v>
      </c>
      <c r="F34" s="109" t="n">
        <v>1635</v>
      </c>
      <c r="G34" s="109" t="n">
        <v>1678</v>
      </c>
      <c r="H34" s="109" t="n">
        <v>1670</v>
      </c>
      <c r="I34" s="109" t="n">
        <v>1660</v>
      </c>
    </row>
    <row r="35" customFormat="false" ht="11.85" hidden="false" customHeight="true" outlineLevel="0" collapsed="false">
      <c r="A35" s="108" t="s">
        <v>137</v>
      </c>
      <c r="B35" s="109" t="n">
        <v>766</v>
      </c>
      <c r="C35" s="109" t="n">
        <v>702</v>
      </c>
      <c r="D35" s="109" t="n">
        <v>778</v>
      </c>
      <c r="E35" s="109" t="n">
        <v>836</v>
      </c>
      <c r="F35" s="109" t="n">
        <v>827</v>
      </c>
      <c r="G35" s="109" t="n">
        <v>710</v>
      </c>
      <c r="H35" s="109" t="n">
        <v>750</v>
      </c>
      <c r="I35" s="109" t="n">
        <v>642</v>
      </c>
    </row>
    <row r="36" customFormat="false" ht="11.85" hidden="false" customHeight="true" outlineLevel="0" collapsed="false">
      <c r="A36" s="108" t="s">
        <v>138</v>
      </c>
      <c r="B36" s="109" t="n">
        <v>1344</v>
      </c>
      <c r="C36" s="109" t="n">
        <v>1454</v>
      </c>
      <c r="D36" s="109" t="n">
        <v>1495</v>
      </c>
      <c r="E36" s="109" t="n">
        <v>1587</v>
      </c>
      <c r="F36" s="109" t="n">
        <v>1526</v>
      </c>
      <c r="G36" s="109" t="n">
        <v>1480</v>
      </c>
      <c r="H36" s="109" t="n">
        <v>1367</v>
      </c>
      <c r="I36" s="109" t="n">
        <v>1266</v>
      </c>
    </row>
    <row r="37" customFormat="false" ht="11.85" hidden="false" customHeight="true" outlineLevel="0" collapsed="false">
      <c r="A37" s="108" t="s">
        <v>139</v>
      </c>
      <c r="B37" s="109" t="n">
        <v>760</v>
      </c>
      <c r="C37" s="109" t="n">
        <v>900</v>
      </c>
      <c r="D37" s="109" t="n">
        <v>815</v>
      </c>
      <c r="E37" s="109" t="n">
        <v>724</v>
      </c>
      <c r="F37" s="109" t="n">
        <v>699</v>
      </c>
      <c r="G37" s="109" t="n">
        <v>686</v>
      </c>
      <c r="H37" s="109" t="n">
        <v>651</v>
      </c>
      <c r="I37" s="109" t="n">
        <v>740</v>
      </c>
    </row>
    <row r="38" customFormat="false" ht="11.85" hidden="false" customHeight="true" outlineLevel="0" collapsed="false">
      <c r="A38" s="108" t="s">
        <v>140</v>
      </c>
      <c r="B38" s="109" t="n">
        <v>1370</v>
      </c>
      <c r="C38" s="109" t="n">
        <v>1686</v>
      </c>
      <c r="D38" s="109" t="n">
        <v>1753</v>
      </c>
      <c r="E38" s="109" t="n">
        <v>1780</v>
      </c>
      <c r="F38" s="109" t="n">
        <v>1828</v>
      </c>
      <c r="G38" s="109" t="n">
        <v>1870</v>
      </c>
      <c r="H38" s="109" t="n">
        <v>1776</v>
      </c>
      <c r="I38" s="109" t="n">
        <v>1688</v>
      </c>
    </row>
    <row r="39" customFormat="false" ht="11.85" hidden="false" customHeight="true" outlineLevel="0" collapsed="false">
      <c r="A39" s="108" t="s">
        <v>141</v>
      </c>
      <c r="B39" s="109" t="n">
        <v>527</v>
      </c>
      <c r="C39" s="109" t="n">
        <v>574</v>
      </c>
      <c r="D39" s="109" t="n">
        <v>542</v>
      </c>
      <c r="E39" s="109" t="n">
        <v>592</v>
      </c>
      <c r="F39" s="109" t="n">
        <v>610</v>
      </c>
      <c r="G39" s="109" t="n">
        <v>585</v>
      </c>
      <c r="H39" s="109" t="n">
        <v>551</v>
      </c>
      <c r="I39" s="109" t="n">
        <v>484</v>
      </c>
    </row>
    <row r="40" customFormat="false" ht="11.85" hidden="false" customHeight="true" outlineLevel="0" collapsed="false">
      <c r="A40" s="108" t="s">
        <v>142</v>
      </c>
      <c r="B40" s="109" t="n">
        <v>869</v>
      </c>
      <c r="C40" s="109" t="n">
        <v>850</v>
      </c>
      <c r="D40" s="109" t="n">
        <v>1047</v>
      </c>
      <c r="E40" s="109" t="n">
        <v>1158</v>
      </c>
      <c r="F40" s="109" t="n">
        <v>1099</v>
      </c>
      <c r="G40" s="109" t="n">
        <v>903</v>
      </c>
      <c r="H40" s="109" t="n">
        <v>953</v>
      </c>
      <c r="I40" s="109" t="n">
        <v>910</v>
      </c>
    </row>
    <row r="41" s="110" customFormat="true" ht="11.85" hidden="false" customHeight="true" outlineLevel="0" collapsed="false">
      <c r="A41" s="108" t="s">
        <v>143</v>
      </c>
      <c r="B41" s="109" t="n">
        <v>1067</v>
      </c>
      <c r="C41" s="109" t="n">
        <v>1251</v>
      </c>
      <c r="D41" s="109" t="n">
        <v>1508</v>
      </c>
      <c r="E41" s="109" t="n">
        <v>1362</v>
      </c>
      <c r="F41" s="109" t="n">
        <v>1389</v>
      </c>
      <c r="G41" s="109" t="n">
        <v>1342</v>
      </c>
      <c r="H41" s="109" t="n">
        <v>1372</v>
      </c>
      <c r="I41" s="109" t="n">
        <v>1380</v>
      </c>
    </row>
    <row r="42" customFormat="false" ht="11.85" hidden="false" customHeight="true" outlineLevel="0" collapsed="false">
      <c r="A42" s="108" t="s">
        <v>144</v>
      </c>
      <c r="B42" s="109" t="n">
        <v>721</v>
      </c>
      <c r="C42" s="109" t="n">
        <v>791</v>
      </c>
      <c r="D42" s="109" t="n">
        <v>863</v>
      </c>
      <c r="E42" s="109" t="n">
        <v>1014</v>
      </c>
      <c r="F42" s="109" t="n">
        <v>848</v>
      </c>
      <c r="G42" s="109" t="n">
        <v>832</v>
      </c>
      <c r="H42" s="109" t="n">
        <v>723</v>
      </c>
      <c r="I42" s="109" t="n">
        <v>722</v>
      </c>
    </row>
    <row r="43" customFormat="false" ht="11.85" hidden="false" customHeight="true" outlineLevel="0" collapsed="false">
      <c r="A43" s="111" t="s">
        <v>145</v>
      </c>
      <c r="B43" s="112" t="n">
        <v>18245</v>
      </c>
      <c r="C43" s="112" t="n">
        <v>20755</v>
      </c>
      <c r="D43" s="112" t="n">
        <v>21279</v>
      </c>
      <c r="E43" s="112" t="n">
        <v>22040</v>
      </c>
      <c r="F43" s="112" t="n">
        <v>21773</v>
      </c>
      <c r="G43" s="112" t="n">
        <v>20513</v>
      </c>
      <c r="H43" s="112" t="n">
        <v>19803</v>
      </c>
      <c r="I43" s="112" t="n">
        <v>19371</v>
      </c>
    </row>
    <row r="44" customFormat="false" ht="11.85" hidden="false" customHeight="true" outlineLevel="0" collapsed="false">
      <c r="A44" s="80"/>
      <c r="B44" s="80" t="s">
        <v>146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7</v>
      </c>
      <c r="B45" s="109" t="n">
        <v>288</v>
      </c>
      <c r="C45" s="109" t="n">
        <v>363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8</v>
      </c>
      <c r="B46" s="109" t="n">
        <v>448</v>
      </c>
      <c r="C46" s="109" t="n">
        <v>415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29</v>
      </c>
      <c r="B47" s="109" t="n">
        <v>312</v>
      </c>
      <c r="C47" s="109" t="n">
        <v>298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0</v>
      </c>
      <c r="B48" s="109" t="n">
        <v>533</v>
      </c>
      <c r="C48" s="109" t="n">
        <v>693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1</v>
      </c>
      <c r="B49" s="109" t="n">
        <v>411</v>
      </c>
      <c r="C49" s="109" t="n">
        <v>568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2</v>
      </c>
      <c r="B50" s="109" t="n">
        <v>385</v>
      </c>
      <c r="C50" s="109" t="n">
        <v>530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3</v>
      </c>
      <c r="B51" s="109" t="n">
        <v>203</v>
      </c>
      <c r="C51" s="109" t="n">
        <v>331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4</v>
      </c>
      <c r="B52" s="109" t="n">
        <v>355</v>
      </c>
      <c r="C52" s="109" t="n">
        <v>504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5</v>
      </c>
      <c r="B53" s="109" t="n">
        <v>461</v>
      </c>
      <c r="C53" s="109" t="n">
        <v>647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6</v>
      </c>
      <c r="B54" s="109" t="n">
        <v>573</v>
      </c>
      <c r="C54" s="109" t="n">
        <v>62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7</v>
      </c>
      <c r="B55" s="109" t="n">
        <v>355</v>
      </c>
      <c r="C55" s="109" t="n">
        <v>291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K55" s="109"/>
    </row>
    <row r="56" customFormat="false" ht="11.85" hidden="false" customHeight="true" outlineLevel="0" collapsed="false">
      <c r="A56" s="108" t="s">
        <v>138</v>
      </c>
      <c r="B56" s="109" t="n">
        <v>441</v>
      </c>
      <c r="C56" s="109" t="n">
        <v>541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K56" s="109"/>
    </row>
    <row r="57" customFormat="false" ht="11.85" hidden="false" customHeight="true" outlineLevel="0" collapsed="false">
      <c r="A57" s="108" t="s">
        <v>139</v>
      </c>
      <c r="B57" s="109" t="n">
        <v>266</v>
      </c>
      <c r="C57" s="109" t="n">
        <v>321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K57" s="109"/>
    </row>
    <row r="58" customFormat="false" ht="11.85" hidden="false" customHeight="true" outlineLevel="0" collapsed="false">
      <c r="A58" s="108" t="s">
        <v>140</v>
      </c>
      <c r="B58" s="109" t="n">
        <v>400</v>
      </c>
      <c r="C58" s="109" t="n">
        <v>590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K58" s="109"/>
    </row>
    <row r="59" customFormat="false" ht="11.85" hidden="false" customHeight="true" outlineLevel="0" collapsed="false">
      <c r="A59" s="108" t="s">
        <v>141</v>
      </c>
      <c r="B59" s="109" t="n">
        <v>180</v>
      </c>
      <c r="C59" s="109" t="n">
        <v>201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K59" s="109"/>
    </row>
    <row r="60" customFormat="false" ht="11.85" hidden="false" customHeight="true" outlineLevel="0" collapsed="false">
      <c r="A60" s="108" t="s">
        <v>142</v>
      </c>
      <c r="B60" s="109" t="n">
        <v>370</v>
      </c>
      <c r="C60" s="109" t="n">
        <v>387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K60" s="109"/>
    </row>
    <row r="61" customFormat="false" ht="11.85" hidden="false" customHeight="true" outlineLevel="0" collapsed="false">
      <c r="A61" s="108" t="s">
        <v>143</v>
      </c>
      <c r="B61" s="109" t="n">
        <v>395</v>
      </c>
      <c r="C61" s="109" t="n">
        <v>452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K61" s="109"/>
    </row>
    <row r="62" customFormat="false" ht="11.85" hidden="false" customHeight="true" outlineLevel="0" collapsed="false">
      <c r="A62" s="108" t="s">
        <v>144</v>
      </c>
      <c r="B62" s="109" t="n">
        <v>233</v>
      </c>
      <c r="C62" s="109" t="n">
        <v>266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K62" s="109"/>
    </row>
    <row r="63" customFormat="false" ht="11.85" hidden="false" customHeight="true" outlineLevel="0" collapsed="false">
      <c r="A63" s="111" t="s">
        <v>145</v>
      </c>
      <c r="B63" s="112" t="n">
        <v>6609</v>
      </c>
      <c r="C63" s="112" t="n">
        <v>8027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K63" s="109"/>
    </row>
    <row r="64" s="114" customFormat="true" ht="4.5" hidden="false" customHeight="true" outlineLevel="0" collapsed="false">
      <c r="A64" s="113" t="s">
        <v>113</v>
      </c>
      <c r="D64" s="115"/>
      <c r="H64" s="116"/>
      <c r="K64" s="109"/>
    </row>
    <row r="65" s="114" customFormat="true" ht="9" hidden="false" customHeight="true" outlineLevel="0" collapsed="false">
      <c r="A65" s="117" t="s">
        <v>147</v>
      </c>
      <c r="B65" s="117"/>
      <c r="C65" s="117"/>
      <c r="D65" s="117"/>
      <c r="E65" s="117"/>
      <c r="F65" s="117"/>
      <c r="G65" s="117"/>
      <c r="H65" s="117"/>
      <c r="I65" s="117"/>
      <c r="K65" s="109"/>
    </row>
    <row r="66" s="114" customFormat="true" ht="9" hidden="false" customHeight="true" outlineLevel="0" collapsed="false">
      <c r="A66" s="117" t="s">
        <v>148</v>
      </c>
      <c r="B66" s="117"/>
      <c r="C66" s="117"/>
      <c r="D66" s="117"/>
      <c r="E66" s="117"/>
      <c r="F66" s="117"/>
      <c r="G66" s="117"/>
      <c r="H66" s="117"/>
      <c r="I66" s="117"/>
      <c r="K66" s="109"/>
    </row>
    <row r="67" customFormat="false" ht="9.4" hidden="false" customHeight="true" outlineLevel="0" collapsed="false">
      <c r="K67" s="109"/>
    </row>
    <row r="68" customFormat="false" ht="9.4" hidden="false" customHeight="true" outlineLevel="0" collapsed="false">
      <c r="K68" s="109"/>
    </row>
    <row r="69" customFormat="false" ht="9.4" hidden="false" customHeight="true" outlineLevel="0" collapsed="false">
      <c r="K69" s="109"/>
    </row>
    <row r="70" customFormat="false" ht="9.4" hidden="false" customHeight="true" outlineLevel="0" collapsed="false">
      <c r="K70" s="109"/>
    </row>
    <row r="71" customFormat="false" ht="9.4" hidden="false" customHeight="true" outlineLevel="0" collapsed="false">
      <c r="K71" s="109"/>
    </row>
    <row r="72" customFormat="false" ht="9.4" hidden="false" customHeight="true" outlineLevel="0" collapsed="false">
      <c r="K72" s="109"/>
    </row>
    <row r="73" customFormat="false" ht="9.4" hidden="false" customHeight="true" outlineLevel="0" collapsed="false">
      <c r="K73" s="112"/>
    </row>
  </sheetData>
  <mergeCells count="6">
    <mergeCell ref="A1:I1"/>
    <mergeCell ref="B4:I4"/>
    <mergeCell ref="B24:I24"/>
    <mergeCell ref="B44:I44"/>
    <mergeCell ref="A65:I65"/>
    <mergeCell ref="A66:I66"/>
  </mergeCells>
  <hyperlinks>
    <hyperlink ref="A1" location="Inhaltsverzeichnis!A21" display="Übersicht: Gewerbeanzeigen in Brandenburg von 2004 bis 2011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4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0</v>
      </c>
      <c r="B3" s="125"/>
      <c r="C3" s="126" t="s">
        <v>151</v>
      </c>
      <c r="D3" s="127" t="s">
        <v>152</v>
      </c>
      <c r="E3" s="127"/>
      <c r="F3" s="127"/>
      <c r="G3" s="127" t="s">
        <v>153</v>
      </c>
      <c r="H3" s="128" t="s">
        <v>154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5</v>
      </c>
      <c r="E4" s="129" t="s">
        <v>156</v>
      </c>
      <c r="F4" s="129" t="s">
        <v>157</v>
      </c>
      <c r="G4" s="127"/>
      <c r="H4" s="129" t="s">
        <v>155</v>
      </c>
      <c r="I4" s="129" t="s">
        <v>158</v>
      </c>
      <c r="J4" s="129" t="s">
        <v>159</v>
      </c>
      <c r="K4" s="130" t="s">
        <v>160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1</v>
      </c>
      <c r="B7" s="133" t="s">
        <v>162</v>
      </c>
      <c r="C7" s="83" t="n">
        <v>179</v>
      </c>
      <c r="D7" s="83" t="n">
        <v>158</v>
      </c>
      <c r="E7" s="83" t="n">
        <v>156</v>
      </c>
      <c r="F7" s="83" t="n">
        <v>2</v>
      </c>
      <c r="G7" s="83" t="n">
        <v>14</v>
      </c>
      <c r="H7" s="83" t="n">
        <v>7</v>
      </c>
      <c r="I7" s="83" t="n">
        <v>4</v>
      </c>
      <c r="J7" s="83" t="s">
        <v>23</v>
      </c>
      <c r="K7" s="83" t="n">
        <v>3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3</v>
      </c>
      <c r="B9" s="135" t="s">
        <v>164</v>
      </c>
      <c r="C9" s="83" t="n">
        <v>2</v>
      </c>
      <c r="D9" s="83" t="n">
        <v>2</v>
      </c>
      <c r="E9" s="83" t="n">
        <v>2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5</v>
      </c>
      <c r="B11" s="133" t="s">
        <v>166</v>
      </c>
      <c r="C11" s="83" t="n">
        <v>468</v>
      </c>
      <c r="D11" s="83" t="n">
        <v>380</v>
      </c>
      <c r="E11" s="83" t="n">
        <v>371</v>
      </c>
      <c r="F11" s="83" t="n">
        <v>9</v>
      </c>
      <c r="G11" s="83" t="n">
        <v>53</v>
      </c>
      <c r="H11" s="83" t="n">
        <v>35</v>
      </c>
      <c r="I11" s="83" t="n">
        <v>16</v>
      </c>
      <c r="J11" s="83" t="n">
        <v>4</v>
      </c>
      <c r="K11" s="83" t="n">
        <v>15</v>
      </c>
    </row>
    <row r="12" customFormat="false" ht="22.5" hidden="false" customHeight="false" outlineLevel="0" collapsed="false">
      <c r="A12" s="136" t="n">
        <v>10</v>
      </c>
      <c r="B12" s="137" t="s">
        <v>167</v>
      </c>
      <c r="C12" s="84" t="n">
        <v>76</v>
      </c>
      <c r="D12" s="84" t="n">
        <v>62</v>
      </c>
      <c r="E12" s="84" t="n">
        <v>60</v>
      </c>
      <c r="F12" s="84" t="n">
        <v>2</v>
      </c>
      <c r="G12" s="84" t="n">
        <v>6</v>
      </c>
      <c r="H12" s="84" t="n">
        <v>8</v>
      </c>
      <c r="I12" s="84" t="n">
        <v>2</v>
      </c>
      <c r="J12" s="84" t="n">
        <v>2</v>
      </c>
      <c r="K12" s="84" t="n">
        <v>4</v>
      </c>
    </row>
    <row r="13" customFormat="false" ht="12" hidden="false" customHeight="true" outlineLevel="0" collapsed="false">
      <c r="A13" s="136" t="n">
        <v>11</v>
      </c>
      <c r="B13" s="138" t="s">
        <v>168</v>
      </c>
      <c r="C13" s="84" t="n">
        <v>5</v>
      </c>
      <c r="D13" s="84" t="n">
        <v>4</v>
      </c>
      <c r="E13" s="84" t="n">
        <v>4</v>
      </c>
      <c r="F13" s="84" t="s">
        <v>23</v>
      </c>
      <c r="G13" s="84" t="n">
        <v>1</v>
      </c>
      <c r="H13" s="84" t="s">
        <v>23</v>
      </c>
      <c r="I13" s="84" t="s">
        <v>23</v>
      </c>
      <c r="J13" s="84" t="s">
        <v>23</v>
      </c>
      <c r="K13" s="84" t="s">
        <v>23</v>
      </c>
    </row>
    <row r="14" customFormat="false" ht="12" hidden="false" customHeight="true" outlineLevel="0" collapsed="false">
      <c r="A14" s="136" t="n">
        <v>13</v>
      </c>
      <c r="B14" s="138" t="s">
        <v>169</v>
      </c>
      <c r="C14" s="84" t="n">
        <v>13</v>
      </c>
      <c r="D14" s="84" t="n">
        <v>13</v>
      </c>
      <c r="E14" s="84" t="n">
        <v>13</v>
      </c>
      <c r="F14" s="84" t="s">
        <v>23</v>
      </c>
      <c r="G14" s="84" t="s">
        <v>23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0</v>
      </c>
      <c r="C15" s="84" t="n">
        <v>34</v>
      </c>
      <c r="D15" s="84" t="n">
        <v>29</v>
      </c>
      <c r="E15" s="84" t="n">
        <v>29</v>
      </c>
      <c r="F15" s="84" t="s">
        <v>23</v>
      </c>
      <c r="G15" s="84" t="n">
        <v>5</v>
      </c>
      <c r="H15" s="84" t="s">
        <v>23</v>
      </c>
      <c r="I15" s="84" t="s">
        <v>23</v>
      </c>
      <c r="J15" s="84" t="s">
        <v>23</v>
      </c>
      <c r="K15" s="84" t="s">
        <v>23</v>
      </c>
    </row>
    <row r="16" customFormat="false" ht="22.5" hidden="false" customHeight="true" outlineLevel="0" collapsed="false">
      <c r="A16" s="136" t="n">
        <v>16</v>
      </c>
      <c r="B16" s="137" t="s">
        <v>171</v>
      </c>
      <c r="C16" s="84" t="n">
        <v>24</v>
      </c>
      <c r="D16" s="84" t="n">
        <v>21</v>
      </c>
      <c r="E16" s="84" t="n">
        <v>21</v>
      </c>
      <c r="F16" s="84" t="s">
        <v>23</v>
      </c>
      <c r="G16" s="84" t="n">
        <v>1</v>
      </c>
      <c r="H16" s="84" t="n">
        <v>2</v>
      </c>
      <c r="I16" s="84" t="n">
        <v>1</v>
      </c>
      <c r="J16" s="84" t="s">
        <v>23</v>
      </c>
      <c r="K16" s="84" t="n">
        <v>1</v>
      </c>
    </row>
    <row r="17" customFormat="false" ht="45" hidden="false" customHeight="false" outlineLevel="0" collapsed="false">
      <c r="A17" s="136" t="n">
        <v>18</v>
      </c>
      <c r="B17" s="137" t="s">
        <v>172</v>
      </c>
      <c r="C17" s="84" t="n">
        <v>18</v>
      </c>
      <c r="D17" s="84" t="n">
        <v>14</v>
      </c>
      <c r="E17" s="84" t="n">
        <v>13</v>
      </c>
      <c r="F17" s="84" t="n">
        <v>1</v>
      </c>
      <c r="G17" s="84" t="n">
        <v>3</v>
      </c>
      <c r="H17" s="84" t="n">
        <v>1</v>
      </c>
      <c r="I17" s="84" t="s">
        <v>23</v>
      </c>
      <c r="J17" s="84" t="s">
        <v>23</v>
      </c>
      <c r="K17" s="84" t="n">
        <v>1</v>
      </c>
    </row>
    <row r="18" customFormat="false" ht="12" hidden="false" customHeight="true" outlineLevel="0" collapsed="false">
      <c r="A18" s="136" t="n">
        <v>25</v>
      </c>
      <c r="B18" s="138" t="s">
        <v>173</v>
      </c>
      <c r="C18" s="84" t="n">
        <v>75</v>
      </c>
      <c r="D18" s="84" t="n">
        <v>61</v>
      </c>
      <c r="E18" s="84" t="n">
        <v>60</v>
      </c>
      <c r="F18" s="84" t="n">
        <v>1</v>
      </c>
      <c r="G18" s="84" t="n">
        <v>11</v>
      </c>
      <c r="H18" s="84" t="n">
        <v>3</v>
      </c>
      <c r="I18" s="84" t="n">
        <v>1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4</v>
      </c>
      <c r="C19" s="84" t="n">
        <v>11</v>
      </c>
      <c r="D19" s="84" t="n">
        <v>7</v>
      </c>
      <c r="E19" s="84" t="n">
        <v>7</v>
      </c>
      <c r="F19" s="84" t="s">
        <v>23</v>
      </c>
      <c r="G19" s="84" t="n">
        <v>3</v>
      </c>
      <c r="H19" s="84" t="n">
        <v>1</v>
      </c>
      <c r="I19" s="84" t="s">
        <v>23</v>
      </c>
      <c r="J19" s="84" t="n">
        <v>1</v>
      </c>
      <c r="K19" s="84" t="s">
        <v>23</v>
      </c>
    </row>
    <row r="20" customFormat="false" ht="22.5" hidden="false" customHeight="false" outlineLevel="0" collapsed="false">
      <c r="A20" s="136" t="n">
        <v>27</v>
      </c>
      <c r="B20" s="137" t="s">
        <v>175</v>
      </c>
      <c r="C20" s="84" t="n">
        <v>8</v>
      </c>
      <c r="D20" s="84" t="n">
        <v>4</v>
      </c>
      <c r="E20" s="84" t="n">
        <v>4</v>
      </c>
      <c r="F20" s="84" t="s">
        <v>23</v>
      </c>
      <c r="G20" s="84" t="n">
        <v>3</v>
      </c>
      <c r="H20" s="84" t="n">
        <v>1</v>
      </c>
      <c r="I20" s="84" t="n">
        <v>1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6</v>
      </c>
      <c r="C21" s="84" t="n">
        <v>27</v>
      </c>
      <c r="D21" s="84" t="n">
        <v>23</v>
      </c>
      <c r="E21" s="84" t="n">
        <v>20</v>
      </c>
      <c r="F21" s="84" t="n">
        <v>3</v>
      </c>
      <c r="G21" s="84" t="n">
        <v>3</v>
      </c>
      <c r="H21" s="84" t="n">
        <v>1</v>
      </c>
      <c r="I21" s="84" t="n">
        <v>1</v>
      </c>
      <c r="J21" s="84" t="s">
        <v>23</v>
      </c>
      <c r="K21" s="84" t="s">
        <v>23</v>
      </c>
    </row>
    <row r="22" customFormat="false" ht="22.5" hidden="false" customHeight="false" outlineLevel="0" collapsed="false">
      <c r="A22" s="136" t="n">
        <v>29</v>
      </c>
      <c r="B22" s="137" t="s">
        <v>177</v>
      </c>
      <c r="C22" s="84" t="n">
        <v>7</v>
      </c>
      <c r="D22" s="84" t="n">
        <v>4</v>
      </c>
      <c r="E22" s="84" t="n">
        <v>4</v>
      </c>
      <c r="F22" s="84" t="s">
        <v>23</v>
      </c>
      <c r="G22" s="84" t="n">
        <v>2</v>
      </c>
      <c r="H22" s="84" t="n">
        <v>1</v>
      </c>
      <c r="I22" s="84" t="n">
        <v>1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8</v>
      </c>
      <c r="C23" s="84" t="n">
        <v>11</v>
      </c>
      <c r="D23" s="84" t="n">
        <v>9</v>
      </c>
      <c r="E23" s="84" t="n">
        <v>9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79</v>
      </c>
      <c r="B25" s="133" t="s">
        <v>180</v>
      </c>
      <c r="C25" s="84" t="n">
        <v>761</v>
      </c>
      <c r="D25" s="84" t="n">
        <v>713</v>
      </c>
      <c r="E25" s="84" t="n">
        <v>709</v>
      </c>
      <c r="F25" s="84" t="n">
        <v>4</v>
      </c>
      <c r="G25" s="84" t="n">
        <v>37</v>
      </c>
      <c r="H25" s="84" t="n">
        <v>11</v>
      </c>
      <c r="I25" s="84" t="n">
        <v>4</v>
      </c>
      <c r="J25" s="84" t="n">
        <v>4</v>
      </c>
      <c r="K25" s="84" t="n">
        <v>3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1</v>
      </c>
      <c r="B27" s="135" t="s">
        <v>182</v>
      </c>
      <c r="C27" s="84" t="n">
        <v>48</v>
      </c>
      <c r="D27" s="84" t="n">
        <v>34</v>
      </c>
      <c r="E27" s="84" t="n">
        <v>30</v>
      </c>
      <c r="F27" s="84" t="n">
        <v>4</v>
      </c>
      <c r="G27" s="84" t="n">
        <v>10</v>
      </c>
      <c r="H27" s="84" t="n">
        <v>4</v>
      </c>
      <c r="I27" s="84" t="s">
        <v>23</v>
      </c>
      <c r="J27" s="84" t="s">
        <v>23</v>
      </c>
      <c r="K27" s="84" t="n">
        <v>4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3</v>
      </c>
      <c r="B29" s="133" t="s">
        <v>184</v>
      </c>
      <c r="C29" s="84" t="n">
        <v>2768</v>
      </c>
      <c r="D29" s="84" t="n">
        <v>2210</v>
      </c>
      <c r="E29" s="84" t="n">
        <v>2198</v>
      </c>
      <c r="F29" s="84" t="n">
        <v>12</v>
      </c>
      <c r="G29" s="84" t="n">
        <v>425</v>
      </c>
      <c r="H29" s="84" t="n">
        <v>133</v>
      </c>
      <c r="I29" s="84" t="n">
        <v>43</v>
      </c>
      <c r="J29" s="84" t="n">
        <v>57</v>
      </c>
      <c r="K29" s="84" t="n">
        <v>33</v>
      </c>
    </row>
    <row r="30" customFormat="false" ht="12" hidden="false" customHeight="true" outlineLevel="0" collapsed="false">
      <c r="A30" s="136" t="n">
        <v>41</v>
      </c>
      <c r="B30" s="139" t="s">
        <v>185</v>
      </c>
      <c r="C30" s="84" t="n">
        <v>30</v>
      </c>
      <c r="D30" s="84" t="n">
        <v>20</v>
      </c>
      <c r="E30" s="84" t="n">
        <v>20</v>
      </c>
      <c r="F30" s="84" t="s">
        <v>23</v>
      </c>
      <c r="G30" s="84" t="n">
        <v>8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6</v>
      </c>
      <c r="C31" s="84" t="n">
        <v>60</v>
      </c>
      <c r="D31" s="84" t="n">
        <v>40</v>
      </c>
      <c r="E31" s="84" t="n">
        <v>37</v>
      </c>
      <c r="F31" s="84" t="n">
        <v>3</v>
      </c>
      <c r="G31" s="84" t="n">
        <v>13</v>
      </c>
      <c r="H31" s="84" t="n">
        <v>7</v>
      </c>
      <c r="I31" s="84" t="n">
        <v>4</v>
      </c>
      <c r="J31" s="84" t="n">
        <v>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7</v>
      </c>
      <c r="C32" s="84" t="n">
        <v>2678</v>
      </c>
      <c r="D32" s="84" t="n">
        <v>2150</v>
      </c>
      <c r="E32" s="84" t="n">
        <v>2141</v>
      </c>
      <c r="F32" s="84" t="n">
        <v>9</v>
      </c>
      <c r="G32" s="84" t="n">
        <v>404</v>
      </c>
      <c r="H32" s="84" t="n">
        <v>124</v>
      </c>
      <c r="I32" s="84" t="n">
        <v>37</v>
      </c>
      <c r="J32" s="84" t="n">
        <v>54</v>
      </c>
      <c r="K32" s="84" t="n">
        <v>33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8</v>
      </c>
      <c r="B34" s="140" t="s">
        <v>189</v>
      </c>
      <c r="C34" s="84" t="n">
        <v>4521</v>
      </c>
      <c r="D34" s="84" t="n">
        <v>3635</v>
      </c>
      <c r="E34" s="84" t="n">
        <v>3613</v>
      </c>
      <c r="F34" s="84" t="n">
        <v>22</v>
      </c>
      <c r="G34" s="84" t="n">
        <v>514</v>
      </c>
      <c r="H34" s="84" t="n">
        <v>372</v>
      </c>
      <c r="I34" s="84" t="n">
        <v>119</v>
      </c>
      <c r="J34" s="84" t="n">
        <v>27</v>
      </c>
      <c r="K34" s="84" t="n">
        <v>226</v>
      </c>
    </row>
    <row r="35" customFormat="false" ht="33.75" hidden="false" customHeight="false" outlineLevel="0" collapsed="false">
      <c r="A35" s="136" t="n">
        <v>45</v>
      </c>
      <c r="B35" s="138" t="s">
        <v>190</v>
      </c>
      <c r="C35" s="84" t="n">
        <v>607</v>
      </c>
      <c r="D35" s="84" t="n">
        <v>483</v>
      </c>
      <c r="E35" s="84" t="n">
        <v>482</v>
      </c>
      <c r="F35" s="84" t="n">
        <v>1</v>
      </c>
      <c r="G35" s="84" t="n">
        <v>80</v>
      </c>
      <c r="H35" s="84" t="n">
        <v>44</v>
      </c>
      <c r="I35" s="84" t="n">
        <v>16</v>
      </c>
      <c r="J35" s="84" t="n">
        <v>4</v>
      </c>
      <c r="K35" s="84" t="n">
        <v>24</v>
      </c>
    </row>
    <row r="36" customFormat="false" ht="12" hidden="false" customHeight="true" outlineLevel="0" collapsed="false">
      <c r="A36" s="136" t="n">
        <v>46</v>
      </c>
      <c r="B36" s="139" t="s">
        <v>191</v>
      </c>
      <c r="C36" s="84" t="n">
        <v>743</v>
      </c>
      <c r="D36" s="84" t="n">
        <v>577</v>
      </c>
      <c r="E36" s="84" t="n">
        <v>572</v>
      </c>
      <c r="F36" s="84" t="n">
        <v>5</v>
      </c>
      <c r="G36" s="84" t="n">
        <v>133</v>
      </c>
      <c r="H36" s="84" t="n">
        <v>33</v>
      </c>
      <c r="I36" s="84" t="n">
        <v>16</v>
      </c>
      <c r="J36" s="84" t="n">
        <v>2</v>
      </c>
      <c r="K36" s="84" t="n">
        <v>15</v>
      </c>
    </row>
    <row r="37" customFormat="false" ht="12" hidden="false" customHeight="true" outlineLevel="0" collapsed="false">
      <c r="A37" s="136" t="n">
        <v>47</v>
      </c>
      <c r="B37" s="139" t="s">
        <v>192</v>
      </c>
      <c r="C37" s="84" t="n">
        <v>3171</v>
      </c>
      <c r="D37" s="84" t="n">
        <v>2575</v>
      </c>
      <c r="E37" s="84" t="n">
        <v>2559</v>
      </c>
      <c r="F37" s="84" t="n">
        <v>16</v>
      </c>
      <c r="G37" s="84" t="n">
        <v>301</v>
      </c>
      <c r="H37" s="84" t="n">
        <v>295</v>
      </c>
      <c r="I37" s="84" t="n">
        <v>87</v>
      </c>
      <c r="J37" s="84" t="n">
        <v>21</v>
      </c>
      <c r="K37" s="84" t="n">
        <v>187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3</v>
      </c>
      <c r="B39" s="133" t="s">
        <v>194</v>
      </c>
      <c r="C39" s="84" t="n">
        <v>691</v>
      </c>
      <c r="D39" s="84" t="n">
        <v>561</v>
      </c>
      <c r="E39" s="84" t="n">
        <v>555</v>
      </c>
      <c r="F39" s="84" t="n">
        <v>6</v>
      </c>
      <c r="G39" s="84" t="n">
        <v>100</v>
      </c>
      <c r="H39" s="84" t="n">
        <v>30</v>
      </c>
      <c r="I39" s="84" t="n">
        <v>11</v>
      </c>
      <c r="J39" s="84" t="n">
        <v>5</v>
      </c>
      <c r="K39" s="84" t="n">
        <v>14</v>
      </c>
    </row>
    <row r="40" customFormat="false" ht="22.5" hidden="false" customHeight="false" outlineLevel="0" collapsed="false">
      <c r="A40" s="136" t="n">
        <v>49</v>
      </c>
      <c r="B40" s="138" t="s">
        <v>195</v>
      </c>
      <c r="C40" s="84" t="n">
        <v>343</v>
      </c>
      <c r="D40" s="84" t="n">
        <v>277</v>
      </c>
      <c r="E40" s="84" t="n">
        <v>276</v>
      </c>
      <c r="F40" s="84" t="n">
        <v>1</v>
      </c>
      <c r="G40" s="84" t="n">
        <v>48</v>
      </c>
      <c r="H40" s="84" t="n">
        <v>18</v>
      </c>
      <c r="I40" s="84" t="n">
        <v>6</v>
      </c>
      <c r="J40" s="84" t="n">
        <v>3</v>
      </c>
      <c r="K40" s="84" t="n">
        <v>9</v>
      </c>
    </row>
    <row r="41" customFormat="false" ht="12" hidden="false" customHeight="true" outlineLevel="0" collapsed="false">
      <c r="A41" s="136" t="n">
        <v>53</v>
      </c>
      <c r="B41" s="138" t="s">
        <v>196</v>
      </c>
      <c r="C41" s="84" t="n">
        <v>201</v>
      </c>
      <c r="D41" s="84" t="n">
        <v>171</v>
      </c>
      <c r="E41" s="84" t="n">
        <v>171</v>
      </c>
      <c r="F41" s="84" t="s">
        <v>23</v>
      </c>
      <c r="G41" s="84" t="n">
        <v>29</v>
      </c>
      <c r="H41" s="84" t="n">
        <v>1</v>
      </c>
      <c r="I41" s="84" t="s">
        <v>23</v>
      </c>
      <c r="J41" s="84" t="s">
        <v>23</v>
      </c>
      <c r="K41" s="84" t="n">
        <v>1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7</v>
      </c>
      <c r="B43" s="133" t="s">
        <v>198</v>
      </c>
      <c r="C43" s="84" t="n">
        <v>1551</v>
      </c>
      <c r="D43" s="84" t="n">
        <v>1217</v>
      </c>
      <c r="E43" s="84" t="n">
        <v>1212</v>
      </c>
      <c r="F43" s="84" t="n">
        <v>5</v>
      </c>
      <c r="G43" s="84" t="n">
        <v>29</v>
      </c>
      <c r="H43" s="84" t="n">
        <v>305</v>
      </c>
      <c r="I43" s="84" t="n">
        <v>22</v>
      </c>
      <c r="J43" s="84" t="n">
        <v>5</v>
      </c>
      <c r="K43" s="84" t="n">
        <v>278</v>
      </c>
    </row>
    <row r="44" customFormat="false" ht="12" hidden="false" customHeight="true" outlineLevel="0" collapsed="false">
      <c r="A44" s="136" t="n">
        <v>55</v>
      </c>
      <c r="B44" s="138" t="s">
        <v>199</v>
      </c>
      <c r="C44" s="84" t="n">
        <v>311</v>
      </c>
      <c r="D44" s="84" t="n">
        <v>262</v>
      </c>
      <c r="E44" s="84" t="n">
        <v>262</v>
      </c>
      <c r="F44" s="84" t="s">
        <v>23</v>
      </c>
      <c r="G44" s="84" t="n">
        <v>4</v>
      </c>
      <c r="H44" s="84" t="n">
        <v>45</v>
      </c>
      <c r="I44" s="84" t="n">
        <v>3</v>
      </c>
      <c r="J44" s="84" t="n">
        <v>1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0</v>
      </c>
      <c r="C45" s="84" t="n">
        <v>1240</v>
      </c>
      <c r="D45" s="84" t="n">
        <v>955</v>
      </c>
      <c r="E45" s="84" t="n">
        <v>950</v>
      </c>
      <c r="F45" s="84" t="n">
        <v>5</v>
      </c>
      <c r="G45" s="84" t="n">
        <v>25</v>
      </c>
      <c r="H45" s="84" t="n">
        <v>260</v>
      </c>
      <c r="I45" s="84" t="n">
        <v>19</v>
      </c>
      <c r="J45" s="84" t="n">
        <v>4</v>
      </c>
      <c r="K45" s="84" t="n">
        <v>237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1</v>
      </c>
      <c r="B47" s="133" t="s">
        <v>202</v>
      </c>
      <c r="C47" s="84" t="n">
        <v>713</v>
      </c>
      <c r="D47" s="84" t="n">
        <v>565</v>
      </c>
      <c r="E47" s="84" t="n">
        <v>561</v>
      </c>
      <c r="F47" s="84" t="n">
        <v>4</v>
      </c>
      <c r="G47" s="84" t="n">
        <v>136</v>
      </c>
      <c r="H47" s="84" t="n">
        <v>12</v>
      </c>
      <c r="I47" s="84" t="n">
        <v>8</v>
      </c>
      <c r="J47" s="84" t="n">
        <v>2</v>
      </c>
      <c r="K47" s="84" t="n">
        <v>2</v>
      </c>
    </row>
    <row r="48" customFormat="false" ht="12" hidden="false" customHeight="true" outlineLevel="0" collapsed="false">
      <c r="A48" s="136" t="n">
        <v>58</v>
      </c>
      <c r="B48" s="138" t="s">
        <v>203</v>
      </c>
      <c r="C48" s="84" t="n">
        <v>72</v>
      </c>
      <c r="D48" s="84" t="n">
        <v>58</v>
      </c>
      <c r="E48" s="84" t="n">
        <v>58</v>
      </c>
      <c r="F48" s="84" t="s">
        <v>23</v>
      </c>
      <c r="G48" s="84" t="n">
        <v>14</v>
      </c>
      <c r="H48" s="84" t="s">
        <v>23</v>
      </c>
      <c r="I48" s="84" t="s">
        <v>23</v>
      </c>
      <c r="J48" s="84" t="s">
        <v>23</v>
      </c>
      <c r="K48" s="84" t="s">
        <v>23</v>
      </c>
    </row>
    <row r="49" customFormat="false" ht="12" hidden="false" customHeight="true" outlineLevel="0" collapsed="false">
      <c r="A49" s="136" t="n">
        <v>61</v>
      </c>
      <c r="B49" s="138" t="s">
        <v>204</v>
      </c>
      <c r="C49" s="84" t="n">
        <v>28</v>
      </c>
      <c r="D49" s="84" t="n">
        <v>18</v>
      </c>
      <c r="E49" s="84" t="n">
        <v>18</v>
      </c>
      <c r="F49" s="84" t="s">
        <v>23</v>
      </c>
      <c r="G49" s="84" t="n">
        <v>9</v>
      </c>
      <c r="H49" s="84" t="n">
        <v>1</v>
      </c>
      <c r="I49" s="84" t="s">
        <v>23</v>
      </c>
      <c r="J49" s="84" t="s">
        <v>23</v>
      </c>
      <c r="K49" s="84" t="n">
        <v>1</v>
      </c>
    </row>
    <row r="50" customFormat="false" ht="22.5" hidden="false" customHeight="false" outlineLevel="0" collapsed="false">
      <c r="A50" s="136" t="n">
        <v>62</v>
      </c>
      <c r="B50" s="138" t="s">
        <v>205</v>
      </c>
      <c r="C50" s="84" t="n">
        <v>472</v>
      </c>
      <c r="D50" s="84" t="n">
        <v>373</v>
      </c>
      <c r="E50" s="84" t="n">
        <v>369</v>
      </c>
      <c r="F50" s="84" t="n">
        <v>4</v>
      </c>
      <c r="G50" s="84" t="n">
        <v>93</v>
      </c>
      <c r="H50" s="84" t="n">
        <v>6</v>
      </c>
      <c r="I50" s="84" t="n">
        <v>5</v>
      </c>
      <c r="J50" s="84" t="n">
        <v>1</v>
      </c>
      <c r="K50" s="84" t="s">
        <v>23</v>
      </c>
    </row>
    <row r="51" customFormat="false" ht="12" hidden="false" customHeight="true" outlineLevel="0" collapsed="false">
      <c r="A51" s="136" t="n">
        <v>63</v>
      </c>
      <c r="B51" s="138" t="s">
        <v>206</v>
      </c>
      <c r="C51" s="84" t="n">
        <v>82</v>
      </c>
      <c r="D51" s="84" t="n">
        <v>65</v>
      </c>
      <c r="E51" s="84" t="n">
        <v>65</v>
      </c>
      <c r="F51" s="84" t="s">
        <v>23</v>
      </c>
      <c r="G51" s="84" t="n">
        <v>13</v>
      </c>
      <c r="H51" s="84" t="n">
        <v>4</v>
      </c>
      <c r="I51" s="84" t="n">
        <v>2</v>
      </c>
      <c r="J51" s="84" t="n">
        <v>1</v>
      </c>
      <c r="K51" s="84" t="n">
        <v>1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7</v>
      </c>
      <c r="B53" s="140" t="s">
        <v>208</v>
      </c>
      <c r="C53" s="84" t="n">
        <v>975</v>
      </c>
      <c r="D53" s="84" t="n">
        <v>702</v>
      </c>
      <c r="E53" s="84" t="n">
        <v>694</v>
      </c>
      <c r="F53" s="84" t="n">
        <v>8</v>
      </c>
      <c r="G53" s="84" t="n">
        <v>251</v>
      </c>
      <c r="H53" s="84" t="n">
        <v>22</v>
      </c>
      <c r="I53" s="84" t="n">
        <v>9</v>
      </c>
      <c r="J53" s="84" t="n">
        <v>6</v>
      </c>
      <c r="K53" s="84" t="n">
        <v>7</v>
      </c>
    </row>
    <row r="54" customFormat="false" ht="33.75" hidden="false" customHeight="false" outlineLevel="0" collapsed="false">
      <c r="A54" s="136" t="n">
        <v>66</v>
      </c>
      <c r="B54" s="138" t="s">
        <v>209</v>
      </c>
      <c r="C54" s="84" t="n">
        <v>870</v>
      </c>
      <c r="D54" s="84" t="n">
        <v>633</v>
      </c>
      <c r="E54" s="84" t="n">
        <v>630</v>
      </c>
      <c r="F54" s="84" t="n">
        <v>3</v>
      </c>
      <c r="G54" s="84" t="n">
        <v>220</v>
      </c>
      <c r="H54" s="84" t="n">
        <v>17</v>
      </c>
      <c r="I54" s="84" t="n">
        <v>8</v>
      </c>
      <c r="J54" s="84" t="n">
        <v>4</v>
      </c>
      <c r="K54" s="84" t="n">
        <v>5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0</v>
      </c>
      <c r="B56" s="135" t="s">
        <v>211</v>
      </c>
      <c r="C56" s="84" t="n">
        <v>510</v>
      </c>
      <c r="D56" s="84" t="n">
        <v>357</v>
      </c>
      <c r="E56" s="84" t="n">
        <v>354</v>
      </c>
      <c r="F56" s="84" t="n">
        <v>3</v>
      </c>
      <c r="G56" s="84" t="n">
        <v>137</v>
      </c>
      <c r="H56" s="84" t="n">
        <v>16</v>
      </c>
      <c r="I56" s="84" t="n">
        <v>6</v>
      </c>
      <c r="J56" s="84" t="n">
        <v>3</v>
      </c>
      <c r="K56" s="84" t="n">
        <v>7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2</v>
      </c>
      <c r="B58" s="140" t="s">
        <v>213</v>
      </c>
      <c r="C58" s="84" t="n">
        <v>1730</v>
      </c>
      <c r="D58" s="84" t="n">
        <v>1362</v>
      </c>
      <c r="E58" s="84" t="n">
        <v>1354</v>
      </c>
      <c r="F58" s="84" t="n">
        <v>8</v>
      </c>
      <c r="G58" s="84" t="n">
        <v>329</v>
      </c>
      <c r="H58" s="84" t="n">
        <v>39</v>
      </c>
      <c r="I58" s="84" t="n">
        <v>21</v>
      </c>
      <c r="J58" s="84" t="n">
        <v>5</v>
      </c>
      <c r="K58" s="84" t="n">
        <v>13</v>
      </c>
    </row>
    <row r="59" customFormat="false" ht="33.75" hidden="false" customHeight="false" outlineLevel="0" collapsed="false">
      <c r="A59" s="136" t="n">
        <v>70</v>
      </c>
      <c r="B59" s="138" t="s">
        <v>214</v>
      </c>
      <c r="C59" s="84" t="n">
        <v>512</v>
      </c>
      <c r="D59" s="84" t="n">
        <v>386</v>
      </c>
      <c r="E59" s="84" t="n">
        <v>385</v>
      </c>
      <c r="F59" s="84" t="n">
        <v>1</v>
      </c>
      <c r="G59" s="84" t="n">
        <v>110</v>
      </c>
      <c r="H59" s="84" t="n">
        <v>16</v>
      </c>
      <c r="I59" s="84" t="n">
        <v>10</v>
      </c>
      <c r="J59" s="84" t="n">
        <v>2</v>
      </c>
      <c r="K59" s="84" t="n">
        <v>4</v>
      </c>
    </row>
    <row r="60" customFormat="false" ht="11.25" hidden="false" customHeight="false" outlineLevel="0" collapsed="false">
      <c r="A60" s="136" t="n">
        <v>73</v>
      </c>
      <c r="B60" s="138" t="s">
        <v>215</v>
      </c>
      <c r="C60" s="84" t="n">
        <v>388</v>
      </c>
      <c r="D60" s="84" t="n">
        <v>325</v>
      </c>
      <c r="E60" s="84" t="n">
        <v>324</v>
      </c>
      <c r="F60" s="84" t="n">
        <v>1</v>
      </c>
      <c r="G60" s="84" t="n">
        <v>59</v>
      </c>
      <c r="H60" s="84" t="n">
        <v>4</v>
      </c>
      <c r="I60" s="84" t="n">
        <v>3</v>
      </c>
      <c r="J60" s="84" t="s">
        <v>23</v>
      </c>
      <c r="K60" s="84" t="n">
        <v>1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6</v>
      </c>
      <c r="B62" s="140" t="s">
        <v>217</v>
      </c>
      <c r="C62" s="84" t="n">
        <v>2977</v>
      </c>
      <c r="D62" s="84" t="n">
        <v>2480</v>
      </c>
      <c r="E62" s="84" t="n">
        <v>2472</v>
      </c>
      <c r="F62" s="84" t="n">
        <v>8</v>
      </c>
      <c r="G62" s="84" t="n">
        <v>434</v>
      </c>
      <c r="H62" s="84" t="n">
        <v>63</v>
      </c>
      <c r="I62" s="84" t="n">
        <v>25</v>
      </c>
      <c r="J62" s="84" t="n">
        <v>5</v>
      </c>
      <c r="K62" s="84" t="n">
        <v>33</v>
      </c>
    </row>
    <row r="63" customFormat="false" ht="22.5" hidden="false" customHeight="false" outlineLevel="0" collapsed="false">
      <c r="A63" s="136" t="n">
        <v>77</v>
      </c>
      <c r="B63" s="138" t="s">
        <v>218</v>
      </c>
      <c r="C63" s="84" t="n">
        <v>201</v>
      </c>
      <c r="D63" s="84" t="n">
        <v>162</v>
      </c>
      <c r="E63" s="84" t="n">
        <v>161</v>
      </c>
      <c r="F63" s="84" t="n">
        <v>1</v>
      </c>
      <c r="G63" s="84" t="n">
        <v>28</v>
      </c>
      <c r="H63" s="84" t="n">
        <v>11</v>
      </c>
      <c r="I63" s="84" t="n">
        <v>3</v>
      </c>
      <c r="J63" s="84" t="n">
        <v>1</v>
      </c>
      <c r="K63" s="84" t="n">
        <v>7</v>
      </c>
    </row>
    <row r="64" customFormat="false" ht="22.5" hidden="false" customHeight="false" outlineLevel="0" collapsed="false">
      <c r="A64" s="136" t="n">
        <v>78</v>
      </c>
      <c r="B64" s="138" t="s">
        <v>219</v>
      </c>
      <c r="C64" s="84" t="n">
        <v>157</v>
      </c>
      <c r="D64" s="84" t="n">
        <v>125</v>
      </c>
      <c r="E64" s="84" t="n">
        <v>124</v>
      </c>
      <c r="F64" s="84" t="n">
        <v>1</v>
      </c>
      <c r="G64" s="84" t="n">
        <v>27</v>
      </c>
      <c r="H64" s="84" t="n">
        <v>5</v>
      </c>
      <c r="I64" s="84" t="n">
        <v>5</v>
      </c>
      <c r="J64" s="84" t="s">
        <v>23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0</v>
      </c>
      <c r="C65" s="84" t="n">
        <v>87</v>
      </c>
      <c r="D65" s="84" t="n">
        <v>72</v>
      </c>
      <c r="E65" s="84" t="n">
        <v>72</v>
      </c>
      <c r="F65" s="84" t="s">
        <v>23</v>
      </c>
      <c r="G65" s="84" t="n">
        <v>14</v>
      </c>
      <c r="H65" s="84" t="n">
        <v>1</v>
      </c>
      <c r="I65" s="84" t="s">
        <v>23</v>
      </c>
      <c r="J65" s="84" t="s">
        <v>23</v>
      </c>
      <c r="K65" s="84" t="n">
        <v>1</v>
      </c>
    </row>
    <row r="66" customFormat="false" ht="22.5" hidden="false" customHeight="false" outlineLevel="0" collapsed="false">
      <c r="A66" s="136" t="n">
        <v>81</v>
      </c>
      <c r="B66" s="138" t="s">
        <v>221</v>
      </c>
      <c r="C66" s="84" t="n">
        <v>1339</v>
      </c>
      <c r="D66" s="84" t="n">
        <v>1128</v>
      </c>
      <c r="E66" s="84" t="n">
        <v>1126</v>
      </c>
      <c r="F66" s="84" t="n">
        <v>2</v>
      </c>
      <c r="G66" s="84" t="n">
        <v>180</v>
      </c>
      <c r="H66" s="84" t="n">
        <v>31</v>
      </c>
      <c r="I66" s="84" t="n">
        <v>11</v>
      </c>
      <c r="J66" s="84" t="n">
        <v>3</v>
      </c>
      <c r="K66" s="84" t="n">
        <v>17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2</v>
      </c>
      <c r="B68" s="135" t="s">
        <v>223</v>
      </c>
      <c r="C68" s="84" t="n">
        <v>243</v>
      </c>
      <c r="D68" s="84" t="n">
        <v>201</v>
      </c>
      <c r="E68" s="84" t="n">
        <v>197</v>
      </c>
      <c r="F68" s="84" t="n">
        <v>4</v>
      </c>
      <c r="G68" s="84" t="n">
        <v>32</v>
      </c>
      <c r="H68" s="84" t="n">
        <v>10</v>
      </c>
      <c r="I68" s="84" t="n">
        <v>5</v>
      </c>
      <c r="J68" s="84" t="s">
        <v>23</v>
      </c>
      <c r="K68" s="84" t="n">
        <v>5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4</v>
      </c>
      <c r="B70" s="135" t="s">
        <v>225</v>
      </c>
      <c r="C70" s="84" t="n">
        <v>228</v>
      </c>
      <c r="D70" s="84" t="n">
        <v>182</v>
      </c>
      <c r="E70" s="84" t="n">
        <v>181</v>
      </c>
      <c r="F70" s="84" t="n">
        <v>1</v>
      </c>
      <c r="G70" s="84" t="n">
        <v>32</v>
      </c>
      <c r="H70" s="84" t="n">
        <v>14</v>
      </c>
      <c r="I70" s="84" t="n">
        <v>8</v>
      </c>
      <c r="J70" s="84" t="s">
        <v>23</v>
      </c>
      <c r="K70" s="84" t="n">
        <v>6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6</v>
      </c>
      <c r="B72" s="135" t="s">
        <v>227</v>
      </c>
      <c r="C72" s="84" t="n">
        <v>383</v>
      </c>
      <c r="D72" s="84" t="n">
        <v>319</v>
      </c>
      <c r="E72" s="84" t="n">
        <v>319</v>
      </c>
      <c r="F72" s="84" t="s">
        <v>23</v>
      </c>
      <c r="G72" s="84" t="n">
        <v>47</v>
      </c>
      <c r="H72" s="84" t="n">
        <v>17</v>
      </c>
      <c r="I72" s="84" t="n">
        <v>6</v>
      </c>
      <c r="J72" s="84" t="s">
        <v>23</v>
      </c>
      <c r="K72" s="84" t="n">
        <v>11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8</v>
      </c>
      <c r="B74" s="141" t="s">
        <v>229</v>
      </c>
      <c r="C74" s="84" t="n">
        <v>1773</v>
      </c>
      <c r="D74" s="84" t="n">
        <v>1528</v>
      </c>
      <c r="E74" s="84" t="n">
        <v>1522</v>
      </c>
      <c r="F74" s="84" t="n">
        <v>6</v>
      </c>
      <c r="G74" s="84" t="n">
        <v>179</v>
      </c>
      <c r="H74" s="84" t="n">
        <v>66</v>
      </c>
      <c r="I74" s="84" t="n">
        <v>17</v>
      </c>
      <c r="J74" s="84" t="n">
        <v>5</v>
      </c>
      <c r="K74" s="84" t="n">
        <v>44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0</v>
      </c>
      <c r="B76" s="144" t="s">
        <v>231</v>
      </c>
      <c r="C76" s="145" t="n">
        <v>20521</v>
      </c>
      <c r="D76" s="145" t="n">
        <v>16606</v>
      </c>
      <c r="E76" s="145" t="n">
        <v>16500</v>
      </c>
      <c r="F76" s="145" t="n">
        <v>106</v>
      </c>
      <c r="G76" s="145" t="n">
        <v>2759</v>
      </c>
      <c r="H76" s="145" t="n">
        <v>1156</v>
      </c>
      <c r="I76" s="145" t="n">
        <v>324</v>
      </c>
      <c r="J76" s="145" t="n">
        <v>128</v>
      </c>
      <c r="K76" s="145" t="n">
        <v>704</v>
      </c>
    </row>
    <row r="77" customFormat="false" ht="12" hidden="false" customHeight="true" outlineLevel="0" collapsed="false">
      <c r="A77" s="147" t="s">
        <v>113</v>
      </c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 t="s">
        <v>232</v>
      </c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2" t="s">
        <v>233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3</v>
      </c>
      <c r="G3" s="161" t="s">
        <v>154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5</v>
      </c>
      <c r="D4" s="159" t="s">
        <v>156</v>
      </c>
      <c r="E4" s="159" t="s">
        <v>237</v>
      </c>
      <c r="F4" s="160"/>
      <c r="G4" s="159" t="s">
        <v>155</v>
      </c>
      <c r="H4" s="159" t="s">
        <v>158</v>
      </c>
      <c r="I4" s="159" t="s">
        <v>159</v>
      </c>
      <c r="J4" s="162" t="s">
        <v>160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20521</v>
      </c>
      <c r="C7" s="165" t="n">
        <v>16606</v>
      </c>
      <c r="D7" s="165" t="n">
        <v>16500</v>
      </c>
      <c r="E7" s="165" t="n">
        <v>106</v>
      </c>
      <c r="F7" s="165" t="n">
        <v>2759</v>
      </c>
      <c r="G7" s="165" t="n">
        <v>1156</v>
      </c>
      <c r="H7" s="165" t="n">
        <v>324</v>
      </c>
      <c r="I7" s="165" t="n">
        <v>128</v>
      </c>
      <c r="J7" s="165" t="n">
        <v>704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8444</v>
      </c>
      <c r="C10" s="170" t="n">
        <v>14901</v>
      </c>
      <c r="D10" s="170" t="n">
        <v>14872</v>
      </c>
      <c r="E10" s="170" t="n">
        <v>29</v>
      </c>
      <c r="F10" s="170" t="n">
        <v>2662</v>
      </c>
      <c r="G10" s="170" t="n">
        <v>881</v>
      </c>
      <c r="H10" s="170" t="n">
        <v>244</v>
      </c>
      <c r="I10" s="170" t="n">
        <v>114</v>
      </c>
      <c r="J10" s="170" t="n">
        <v>523</v>
      </c>
    </row>
    <row r="11" customFormat="false" ht="12" hidden="false" customHeight="true" outlineLevel="0" collapsed="false">
      <c r="A11" s="169" t="s">
        <v>241</v>
      </c>
      <c r="B11" s="170" t="n">
        <v>454</v>
      </c>
      <c r="C11" s="170" t="n">
        <v>348</v>
      </c>
      <c r="D11" s="170" t="n">
        <v>343</v>
      </c>
      <c r="E11" s="170" t="n">
        <v>5</v>
      </c>
      <c r="F11" s="170" t="n">
        <v>39</v>
      </c>
      <c r="G11" s="170" t="n">
        <v>67</v>
      </c>
      <c r="H11" s="170" t="n">
        <v>20</v>
      </c>
      <c r="I11" s="170" t="s">
        <v>23</v>
      </c>
      <c r="J11" s="170" t="n">
        <v>47</v>
      </c>
    </row>
    <row r="12" customFormat="false" ht="12" hidden="false" customHeight="true" outlineLevel="0" collapsed="false">
      <c r="A12" s="169" t="s">
        <v>242</v>
      </c>
      <c r="B12" s="170" t="n">
        <v>1623</v>
      </c>
      <c r="C12" s="170" t="n">
        <v>1357</v>
      </c>
      <c r="D12" s="170" t="n">
        <v>1285</v>
      </c>
      <c r="E12" s="170" t="n">
        <v>72</v>
      </c>
      <c r="F12" s="170" t="n">
        <v>58</v>
      </c>
      <c r="G12" s="170" t="n">
        <v>208</v>
      </c>
      <c r="H12" s="170" t="n">
        <v>60</v>
      </c>
      <c r="I12" s="170" t="n">
        <v>14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5980</v>
      </c>
      <c r="C15" s="170" t="n">
        <v>13343</v>
      </c>
      <c r="D15" s="170" t="n">
        <v>13335</v>
      </c>
      <c r="E15" s="170" t="n">
        <v>8</v>
      </c>
      <c r="F15" s="170" t="n">
        <v>1998</v>
      </c>
      <c r="G15" s="170" t="n">
        <v>639</v>
      </c>
      <c r="H15" s="170" t="n">
        <v>99</v>
      </c>
      <c r="I15" s="170" t="s">
        <v>23</v>
      </c>
      <c r="J15" s="170" t="n">
        <v>540</v>
      </c>
    </row>
    <row r="16" customFormat="false" ht="12" hidden="false" customHeight="true" outlineLevel="0" collapsed="false">
      <c r="A16" s="169" t="s">
        <v>245</v>
      </c>
      <c r="B16" s="170" t="n">
        <v>43</v>
      </c>
      <c r="C16" s="170" t="n">
        <v>31</v>
      </c>
      <c r="D16" s="170" t="n">
        <v>28</v>
      </c>
      <c r="E16" s="170" t="n">
        <v>3</v>
      </c>
      <c r="F16" s="170" t="n">
        <v>4</v>
      </c>
      <c r="G16" s="170" t="n">
        <v>8</v>
      </c>
      <c r="H16" s="170" t="n">
        <v>4</v>
      </c>
      <c r="I16" s="170" t="n">
        <v>3</v>
      </c>
      <c r="J16" s="170" t="n">
        <v>1</v>
      </c>
    </row>
    <row r="17" customFormat="false" ht="12" hidden="false" customHeight="true" outlineLevel="0" collapsed="false">
      <c r="A17" s="169" t="s">
        <v>246</v>
      </c>
      <c r="B17" s="170" t="n">
        <v>52</v>
      </c>
      <c r="C17" s="170" t="n">
        <v>26</v>
      </c>
      <c r="D17" s="170" t="n">
        <v>21</v>
      </c>
      <c r="E17" s="170" t="n">
        <v>5</v>
      </c>
      <c r="F17" s="170" t="n">
        <v>7</v>
      </c>
      <c r="G17" s="170" t="n">
        <v>19</v>
      </c>
      <c r="H17" s="170" t="n">
        <v>10</v>
      </c>
      <c r="I17" s="170" t="n">
        <v>4</v>
      </c>
      <c r="J17" s="170" t="n">
        <v>5</v>
      </c>
    </row>
    <row r="18" customFormat="false" ht="22.5" hidden="false" customHeight="true" outlineLevel="0" collapsed="false">
      <c r="A18" s="173" t="s">
        <v>247</v>
      </c>
      <c r="B18" s="170" t="n">
        <v>517</v>
      </c>
      <c r="C18" s="170" t="n">
        <v>396</v>
      </c>
      <c r="D18" s="170" t="n">
        <v>384</v>
      </c>
      <c r="E18" s="170" t="n">
        <v>12</v>
      </c>
      <c r="F18" s="170" t="n">
        <v>68</v>
      </c>
      <c r="G18" s="170" t="n">
        <v>53</v>
      </c>
      <c r="H18" s="170" t="n">
        <v>27</v>
      </c>
      <c r="I18" s="170" t="n">
        <v>11</v>
      </c>
      <c r="J18" s="170" t="n">
        <v>15</v>
      </c>
    </row>
    <row r="19" customFormat="false" ht="22.5" hidden="false" customHeight="false" outlineLevel="0" collapsed="false">
      <c r="A19" s="174" t="s">
        <v>248</v>
      </c>
      <c r="B19" s="170" t="n">
        <v>1084</v>
      </c>
      <c r="C19" s="170" t="n">
        <v>810</v>
      </c>
      <c r="D19" s="170" t="n">
        <v>808</v>
      </c>
      <c r="E19" s="170" t="n">
        <v>2</v>
      </c>
      <c r="F19" s="170" t="n">
        <v>98</v>
      </c>
      <c r="G19" s="170" t="n">
        <v>176</v>
      </c>
      <c r="H19" s="170" t="n">
        <v>39</v>
      </c>
      <c r="I19" s="170" t="n">
        <v>107</v>
      </c>
      <c r="J19" s="170" t="n">
        <v>30</v>
      </c>
    </row>
    <row r="20" customFormat="false" ht="12" hidden="false" customHeight="true" outlineLevel="0" collapsed="false">
      <c r="A20" s="169" t="s">
        <v>249</v>
      </c>
      <c r="B20" s="170" t="n">
        <v>62</v>
      </c>
      <c r="C20" s="170" t="n">
        <v>41</v>
      </c>
      <c r="D20" s="170" t="n">
        <v>33</v>
      </c>
      <c r="E20" s="170" t="n">
        <v>8</v>
      </c>
      <c r="F20" s="170" t="n">
        <v>13</v>
      </c>
      <c r="G20" s="170" t="n">
        <v>8</v>
      </c>
      <c r="H20" s="170" t="n">
        <v>4</v>
      </c>
      <c r="I20" s="170" t="s">
        <v>23</v>
      </c>
      <c r="J20" s="170" t="n">
        <v>4</v>
      </c>
    </row>
    <row r="21" customFormat="false" ht="22.5" hidden="false" customHeight="false" outlineLevel="0" collapsed="false">
      <c r="A21" s="174" t="s">
        <v>250</v>
      </c>
      <c r="B21" s="170" t="n">
        <v>2627</v>
      </c>
      <c r="C21" s="170" t="n">
        <v>1839</v>
      </c>
      <c r="D21" s="170" t="n">
        <v>1773</v>
      </c>
      <c r="E21" s="170" t="n">
        <v>66</v>
      </c>
      <c r="F21" s="170" t="n">
        <v>546</v>
      </c>
      <c r="G21" s="170" t="n">
        <v>242</v>
      </c>
      <c r="H21" s="170" t="n">
        <v>137</v>
      </c>
      <c r="I21" s="170" t="s">
        <v>23</v>
      </c>
      <c r="J21" s="170" t="n">
        <v>105</v>
      </c>
    </row>
    <row r="22" customFormat="false" ht="22.5" hidden="false" customHeight="false" outlineLevel="0" collapsed="false">
      <c r="A22" s="174" t="s">
        <v>251</v>
      </c>
      <c r="B22" s="170" t="n">
        <v>2160</v>
      </c>
      <c r="C22" s="170" t="n">
        <v>1471</v>
      </c>
      <c r="D22" s="170" t="n">
        <v>1406</v>
      </c>
      <c r="E22" s="170" t="n">
        <v>65</v>
      </c>
      <c r="F22" s="170" t="n">
        <v>493</v>
      </c>
      <c r="G22" s="170" t="n">
        <v>196</v>
      </c>
      <c r="H22" s="170" t="n">
        <v>103</v>
      </c>
      <c r="I22" s="170" t="s">
        <v>23</v>
      </c>
      <c r="J22" s="170" t="n">
        <v>93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67</v>
      </c>
      <c r="C23" s="170" t="n">
        <v>368</v>
      </c>
      <c r="D23" s="170" t="n">
        <v>367</v>
      </c>
      <c r="E23" s="170" t="n">
        <v>1</v>
      </c>
      <c r="F23" s="170" t="n">
        <v>53</v>
      </c>
      <c r="G23" s="170" t="n">
        <v>46</v>
      </c>
      <c r="H23" s="170" t="n">
        <v>34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42</v>
      </c>
      <c r="C24" s="170" t="n">
        <v>22</v>
      </c>
      <c r="D24" s="170" t="n">
        <v>22</v>
      </c>
      <c r="E24" s="170" t="s">
        <v>23</v>
      </c>
      <c r="F24" s="170" t="n">
        <v>19</v>
      </c>
      <c r="G24" s="170" t="n">
        <v>1</v>
      </c>
      <c r="H24" s="170" t="n">
        <v>1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69" t="s">
        <v>254</v>
      </c>
      <c r="B25" s="170" t="n">
        <v>21</v>
      </c>
      <c r="C25" s="170" t="n">
        <v>16</v>
      </c>
      <c r="D25" s="170" t="n">
        <v>15</v>
      </c>
      <c r="E25" s="170" t="n">
        <v>1</v>
      </c>
      <c r="F25" s="170" t="n">
        <v>2</v>
      </c>
      <c r="G25" s="170" t="n">
        <v>3</v>
      </c>
      <c r="H25" s="170" t="n">
        <v>1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6</v>
      </c>
      <c r="C26" s="170" t="n">
        <v>35</v>
      </c>
      <c r="D26" s="170" t="n">
        <v>34</v>
      </c>
      <c r="E26" s="170" t="n">
        <v>1</v>
      </c>
      <c r="F26" s="170" t="s">
        <v>23</v>
      </c>
      <c r="G26" s="170" t="n">
        <v>1</v>
      </c>
      <c r="H26" s="170" t="s">
        <v>23</v>
      </c>
      <c r="I26" s="170" t="s">
        <v>23</v>
      </c>
      <c r="J26" s="170" t="n">
        <v>1</v>
      </c>
    </row>
    <row r="27" customFormat="false" ht="12" hidden="false" customHeight="true" outlineLevel="0" collapsed="false">
      <c r="A27" s="169" t="s">
        <v>256</v>
      </c>
      <c r="B27" s="170" t="n">
        <v>57</v>
      </c>
      <c r="C27" s="170" t="n">
        <v>47</v>
      </c>
      <c r="D27" s="170" t="n">
        <v>47</v>
      </c>
      <c r="E27" s="170" t="s">
        <v>23</v>
      </c>
      <c r="F27" s="170" t="n">
        <v>4</v>
      </c>
      <c r="G27" s="170" t="n">
        <v>6</v>
      </c>
      <c r="H27" s="170" t="n">
        <v>2</v>
      </c>
      <c r="I27" s="170" t="n">
        <v>3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5202</v>
      </c>
      <c r="C30" s="170" t="n">
        <v>4391</v>
      </c>
      <c r="D30" s="170" t="n">
        <v>4390</v>
      </c>
      <c r="E30" s="170" t="n">
        <v>1</v>
      </c>
      <c r="F30" s="170" t="n">
        <v>584</v>
      </c>
      <c r="G30" s="170" t="n">
        <v>227</v>
      </c>
      <c r="H30" s="170" t="n">
        <v>24</v>
      </c>
      <c r="I30" s="170" t="s">
        <v>23</v>
      </c>
      <c r="J30" s="170" t="n">
        <v>203</v>
      </c>
    </row>
    <row r="31" customFormat="false" ht="12" hidden="false" customHeight="true" outlineLevel="0" collapsed="false">
      <c r="A31" s="169" t="s">
        <v>259</v>
      </c>
      <c r="B31" s="170" t="n">
        <v>10778</v>
      </c>
      <c r="C31" s="170" t="n">
        <v>8952</v>
      </c>
      <c r="D31" s="170" t="n">
        <v>8945</v>
      </c>
      <c r="E31" s="170" t="n">
        <v>7</v>
      </c>
      <c r="F31" s="170" t="n">
        <v>1414</v>
      </c>
      <c r="G31" s="170" t="n">
        <v>412</v>
      </c>
      <c r="H31" s="170" t="n">
        <v>75</v>
      </c>
      <c r="I31" s="170" t="s">
        <v>23</v>
      </c>
      <c r="J31" s="170" t="n">
        <v>33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4222</v>
      </c>
      <c r="C34" s="170" t="n">
        <v>11811</v>
      </c>
      <c r="D34" s="170" t="n">
        <v>11803</v>
      </c>
      <c r="E34" s="170" t="n">
        <v>8</v>
      </c>
      <c r="F34" s="170" t="n">
        <v>1849</v>
      </c>
      <c r="G34" s="170" t="n">
        <v>562</v>
      </c>
      <c r="H34" s="170" t="n">
        <v>97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2</v>
      </c>
      <c r="C35" s="175" t="n">
        <v>9</v>
      </c>
      <c r="D35" s="175" t="n">
        <v>9</v>
      </c>
      <c r="E35" s="175" t="s">
        <v>23</v>
      </c>
      <c r="F35" s="175" t="n">
        <v>3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11</v>
      </c>
      <c r="C36" s="175" t="n">
        <v>7</v>
      </c>
      <c r="D36" s="175" t="n">
        <v>7</v>
      </c>
      <c r="E36" s="175" t="s">
        <v>23</v>
      </c>
      <c r="F36" s="175" t="n">
        <v>4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213</v>
      </c>
      <c r="C37" s="175" t="n">
        <v>199</v>
      </c>
      <c r="D37" s="175" t="n">
        <v>199</v>
      </c>
      <c r="E37" s="175" t="s">
        <v>23</v>
      </c>
      <c r="F37" s="175" t="n">
        <v>12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8</v>
      </c>
      <c r="C38" s="175" t="n">
        <v>6</v>
      </c>
      <c r="D38" s="175" t="n">
        <v>6</v>
      </c>
      <c r="E38" s="175" t="s">
        <v>23</v>
      </c>
      <c r="F38" s="175" t="n">
        <v>2</v>
      </c>
      <c r="G38" s="175" t="s">
        <v>23</v>
      </c>
      <c r="H38" s="175" t="s">
        <v>23</v>
      </c>
      <c r="I38" s="175" t="s">
        <v>23</v>
      </c>
      <c r="J38" s="175" t="s">
        <v>23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19</v>
      </c>
      <c r="C39" s="170" t="n">
        <v>14</v>
      </c>
      <c r="D39" s="170" t="n">
        <v>14</v>
      </c>
      <c r="E39" s="170" t="s">
        <v>23</v>
      </c>
      <c r="F39" s="170" t="n">
        <v>1</v>
      </c>
      <c r="G39" s="170" t="n">
        <v>4</v>
      </c>
      <c r="H39" s="170" t="s">
        <v>23</v>
      </c>
      <c r="I39" s="170" t="s">
        <v>23</v>
      </c>
      <c r="J39" s="170" t="n">
        <v>4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8</v>
      </c>
      <c r="C40" s="170" t="n">
        <v>19</v>
      </c>
      <c r="D40" s="170" t="n">
        <v>19</v>
      </c>
      <c r="E40" s="170" t="s">
        <v>23</v>
      </c>
      <c r="F40" s="170" t="n">
        <v>5</v>
      </c>
      <c r="G40" s="170" t="n">
        <v>4</v>
      </c>
      <c r="H40" s="170" t="s">
        <v>23</v>
      </c>
      <c r="I40" s="170" t="s">
        <v>23</v>
      </c>
      <c r="J40" s="170" t="n">
        <v>4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5</v>
      </c>
      <c r="C41" s="175" t="n">
        <v>2</v>
      </c>
      <c r="D41" s="175" t="n">
        <v>2</v>
      </c>
      <c r="E41" s="175" t="s">
        <v>23</v>
      </c>
      <c r="F41" s="175" t="n">
        <v>1</v>
      </c>
      <c r="G41" s="175" t="n">
        <v>2</v>
      </c>
      <c r="H41" s="175" t="s">
        <v>23</v>
      </c>
      <c r="I41" s="175" t="s">
        <v>23</v>
      </c>
      <c r="J41" s="175" t="n">
        <v>2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3</v>
      </c>
      <c r="C42" s="175" t="n">
        <v>32</v>
      </c>
      <c r="D42" s="175" t="n">
        <v>32</v>
      </c>
      <c r="E42" s="175" t="s">
        <v>23</v>
      </c>
      <c r="F42" s="175" t="n">
        <v>1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35</v>
      </c>
      <c r="C43" s="175" t="n">
        <v>34</v>
      </c>
      <c r="D43" s="175" t="n">
        <v>34</v>
      </c>
      <c r="E43" s="175" t="s">
        <v>23</v>
      </c>
      <c r="F43" s="175" t="n">
        <v>1</v>
      </c>
      <c r="G43" s="175" t="s">
        <v>23</v>
      </c>
      <c r="H43" s="175" t="s">
        <v>23</v>
      </c>
      <c r="I43" s="175" t="s">
        <v>23</v>
      </c>
      <c r="J43" s="175" t="s">
        <v>23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2</v>
      </c>
      <c r="C44" s="170" t="n">
        <v>9</v>
      </c>
      <c r="D44" s="170" t="n">
        <v>9</v>
      </c>
      <c r="E44" s="170" t="s">
        <v>23</v>
      </c>
      <c r="F44" s="170" t="n">
        <v>3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599</v>
      </c>
      <c r="C45" s="170" t="n">
        <v>522</v>
      </c>
      <c r="D45" s="170" t="n">
        <v>522</v>
      </c>
      <c r="E45" s="170" t="s">
        <v>23</v>
      </c>
      <c r="F45" s="170" t="n">
        <v>71</v>
      </c>
      <c r="G45" s="170" t="n">
        <v>6</v>
      </c>
      <c r="H45" s="170" t="s">
        <v>23</v>
      </c>
      <c r="I45" s="170" t="s">
        <v>23</v>
      </c>
      <c r="J45" s="170" t="n">
        <v>6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143</v>
      </c>
      <c r="C46" s="175" t="n">
        <v>132</v>
      </c>
      <c r="D46" s="175" t="n">
        <v>132</v>
      </c>
      <c r="E46" s="175" t="s">
        <v>23</v>
      </c>
      <c r="F46" s="175" t="n">
        <v>11</v>
      </c>
      <c r="G46" s="175" t="s">
        <v>23</v>
      </c>
      <c r="H46" s="175" t="s">
        <v>23</v>
      </c>
      <c r="I46" s="175" t="s">
        <v>23</v>
      </c>
      <c r="J46" s="175" t="s">
        <v>23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0</v>
      </c>
      <c r="C47" s="175" t="n">
        <v>56</v>
      </c>
      <c r="D47" s="175" t="n">
        <v>56</v>
      </c>
      <c r="E47" s="175" t="s">
        <v>23</v>
      </c>
      <c r="F47" s="175" t="n">
        <v>4</v>
      </c>
      <c r="G47" s="175" t="s">
        <v>23</v>
      </c>
      <c r="H47" s="175" t="s">
        <v>23</v>
      </c>
      <c r="I47" s="175" t="s">
        <v>23</v>
      </c>
      <c r="J47" s="175" t="s">
        <v>23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8</v>
      </c>
      <c r="C48" s="170" t="n">
        <v>8</v>
      </c>
      <c r="D48" s="170" t="n">
        <v>8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4</v>
      </c>
      <c r="C49" s="175" t="n">
        <v>3</v>
      </c>
      <c r="D49" s="175" t="n">
        <v>3</v>
      </c>
      <c r="E49" s="175" t="s">
        <v>23</v>
      </c>
      <c r="F49" s="175" t="n">
        <v>1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9</v>
      </c>
      <c r="C50" s="170" t="n">
        <v>95</v>
      </c>
      <c r="D50" s="170" t="n">
        <v>95</v>
      </c>
      <c r="E50" s="170" t="s">
        <v>23</v>
      </c>
      <c r="F50" s="170" t="n">
        <v>4</v>
      </c>
      <c r="G50" s="170" t="n">
        <v>20</v>
      </c>
      <c r="H50" s="170" t="s">
        <v>23</v>
      </c>
      <c r="I50" s="170" t="s">
        <v>23</v>
      </c>
      <c r="J50" s="170" t="n">
        <v>20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29</v>
      </c>
      <c r="C51" s="175" t="n">
        <v>98</v>
      </c>
      <c r="D51" s="175" t="n">
        <v>98</v>
      </c>
      <c r="E51" s="175" t="s">
        <v>23</v>
      </c>
      <c r="F51" s="175" t="n">
        <v>1</v>
      </c>
      <c r="G51" s="175" t="n">
        <v>30</v>
      </c>
      <c r="H51" s="175" t="s">
        <v>23</v>
      </c>
      <c r="I51" s="175" t="s">
        <v>23</v>
      </c>
      <c r="J51" s="175" t="n">
        <v>30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 t="s">
        <v>113</v>
      </c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 t="s">
        <v>232</v>
      </c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29" display="2  Gewerbeanmeldungen in Brandenburg im Jah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3-02T09:42:40Z</cp:lastPrinted>
  <dcterms:modified xsi:type="dcterms:W3CDTF">2012-03-02T09:45:33Z</dcterms:modified>
  <cp:revision>0</cp:revision>
  <dc:subject>Gewerbeanzeigen</dc:subject>
  <dc:title>Gewerbeanzeigen im Land 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