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Übersicht Verwaltungsbezirke" sheetId="7" state="visible" r:id="rId8"/>
    <sheet name="T1" sheetId="8" state="visible" r:id="rId9"/>
    <sheet name="T2" sheetId="9" state="visible" r:id="rId10"/>
    <sheet name="T3" sheetId="10" state="visible" r:id="rId11"/>
    <sheet name="T4" sheetId="11" state="visible" r:id="rId12"/>
    <sheet name="T5" sheetId="12" state="visible" r:id="rId13"/>
    <sheet name="T6" sheetId="13" state="visible" r:id="rId14"/>
    <sheet name="T7" sheetId="14" state="visible" r:id="rId15"/>
    <sheet name="T8" sheetId="15" state="visible" r:id="rId16"/>
    <sheet name="T9" sheetId="16" state="visible" r:id="rId17"/>
    <sheet name="T10" sheetId="17" state="visible" r:id="rId18"/>
    <sheet name="T11" sheetId="18" state="visible" r:id="rId19"/>
    <sheet name="T12" sheetId="19" state="visible" r:id="rId20"/>
    <sheet name="U4" sheetId="20" state="visible" r:id="rId21"/>
    <sheet name="Grafik_Zahlen" sheetId="21" state="visible" r:id="rId22"/>
  </sheets>
  <definedNames>
    <definedName function="false" hidden="false" localSheetId="4" name="_xlnm.Print_Area" vbProcedure="false">Grafiken!$A:$H</definedName>
    <definedName function="false" hidden="false" localSheetId="7" name="_xlnm.Print_Area" vbProcedure="false">T1!$A:$K</definedName>
    <definedName function="false" hidden="false" localSheetId="7" name="_xlnm.Print_Titles" vbProcedure="false">T1!$1:$6</definedName>
    <definedName function="false" hidden="false" localSheetId="16" name="_xlnm.Print_Area" vbProcedure="false">T10!$A:$G</definedName>
    <definedName function="false" hidden="false" localSheetId="8" name="_xlnm.Print_Area" vbProcedure="false">T2!$A:$J</definedName>
    <definedName function="false" hidden="false" localSheetId="9" name="_xlnm.Print_Area" vbProcedure="false">T3!$A$1:$J$42,T3!$A$44:$J$79</definedName>
    <definedName function="false" hidden="false" localSheetId="9" name="_xlnm.Print_Titles" vbProcedure="false">T3!$1:$7</definedName>
    <definedName function="false" hidden="false" localSheetId="10" name="_xlnm.Print_Area" vbProcedure="false">T4!$A:$I</definedName>
    <definedName function="false" hidden="false" localSheetId="11" name="_xlnm.Print_Area" vbProcedure="false">T5!$A$1:$K$41,T5!$A$43:$K$78</definedName>
    <definedName function="false" hidden="false" localSheetId="11" name="_xlnm.Print_Titles" vbProcedure="false">T5!$1:$6</definedName>
    <definedName function="false" hidden="false" localSheetId="12" name="_xlnm.Print_Area" vbProcedure="false">T6!$A:$J</definedName>
    <definedName function="false" hidden="false" localSheetId="13" name="_xlnm.Print_Area" vbProcedure="false">T7!$A:$J</definedName>
    <definedName function="false" hidden="false" localSheetId="13" name="_xlnm.Print_Titles" vbProcedure="false">T7!$1:$7</definedName>
    <definedName function="false" hidden="false" localSheetId="14" name="_xlnm.Print_Area" vbProcedure="false">T8!$A:$I</definedName>
    <definedName function="false" hidden="false" localSheetId="15" name="_xlnm.Print_Area" vbProcedure="false">T9!$A:$G</definedName>
    <definedName function="false" hidden="false" localSheetId="19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4" uniqueCount="3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2  – j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 
2012</t>
    </r>
  </si>
  <si>
    <t xml:space="preserve">Impressum</t>
  </si>
  <si>
    <t xml:space="preserve">Statistischer Bericht</t>
  </si>
  <si>
    <t xml:space="preserve">D I 2 – j / 12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9</t>
  </si>
  <si>
    <t xml:space="preserve">Gewerbeabmeldungen und Betriebsaufgaben</t>
  </si>
  <si>
    <t xml:space="preserve">in Brandenburg seit Januar 2009</t>
  </si>
  <si>
    <t xml:space="preserve">Tabellen</t>
  </si>
  <si>
    <t xml:space="preserve">Übersicht: Gewerbeanzeigen von 2005 bis</t>
  </si>
  <si>
    <t xml:space="preserve">Vollständige Aufgaben sowie Gewerbetrei-</t>
  </si>
  <si>
    <t xml:space="preserve">Dezember 2012 für das Land Brandenburg</t>
  </si>
  <si>
    <t xml:space="preserve">bende in Brandenburg im Jahr 2012</t>
  </si>
  <si>
    <t xml:space="preserve">nach Wirtschaftsbereichen</t>
  </si>
  <si>
    <t xml:space="preserve">2012 für das Land Brandenburg nach</t>
  </si>
  <si>
    <t xml:space="preserve">Verwaltungsbezirken</t>
  </si>
  <si>
    <t xml:space="preserve">bende in Brandenburg im Jahr 2012 nach</t>
  </si>
  <si>
    <t xml:space="preserve">Art der Niederlassung, der Rechtsform und</t>
  </si>
  <si>
    <t xml:space="preserve">Gewerbeanmeldungen in</t>
  </si>
  <si>
    <t xml:space="preserve">bei Einzelunternehmen nach Geschlecht </t>
  </si>
  <si>
    <t xml:space="preserve">Brandenburg im Jahr 2012</t>
  </si>
  <si>
    <t xml:space="preserve">und Staatsangehörigkeit</t>
  </si>
  <si>
    <t xml:space="preserve">Gewerbeanmeldungen in </t>
  </si>
  <si>
    <t xml:space="preserve">Brandenburg im Jahr 2012 nach Art</t>
  </si>
  <si>
    <t xml:space="preserve">nach ausgewählten Merkmalen</t>
  </si>
  <si>
    <t xml:space="preserve">der Niederlassung, der Rechtsform und bei </t>
  </si>
  <si>
    <t xml:space="preserve">und Verwaltungsbezirken</t>
  </si>
  <si>
    <t xml:space="preserve">Einzelunternehmen nach Geschlecht und</t>
  </si>
  <si>
    <t xml:space="preserve">Staatsangehörigkeit</t>
  </si>
  <si>
    <t xml:space="preserve">Gewerbeabmeldungen in</t>
  </si>
  <si>
    <t xml:space="preserve">Neugründungen sowie Gewerbetreibende</t>
  </si>
  <si>
    <t xml:space="preserve">in Brandenburg im Jahr 2012 nach</t>
  </si>
  <si>
    <t xml:space="preserve">Wirtschaftsbereichen </t>
  </si>
  <si>
    <t xml:space="preserve">nach Wirtschaftsbereichen und</t>
  </si>
  <si>
    <t xml:space="preserve">Rechtsform und bei Einzelunternehmen nach</t>
  </si>
  <si>
    <t xml:space="preserve">Geschlecht und Staatsangehörigkeit</t>
  </si>
  <si>
    <t xml:space="preserve">Gewerbeabmeldungen in </t>
  </si>
  <si>
    <t xml:space="preserve">1  Gewerbeanmeldungen und Betriebsgründungen in Brandenburg seit Januar 2009</t>
  </si>
  <si>
    <t xml:space="preserve">2  Gewerbeabmeldungen und Betriebsaufgaben in Brandenburg seit Januar 2009</t>
  </si>
  <si>
    <t xml:space="preserve">Übersicht: Gewerbeanzeigen in Brandenburg von 2005 bis Dezember 2012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Anzahl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esmonat in %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Übersicht: Gewerbeanzeigen in Brandenburg von 2005 bis 2012  nach Verwaltungsbezirken</t>
  </si>
  <si>
    <t xml:space="preserve">Kreisfreie Stadt
Landkreis</t>
  </si>
  <si>
    <t xml:space="preserve">2006 ¹</t>
  </si>
  <si>
    <t xml:space="preserve">2007 ¹</t>
  </si>
  <si>
    <t xml:space="preserve">2008 ¹</t>
  </si>
  <si>
    <t xml:space="preserve">2009 ¹</t>
  </si>
  <si>
    <t xml:space="preserve">2010 ¹</t>
  </si>
  <si>
    <t xml:space="preserve">2011 ¹</t>
  </si>
  <si>
    <t xml:space="preserve">2012 ¹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  Land Brandenburg</t>
  </si>
  <si>
    <t xml:space="preserve">Ummeldungen¹</t>
  </si>
  <si>
    <t xml:space="preserve">1  ab September 2006 ist die Auswertung der Ummeldungen eingestellt (siehe Vorbemerkungen S. 4)  </t>
  </si>
  <si>
    <t xml:space="preserve">      </t>
  </si>
  <si>
    <t xml:space="preserve">1  Gewerbeanmeldungen in Brandenburg im Jahr 2012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randenburg im Jahr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osnisch-herzegowinisch </t>
  </si>
  <si>
    <t xml:space="preserve">britisch </t>
  </si>
  <si>
    <t xml:space="preserve">bulgarisch</t>
  </si>
  <si>
    <t xml:space="preserve">französisch </t>
  </si>
  <si>
    <t xml:space="preserve">griechisch</t>
  </si>
  <si>
    <t xml:space="preserve">italienisch</t>
  </si>
  <si>
    <t xml:space="preserve">kroatisch </t>
  </si>
  <si>
    <t xml:space="preserve">lettisch</t>
  </si>
  <si>
    <t xml:space="preserve">litauisch</t>
  </si>
  <si>
    <t xml:space="preserve">österreichisch</t>
  </si>
  <si>
    <t xml:space="preserve">polnisch</t>
  </si>
  <si>
    <t xml:space="preserve">rumänisch</t>
  </si>
  <si>
    <t xml:space="preserve">russisch </t>
  </si>
  <si>
    <t xml:space="preserve">serbisch</t>
  </si>
  <si>
    <t xml:space="preserve">slowenisch</t>
  </si>
  <si>
    <t xml:space="preserve">türkisch</t>
  </si>
  <si>
    <t xml:space="preserve">vietnamesisch</t>
  </si>
  <si>
    <t xml:space="preserve">3  Neugründungen sowie Gewerbetreibende in Brandenburg im Jahr 2012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randenburg im Jahr 2012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randenburg im Jahr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Jahr 2012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Jahr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Jahr 2012 nach der Rechtsform und
    bei Einzelunternehmen nach Geschlecht und Staatsangehörigkeit</t>
  </si>
  <si>
    <t xml:space="preserve">9  Gewerbeanmeldungen in Brandenburg im Jahr 2012 nach ausgewählten Merkmalen 
    und Verwaltungsbezirken </t>
  </si>
  <si>
    <t xml:space="preserve">Amtlicher
Gemeinde-
schlüssel</t>
  </si>
  <si>
    <t xml:space="preserve">Gewerbean-
meldungen
insgesamt</t>
  </si>
  <si>
    <t xml:space="preserve">Neugründung</t>
  </si>
  <si>
    <t xml:space="preserve">Umwandlung</t>
  </si>
  <si>
    <t xml:space="preserve">Elbe–Elster</t>
  </si>
  <si>
    <t xml:space="preserve">Land Brandenburg</t>
  </si>
  <si>
    <t xml:space="preserve">10  Gewerbeabmeldungen in Brandenburg im Jahr 2012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Jahr 2012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12  Gewerbeabmeldungen in Brandenburg im Jahr 2012 nach Wirtschaftsabschnitten
      und Verwaltungsbezirken</t>
  </si>
  <si>
    <t xml:space="preserve">Grafik 1</t>
  </si>
  <si>
    <t xml:space="preserve">2009 bis 2012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0.0;&quot;– &quot;0.0"/>
    <numFmt numFmtId="177" formatCode="#\ ###\ ##0&quot;  &quot;;@&quot;  &quot;"/>
    <numFmt numFmtId="178" formatCode="#\ ##0&quot;      &quot;;@&quot;      &quot;"/>
    <numFmt numFmtId="179" formatCode="0.0"/>
    <numFmt numFmtId="180" formatCode="&quot;    &quot;@"/>
    <numFmt numFmtId="181" formatCode="#\ ##0"/>
    <numFmt numFmtId="182" formatCode="[$-407]mmmm\ yyyy;@"/>
    <numFmt numFmtId="183" formatCode="&quot;  &quot;@"/>
    <numFmt numFmtId="184" formatCode="&quot;  &quot;0"/>
    <numFmt numFmtId="185" formatCode="#\ ##0&quot;  &quot;;@&quot;  &quot;"/>
    <numFmt numFmtId="186" formatCode="00\ 0\ 00\ 000"/>
    <numFmt numFmtId="187" formatCode="0.00"/>
    <numFmt numFmtId="188" formatCode="#\ ##0&quot;          &quot;;@&quot;          &quot;"/>
    <numFmt numFmtId="189" formatCode="#\ ##0;&quot;- &quot;#\ ##0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9"/>
      <color rgb="FFFF00FF"/>
      <name val="Arial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</font>
    <font>
      <b val="true"/>
      <sz val="7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2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5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5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0" fontId="5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2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2" fontId="5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5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7" fontId="5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2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9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1997</c:v>
                </c:pt>
                <c:pt idx="1">
                  <c:v>1987</c:v>
                </c:pt>
                <c:pt idx="2">
                  <c:v>2206</c:v>
                </c:pt>
                <c:pt idx="3">
                  <c:v>1766</c:v>
                </c:pt>
                <c:pt idx="4">
                  <c:v>1918</c:v>
                </c:pt>
                <c:pt idx="5">
                  <c:v>1904</c:v>
                </c:pt>
                <c:pt idx="6">
                  <c:v>1977</c:v>
                </c:pt>
                <c:pt idx="7">
                  <c:v>1756</c:v>
                </c:pt>
                <c:pt idx="8">
                  <c:v>2172</c:v>
                </c:pt>
                <c:pt idx="9">
                  <c:v>1933</c:v>
                </c:pt>
                <c:pt idx="10">
                  <c:v>1798</c:v>
                </c:pt>
                <c:pt idx="11">
                  <c:v>1938</c:v>
                </c:pt>
                <c:pt idx="12">
                  <c:v>2038</c:v>
                </c:pt>
                <c:pt idx="13">
                  <c:v>1822</c:v>
                </c:pt>
                <c:pt idx="14">
                  <c:v>2216</c:v>
                </c:pt>
                <c:pt idx="15">
                  <c:v>1981</c:v>
                </c:pt>
                <c:pt idx="16">
                  <c:v>1828</c:v>
                </c:pt>
                <c:pt idx="17">
                  <c:v>1947</c:v>
                </c:pt>
                <c:pt idx="18">
                  <c:v>1728</c:v>
                </c:pt>
                <c:pt idx="19">
                  <c:v>1754</c:v>
                </c:pt>
                <c:pt idx="20">
                  <c:v>1881</c:v>
                </c:pt>
                <c:pt idx="21">
                  <c:v>1667</c:v>
                </c:pt>
                <c:pt idx="22">
                  <c:v>1642</c:v>
                </c:pt>
                <c:pt idx="23">
                  <c:v>1815</c:v>
                </c:pt>
                <c:pt idx="24">
                  <c:v>1779</c:v>
                </c:pt>
                <c:pt idx="25">
                  <c:v>1772</c:v>
                </c:pt>
                <c:pt idx="26">
                  <c:v>2005</c:v>
                </c:pt>
                <c:pt idx="27">
                  <c:v>1546</c:v>
                </c:pt>
                <c:pt idx="28">
                  <c:v>1813</c:v>
                </c:pt>
                <c:pt idx="29">
                  <c:v>1558</c:v>
                </c:pt>
                <c:pt idx="30">
                  <c:v>1666</c:v>
                </c:pt>
                <c:pt idx="31">
                  <c:v>1717</c:v>
                </c:pt>
                <c:pt idx="32">
                  <c:v>1695</c:v>
                </c:pt>
                <c:pt idx="33">
                  <c:v>1730</c:v>
                </c:pt>
                <c:pt idx="34">
                  <c:v>1587</c:v>
                </c:pt>
                <c:pt idx="35">
                  <c:v>1653</c:v>
                </c:pt>
                <c:pt idx="36">
                  <c:v>1828</c:v>
                </c:pt>
                <c:pt idx="37">
                  <c:v>1515</c:v>
                </c:pt>
                <c:pt idx="38">
                  <c:v>1753</c:v>
                </c:pt>
                <c:pt idx="39">
                  <c:v>1353</c:v>
                </c:pt>
                <c:pt idx="40">
                  <c:v>1449</c:v>
                </c:pt>
                <c:pt idx="41">
                  <c:v>1534</c:v>
                </c:pt>
                <c:pt idx="42">
                  <c:v>1469</c:v>
                </c:pt>
                <c:pt idx="43">
                  <c:v>1468</c:v>
                </c:pt>
                <c:pt idx="44">
                  <c:v>1542</c:v>
                </c:pt>
                <c:pt idx="45">
                  <c:v>1426</c:v>
                </c:pt>
                <c:pt idx="46">
                  <c:v>1567</c:v>
                </c:pt>
                <c:pt idx="47">
                  <c:v>135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64</c:v>
                </c:pt>
                <c:pt idx="1">
                  <c:v>537</c:v>
                </c:pt>
                <c:pt idx="2">
                  <c:v>575</c:v>
                </c:pt>
                <c:pt idx="3">
                  <c:v>444</c:v>
                </c:pt>
                <c:pt idx="4">
                  <c:v>465</c:v>
                </c:pt>
                <c:pt idx="5">
                  <c:v>465</c:v>
                </c:pt>
                <c:pt idx="6">
                  <c:v>502</c:v>
                </c:pt>
                <c:pt idx="7">
                  <c:v>435</c:v>
                </c:pt>
                <c:pt idx="8">
                  <c:v>469</c:v>
                </c:pt>
                <c:pt idx="9">
                  <c:v>393</c:v>
                </c:pt>
                <c:pt idx="10">
                  <c:v>392</c:v>
                </c:pt>
                <c:pt idx="11">
                  <c:v>453</c:v>
                </c:pt>
                <c:pt idx="12">
                  <c:v>480</c:v>
                </c:pt>
                <c:pt idx="13">
                  <c:v>447</c:v>
                </c:pt>
                <c:pt idx="14">
                  <c:v>555</c:v>
                </c:pt>
                <c:pt idx="15">
                  <c:v>459</c:v>
                </c:pt>
                <c:pt idx="16">
                  <c:v>416</c:v>
                </c:pt>
                <c:pt idx="17">
                  <c:v>441</c:v>
                </c:pt>
                <c:pt idx="18">
                  <c:v>421</c:v>
                </c:pt>
                <c:pt idx="19">
                  <c:v>385</c:v>
                </c:pt>
                <c:pt idx="20">
                  <c:v>433</c:v>
                </c:pt>
                <c:pt idx="21">
                  <c:v>396</c:v>
                </c:pt>
                <c:pt idx="22">
                  <c:v>376</c:v>
                </c:pt>
                <c:pt idx="23">
                  <c:v>397</c:v>
                </c:pt>
                <c:pt idx="24">
                  <c:v>379</c:v>
                </c:pt>
                <c:pt idx="25">
                  <c:v>431</c:v>
                </c:pt>
                <c:pt idx="26">
                  <c:v>478</c:v>
                </c:pt>
                <c:pt idx="27">
                  <c:v>409</c:v>
                </c:pt>
                <c:pt idx="28">
                  <c:v>392</c:v>
                </c:pt>
                <c:pt idx="29">
                  <c:v>393</c:v>
                </c:pt>
                <c:pt idx="30">
                  <c:v>382</c:v>
                </c:pt>
                <c:pt idx="31">
                  <c:v>374</c:v>
                </c:pt>
                <c:pt idx="32">
                  <c:v>401</c:v>
                </c:pt>
                <c:pt idx="33">
                  <c:v>371</c:v>
                </c:pt>
                <c:pt idx="34">
                  <c:v>369</c:v>
                </c:pt>
                <c:pt idx="35">
                  <c:v>384</c:v>
                </c:pt>
                <c:pt idx="36">
                  <c:v>431</c:v>
                </c:pt>
                <c:pt idx="37">
                  <c:v>345</c:v>
                </c:pt>
                <c:pt idx="38">
                  <c:v>440</c:v>
                </c:pt>
                <c:pt idx="39">
                  <c:v>284</c:v>
                </c:pt>
                <c:pt idx="40">
                  <c:v>321</c:v>
                </c:pt>
                <c:pt idx="41">
                  <c:v>391</c:v>
                </c:pt>
                <c:pt idx="42">
                  <c:v>337</c:v>
                </c:pt>
                <c:pt idx="43">
                  <c:v>333</c:v>
                </c:pt>
                <c:pt idx="44">
                  <c:v>358</c:v>
                </c:pt>
                <c:pt idx="45">
                  <c:v>324</c:v>
                </c:pt>
                <c:pt idx="46">
                  <c:v>364</c:v>
                </c:pt>
                <c:pt idx="47">
                  <c:v>3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07627"/>
        <c:axId val="83912943"/>
      </c:lineChart>
      <c:catAx>
        <c:axId val="69707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2943"/>
        <c:crossesAt val="0"/>
        <c:auto val="1"/>
        <c:lblAlgn val="ctr"/>
        <c:lblOffset val="100"/>
        <c:noMultiLvlLbl val="0"/>
      </c:catAx>
      <c:valAx>
        <c:axId val="83912943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7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211</c:v>
                </c:pt>
                <c:pt idx="1">
                  <c:v>1890</c:v>
                </c:pt>
                <c:pt idx="2">
                  <c:v>1923</c:v>
                </c:pt>
                <c:pt idx="3">
                  <c:v>1445</c:v>
                </c:pt>
                <c:pt idx="4">
                  <c:v>1481</c:v>
                </c:pt>
                <c:pt idx="5">
                  <c:v>1725</c:v>
                </c:pt>
                <c:pt idx="6">
                  <c:v>1480</c:v>
                </c:pt>
                <c:pt idx="7">
                  <c:v>1347</c:v>
                </c:pt>
                <c:pt idx="8">
                  <c:v>1686</c:v>
                </c:pt>
                <c:pt idx="9">
                  <c:v>1566</c:v>
                </c:pt>
                <c:pt idx="10">
                  <c:v>1595</c:v>
                </c:pt>
                <c:pt idx="11">
                  <c:v>2164</c:v>
                </c:pt>
                <c:pt idx="12">
                  <c:v>1995</c:v>
                </c:pt>
                <c:pt idx="13">
                  <c:v>1534</c:v>
                </c:pt>
                <c:pt idx="14">
                  <c:v>1755</c:v>
                </c:pt>
                <c:pt idx="15">
                  <c:v>1456</c:v>
                </c:pt>
                <c:pt idx="16">
                  <c:v>1473</c:v>
                </c:pt>
                <c:pt idx="17">
                  <c:v>1616</c:v>
                </c:pt>
                <c:pt idx="18">
                  <c:v>1494</c:v>
                </c:pt>
                <c:pt idx="19">
                  <c:v>1507</c:v>
                </c:pt>
                <c:pt idx="20">
                  <c:v>1740</c:v>
                </c:pt>
                <c:pt idx="21">
                  <c:v>1398</c:v>
                </c:pt>
                <c:pt idx="22">
                  <c:v>1611</c:v>
                </c:pt>
                <c:pt idx="23">
                  <c:v>2224</c:v>
                </c:pt>
                <c:pt idx="24">
                  <c:v>1909</c:v>
                </c:pt>
                <c:pt idx="25">
                  <c:v>1689</c:v>
                </c:pt>
                <c:pt idx="26">
                  <c:v>1739</c:v>
                </c:pt>
                <c:pt idx="27">
                  <c:v>1341</c:v>
                </c:pt>
                <c:pt idx="28">
                  <c:v>1646</c:v>
                </c:pt>
                <c:pt idx="29">
                  <c:v>1425</c:v>
                </c:pt>
                <c:pt idx="30">
                  <c:v>1424</c:v>
                </c:pt>
                <c:pt idx="31">
                  <c:v>1483</c:v>
                </c:pt>
                <c:pt idx="32">
                  <c:v>1464</c:v>
                </c:pt>
                <c:pt idx="33">
                  <c:v>1240</c:v>
                </c:pt>
                <c:pt idx="34">
                  <c:v>1671</c:v>
                </c:pt>
                <c:pt idx="35">
                  <c:v>2340</c:v>
                </c:pt>
                <c:pt idx="36">
                  <c:v>2066</c:v>
                </c:pt>
                <c:pt idx="37">
                  <c:v>1607</c:v>
                </c:pt>
                <c:pt idx="38">
                  <c:v>1664</c:v>
                </c:pt>
                <c:pt idx="39">
                  <c:v>1247</c:v>
                </c:pt>
                <c:pt idx="40">
                  <c:v>1467</c:v>
                </c:pt>
                <c:pt idx="41">
                  <c:v>1454</c:v>
                </c:pt>
                <c:pt idx="42">
                  <c:v>1413</c:v>
                </c:pt>
                <c:pt idx="43">
                  <c:v>1528</c:v>
                </c:pt>
                <c:pt idx="44">
                  <c:v>1468</c:v>
                </c:pt>
                <c:pt idx="45">
                  <c:v>1439</c:v>
                </c:pt>
                <c:pt idx="46">
                  <c:v>1581</c:v>
                </c:pt>
                <c:pt idx="47">
                  <c:v>195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21</c:v>
                </c:pt>
                <c:pt idx="1">
                  <c:v>440</c:v>
                </c:pt>
                <c:pt idx="2">
                  <c:v>465</c:v>
                </c:pt>
                <c:pt idx="3">
                  <c:v>359</c:v>
                </c:pt>
                <c:pt idx="4">
                  <c:v>304</c:v>
                </c:pt>
                <c:pt idx="5">
                  <c:v>348</c:v>
                </c:pt>
                <c:pt idx="6">
                  <c:v>323</c:v>
                </c:pt>
                <c:pt idx="7">
                  <c:v>321</c:v>
                </c:pt>
                <c:pt idx="8">
                  <c:v>435</c:v>
                </c:pt>
                <c:pt idx="9">
                  <c:v>345</c:v>
                </c:pt>
                <c:pt idx="10">
                  <c:v>351</c:v>
                </c:pt>
                <c:pt idx="11">
                  <c:v>511</c:v>
                </c:pt>
                <c:pt idx="12">
                  <c:v>440</c:v>
                </c:pt>
                <c:pt idx="13">
                  <c:v>344</c:v>
                </c:pt>
                <c:pt idx="14">
                  <c:v>438</c:v>
                </c:pt>
                <c:pt idx="15">
                  <c:v>324</c:v>
                </c:pt>
                <c:pt idx="16">
                  <c:v>316</c:v>
                </c:pt>
                <c:pt idx="17">
                  <c:v>388</c:v>
                </c:pt>
                <c:pt idx="18">
                  <c:v>346</c:v>
                </c:pt>
                <c:pt idx="19">
                  <c:v>319</c:v>
                </c:pt>
                <c:pt idx="20">
                  <c:v>410</c:v>
                </c:pt>
                <c:pt idx="21">
                  <c:v>311</c:v>
                </c:pt>
                <c:pt idx="22">
                  <c:v>419</c:v>
                </c:pt>
                <c:pt idx="23">
                  <c:v>470</c:v>
                </c:pt>
                <c:pt idx="24">
                  <c:v>426</c:v>
                </c:pt>
                <c:pt idx="25">
                  <c:v>382</c:v>
                </c:pt>
                <c:pt idx="26">
                  <c:v>409</c:v>
                </c:pt>
                <c:pt idx="27">
                  <c:v>321</c:v>
                </c:pt>
                <c:pt idx="28">
                  <c:v>395</c:v>
                </c:pt>
                <c:pt idx="29">
                  <c:v>327</c:v>
                </c:pt>
                <c:pt idx="30">
                  <c:v>292</c:v>
                </c:pt>
                <c:pt idx="31">
                  <c:v>268</c:v>
                </c:pt>
                <c:pt idx="32">
                  <c:v>304</c:v>
                </c:pt>
                <c:pt idx="33">
                  <c:v>251</c:v>
                </c:pt>
                <c:pt idx="34">
                  <c:v>328</c:v>
                </c:pt>
                <c:pt idx="35">
                  <c:v>518</c:v>
                </c:pt>
                <c:pt idx="36">
                  <c:v>478</c:v>
                </c:pt>
                <c:pt idx="37">
                  <c:v>351</c:v>
                </c:pt>
                <c:pt idx="38">
                  <c:v>392</c:v>
                </c:pt>
                <c:pt idx="39">
                  <c:v>279</c:v>
                </c:pt>
                <c:pt idx="40">
                  <c:v>329</c:v>
                </c:pt>
                <c:pt idx="41">
                  <c:v>309</c:v>
                </c:pt>
                <c:pt idx="42">
                  <c:v>297</c:v>
                </c:pt>
                <c:pt idx="43">
                  <c:v>386</c:v>
                </c:pt>
                <c:pt idx="44">
                  <c:v>343</c:v>
                </c:pt>
                <c:pt idx="45">
                  <c:v>298</c:v>
                </c:pt>
                <c:pt idx="46">
                  <c:v>345</c:v>
                </c:pt>
                <c:pt idx="47">
                  <c:v>4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62741"/>
        <c:axId val="27509091"/>
      </c:lineChart>
      <c:catAx>
        <c:axId val="49362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9091"/>
        <c:crossesAt val="0"/>
        <c:auto val="1"/>
        <c:lblAlgn val="ctr"/>
        <c:lblOffset val="100"/>
        <c:noMultiLvlLbl val="0"/>
      </c:catAx>
      <c:valAx>
        <c:axId val="2750909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27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2 – j / 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99014292755052</cdr:x>
      <cdr:y>0</cdr:y>
    </cdr:from>
    <cdr:to>
      <cdr:x>0.0855101034992607</cdr:x>
      <cdr:y>0.0487673204966709</cdr:y>
    </cdr:to>
    <cdr:sp>
      <cdr:nvSpPr>
        <cdr:cNvPr id="6" name="Text 1"/>
        <cdr:cNvSpPr/>
      </cdr:nvSpPr>
      <cdr:spPr>
        <a:xfrm>
          <a:off x="29160" y="0"/>
          <a:ext cx="47052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989157220306</cdr:x>
      <cdr:y>0.149721072521145</cdr:y>
    </cdr:from>
    <cdr:to>
      <cdr:x>0.724987678659438</cdr:x>
      <cdr:y>0.195969048047508</cdr:y>
    </cdr:to>
    <cdr:sp>
      <cdr:nvSpPr>
        <cdr:cNvPr id="7" name="Text 2"/>
        <cdr:cNvSpPr/>
      </cdr:nvSpPr>
      <cdr:spPr>
        <a:xfrm>
          <a:off x="3026880" y="599040"/>
          <a:ext cx="12096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3975166456721</cdr:y>
    </cdr:from>
    <cdr:to>
      <cdr:x>0.723262690980779</cdr:x>
      <cdr:y>0.678513586467519</cdr:y>
    </cdr:to>
    <cdr:sp>
      <cdr:nvSpPr>
        <cdr:cNvPr id="8" name="Text 3"/>
        <cdr:cNvSpPr/>
      </cdr:nvSpPr>
      <cdr:spPr>
        <a:xfrm>
          <a:off x="3032640" y="2536560"/>
          <a:ext cx="11937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0649631095915062</cdr:y>
    </cdr:from>
    <cdr:to>
      <cdr:x>0.518974864465254</cdr:x>
      <cdr:y>0.892208025913263</cdr:y>
    </cdr:to>
    <cdr:sp>
      <cdr:nvSpPr>
        <cdr:cNvPr id="9" name="Line 4"/>
        <cdr:cNvSpPr/>
      </cdr:nvSpPr>
      <cdr:spPr>
        <a:xfrm flipV="1">
          <a:off x="3032640" y="259920"/>
          <a:ext cx="0" cy="3309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5899457861</cdr:x>
      <cdr:y>0.0649631095915062</cdr:y>
    </cdr:from>
    <cdr:to>
      <cdr:x>0.74075899457861</cdr:x>
      <cdr:y>0.892208025913263</cdr:y>
    </cdr:to>
    <cdr:sp>
      <cdr:nvSpPr>
        <cdr:cNvPr id="10" name="Line 5"/>
        <cdr:cNvSpPr/>
      </cdr:nvSpPr>
      <cdr:spPr>
        <a:xfrm flipV="1">
          <a:off x="4328640" y="259920"/>
          <a:ext cx="0" cy="3309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219319862001</cdr:x>
      <cdr:y>0.0649631095915062</cdr:y>
    </cdr:from>
    <cdr:to>
      <cdr:x>0.295219319862001</cdr:x>
      <cdr:y>0.892208025913263</cdr:y>
    </cdr:to>
    <cdr:sp>
      <cdr:nvSpPr>
        <cdr:cNvPr id="11" name="Line 6"/>
        <cdr:cNvSpPr/>
      </cdr:nvSpPr>
      <cdr:spPr>
        <a:xfrm flipV="1">
          <a:off x="1725120" y="259920"/>
          <a:ext cx="0" cy="3309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2476589452933</cdr:x>
      <cdr:y>0.946283966168796</cdr:y>
    </cdr:from>
    <cdr:to>
      <cdr:x>0.980470675209463</cdr:x>
      <cdr:y>0.987493251754544</cdr:y>
    </cdr:to>
    <cdr:sp>
      <cdr:nvSpPr>
        <cdr:cNvPr id="12" name="Text 7"/>
        <cdr:cNvSpPr/>
      </cdr:nvSpPr>
      <cdr:spPr>
        <a:xfrm>
          <a:off x="891000" y="3786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70076789695318</cdr:x>
      <cdr:y>0.0455116696588869</cdr:y>
    </cdr:to>
    <cdr:sp>
      <cdr:nvSpPr>
        <cdr:cNvPr id="14" name="Text 1"/>
        <cdr:cNvSpPr/>
      </cdr:nvSpPr>
      <cdr:spPr>
        <a:xfrm>
          <a:off x="26280" y="0"/>
          <a:ext cx="479520" cy="18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149012567324955</cdr:y>
    </cdr:from>
    <cdr:to>
      <cdr:x>0.712719841466436</cdr:x>
      <cdr:y>0.195511669658887</cdr:y>
    </cdr:to>
    <cdr:sp>
      <cdr:nvSpPr>
        <cdr:cNvPr id="15" name="Text 2"/>
        <cdr:cNvSpPr/>
      </cdr:nvSpPr>
      <cdr:spPr>
        <a:xfrm>
          <a:off x="2966400" y="597600"/>
          <a:ext cx="11768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736437948972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33000" y="2675880"/>
          <a:ext cx="11512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6947935368043</cdr:y>
    </cdr:from>
    <cdr:to>
      <cdr:x>0.51027991082487</cdr:x>
      <cdr:y>0.889407540394973</cdr:y>
    </cdr:to>
    <cdr:sp>
      <cdr:nvSpPr>
        <cdr:cNvPr id="17" name="Line 4"/>
        <cdr:cNvSpPr/>
      </cdr:nvSpPr>
      <cdr:spPr>
        <a:xfrm flipV="1">
          <a:off x="2966400" y="239400"/>
          <a:ext cx="0" cy="33274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768144661878</cdr:x>
      <cdr:y>0.0596947935368043</cdr:y>
    </cdr:from>
    <cdr:to>
      <cdr:x>0.727768144661878</cdr:x>
      <cdr:y>0.888150807899461</cdr:y>
    </cdr:to>
    <cdr:sp>
      <cdr:nvSpPr>
        <cdr:cNvPr id="18" name="Line 5"/>
        <cdr:cNvSpPr/>
      </cdr:nvSpPr>
      <cdr:spPr>
        <a:xfrm flipV="1">
          <a:off x="4230720" y="239400"/>
          <a:ext cx="0" cy="33224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986623730493</cdr:x>
      <cdr:y>0.0596947935368043</cdr:y>
    </cdr:from>
    <cdr:to>
      <cdr:x>0.291986623730493</cdr:x>
      <cdr:y>0.889407540394973</cdr:y>
    </cdr:to>
    <cdr:sp>
      <cdr:nvSpPr>
        <cdr:cNvPr id="19" name="Line 6"/>
        <cdr:cNvSpPr/>
      </cdr:nvSpPr>
      <cdr:spPr>
        <a:xfrm flipV="1">
          <a:off x="1697400" y="239400"/>
          <a:ext cx="0" cy="33274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1226158038147</cdr:x>
      <cdr:y>0.944793536804309</cdr:y>
    </cdr:from>
    <cdr:to>
      <cdr:x>0.954235818677236</cdr:x>
      <cdr:y>0.985996409335727</cdr:y>
    </cdr:to>
    <cdr:sp>
      <cdr:nvSpPr>
        <cdr:cNvPr id="20" name="Text 7"/>
        <cdr:cNvSpPr/>
      </cdr:nvSpPr>
      <cdr:spPr>
        <a:xfrm>
          <a:off x="879120" y="378900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2010  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9" width="3.42"/>
    <col collapsed="false" customWidth="true" hidden="false" outlineLevel="0" max="2" min="2" style="119" width="27.7"/>
    <col collapsed="false" customWidth="true" hidden="false" outlineLevel="0" max="3" min="3" style="119" width="6.7"/>
    <col collapsed="false" customWidth="true" hidden="false" outlineLevel="0" max="4" min="4" style="119" width="6.13"/>
    <col collapsed="false" customWidth="true" hidden="false" outlineLevel="0" max="5" min="5" style="119" width="7.28"/>
    <col collapsed="false" customWidth="true" hidden="false" outlineLevel="0" max="6" min="6" style="119" width="10.13"/>
    <col collapsed="false" customWidth="true" hidden="false" outlineLevel="0" max="7" min="7" style="119" width="6.56"/>
    <col collapsed="false" customWidth="true" hidden="false" outlineLevel="0" max="8" min="8" style="119" width="8.99"/>
    <col collapsed="false" customWidth="true" hidden="false" outlineLevel="0" max="9" min="9" style="119" width="6.41"/>
    <col collapsed="false" customWidth="true" hidden="false" outlineLevel="0" max="10" min="10" style="119" width="7.28"/>
    <col collapsed="false" customWidth="false" hidden="false" outlineLevel="0" max="257" min="11" style="119" width="9.14"/>
  </cols>
  <sheetData>
    <row r="1" customFormat="false" ht="12" hidden="false" customHeight="false" outlineLevel="0" collapsed="false">
      <c r="A1" s="71" t="s">
        <v>279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A2" s="122"/>
      <c r="B2" s="122"/>
      <c r="C2" s="122"/>
      <c r="D2" s="122"/>
      <c r="E2" s="122"/>
      <c r="F2" s="122"/>
      <c r="G2" s="122"/>
      <c r="H2" s="156"/>
      <c r="I2" s="157"/>
      <c r="J2" s="157"/>
    </row>
    <row r="3" customFormat="false" ht="15.75" hidden="false" customHeight="true" outlineLevel="0" collapsed="false">
      <c r="A3" s="125" t="s">
        <v>280</v>
      </c>
      <c r="B3" s="125"/>
      <c r="C3" s="127" t="s">
        <v>281</v>
      </c>
      <c r="D3" s="127"/>
      <c r="E3" s="127"/>
      <c r="F3" s="127"/>
      <c r="G3" s="127"/>
      <c r="H3" s="127"/>
      <c r="I3" s="128" t="s">
        <v>282</v>
      </c>
      <c r="J3" s="128"/>
    </row>
    <row r="4" customFormat="false" ht="15.75" hidden="false" customHeight="true" outlineLevel="0" collapsed="false">
      <c r="A4" s="125"/>
      <c r="B4" s="125"/>
      <c r="C4" s="126" t="s">
        <v>156</v>
      </c>
      <c r="D4" s="127" t="s">
        <v>283</v>
      </c>
      <c r="E4" s="127"/>
      <c r="F4" s="127"/>
      <c r="G4" s="127" t="s">
        <v>284</v>
      </c>
      <c r="H4" s="127"/>
      <c r="I4" s="126" t="s">
        <v>156</v>
      </c>
      <c r="J4" s="178" t="s">
        <v>285</v>
      </c>
    </row>
    <row r="5" customFormat="false" ht="45" hidden="false" customHeight="false" outlineLevel="0" collapsed="false">
      <c r="A5" s="125"/>
      <c r="B5" s="125"/>
      <c r="C5" s="126"/>
      <c r="D5" s="126" t="s">
        <v>156</v>
      </c>
      <c r="E5" s="126" t="s">
        <v>286</v>
      </c>
      <c r="F5" s="126" t="s">
        <v>287</v>
      </c>
      <c r="G5" s="126" t="s">
        <v>156</v>
      </c>
      <c r="H5" s="126" t="s">
        <v>288</v>
      </c>
      <c r="I5" s="126"/>
      <c r="J5" s="178"/>
    </row>
    <row r="6" customFormat="false" ht="15.75" hidden="false" customHeight="true" outlineLevel="0" collapsed="false">
      <c r="A6" s="125"/>
      <c r="B6" s="125"/>
      <c r="C6" s="128" t="s">
        <v>99</v>
      </c>
      <c r="D6" s="128"/>
      <c r="E6" s="128"/>
      <c r="F6" s="128"/>
      <c r="G6" s="128"/>
      <c r="H6" s="128"/>
      <c r="I6" s="128"/>
      <c r="J6" s="128"/>
    </row>
    <row r="7" customFormat="false" ht="12" hidden="false" customHeight="true" outlineLevel="0" collapsed="false">
      <c r="A7" s="131"/>
      <c r="B7" s="132"/>
      <c r="C7" s="167"/>
    </row>
    <row r="8" customFormat="false" ht="12" hidden="false" customHeight="true" outlineLevel="0" collapsed="false">
      <c r="A8" s="131" t="s">
        <v>162</v>
      </c>
      <c r="B8" s="133" t="s">
        <v>163</v>
      </c>
      <c r="C8" s="170" t="n">
        <v>171</v>
      </c>
      <c r="D8" s="170" t="n">
        <v>34</v>
      </c>
      <c r="E8" s="170" t="n">
        <v>29</v>
      </c>
      <c r="F8" s="170" t="n">
        <v>5</v>
      </c>
      <c r="G8" s="170" t="n">
        <v>137</v>
      </c>
      <c r="H8" s="170" t="n">
        <v>65</v>
      </c>
      <c r="I8" s="170" t="n">
        <v>187</v>
      </c>
      <c r="J8" s="170" t="n">
        <v>45</v>
      </c>
    </row>
    <row r="9" customFormat="false" ht="12" hidden="false" customHeight="true" outlineLevel="0" collapsed="false">
      <c r="A9" s="131"/>
      <c r="B9" s="133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34" t="s">
        <v>164</v>
      </c>
      <c r="B10" s="135" t="s">
        <v>165</v>
      </c>
      <c r="C10" s="170" t="n">
        <v>1</v>
      </c>
      <c r="D10" s="170" t="n">
        <v>1</v>
      </c>
      <c r="E10" s="170" t="s">
        <v>23</v>
      </c>
      <c r="F10" s="170" t="n">
        <v>1</v>
      </c>
      <c r="G10" s="170" t="s">
        <v>23</v>
      </c>
      <c r="H10" s="170" t="s">
        <v>23</v>
      </c>
      <c r="I10" s="170" t="n">
        <v>1</v>
      </c>
      <c r="J10" s="170" t="s">
        <v>23</v>
      </c>
    </row>
    <row r="11" customFormat="false" ht="12" hidden="false" customHeight="true" outlineLevel="0" collapsed="false">
      <c r="A11" s="131"/>
      <c r="B11" s="133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31" t="s">
        <v>166</v>
      </c>
      <c r="B12" s="133" t="s">
        <v>167</v>
      </c>
      <c r="C12" s="170" t="n">
        <v>287</v>
      </c>
      <c r="D12" s="170" t="n">
        <v>146</v>
      </c>
      <c r="E12" s="170" t="n">
        <v>91</v>
      </c>
      <c r="F12" s="170" t="n">
        <v>55</v>
      </c>
      <c r="G12" s="170" t="n">
        <v>141</v>
      </c>
      <c r="H12" s="170" t="n">
        <v>79</v>
      </c>
      <c r="I12" s="170" t="n">
        <v>326</v>
      </c>
      <c r="J12" s="170" t="n">
        <v>69</v>
      </c>
    </row>
    <row r="13" customFormat="false" ht="22.5" hidden="false" customHeight="false" outlineLevel="0" collapsed="false">
      <c r="A13" s="136" t="n">
        <v>10</v>
      </c>
      <c r="B13" s="137" t="s">
        <v>168</v>
      </c>
      <c r="C13" s="170" t="n">
        <v>32</v>
      </c>
      <c r="D13" s="170" t="n">
        <v>20</v>
      </c>
      <c r="E13" s="170" t="n">
        <v>17</v>
      </c>
      <c r="F13" s="170" t="n">
        <v>3</v>
      </c>
      <c r="G13" s="170" t="n">
        <v>12</v>
      </c>
      <c r="H13" s="170" t="n">
        <v>8</v>
      </c>
      <c r="I13" s="170" t="n">
        <v>37</v>
      </c>
      <c r="J13" s="170" t="n">
        <v>5</v>
      </c>
    </row>
    <row r="14" customFormat="false" ht="12" hidden="false" customHeight="true" outlineLevel="0" collapsed="false">
      <c r="A14" s="136" t="n">
        <v>11</v>
      </c>
      <c r="B14" s="138" t="s">
        <v>169</v>
      </c>
      <c r="C14" s="170" t="n">
        <v>3</v>
      </c>
      <c r="D14" s="170" t="n">
        <v>2</v>
      </c>
      <c r="E14" s="170" t="n">
        <v>2</v>
      </c>
      <c r="F14" s="170" t="s">
        <v>23</v>
      </c>
      <c r="G14" s="170" t="n">
        <v>1</v>
      </c>
      <c r="H14" s="170" t="n">
        <v>1</v>
      </c>
      <c r="I14" s="170" t="n">
        <v>3</v>
      </c>
      <c r="J14" s="170" t="s">
        <v>23</v>
      </c>
    </row>
    <row r="15" customFormat="false" ht="12" hidden="false" customHeight="true" outlineLevel="0" collapsed="false">
      <c r="A15" s="136" t="n">
        <v>13</v>
      </c>
      <c r="B15" s="138" t="s">
        <v>170</v>
      </c>
      <c r="C15" s="170" t="n">
        <v>11</v>
      </c>
      <c r="D15" s="170" t="n">
        <v>1</v>
      </c>
      <c r="E15" s="170" t="n">
        <v>1</v>
      </c>
      <c r="F15" s="170" t="s">
        <v>23</v>
      </c>
      <c r="G15" s="170" t="n">
        <v>10</v>
      </c>
      <c r="H15" s="170" t="n">
        <v>7</v>
      </c>
      <c r="I15" s="170" t="n">
        <v>11</v>
      </c>
      <c r="J15" s="170" t="n">
        <v>7</v>
      </c>
    </row>
    <row r="16" customFormat="false" ht="12" hidden="false" customHeight="true" outlineLevel="0" collapsed="false">
      <c r="A16" s="136" t="n">
        <v>14</v>
      </c>
      <c r="B16" s="138" t="s">
        <v>171</v>
      </c>
      <c r="C16" s="170" t="n">
        <v>21</v>
      </c>
      <c r="D16" s="170" t="n">
        <v>3</v>
      </c>
      <c r="E16" s="170" t="n">
        <v>3</v>
      </c>
      <c r="F16" s="170" t="s">
        <v>23</v>
      </c>
      <c r="G16" s="170" t="n">
        <v>18</v>
      </c>
      <c r="H16" s="170" t="n">
        <v>12</v>
      </c>
      <c r="I16" s="170" t="n">
        <v>21</v>
      </c>
      <c r="J16" s="170" t="n">
        <v>17</v>
      </c>
    </row>
    <row r="17" customFormat="false" ht="22.5" hidden="false" customHeight="true" outlineLevel="0" collapsed="false">
      <c r="A17" s="136" t="n">
        <v>16</v>
      </c>
      <c r="B17" s="137" t="s">
        <v>172</v>
      </c>
      <c r="C17" s="170" t="n">
        <v>9</v>
      </c>
      <c r="D17" s="170" t="n">
        <v>6</v>
      </c>
      <c r="E17" s="170" t="n">
        <v>4</v>
      </c>
      <c r="F17" s="170" t="n">
        <v>2</v>
      </c>
      <c r="G17" s="170" t="n">
        <v>3</v>
      </c>
      <c r="H17" s="170" t="n">
        <v>1</v>
      </c>
      <c r="I17" s="170" t="n">
        <v>9</v>
      </c>
      <c r="J17" s="170" t="n">
        <v>3</v>
      </c>
    </row>
    <row r="18" customFormat="false" ht="45" hidden="false" customHeight="false" outlineLevel="0" collapsed="false">
      <c r="A18" s="136" t="n">
        <v>18</v>
      </c>
      <c r="B18" s="137" t="s">
        <v>173</v>
      </c>
      <c r="C18" s="170" t="n">
        <v>11</v>
      </c>
      <c r="D18" s="170" t="n">
        <v>3</v>
      </c>
      <c r="E18" s="170" t="n">
        <v>1</v>
      </c>
      <c r="F18" s="170" t="n">
        <v>2</v>
      </c>
      <c r="G18" s="170" t="n">
        <v>8</v>
      </c>
      <c r="H18" s="170" t="n">
        <v>3</v>
      </c>
      <c r="I18" s="170" t="n">
        <v>11</v>
      </c>
      <c r="J18" s="170" t="n">
        <v>2</v>
      </c>
    </row>
    <row r="19" customFormat="false" ht="12" hidden="false" customHeight="true" outlineLevel="0" collapsed="false">
      <c r="A19" s="136" t="n">
        <v>25</v>
      </c>
      <c r="B19" s="138" t="s">
        <v>174</v>
      </c>
      <c r="C19" s="170" t="n">
        <v>52</v>
      </c>
      <c r="D19" s="170" t="n">
        <v>26</v>
      </c>
      <c r="E19" s="170" t="n">
        <v>15</v>
      </c>
      <c r="F19" s="170" t="n">
        <v>11</v>
      </c>
      <c r="G19" s="170" t="n">
        <v>26</v>
      </c>
      <c r="H19" s="170" t="n">
        <v>13</v>
      </c>
      <c r="I19" s="170" t="n">
        <v>58</v>
      </c>
      <c r="J19" s="170" t="n">
        <v>4</v>
      </c>
    </row>
    <row r="20" customFormat="false" ht="33.75" hidden="false" customHeight="true" outlineLevel="0" collapsed="false">
      <c r="A20" s="136" t="n">
        <v>26</v>
      </c>
      <c r="B20" s="137" t="s">
        <v>175</v>
      </c>
      <c r="C20" s="170" t="n">
        <v>8</v>
      </c>
      <c r="D20" s="170" t="n">
        <v>5</v>
      </c>
      <c r="E20" s="170" t="n">
        <v>5</v>
      </c>
      <c r="F20" s="170" t="s">
        <v>23</v>
      </c>
      <c r="G20" s="170" t="n">
        <v>3</v>
      </c>
      <c r="H20" s="170" t="n">
        <v>3</v>
      </c>
      <c r="I20" s="170" t="n">
        <v>10</v>
      </c>
      <c r="J20" s="170" t="n">
        <v>2</v>
      </c>
    </row>
    <row r="21" customFormat="false" ht="22.5" hidden="false" customHeight="false" outlineLevel="0" collapsed="false">
      <c r="A21" s="136" t="n">
        <v>27</v>
      </c>
      <c r="B21" s="137" t="s">
        <v>176</v>
      </c>
      <c r="C21" s="170" t="n">
        <v>8</v>
      </c>
      <c r="D21" s="170" t="n">
        <v>6</v>
      </c>
      <c r="E21" s="170" t="n">
        <v>3</v>
      </c>
      <c r="F21" s="170" t="n">
        <v>3</v>
      </c>
      <c r="G21" s="170" t="n">
        <v>2</v>
      </c>
      <c r="H21" s="170" t="n">
        <v>1</v>
      </c>
      <c r="I21" s="170" t="n">
        <v>11</v>
      </c>
      <c r="J21" s="170" t="s">
        <v>23</v>
      </c>
    </row>
    <row r="22" customFormat="false" ht="12" hidden="false" customHeight="true" outlineLevel="0" collapsed="false">
      <c r="A22" s="136" t="n">
        <v>28</v>
      </c>
      <c r="B22" s="137" t="s">
        <v>177</v>
      </c>
      <c r="C22" s="170" t="n">
        <v>14</v>
      </c>
      <c r="D22" s="170" t="n">
        <v>8</v>
      </c>
      <c r="E22" s="170" t="n">
        <v>6</v>
      </c>
      <c r="F22" s="170" t="n">
        <v>2</v>
      </c>
      <c r="G22" s="170" t="n">
        <v>6</v>
      </c>
      <c r="H22" s="170" t="n">
        <v>4</v>
      </c>
      <c r="I22" s="170" t="n">
        <v>19</v>
      </c>
      <c r="J22" s="170" t="n">
        <v>2</v>
      </c>
    </row>
    <row r="23" customFormat="false" ht="22.5" hidden="false" customHeight="false" outlineLevel="0" collapsed="false">
      <c r="A23" s="136" t="n">
        <v>29</v>
      </c>
      <c r="B23" s="137" t="s">
        <v>178</v>
      </c>
      <c r="C23" s="170" t="n">
        <v>2</v>
      </c>
      <c r="D23" s="170" t="n">
        <v>1</v>
      </c>
      <c r="E23" s="170" t="s">
        <v>23</v>
      </c>
      <c r="F23" s="170" t="n">
        <v>1</v>
      </c>
      <c r="G23" s="170" t="n">
        <v>1</v>
      </c>
      <c r="H23" s="170" t="s">
        <v>23</v>
      </c>
      <c r="I23" s="170" t="n">
        <v>2</v>
      </c>
      <c r="J23" s="170" t="s">
        <v>23</v>
      </c>
    </row>
    <row r="24" customFormat="false" ht="12" hidden="false" customHeight="true" outlineLevel="0" collapsed="false">
      <c r="A24" s="136" t="n">
        <v>31</v>
      </c>
      <c r="B24" s="137" t="s">
        <v>179</v>
      </c>
      <c r="C24" s="170" t="n">
        <v>7</v>
      </c>
      <c r="D24" s="170" t="n">
        <v>3</v>
      </c>
      <c r="E24" s="170" t="n">
        <v>2</v>
      </c>
      <c r="F24" s="170" t="n">
        <v>1</v>
      </c>
      <c r="G24" s="170" t="n">
        <v>4</v>
      </c>
      <c r="H24" s="170" t="n">
        <v>2</v>
      </c>
      <c r="I24" s="170" t="n">
        <v>7</v>
      </c>
      <c r="J24" s="170" t="s">
        <v>23</v>
      </c>
    </row>
    <row r="25" customFormat="false" ht="12" hidden="false" customHeight="true" outlineLevel="0" collapsed="false">
      <c r="A25" s="131"/>
      <c r="B25" s="133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31" t="s">
        <v>180</v>
      </c>
      <c r="B26" s="133" t="s">
        <v>181</v>
      </c>
      <c r="C26" s="170" t="n">
        <v>405</v>
      </c>
      <c r="D26" s="170" t="n">
        <v>152</v>
      </c>
      <c r="E26" s="170" t="n">
        <v>109</v>
      </c>
      <c r="F26" s="170" t="n">
        <v>43</v>
      </c>
      <c r="G26" s="170" t="n">
        <v>253</v>
      </c>
      <c r="H26" s="170" t="n">
        <v>229</v>
      </c>
      <c r="I26" s="170" t="n">
        <v>528</v>
      </c>
      <c r="J26" s="170" t="n">
        <v>93</v>
      </c>
    </row>
    <row r="27" customFormat="false" ht="12" hidden="false" customHeight="true" outlineLevel="0" collapsed="false">
      <c r="A27" s="131"/>
      <c r="B27" s="133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34" t="s">
        <v>182</v>
      </c>
      <c r="B28" s="135" t="s">
        <v>183</v>
      </c>
      <c r="C28" s="170" t="n">
        <v>22</v>
      </c>
      <c r="D28" s="170" t="n">
        <v>12</v>
      </c>
      <c r="E28" s="170" t="n">
        <v>6</v>
      </c>
      <c r="F28" s="170" t="n">
        <v>6</v>
      </c>
      <c r="G28" s="170" t="n">
        <v>10</v>
      </c>
      <c r="H28" s="170" t="n">
        <v>3</v>
      </c>
      <c r="I28" s="170" t="n">
        <v>27</v>
      </c>
      <c r="J28" s="170" t="n">
        <v>6</v>
      </c>
    </row>
    <row r="29" customFormat="false" ht="12" hidden="false" customHeight="true" outlineLevel="0" collapsed="false">
      <c r="A29" s="131"/>
      <c r="B29" s="133"/>
      <c r="C29" s="170"/>
      <c r="D29" s="170"/>
      <c r="E29" s="170"/>
      <c r="F29" s="170"/>
      <c r="G29" s="170"/>
      <c r="H29" s="170"/>
      <c r="I29" s="170"/>
      <c r="J29" s="170"/>
    </row>
    <row r="30" customFormat="false" ht="12" hidden="false" customHeight="true" outlineLevel="0" collapsed="false">
      <c r="A30" s="131" t="s">
        <v>184</v>
      </c>
      <c r="B30" s="133" t="s">
        <v>185</v>
      </c>
      <c r="C30" s="170" t="n">
        <v>1781</v>
      </c>
      <c r="D30" s="170" t="n">
        <v>618</v>
      </c>
      <c r="E30" s="170" t="n">
        <v>564</v>
      </c>
      <c r="F30" s="170" t="n">
        <v>54</v>
      </c>
      <c r="G30" s="170" t="n">
        <v>1163</v>
      </c>
      <c r="H30" s="170" t="n">
        <v>278</v>
      </c>
      <c r="I30" s="170" t="n">
        <v>1920</v>
      </c>
      <c r="J30" s="170" t="n">
        <v>83</v>
      </c>
    </row>
    <row r="31" customFormat="false" ht="12" hidden="false" customHeight="true" outlineLevel="0" collapsed="false">
      <c r="A31" s="136" t="n">
        <v>41</v>
      </c>
      <c r="B31" s="139" t="s">
        <v>186</v>
      </c>
      <c r="C31" s="170" t="n">
        <v>13</v>
      </c>
      <c r="D31" s="170" t="n">
        <v>9</v>
      </c>
      <c r="E31" s="170" t="n">
        <v>5</v>
      </c>
      <c r="F31" s="170" t="n">
        <v>4</v>
      </c>
      <c r="G31" s="170" t="n">
        <v>4</v>
      </c>
      <c r="H31" s="170" t="n">
        <v>1</v>
      </c>
      <c r="I31" s="170" t="n">
        <v>14</v>
      </c>
      <c r="J31" s="170" t="n">
        <v>2</v>
      </c>
    </row>
    <row r="32" customFormat="false" ht="12" hidden="false" customHeight="true" outlineLevel="0" collapsed="false">
      <c r="A32" s="136" t="n">
        <v>42</v>
      </c>
      <c r="B32" s="139" t="s">
        <v>187</v>
      </c>
      <c r="C32" s="170" t="n">
        <v>22</v>
      </c>
      <c r="D32" s="170" t="n">
        <v>14</v>
      </c>
      <c r="E32" s="170" t="n">
        <v>9</v>
      </c>
      <c r="F32" s="170" t="n">
        <v>5</v>
      </c>
      <c r="G32" s="170" t="n">
        <v>8</v>
      </c>
      <c r="H32" s="170" t="n">
        <v>2</v>
      </c>
      <c r="I32" s="170" t="n">
        <v>25</v>
      </c>
      <c r="J32" s="170" t="n">
        <v>2</v>
      </c>
    </row>
    <row r="33" customFormat="false" ht="33.75" hidden="false" customHeight="false" outlineLevel="0" collapsed="false">
      <c r="A33" s="136" t="n">
        <v>43</v>
      </c>
      <c r="B33" s="138" t="s">
        <v>188</v>
      </c>
      <c r="C33" s="170" t="n">
        <v>1746</v>
      </c>
      <c r="D33" s="170" t="n">
        <v>595</v>
      </c>
      <c r="E33" s="170" t="n">
        <v>550</v>
      </c>
      <c r="F33" s="170" t="n">
        <v>45</v>
      </c>
      <c r="G33" s="170" t="n">
        <v>1151</v>
      </c>
      <c r="H33" s="170" t="n">
        <v>275</v>
      </c>
      <c r="I33" s="170" t="n">
        <v>1881</v>
      </c>
      <c r="J33" s="170" t="n">
        <v>79</v>
      </c>
    </row>
    <row r="34" customFormat="false" ht="12" hidden="false" customHeight="true" outlineLevel="0" collapsed="false">
      <c r="A34" s="134"/>
      <c r="B34" s="138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34" t="s">
        <v>189</v>
      </c>
      <c r="B35" s="140" t="s">
        <v>190</v>
      </c>
      <c r="C35" s="170" t="n">
        <v>3260</v>
      </c>
      <c r="D35" s="170" t="n">
        <v>1104</v>
      </c>
      <c r="E35" s="170" t="n">
        <v>490</v>
      </c>
      <c r="F35" s="170" t="n">
        <v>614</v>
      </c>
      <c r="G35" s="170" t="n">
        <v>2156</v>
      </c>
      <c r="H35" s="170" t="n">
        <v>1242</v>
      </c>
      <c r="I35" s="170" t="n">
        <v>3713</v>
      </c>
      <c r="J35" s="170" t="n">
        <v>1124</v>
      </c>
    </row>
    <row r="36" customFormat="false" ht="33.75" hidden="false" customHeight="false" outlineLevel="0" collapsed="false">
      <c r="A36" s="136" t="n">
        <v>45</v>
      </c>
      <c r="B36" s="138" t="s">
        <v>191</v>
      </c>
      <c r="C36" s="170" t="n">
        <v>455</v>
      </c>
      <c r="D36" s="170" t="n">
        <v>164</v>
      </c>
      <c r="E36" s="170" t="n">
        <v>104</v>
      </c>
      <c r="F36" s="170" t="n">
        <v>60</v>
      </c>
      <c r="G36" s="170" t="n">
        <v>291</v>
      </c>
      <c r="H36" s="170" t="n">
        <v>125</v>
      </c>
      <c r="I36" s="170" t="n">
        <v>497</v>
      </c>
      <c r="J36" s="170" t="n">
        <v>46</v>
      </c>
    </row>
    <row r="37" customFormat="false" ht="12" hidden="false" customHeight="true" outlineLevel="0" collapsed="false">
      <c r="A37" s="136" t="n">
        <v>46</v>
      </c>
      <c r="B37" s="139" t="s">
        <v>192</v>
      </c>
      <c r="C37" s="170" t="n">
        <v>496</v>
      </c>
      <c r="D37" s="170" t="n">
        <v>140</v>
      </c>
      <c r="E37" s="170" t="n">
        <v>73</v>
      </c>
      <c r="F37" s="170" t="n">
        <v>67</v>
      </c>
      <c r="G37" s="170" t="n">
        <v>356</v>
      </c>
      <c r="H37" s="170" t="n">
        <v>173</v>
      </c>
      <c r="I37" s="170" t="n">
        <v>544</v>
      </c>
      <c r="J37" s="170" t="n">
        <v>138</v>
      </c>
    </row>
    <row r="38" customFormat="false" ht="12" hidden="false" customHeight="true" outlineLevel="0" collapsed="false">
      <c r="A38" s="136" t="n">
        <v>47</v>
      </c>
      <c r="B38" s="139" t="s">
        <v>193</v>
      </c>
      <c r="C38" s="170" t="n">
        <v>2309</v>
      </c>
      <c r="D38" s="170" t="n">
        <v>800</v>
      </c>
      <c r="E38" s="170" t="n">
        <v>313</v>
      </c>
      <c r="F38" s="170" t="n">
        <v>487</v>
      </c>
      <c r="G38" s="170" t="n">
        <v>1509</v>
      </c>
      <c r="H38" s="170" t="n">
        <v>944</v>
      </c>
      <c r="I38" s="170" t="n">
        <v>2672</v>
      </c>
      <c r="J38" s="170" t="n">
        <v>940</v>
      </c>
    </row>
    <row r="39" customFormat="false" ht="12" hidden="false" customHeight="true" outlineLevel="0" collapsed="false">
      <c r="A39" s="131"/>
      <c r="B39" s="133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31" t="s">
        <v>194</v>
      </c>
      <c r="B40" s="133" t="s">
        <v>195</v>
      </c>
      <c r="C40" s="170" t="n">
        <v>424</v>
      </c>
      <c r="D40" s="170" t="n">
        <v>153</v>
      </c>
      <c r="E40" s="170" t="n">
        <v>88</v>
      </c>
      <c r="F40" s="170" t="n">
        <v>65</v>
      </c>
      <c r="G40" s="170" t="n">
        <v>271</v>
      </c>
      <c r="H40" s="170" t="n">
        <v>118</v>
      </c>
      <c r="I40" s="170" t="n">
        <v>482</v>
      </c>
      <c r="J40" s="170" t="n">
        <v>86</v>
      </c>
    </row>
    <row r="41" customFormat="false" ht="22.5" hidden="false" customHeight="false" outlineLevel="0" collapsed="false">
      <c r="A41" s="136" t="n">
        <v>49</v>
      </c>
      <c r="B41" s="138" t="s">
        <v>196</v>
      </c>
      <c r="C41" s="170" t="n">
        <v>186</v>
      </c>
      <c r="D41" s="170" t="n">
        <v>62</v>
      </c>
      <c r="E41" s="170" t="n">
        <v>39</v>
      </c>
      <c r="F41" s="170" t="n">
        <v>23</v>
      </c>
      <c r="G41" s="170" t="n">
        <v>124</v>
      </c>
      <c r="H41" s="170" t="n">
        <v>45</v>
      </c>
      <c r="I41" s="170" t="n">
        <v>206</v>
      </c>
      <c r="J41" s="170" t="n">
        <v>39</v>
      </c>
    </row>
    <row r="42" customFormat="false" ht="12" hidden="false" customHeight="true" outlineLevel="0" collapsed="false">
      <c r="A42" s="136" t="n">
        <v>53</v>
      </c>
      <c r="B42" s="138" t="s">
        <v>197</v>
      </c>
      <c r="C42" s="170" t="n">
        <v>114</v>
      </c>
      <c r="D42" s="170" t="n">
        <v>17</v>
      </c>
      <c r="E42" s="170" t="n">
        <v>10</v>
      </c>
      <c r="F42" s="170" t="n">
        <v>7</v>
      </c>
      <c r="G42" s="170" t="n">
        <v>97</v>
      </c>
      <c r="H42" s="170" t="n">
        <v>41</v>
      </c>
      <c r="I42" s="170" t="n">
        <v>113</v>
      </c>
      <c r="J42" s="170" t="n">
        <v>25</v>
      </c>
    </row>
    <row r="43" customFormat="false" ht="12" hidden="false" customHeight="true" outlineLevel="0" collapsed="false">
      <c r="A43" s="131"/>
      <c r="B43" s="133"/>
      <c r="C43" s="170"/>
      <c r="D43" s="170"/>
      <c r="E43" s="170"/>
      <c r="F43" s="170"/>
      <c r="G43" s="170"/>
      <c r="H43" s="170"/>
      <c r="I43" s="170"/>
      <c r="J43" s="170"/>
    </row>
    <row r="44" customFormat="false" ht="12" hidden="false" customHeight="true" outlineLevel="0" collapsed="false">
      <c r="A44" s="131" t="s">
        <v>198</v>
      </c>
      <c r="B44" s="133" t="s">
        <v>199</v>
      </c>
      <c r="C44" s="170" t="n">
        <v>1097</v>
      </c>
      <c r="D44" s="170" t="n">
        <v>494</v>
      </c>
      <c r="E44" s="170" t="n">
        <v>316</v>
      </c>
      <c r="F44" s="170" t="n">
        <v>178</v>
      </c>
      <c r="G44" s="170" t="n">
        <v>603</v>
      </c>
      <c r="H44" s="170" t="n">
        <v>304</v>
      </c>
      <c r="I44" s="170" t="n">
        <v>1188</v>
      </c>
      <c r="J44" s="170" t="n">
        <v>388</v>
      </c>
    </row>
    <row r="45" customFormat="false" ht="12" hidden="false" customHeight="true" outlineLevel="0" collapsed="false">
      <c r="A45" s="136" t="n">
        <v>55</v>
      </c>
      <c r="B45" s="138" t="s">
        <v>200</v>
      </c>
      <c r="C45" s="170" t="n">
        <v>250</v>
      </c>
      <c r="D45" s="170" t="n">
        <v>50</v>
      </c>
      <c r="E45" s="170" t="n">
        <v>39</v>
      </c>
      <c r="F45" s="170" t="n">
        <v>11</v>
      </c>
      <c r="G45" s="170" t="n">
        <v>200</v>
      </c>
      <c r="H45" s="170" t="n">
        <v>151</v>
      </c>
      <c r="I45" s="170" t="n">
        <v>274</v>
      </c>
      <c r="J45" s="170" t="n">
        <v>130</v>
      </c>
    </row>
    <row r="46" customFormat="false" ht="12" hidden="false" customHeight="true" outlineLevel="0" collapsed="false">
      <c r="A46" s="136" t="n">
        <v>56</v>
      </c>
      <c r="B46" s="138" t="s">
        <v>201</v>
      </c>
      <c r="C46" s="170" t="n">
        <v>847</v>
      </c>
      <c r="D46" s="170" t="n">
        <v>444</v>
      </c>
      <c r="E46" s="170" t="n">
        <v>277</v>
      </c>
      <c r="F46" s="170" t="n">
        <v>167</v>
      </c>
      <c r="G46" s="170" t="n">
        <v>403</v>
      </c>
      <c r="H46" s="170" t="n">
        <v>153</v>
      </c>
      <c r="I46" s="170" t="n">
        <v>914</v>
      </c>
      <c r="J46" s="170" t="n">
        <v>258</v>
      </c>
    </row>
    <row r="47" customFormat="false" ht="12" hidden="false" customHeight="true" outlineLevel="0" collapsed="false">
      <c r="A47" s="134"/>
      <c r="B47" s="138"/>
      <c r="C47" s="170"/>
      <c r="D47" s="170"/>
      <c r="E47" s="170"/>
      <c r="F47" s="170"/>
      <c r="G47" s="170"/>
      <c r="H47" s="170"/>
      <c r="I47" s="170"/>
      <c r="J47" s="170"/>
    </row>
    <row r="48" customFormat="false" ht="12" hidden="false" customHeight="true" outlineLevel="0" collapsed="false">
      <c r="A48" s="134" t="s">
        <v>202</v>
      </c>
      <c r="B48" s="133" t="s">
        <v>203</v>
      </c>
      <c r="C48" s="170" t="n">
        <v>551</v>
      </c>
      <c r="D48" s="170" t="n">
        <v>129</v>
      </c>
      <c r="E48" s="170" t="n">
        <v>89</v>
      </c>
      <c r="F48" s="170" t="n">
        <v>40</v>
      </c>
      <c r="G48" s="170" t="n">
        <v>422</v>
      </c>
      <c r="H48" s="170" t="n">
        <v>302</v>
      </c>
      <c r="I48" s="170" t="n">
        <v>635</v>
      </c>
      <c r="J48" s="170" t="n">
        <v>110</v>
      </c>
    </row>
    <row r="49" customFormat="false" ht="12" hidden="false" customHeight="true" outlineLevel="0" collapsed="false">
      <c r="A49" s="136" t="n">
        <v>58</v>
      </c>
      <c r="B49" s="138" t="s">
        <v>204</v>
      </c>
      <c r="C49" s="170" t="n">
        <v>51</v>
      </c>
      <c r="D49" s="170" t="n">
        <v>10</v>
      </c>
      <c r="E49" s="170" t="n">
        <v>9</v>
      </c>
      <c r="F49" s="170" t="n">
        <v>1</v>
      </c>
      <c r="G49" s="170" t="n">
        <v>41</v>
      </c>
      <c r="H49" s="170" t="n">
        <v>35</v>
      </c>
      <c r="I49" s="170" t="n">
        <v>52</v>
      </c>
      <c r="J49" s="170" t="n">
        <v>12</v>
      </c>
    </row>
    <row r="50" customFormat="false" ht="12" hidden="false" customHeight="true" outlineLevel="0" collapsed="false">
      <c r="A50" s="136" t="n">
        <v>61</v>
      </c>
      <c r="B50" s="138" t="s">
        <v>205</v>
      </c>
      <c r="C50" s="170" t="n">
        <v>16</v>
      </c>
      <c r="D50" s="170" t="n">
        <v>8</v>
      </c>
      <c r="E50" s="170" t="n">
        <v>4</v>
      </c>
      <c r="F50" s="170" t="n">
        <v>4</v>
      </c>
      <c r="G50" s="170" t="n">
        <v>8</v>
      </c>
      <c r="H50" s="170" t="n">
        <v>6</v>
      </c>
      <c r="I50" s="170" t="n">
        <v>36</v>
      </c>
      <c r="J50" s="170" t="n">
        <v>4</v>
      </c>
    </row>
    <row r="51" customFormat="false" ht="22.5" hidden="false" customHeight="false" outlineLevel="0" collapsed="false">
      <c r="A51" s="136" t="n">
        <v>62</v>
      </c>
      <c r="B51" s="138" t="s">
        <v>206</v>
      </c>
      <c r="C51" s="170" t="n">
        <v>371</v>
      </c>
      <c r="D51" s="170" t="n">
        <v>78</v>
      </c>
      <c r="E51" s="170" t="n">
        <v>52</v>
      </c>
      <c r="F51" s="170" t="n">
        <v>26</v>
      </c>
      <c r="G51" s="170" t="n">
        <v>293</v>
      </c>
      <c r="H51" s="170" t="n">
        <v>207</v>
      </c>
      <c r="I51" s="170" t="n">
        <v>414</v>
      </c>
      <c r="J51" s="170" t="n">
        <v>68</v>
      </c>
    </row>
    <row r="52" customFormat="false" ht="12" hidden="false" customHeight="true" outlineLevel="0" collapsed="false">
      <c r="A52" s="136" t="n">
        <v>63</v>
      </c>
      <c r="B52" s="138" t="s">
        <v>207</v>
      </c>
      <c r="C52" s="170" t="n">
        <v>68</v>
      </c>
      <c r="D52" s="170" t="n">
        <v>19</v>
      </c>
      <c r="E52" s="170" t="n">
        <v>15</v>
      </c>
      <c r="F52" s="170" t="n">
        <v>4</v>
      </c>
      <c r="G52" s="170" t="n">
        <v>49</v>
      </c>
      <c r="H52" s="170" t="n">
        <v>31</v>
      </c>
      <c r="I52" s="170" t="n">
        <v>76</v>
      </c>
      <c r="J52" s="170" t="n">
        <v>17</v>
      </c>
    </row>
    <row r="53" customFormat="false" ht="12" hidden="false" customHeight="true" outlineLevel="0" collapsed="false">
      <c r="A53" s="134"/>
      <c r="B53" s="138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34" t="s">
        <v>208</v>
      </c>
      <c r="B54" s="140" t="s">
        <v>209</v>
      </c>
      <c r="C54" s="170" t="n">
        <v>583</v>
      </c>
      <c r="D54" s="170" t="n">
        <v>159</v>
      </c>
      <c r="E54" s="170" t="n">
        <v>96</v>
      </c>
      <c r="F54" s="170" t="n">
        <v>63</v>
      </c>
      <c r="G54" s="170" t="n">
        <v>424</v>
      </c>
      <c r="H54" s="170" t="n">
        <v>204</v>
      </c>
      <c r="I54" s="170" t="n">
        <v>617</v>
      </c>
      <c r="J54" s="170" t="n">
        <v>198</v>
      </c>
    </row>
    <row r="55" customFormat="false" ht="33.75" hidden="false" customHeight="false" outlineLevel="0" collapsed="false">
      <c r="A55" s="136" t="n">
        <v>66</v>
      </c>
      <c r="B55" s="138" t="s">
        <v>210</v>
      </c>
      <c r="C55" s="170" t="n">
        <v>524</v>
      </c>
      <c r="D55" s="170" t="n">
        <v>105</v>
      </c>
      <c r="E55" s="170" t="n">
        <v>56</v>
      </c>
      <c r="F55" s="170" t="n">
        <v>49</v>
      </c>
      <c r="G55" s="170" t="n">
        <v>419</v>
      </c>
      <c r="H55" s="170" t="n">
        <v>200</v>
      </c>
      <c r="I55" s="170" t="n">
        <v>537</v>
      </c>
      <c r="J55" s="170" t="n">
        <v>191</v>
      </c>
    </row>
    <row r="56" customFormat="false" ht="12" hidden="false" customHeight="true" outlineLevel="0" collapsed="false">
      <c r="A56" s="134"/>
      <c r="B56" s="135"/>
      <c r="C56" s="170"/>
      <c r="D56" s="170"/>
      <c r="E56" s="170"/>
      <c r="F56" s="170"/>
      <c r="G56" s="170"/>
      <c r="H56" s="170"/>
      <c r="I56" s="170"/>
      <c r="J56" s="170"/>
    </row>
    <row r="57" customFormat="false" ht="12" hidden="false" customHeight="true" outlineLevel="0" collapsed="false">
      <c r="A57" s="134" t="s">
        <v>211</v>
      </c>
      <c r="B57" s="135" t="s">
        <v>212</v>
      </c>
      <c r="C57" s="170" t="n">
        <v>358</v>
      </c>
      <c r="D57" s="170" t="n">
        <v>183</v>
      </c>
      <c r="E57" s="170" t="n">
        <v>147</v>
      </c>
      <c r="F57" s="170" t="n">
        <v>36</v>
      </c>
      <c r="G57" s="170" t="n">
        <v>175</v>
      </c>
      <c r="H57" s="170" t="n">
        <v>87</v>
      </c>
      <c r="I57" s="170" t="n">
        <v>432</v>
      </c>
      <c r="J57" s="170" t="n">
        <v>106</v>
      </c>
    </row>
    <row r="58" customFormat="false" ht="12" hidden="false" customHeight="true" outlineLevel="0" collapsed="false">
      <c r="A58" s="134"/>
      <c r="B58" s="138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34" t="s">
        <v>213</v>
      </c>
      <c r="B59" s="140" t="s">
        <v>214</v>
      </c>
      <c r="C59" s="170" t="n">
        <v>1227</v>
      </c>
      <c r="D59" s="170" t="n">
        <v>333</v>
      </c>
      <c r="E59" s="170" t="n">
        <v>255</v>
      </c>
      <c r="F59" s="170" t="n">
        <v>78</v>
      </c>
      <c r="G59" s="170" t="n">
        <v>894</v>
      </c>
      <c r="H59" s="170" t="n">
        <v>598</v>
      </c>
      <c r="I59" s="170" t="n">
        <v>1297</v>
      </c>
      <c r="J59" s="170" t="n">
        <v>429</v>
      </c>
    </row>
    <row r="60" customFormat="false" ht="33.75" hidden="false" customHeight="false" outlineLevel="0" collapsed="false">
      <c r="A60" s="136" t="n">
        <v>70</v>
      </c>
      <c r="B60" s="138" t="s">
        <v>215</v>
      </c>
      <c r="C60" s="170" t="n">
        <v>326</v>
      </c>
      <c r="D60" s="170" t="n">
        <v>119</v>
      </c>
      <c r="E60" s="170" t="n">
        <v>94</v>
      </c>
      <c r="F60" s="170" t="n">
        <v>25</v>
      </c>
      <c r="G60" s="170" t="n">
        <v>207</v>
      </c>
      <c r="H60" s="170" t="n">
        <v>126</v>
      </c>
      <c r="I60" s="170" t="n">
        <v>359</v>
      </c>
      <c r="J60" s="170" t="n">
        <v>87</v>
      </c>
    </row>
    <row r="61" customFormat="false" ht="12" hidden="false" customHeight="true" outlineLevel="0" collapsed="false">
      <c r="A61" s="136" t="n">
        <v>73</v>
      </c>
      <c r="B61" s="138" t="s">
        <v>216</v>
      </c>
      <c r="C61" s="170" t="n">
        <v>272</v>
      </c>
      <c r="D61" s="170" t="n">
        <v>29</v>
      </c>
      <c r="E61" s="170" t="n">
        <v>22</v>
      </c>
      <c r="F61" s="170" t="n">
        <v>7</v>
      </c>
      <c r="G61" s="170" t="n">
        <v>243</v>
      </c>
      <c r="H61" s="170" t="n">
        <v>187</v>
      </c>
      <c r="I61" s="170" t="n">
        <v>279</v>
      </c>
      <c r="J61" s="170" t="n">
        <v>145</v>
      </c>
    </row>
    <row r="62" customFormat="false" ht="12" hidden="false" customHeight="true" outlineLevel="0" collapsed="false">
      <c r="A62" s="134"/>
      <c r="B62" s="138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34" t="s">
        <v>217</v>
      </c>
      <c r="B63" s="140" t="s">
        <v>218</v>
      </c>
      <c r="C63" s="170" t="n">
        <v>2089</v>
      </c>
      <c r="D63" s="170" t="n">
        <v>362</v>
      </c>
      <c r="E63" s="170" t="n">
        <v>244</v>
      </c>
      <c r="F63" s="170" t="n">
        <v>118</v>
      </c>
      <c r="G63" s="170" t="n">
        <v>1727</v>
      </c>
      <c r="H63" s="170" t="n">
        <v>976</v>
      </c>
      <c r="I63" s="170" t="n">
        <v>2245</v>
      </c>
      <c r="J63" s="170" t="n">
        <v>650</v>
      </c>
    </row>
    <row r="64" customFormat="false" ht="22.5" hidden="false" customHeight="false" outlineLevel="0" collapsed="false">
      <c r="A64" s="136" t="n">
        <v>77</v>
      </c>
      <c r="B64" s="138" t="s">
        <v>219</v>
      </c>
      <c r="C64" s="170" t="n">
        <v>154</v>
      </c>
      <c r="D64" s="170" t="n">
        <v>49</v>
      </c>
      <c r="E64" s="170" t="n">
        <v>31</v>
      </c>
      <c r="F64" s="170" t="n">
        <v>18</v>
      </c>
      <c r="G64" s="170" t="n">
        <v>105</v>
      </c>
      <c r="H64" s="170" t="n">
        <v>80</v>
      </c>
      <c r="I64" s="170" t="n">
        <v>188</v>
      </c>
      <c r="J64" s="170" t="n">
        <v>34</v>
      </c>
    </row>
    <row r="65" customFormat="false" ht="22.5" hidden="false" customHeight="false" outlineLevel="0" collapsed="false">
      <c r="A65" s="136" t="n">
        <v>78</v>
      </c>
      <c r="B65" s="138" t="s">
        <v>220</v>
      </c>
      <c r="C65" s="170" t="n">
        <v>106</v>
      </c>
      <c r="D65" s="170" t="n">
        <v>58</v>
      </c>
      <c r="E65" s="170" t="n">
        <v>22</v>
      </c>
      <c r="F65" s="170" t="n">
        <v>36</v>
      </c>
      <c r="G65" s="170" t="n">
        <v>48</v>
      </c>
      <c r="H65" s="170" t="n">
        <v>17</v>
      </c>
      <c r="I65" s="170" t="n">
        <v>151</v>
      </c>
      <c r="J65" s="170" t="n">
        <v>39</v>
      </c>
    </row>
    <row r="66" customFormat="false" ht="33.75" hidden="false" customHeight="false" outlineLevel="0" collapsed="false">
      <c r="A66" s="136" t="n">
        <v>79</v>
      </c>
      <c r="B66" s="138" t="s">
        <v>221</v>
      </c>
      <c r="C66" s="170" t="n">
        <v>72</v>
      </c>
      <c r="D66" s="170" t="n">
        <v>14</v>
      </c>
      <c r="E66" s="170" t="n">
        <v>9</v>
      </c>
      <c r="F66" s="170" t="n">
        <v>5</v>
      </c>
      <c r="G66" s="170" t="n">
        <v>58</v>
      </c>
      <c r="H66" s="170" t="n">
        <v>39</v>
      </c>
      <c r="I66" s="170" t="n">
        <v>82</v>
      </c>
      <c r="J66" s="170" t="n">
        <v>31</v>
      </c>
    </row>
    <row r="67" customFormat="false" ht="22.5" hidden="false" customHeight="false" outlineLevel="0" collapsed="false">
      <c r="A67" s="136" t="n">
        <v>81</v>
      </c>
      <c r="B67" s="138" t="s">
        <v>222</v>
      </c>
      <c r="C67" s="170" t="n">
        <v>933</v>
      </c>
      <c r="D67" s="170" t="n">
        <v>139</v>
      </c>
      <c r="E67" s="170" t="n">
        <v>109</v>
      </c>
      <c r="F67" s="170" t="n">
        <v>30</v>
      </c>
      <c r="G67" s="170" t="n">
        <v>794</v>
      </c>
      <c r="H67" s="170" t="n">
        <v>381</v>
      </c>
      <c r="I67" s="170" t="n">
        <v>963</v>
      </c>
      <c r="J67" s="170" t="n">
        <v>212</v>
      </c>
    </row>
    <row r="68" customFormat="false" ht="12" hidden="false" customHeight="true" outlineLevel="0" collapsed="false">
      <c r="A68" s="134"/>
      <c r="B68" s="135"/>
      <c r="C68" s="170"/>
      <c r="D68" s="170"/>
      <c r="E68" s="170"/>
      <c r="F68" s="170"/>
      <c r="G68" s="170"/>
      <c r="H68" s="170"/>
      <c r="I68" s="170"/>
      <c r="J68" s="170"/>
    </row>
    <row r="69" customFormat="false" ht="12" hidden="false" customHeight="true" outlineLevel="0" collapsed="false">
      <c r="A69" s="134" t="s">
        <v>223</v>
      </c>
      <c r="B69" s="135" t="s">
        <v>224</v>
      </c>
      <c r="C69" s="170" t="n">
        <v>235</v>
      </c>
      <c r="D69" s="170" t="n">
        <v>44</v>
      </c>
      <c r="E69" s="170" t="n">
        <v>11</v>
      </c>
      <c r="F69" s="170" t="n">
        <v>33</v>
      </c>
      <c r="G69" s="170" t="n">
        <v>191</v>
      </c>
      <c r="H69" s="170" t="n">
        <v>137</v>
      </c>
      <c r="I69" s="170" t="n">
        <v>246</v>
      </c>
      <c r="J69" s="170" t="n">
        <v>115</v>
      </c>
    </row>
    <row r="70" customFormat="false" ht="12" hidden="false" customHeight="true" outlineLevel="0" collapsed="false">
      <c r="A70" s="134"/>
      <c r="B70" s="135"/>
      <c r="C70" s="170"/>
      <c r="D70" s="170"/>
      <c r="E70" s="170"/>
      <c r="F70" s="170"/>
      <c r="G70" s="170"/>
      <c r="H70" s="170"/>
      <c r="I70" s="170"/>
      <c r="J70" s="170"/>
    </row>
    <row r="71" customFormat="false" ht="12" hidden="false" customHeight="true" outlineLevel="0" collapsed="false">
      <c r="A71" s="134" t="s">
        <v>225</v>
      </c>
      <c r="B71" s="135" t="s">
        <v>226</v>
      </c>
      <c r="C71" s="170" t="n">
        <v>196</v>
      </c>
      <c r="D71" s="170" t="n">
        <v>45</v>
      </c>
      <c r="E71" s="170" t="n">
        <v>26</v>
      </c>
      <c r="F71" s="170" t="n">
        <v>19</v>
      </c>
      <c r="G71" s="170" t="n">
        <v>151</v>
      </c>
      <c r="H71" s="170" t="n">
        <v>85</v>
      </c>
      <c r="I71" s="170" t="n">
        <v>223</v>
      </c>
      <c r="J71" s="170" t="n">
        <v>133</v>
      </c>
    </row>
    <row r="72" customFormat="false" ht="12" hidden="false" customHeight="true" outlineLevel="0" collapsed="false">
      <c r="A72" s="134"/>
      <c r="B72" s="138"/>
      <c r="C72" s="170"/>
      <c r="D72" s="170"/>
      <c r="E72" s="170"/>
      <c r="F72" s="170"/>
      <c r="G72" s="170"/>
      <c r="H72" s="170"/>
      <c r="I72" s="170"/>
      <c r="J72" s="170"/>
    </row>
    <row r="73" customFormat="false" ht="12" hidden="false" customHeight="true" outlineLevel="0" collapsed="false">
      <c r="A73" s="134" t="s">
        <v>227</v>
      </c>
      <c r="B73" s="135" t="s">
        <v>228</v>
      </c>
      <c r="C73" s="170" t="n">
        <v>283</v>
      </c>
      <c r="D73" s="170" t="n">
        <v>45</v>
      </c>
      <c r="E73" s="170" t="n">
        <v>26</v>
      </c>
      <c r="F73" s="170" t="n">
        <v>19</v>
      </c>
      <c r="G73" s="170" t="n">
        <v>238</v>
      </c>
      <c r="H73" s="170" t="n">
        <v>179</v>
      </c>
      <c r="I73" s="170" t="n">
        <v>299</v>
      </c>
      <c r="J73" s="170" t="n">
        <v>79</v>
      </c>
    </row>
    <row r="74" customFormat="false" ht="12" hidden="false" customHeight="true" outlineLevel="0" collapsed="false">
      <c r="A74" s="134"/>
      <c r="B74" s="141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34" t="s">
        <v>229</v>
      </c>
      <c r="B75" s="141" t="s">
        <v>230</v>
      </c>
      <c r="C75" s="170" t="n">
        <v>1351</v>
      </c>
      <c r="D75" s="170" t="n">
        <v>239</v>
      </c>
      <c r="E75" s="170" t="n">
        <v>152</v>
      </c>
      <c r="F75" s="170" t="n">
        <v>87</v>
      </c>
      <c r="G75" s="170" t="n">
        <v>1112</v>
      </c>
      <c r="H75" s="170" t="n">
        <v>658</v>
      </c>
      <c r="I75" s="170" t="n">
        <v>1397</v>
      </c>
      <c r="J75" s="170" t="n">
        <v>925</v>
      </c>
    </row>
    <row r="76" customFormat="false" ht="12" hidden="false" customHeight="true" outlineLevel="0" collapsed="false">
      <c r="A76" s="134"/>
      <c r="B76" s="141"/>
      <c r="C76" s="170"/>
      <c r="D76" s="170"/>
      <c r="E76" s="170"/>
      <c r="F76" s="170"/>
      <c r="G76" s="170"/>
      <c r="H76" s="170"/>
      <c r="I76" s="170"/>
      <c r="J76" s="170"/>
    </row>
    <row r="77" s="146" customFormat="true" ht="12" hidden="false" customHeight="true" outlineLevel="0" collapsed="false">
      <c r="A77" s="143" t="s">
        <v>231</v>
      </c>
      <c r="B77" s="144" t="s">
        <v>232</v>
      </c>
      <c r="C77" s="165" t="n">
        <v>14321</v>
      </c>
      <c r="D77" s="165" t="n">
        <v>4253</v>
      </c>
      <c r="E77" s="165" t="n">
        <v>2739</v>
      </c>
      <c r="F77" s="165" t="n">
        <v>1514</v>
      </c>
      <c r="G77" s="165" t="n">
        <v>10068</v>
      </c>
      <c r="H77" s="165" t="n">
        <v>5544</v>
      </c>
      <c r="I77" s="165" t="n">
        <v>15763</v>
      </c>
      <c r="J77" s="165" t="n">
        <v>4639</v>
      </c>
    </row>
    <row r="78" customFormat="false" ht="12" hidden="false" customHeight="true" outlineLevel="0" collapsed="false">
      <c r="A78" s="147" t="s">
        <v>113</v>
      </c>
      <c r="B78" s="148"/>
      <c r="C78" s="179"/>
      <c r="D78" s="179"/>
      <c r="E78" s="179"/>
      <c r="F78" s="179"/>
      <c r="G78" s="179"/>
      <c r="H78" s="179"/>
      <c r="I78" s="179"/>
      <c r="J78" s="179"/>
    </row>
    <row r="79" customFormat="false" ht="12" hidden="false" customHeight="true" outlineLevel="0" collapsed="false">
      <c r="A79" s="150" t="s">
        <v>289</v>
      </c>
      <c r="B79" s="150"/>
      <c r="C79" s="150"/>
      <c r="D79" s="150"/>
      <c r="E79" s="150"/>
      <c r="F79" s="150"/>
      <c r="G79" s="150"/>
      <c r="H79" s="150"/>
      <c r="I79" s="150"/>
      <c r="J79" s="150"/>
    </row>
  </sheetData>
  <mergeCells count="12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</mergeCells>
  <hyperlinks>
    <hyperlink ref="A1" location="Inhaltsverzeichnis!A35" display="3  Neugründungen sowie Gewerbetreibende in Brandenburg im Jah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80" width="27.56"/>
    <col collapsed="false" customWidth="true" hidden="false" outlineLevel="0" max="4" min="2" style="180" width="8.14"/>
    <col collapsed="false" customWidth="true" hidden="false" outlineLevel="0" max="5" min="5" style="180" width="10.13"/>
    <col collapsed="false" customWidth="true" hidden="false" outlineLevel="0" max="9" min="6" style="180" width="8.14"/>
    <col collapsed="false" customWidth="false" hidden="false" outlineLevel="0" max="257" min="10" style="180" width="9.14"/>
  </cols>
  <sheetData>
    <row r="1" customFormat="false" ht="24" hidden="false" customHeight="true" outlineLevel="0" collapsed="false">
      <c r="A1" s="181" t="s">
        <v>290</v>
      </c>
      <c r="B1" s="181"/>
      <c r="C1" s="181"/>
      <c r="D1" s="181"/>
      <c r="E1" s="181"/>
      <c r="F1" s="181"/>
      <c r="G1" s="181"/>
      <c r="H1" s="181"/>
      <c r="I1" s="181"/>
    </row>
    <row r="2" customFormat="false" ht="12" hidden="false" customHeight="false" outlineLevel="0" collapsed="false">
      <c r="A2" s="182"/>
      <c r="B2" s="182"/>
      <c r="C2" s="182"/>
      <c r="D2" s="182"/>
      <c r="E2" s="182"/>
      <c r="F2" s="182"/>
      <c r="G2" s="183"/>
      <c r="H2" s="184"/>
      <c r="I2" s="184"/>
    </row>
    <row r="3" s="119" customFormat="true" ht="15.75" hidden="false" customHeight="true" outlineLevel="0" collapsed="false">
      <c r="A3" s="158" t="s">
        <v>291</v>
      </c>
      <c r="B3" s="127" t="s">
        <v>281</v>
      </c>
      <c r="C3" s="127"/>
      <c r="D3" s="127"/>
      <c r="E3" s="127"/>
      <c r="F3" s="127"/>
      <c r="G3" s="127"/>
      <c r="H3" s="128" t="s">
        <v>282</v>
      </c>
      <c r="I3" s="128"/>
    </row>
    <row r="4" s="119" customFormat="true" ht="15.75" hidden="false" customHeight="true" outlineLevel="0" collapsed="false">
      <c r="A4" s="158"/>
      <c r="B4" s="126" t="s">
        <v>156</v>
      </c>
      <c r="C4" s="127" t="s">
        <v>283</v>
      </c>
      <c r="D4" s="127"/>
      <c r="E4" s="127"/>
      <c r="F4" s="127" t="s">
        <v>284</v>
      </c>
      <c r="G4" s="127"/>
      <c r="H4" s="126" t="s">
        <v>156</v>
      </c>
      <c r="I4" s="178" t="s">
        <v>285</v>
      </c>
    </row>
    <row r="5" s="119" customFormat="true" ht="45" hidden="false" customHeight="false" outlineLevel="0" collapsed="false">
      <c r="A5" s="158"/>
      <c r="B5" s="126"/>
      <c r="C5" s="126" t="s">
        <v>156</v>
      </c>
      <c r="D5" s="126" t="s">
        <v>286</v>
      </c>
      <c r="E5" s="126" t="s">
        <v>287</v>
      </c>
      <c r="F5" s="126" t="s">
        <v>156</v>
      </c>
      <c r="G5" s="126" t="s">
        <v>288</v>
      </c>
      <c r="H5" s="126"/>
      <c r="I5" s="178"/>
    </row>
    <row r="6" s="119" customFormat="true" ht="15.75" hidden="false" customHeight="true" outlineLevel="0" collapsed="false">
      <c r="A6" s="158"/>
      <c r="B6" s="128" t="s">
        <v>99</v>
      </c>
      <c r="C6" s="128"/>
      <c r="D6" s="128"/>
      <c r="E6" s="128"/>
      <c r="F6" s="128"/>
      <c r="G6" s="128"/>
      <c r="H6" s="128"/>
      <c r="I6" s="128"/>
    </row>
    <row r="7" s="119" customFormat="true" ht="12" hidden="false" customHeight="true" outlineLevel="0" collapsed="false">
      <c r="A7" s="185"/>
      <c r="B7" s="185"/>
      <c r="C7" s="185"/>
      <c r="D7" s="185"/>
      <c r="E7" s="185"/>
      <c r="F7" s="185"/>
      <c r="G7" s="185"/>
      <c r="H7" s="185"/>
      <c r="I7" s="185"/>
    </row>
    <row r="8" s="119" customFormat="true" ht="12" hidden="false" customHeight="true" outlineLevel="0" collapsed="false">
      <c r="A8" s="186" t="s">
        <v>232</v>
      </c>
      <c r="B8" s="187" t="n">
        <v>14321</v>
      </c>
      <c r="C8" s="187" t="n">
        <v>4253</v>
      </c>
      <c r="D8" s="187" t="n">
        <v>2739</v>
      </c>
      <c r="E8" s="187" t="n">
        <v>1514</v>
      </c>
      <c r="F8" s="187" t="n">
        <v>10068</v>
      </c>
      <c r="G8" s="187" t="n">
        <v>5544</v>
      </c>
      <c r="H8" s="187" t="n">
        <v>15763</v>
      </c>
      <c r="I8" s="187" t="n">
        <v>4639</v>
      </c>
    </row>
    <row r="9" s="119" customFormat="true" ht="12" hidden="false" customHeight="true" outlineLevel="0" collapsed="false">
      <c r="A9" s="186"/>
      <c r="B9" s="188"/>
      <c r="C9" s="188"/>
      <c r="D9" s="188"/>
      <c r="E9" s="188"/>
      <c r="F9" s="188"/>
      <c r="G9" s="188"/>
      <c r="H9" s="188"/>
      <c r="I9" s="188"/>
    </row>
    <row r="10" s="119" customFormat="true" ht="12" hidden="false" customHeight="true" outlineLevel="0" collapsed="false">
      <c r="A10" s="167"/>
      <c r="B10" s="189" t="s">
        <v>243</v>
      </c>
      <c r="C10" s="189"/>
      <c r="D10" s="189"/>
      <c r="E10" s="189"/>
      <c r="F10" s="189"/>
      <c r="G10" s="189"/>
      <c r="H10" s="189"/>
      <c r="I10" s="189"/>
    </row>
    <row r="11" s="119" customFormat="true" ht="12" hidden="false" customHeight="true" outlineLevel="0" collapsed="false">
      <c r="A11" s="131" t="s">
        <v>292</v>
      </c>
      <c r="B11" s="84" t="n">
        <v>11450</v>
      </c>
      <c r="C11" s="84" t="n">
        <v>1730</v>
      </c>
      <c r="D11" s="84" t="n">
        <v>1160</v>
      </c>
      <c r="E11" s="84" t="n">
        <v>570</v>
      </c>
      <c r="F11" s="84" t="n">
        <v>9720</v>
      </c>
      <c r="G11" s="84" t="n">
        <v>5196</v>
      </c>
      <c r="H11" s="84" t="n">
        <v>11450</v>
      </c>
      <c r="I11" s="84" t="n">
        <v>3952</v>
      </c>
    </row>
    <row r="12" s="119" customFormat="true" ht="12" hidden="false" customHeight="true" outlineLevel="0" collapsed="false">
      <c r="A12" s="131" t="s">
        <v>293</v>
      </c>
      <c r="B12" s="84" t="n">
        <v>19</v>
      </c>
      <c r="C12" s="84" t="n">
        <v>17</v>
      </c>
      <c r="D12" s="84" t="n">
        <v>13</v>
      </c>
      <c r="E12" s="84" t="n">
        <v>4</v>
      </c>
      <c r="F12" s="84" t="n">
        <v>2</v>
      </c>
      <c r="G12" s="84" t="n">
        <v>2</v>
      </c>
      <c r="H12" s="84" t="n">
        <v>33</v>
      </c>
      <c r="I12" s="84" t="n">
        <v>7</v>
      </c>
    </row>
    <row r="13" s="119" customFormat="true" ht="12" hidden="false" customHeight="true" outlineLevel="0" collapsed="false">
      <c r="A13" s="131" t="s">
        <v>246</v>
      </c>
      <c r="B13" s="84" t="n">
        <v>17</v>
      </c>
      <c r="C13" s="84" t="n">
        <v>15</v>
      </c>
      <c r="D13" s="84" t="n">
        <v>12</v>
      </c>
      <c r="E13" s="84" t="n">
        <v>3</v>
      </c>
      <c r="F13" s="84" t="n">
        <v>2</v>
      </c>
      <c r="G13" s="84" t="n">
        <v>2</v>
      </c>
      <c r="H13" s="84" t="n">
        <v>17</v>
      </c>
      <c r="I13" s="84" t="n">
        <v>5</v>
      </c>
    </row>
    <row r="14" s="119" customFormat="true" ht="22.5" hidden="false" customHeight="true" outlineLevel="0" collapsed="false">
      <c r="A14" s="190" t="s">
        <v>294</v>
      </c>
      <c r="B14" s="84" t="n">
        <v>387</v>
      </c>
      <c r="C14" s="84" t="n">
        <v>383</v>
      </c>
      <c r="D14" s="84" t="n">
        <v>202</v>
      </c>
      <c r="E14" s="84" t="n">
        <v>181</v>
      </c>
      <c r="F14" s="84" t="n">
        <v>4</v>
      </c>
      <c r="G14" s="84" t="n">
        <v>4</v>
      </c>
      <c r="H14" s="84" t="n">
        <v>614</v>
      </c>
      <c r="I14" s="84" t="n">
        <v>46</v>
      </c>
    </row>
    <row r="15" s="119" customFormat="true" ht="12" hidden="false" customHeight="true" outlineLevel="0" collapsed="false">
      <c r="A15" s="131" t="s">
        <v>295</v>
      </c>
      <c r="B15" s="84" t="n">
        <v>624</v>
      </c>
      <c r="C15" s="84" t="n">
        <v>405</v>
      </c>
      <c r="D15" s="84" t="n">
        <v>349</v>
      </c>
      <c r="E15" s="84" t="n">
        <v>56</v>
      </c>
      <c r="F15" s="84" t="n">
        <v>219</v>
      </c>
      <c r="G15" s="84" t="n">
        <v>219</v>
      </c>
      <c r="H15" s="84" t="n">
        <v>1173</v>
      </c>
      <c r="I15" s="84" t="n">
        <v>271</v>
      </c>
    </row>
    <row r="16" s="119" customFormat="true" ht="12" hidden="false" customHeight="true" outlineLevel="0" collapsed="false">
      <c r="A16" s="131" t="s">
        <v>249</v>
      </c>
      <c r="B16" s="84" t="n">
        <v>41</v>
      </c>
      <c r="C16" s="84" t="n">
        <v>41</v>
      </c>
      <c r="D16" s="84" t="n">
        <v>8</v>
      </c>
      <c r="E16" s="84" t="n">
        <v>33</v>
      </c>
      <c r="F16" s="84" t="s">
        <v>23</v>
      </c>
      <c r="G16" s="84" t="s">
        <v>23</v>
      </c>
      <c r="H16" s="84" t="s">
        <v>23</v>
      </c>
      <c r="I16" s="84" t="s">
        <v>23</v>
      </c>
    </row>
    <row r="17" s="119" customFormat="true" ht="22.5" hidden="false" customHeight="false" outlineLevel="0" collapsed="false">
      <c r="A17" s="191" t="s">
        <v>250</v>
      </c>
      <c r="B17" s="84" t="n">
        <v>1694</v>
      </c>
      <c r="C17" s="84" t="n">
        <v>1589</v>
      </c>
      <c r="D17" s="84" t="n">
        <v>964</v>
      </c>
      <c r="E17" s="84" t="n">
        <v>625</v>
      </c>
      <c r="F17" s="84" t="n">
        <v>105</v>
      </c>
      <c r="G17" s="84" t="n">
        <v>105</v>
      </c>
      <c r="H17" s="84" t="n">
        <v>2369</v>
      </c>
      <c r="I17" s="84" t="n">
        <v>334</v>
      </c>
    </row>
    <row r="18" s="119" customFormat="true" ht="22.5" hidden="false" customHeight="false" outlineLevel="0" collapsed="false">
      <c r="A18" s="174" t="s">
        <v>251</v>
      </c>
      <c r="B18" s="84" t="n">
        <v>1339</v>
      </c>
      <c r="C18" s="84" t="n">
        <v>1295</v>
      </c>
      <c r="D18" s="84" t="n">
        <v>701</v>
      </c>
      <c r="E18" s="84" t="n">
        <v>594</v>
      </c>
      <c r="F18" s="84" t="n">
        <v>44</v>
      </c>
      <c r="G18" s="84" t="n">
        <v>44</v>
      </c>
      <c r="H18" s="84" t="n">
        <v>1988</v>
      </c>
      <c r="I18" s="84" t="n">
        <v>272</v>
      </c>
      <c r="J18" s="153"/>
      <c r="K18" s="153"/>
      <c r="L18" s="153"/>
      <c r="M18" s="153"/>
      <c r="N18" s="153"/>
      <c r="O18" s="153"/>
      <c r="P18" s="153"/>
      <c r="Q18" s="153"/>
      <c r="R18" s="153"/>
      <c r="S18" s="153"/>
      <c r="T18" s="153"/>
      <c r="U18" s="153"/>
      <c r="V18" s="153"/>
      <c r="W18" s="153"/>
      <c r="X18" s="153"/>
      <c r="Y18" s="153"/>
      <c r="Z18" s="153"/>
      <c r="AA18" s="153"/>
      <c r="AB18" s="153"/>
      <c r="AC18" s="153"/>
      <c r="AD18" s="153"/>
      <c r="AE18" s="153"/>
      <c r="AF18" s="153"/>
      <c r="AG18" s="153"/>
      <c r="AH18" s="153"/>
      <c r="AI18" s="153"/>
      <c r="AJ18" s="153"/>
      <c r="AK18" s="153"/>
      <c r="AL18" s="153"/>
      <c r="AM18" s="153"/>
      <c r="AN18" s="153"/>
      <c r="AO18" s="153"/>
      <c r="AP18" s="153"/>
      <c r="AQ18" s="153"/>
      <c r="AR18" s="153"/>
      <c r="AS18" s="153"/>
      <c r="AT18" s="153"/>
      <c r="AU18" s="153"/>
      <c r="AV18" s="153"/>
      <c r="AW18" s="153"/>
      <c r="AX18" s="153"/>
      <c r="AY18" s="153"/>
      <c r="AZ18" s="153"/>
      <c r="BA18" s="153"/>
      <c r="BB18" s="153"/>
      <c r="BC18" s="153"/>
      <c r="BD18" s="153"/>
      <c r="BE18" s="153"/>
      <c r="BF18" s="153"/>
      <c r="BG18" s="153"/>
      <c r="BH18" s="153"/>
      <c r="BI18" s="153"/>
      <c r="BJ18" s="153"/>
      <c r="BK18" s="153"/>
      <c r="BL18" s="153"/>
      <c r="BM18" s="153"/>
      <c r="BN18" s="153"/>
      <c r="BO18" s="153"/>
    </row>
    <row r="19" s="119" customFormat="true" ht="22.5" hidden="false" customHeight="false" outlineLevel="0" collapsed="false">
      <c r="A19" s="174" t="s">
        <v>252</v>
      </c>
      <c r="B19" s="84" t="n">
        <v>355</v>
      </c>
      <c r="C19" s="84" t="n">
        <v>294</v>
      </c>
      <c r="D19" s="84" t="n">
        <v>263</v>
      </c>
      <c r="E19" s="84" t="n">
        <v>31</v>
      </c>
      <c r="F19" s="84" t="n">
        <v>61</v>
      </c>
      <c r="G19" s="84" t="n">
        <v>61</v>
      </c>
      <c r="H19" s="84" t="n">
        <v>381</v>
      </c>
      <c r="I19" s="84" t="n">
        <v>62</v>
      </c>
      <c r="J19" s="153"/>
      <c r="K19" s="153"/>
      <c r="L19" s="153"/>
      <c r="M19" s="153"/>
      <c r="N19" s="153"/>
      <c r="O19" s="153"/>
      <c r="P19" s="153"/>
      <c r="Q19" s="153"/>
      <c r="R19" s="153"/>
      <c r="S19" s="153"/>
      <c r="T19" s="153"/>
      <c r="U19" s="153"/>
      <c r="V19" s="153"/>
      <c r="W19" s="153"/>
      <c r="X19" s="153"/>
      <c r="Y19" s="153"/>
      <c r="Z19" s="153"/>
      <c r="AA19" s="153"/>
      <c r="AB19" s="153"/>
      <c r="AC19" s="153"/>
      <c r="AD19" s="153"/>
      <c r="AE19" s="153"/>
      <c r="AF19" s="153"/>
      <c r="AG19" s="153"/>
      <c r="AH19" s="153"/>
      <c r="AI19" s="153"/>
      <c r="AJ19" s="153"/>
      <c r="AK19" s="153"/>
      <c r="AL19" s="153"/>
      <c r="AM19" s="153"/>
      <c r="AN19" s="153"/>
      <c r="AO19" s="153"/>
      <c r="AP19" s="153"/>
      <c r="AQ19" s="153"/>
      <c r="AR19" s="153"/>
      <c r="AS19" s="153"/>
      <c r="AT19" s="153"/>
      <c r="AU19" s="153"/>
      <c r="AV19" s="153"/>
      <c r="AW19" s="153"/>
      <c r="AX19" s="153"/>
      <c r="AY19" s="153"/>
      <c r="AZ19" s="153"/>
      <c r="BA19" s="153"/>
      <c r="BB19" s="153"/>
      <c r="BC19" s="153"/>
      <c r="BD19" s="153"/>
      <c r="BE19" s="153"/>
      <c r="BF19" s="153"/>
      <c r="BG19" s="153"/>
      <c r="BH19" s="153"/>
      <c r="BI19" s="153"/>
      <c r="BJ19" s="153"/>
      <c r="BK19" s="153"/>
      <c r="BL19" s="153"/>
      <c r="BM19" s="153"/>
      <c r="BN19" s="153"/>
      <c r="BO19" s="153"/>
    </row>
    <row r="20" s="119" customFormat="true" ht="12" hidden="false" customHeight="true" outlineLevel="0" collapsed="false">
      <c r="A20" s="169" t="s">
        <v>296</v>
      </c>
      <c r="B20" s="84" t="n">
        <v>22</v>
      </c>
      <c r="C20" s="84" t="n">
        <v>17</v>
      </c>
      <c r="D20" s="84" t="n">
        <v>4</v>
      </c>
      <c r="E20" s="84" t="n">
        <v>13</v>
      </c>
      <c r="F20" s="84" t="n">
        <v>5</v>
      </c>
      <c r="G20" s="84" t="n">
        <v>5</v>
      </c>
      <c r="H20" s="84" t="n">
        <v>25</v>
      </c>
      <c r="I20" s="84" t="n">
        <v>9</v>
      </c>
    </row>
    <row r="21" s="119" customFormat="true" ht="12" hidden="false" customHeight="true" outlineLevel="0" collapsed="false">
      <c r="A21" s="131" t="s">
        <v>254</v>
      </c>
      <c r="B21" s="84" t="n">
        <v>11</v>
      </c>
      <c r="C21" s="84" t="n">
        <v>11</v>
      </c>
      <c r="D21" s="84" t="n">
        <v>7</v>
      </c>
      <c r="E21" s="84" t="n">
        <v>4</v>
      </c>
      <c r="F21" s="84" t="s">
        <v>23</v>
      </c>
      <c r="G21" s="84" t="s">
        <v>23</v>
      </c>
      <c r="H21" s="84" t="n">
        <v>22</v>
      </c>
      <c r="I21" s="84" t="n">
        <v>7</v>
      </c>
    </row>
    <row r="22" s="119" customFormat="true" ht="12" hidden="false" customHeight="true" outlineLevel="0" collapsed="false">
      <c r="A22" s="131" t="s">
        <v>255</v>
      </c>
      <c r="B22" s="84" t="n">
        <v>24</v>
      </c>
      <c r="C22" s="84" t="n">
        <v>13</v>
      </c>
      <c r="D22" s="84" t="n">
        <v>13</v>
      </c>
      <c r="E22" s="84" t="s">
        <v>23</v>
      </c>
      <c r="F22" s="84" t="n">
        <v>11</v>
      </c>
      <c r="G22" s="84" t="n">
        <v>11</v>
      </c>
      <c r="H22" s="84" t="n">
        <v>27</v>
      </c>
      <c r="I22" s="84" t="n">
        <v>7</v>
      </c>
    </row>
    <row r="23" s="119" customFormat="true" ht="12" hidden="false" customHeight="true" outlineLevel="0" collapsed="false">
      <c r="A23" s="131" t="s">
        <v>256</v>
      </c>
      <c r="B23" s="84" t="n">
        <v>32</v>
      </c>
      <c r="C23" s="84" t="n">
        <v>32</v>
      </c>
      <c r="D23" s="84" t="n">
        <v>7</v>
      </c>
      <c r="E23" s="84" t="n">
        <v>25</v>
      </c>
      <c r="F23" s="84" t="s">
        <v>23</v>
      </c>
      <c r="G23" s="84" t="s">
        <v>23</v>
      </c>
      <c r="H23" s="84" t="n">
        <v>33</v>
      </c>
      <c r="I23" s="84" t="n">
        <v>1</v>
      </c>
    </row>
    <row r="24" s="119" customFormat="true" ht="12" hidden="false" customHeight="true" outlineLevel="0" collapsed="false">
      <c r="A24" s="131"/>
      <c r="B24" s="171"/>
      <c r="C24" s="171"/>
      <c r="D24" s="171"/>
      <c r="E24" s="171"/>
      <c r="F24" s="171"/>
      <c r="G24" s="171"/>
      <c r="H24" s="171"/>
      <c r="I24" s="171"/>
    </row>
    <row r="25" s="119" customFormat="true" ht="12" hidden="false" customHeight="true" outlineLevel="0" collapsed="false">
      <c r="A25" s="167"/>
      <c r="B25" s="172" t="s">
        <v>257</v>
      </c>
      <c r="C25" s="172"/>
      <c r="D25" s="172"/>
      <c r="E25" s="172"/>
      <c r="F25" s="172"/>
      <c r="G25" s="172"/>
      <c r="H25" s="172"/>
      <c r="I25" s="172"/>
    </row>
    <row r="26" s="119" customFormat="true" ht="12" hidden="false" customHeight="true" outlineLevel="0" collapsed="false">
      <c r="A26" s="131" t="s">
        <v>258</v>
      </c>
      <c r="B26" s="84" t="n">
        <v>3952</v>
      </c>
      <c r="C26" s="84" t="n">
        <v>493</v>
      </c>
      <c r="D26" s="84" t="n">
        <v>334</v>
      </c>
      <c r="E26" s="84" t="n">
        <v>159</v>
      </c>
      <c r="F26" s="84" t="n">
        <v>3459</v>
      </c>
      <c r="G26" s="84" t="n">
        <v>2188</v>
      </c>
      <c r="H26" s="84" t="s">
        <v>39</v>
      </c>
      <c r="I26" s="84" t="s">
        <v>39</v>
      </c>
    </row>
    <row r="27" s="119" customFormat="true" ht="12" hidden="false" customHeight="true" outlineLevel="0" collapsed="false">
      <c r="A27" s="131" t="s">
        <v>259</v>
      </c>
      <c r="B27" s="84" t="n">
        <v>7498</v>
      </c>
      <c r="C27" s="84" t="n">
        <v>1237</v>
      </c>
      <c r="D27" s="84" t="n">
        <v>826</v>
      </c>
      <c r="E27" s="84" t="n">
        <v>411</v>
      </c>
      <c r="F27" s="84" t="n">
        <v>6261</v>
      </c>
      <c r="G27" s="84" t="n">
        <v>3008</v>
      </c>
      <c r="H27" s="84" t="s">
        <v>39</v>
      </c>
      <c r="I27" s="84" t="s">
        <v>39</v>
      </c>
    </row>
    <row r="28" s="119" customFormat="true" ht="12" hidden="false" customHeight="true" outlineLevel="0" collapsed="false">
      <c r="A28" s="131"/>
      <c r="B28" s="171"/>
      <c r="C28" s="171"/>
      <c r="D28" s="171"/>
      <c r="E28" s="171"/>
      <c r="F28" s="171"/>
      <c r="G28" s="171"/>
      <c r="H28" s="171"/>
      <c r="I28" s="171"/>
    </row>
    <row r="29" s="119" customFormat="true" ht="12" hidden="false" customHeight="true" outlineLevel="0" collapsed="false">
      <c r="A29" s="167"/>
      <c r="B29" s="172" t="s">
        <v>260</v>
      </c>
      <c r="C29" s="172"/>
      <c r="D29" s="172"/>
      <c r="E29" s="172"/>
      <c r="F29" s="172"/>
      <c r="G29" s="172"/>
      <c r="H29" s="172"/>
      <c r="I29" s="172"/>
    </row>
    <row r="30" s="119" customFormat="true" ht="12" hidden="false" customHeight="true" outlineLevel="0" collapsed="false">
      <c r="A30" s="169" t="s">
        <v>261</v>
      </c>
      <c r="B30" s="84" t="n">
        <v>9732</v>
      </c>
      <c r="C30" s="84" t="n">
        <v>1411</v>
      </c>
      <c r="D30" s="84" t="n">
        <v>896</v>
      </c>
      <c r="E30" s="84" t="n">
        <v>515</v>
      </c>
      <c r="F30" s="84" t="n">
        <v>8321</v>
      </c>
      <c r="G30" s="84" t="n">
        <v>4987</v>
      </c>
      <c r="H30" s="84" t="n">
        <v>9732</v>
      </c>
      <c r="I30" s="84" t="n">
        <v>3496</v>
      </c>
      <c r="J30" s="170"/>
      <c r="K30" s="153"/>
      <c r="L30" s="153"/>
      <c r="M30" s="153"/>
      <c r="N30" s="153"/>
      <c r="O30" s="153"/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3"/>
      <c r="AH30" s="153"/>
      <c r="AI30" s="153"/>
      <c r="AJ30" s="153"/>
      <c r="AK30" s="153"/>
      <c r="AL30" s="153"/>
      <c r="AM30" s="153"/>
      <c r="AN30" s="153"/>
      <c r="AO30" s="153"/>
      <c r="AP30" s="153"/>
      <c r="AQ30" s="153"/>
      <c r="AR30" s="153"/>
      <c r="AS30" s="153"/>
      <c r="AT30" s="153"/>
      <c r="AU30" s="153"/>
      <c r="AV30" s="153"/>
      <c r="AW30" s="153"/>
      <c r="AX30" s="153"/>
      <c r="AY30" s="153"/>
      <c r="AZ30" s="153"/>
      <c r="BA30" s="153"/>
      <c r="BB30" s="153"/>
      <c r="BC30" s="153"/>
      <c r="BD30" s="153"/>
      <c r="BE30" s="153"/>
      <c r="BF30" s="153"/>
      <c r="BG30" s="153"/>
      <c r="BH30" s="153"/>
      <c r="BI30" s="153"/>
      <c r="BJ30" s="153"/>
      <c r="BK30" s="153"/>
      <c r="BL30" s="153"/>
      <c r="BM30" s="153"/>
      <c r="BN30" s="153"/>
      <c r="BO30" s="153"/>
      <c r="BP30" s="153"/>
      <c r="BQ30" s="153"/>
      <c r="BR30" s="153"/>
      <c r="BS30" s="153"/>
      <c r="BT30" s="153"/>
      <c r="BU30" s="153"/>
      <c r="BV30" s="153"/>
      <c r="BW30" s="153"/>
      <c r="BX30" s="153"/>
      <c r="BY30" s="153"/>
      <c r="BZ30" s="153"/>
    </row>
    <row r="31" s="119" customFormat="true" ht="11.25" hidden="false" customHeight="false" outlineLevel="0" collapsed="false">
      <c r="A31" s="119" t="s">
        <v>262</v>
      </c>
      <c r="B31" s="84" t="n">
        <v>10</v>
      </c>
      <c r="C31" s="84" t="n">
        <v>2</v>
      </c>
      <c r="D31" s="84" t="n">
        <v>2</v>
      </c>
      <c r="E31" s="84" t="s">
        <v>23</v>
      </c>
      <c r="F31" s="84" t="n">
        <v>8</v>
      </c>
      <c r="G31" s="84" t="n">
        <v>6</v>
      </c>
      <c r="H31" s="84" t="n">
        <v>10</v>
      </c>
      <c r="I31" s="84" t="n">
        <v>4</v>
      </c>
      <c r="J31" s="175"/>
      <c r="K31" s="153"/>
      <c r="L31" s="153"/>
      <c r="M31" s="153"/>
      <c r="N31" s="153"/>
      <c r="O31" s="153"/>
      <c r="P31" s="153"/>
      <c r="Q31" s="153"/>
      <c r="R31" s="153"/>
      <c r="S31" s="153"/>
      <c r="T31" s="153"/>
      <c r="U31" s="153"/>
      <c r="V31" s="153"/>
      <c r="W31" s="153"/>
      <c r="X31" s="153"/>
      <c r="Y31" s="153"/>
      <c r="Z31" s="153"/>
      <c r="AA31" s="153"/>
      <c r="AB31" s="153"/>
      <c r="AC31" s="153"/>
      <c r="AD31" s="153"/>
      <c r="AE31" s="153"/>
      <c r="AF31" s="153"/>
      <c r="AG31" s="153"/>
      <c r="AH31" s="153"/>
      <c r="AI31" s="153"/>
      <c r="AJ31" s="153"/>
      <c r="AK31" s="153"/>
      <c r="AL31" s="153"/>
      <c r="AM31" s="153"/>
      <c r="AN31" s="153"/>
      <c r="AO31" s="153"/>
      <c r="AP31" s="153"/>
      <c r="AQ31" s="153"/>
      <c r="AR31" s="153"/>
      <c r="AS31" s="153"/>
      <c r="AT31" s="153"/>
      <c r="AU31" s="153"/>
      <c r="AV31" s="153"/>
      <c r="AW31" s="153"/>
      <c r="AX31" s="153"/>
      <c r="AY31" s="153"/>
      <c r="AZ31" s="153"/>
      <c r="BA31" s="153"/>
      <c r="BB31" s="153"/>
      <c r="BC31" s="153"/>
      <c r="BD31" s="153"/>
      <c r="BE31" s="153"/>
      <c r="BF31" s="153"/>
      <c r="BG31" s="153"/>
      <c r="BH31" s="153"/>
      <c r="BI31" s="153"/>
      <c r="BJ31" s="153"/>
      <c r="BK31" s="153"/>
      <c r="BL31" s="153"/>
      <c r="BM31" s="153"/>
      <c r="BN31" s="153"/>
      <c r="BO31" s="153"/>
      <c r="BP31" s="153"/>
      <c r="BQ31" s="153"/>
      <c r="BR31" s="153"/>
      <c r="BS31" s="153"/>
      <c r="BT31" s="153"/>
      <c r="BU31" s="153"/>
      <c r="BV31" s="153"/>
      <c r="BW31" s="153"/>
      <c r="BX31" s="153"/>
      <c r="BY31" s="153"/>
      <c r="BZ31" s="153"/>
      <c r="CA31" s="153"/>
      <c r="CB31" s="153"/>
      <c r="CC31" s="153"/>
    </row>
    <row r="32" s="119" customFormat="true" ht="11.25" hidden="false" customHeight="false" outlineLevel="0" collapsed="false">
      <c r="A32" s="119" t="s">
        <v>263</v>
      </c>
      <c r="B32" s="84" t="n">
        <v>6</v>
      </c>
      <c r="C32" s="84" t="n">
        <v>1</v>
      </c>
      <c r="D32" s="84" t="n">
        <v>1</v>
      </c>
      <c r="E32" s="84" t="s">
        <v>23</v>
      </c>
      <c r="F32" s="84" t="n">
        <v>5</v>
      </c>
      <c r="G32" s="84" t="n">
        <v>2</v>
      </c>
      <c r="H32" s="84" t="n">
        <v>6</v>
      </c>
      <c r="I32" s="84" t="n">
        <v>3</v>
      </c>
      <c r="J32" s="175"/>
      <c r="K32" s="153"/>
      <c r="L32" s="153"/>
      <c r="M32" s="153"/>
      <c r="N32" s="153"/>
      <c r="O32" s="153"/>
      <c r="P32" s="153"/>
      <c r="Q32" s="153"/>
      <c r="R32" s="153"/>
      <c r="S32" s="153"/>
      <c r="T32" s="153"/>
      <c r="U32" s="153"/>
      <c r="V32" s="153"/>
      <c r="W32" s="153"/>
      <c r="X32" s="153"/>
      <c r="Y32" s="153"/>
      <c r="Z32" s="153"/>
      <c r="AA32" s="153"/>
      <c r="AB32" s="153"/>
      <c r="AC32" s="153"/>
      <c r="AD32" s="153"/>
      <c r="AE32" s="153"/>
      <c r="AF32" s="153"/>
      <c r="AG32" s="153"/>
      <c r="AH32" s="153"/>
      <c r="AI32" s="153"/>
      <c r="AJ32" s="153"/>
      <c r="AK32" s="153"/>
      <c r="AL32" s="153"/>
      <c r="AM32" s="153"/>
      <c r="AN32" s="153"/>
      <c r="AO32" s="153"/>
      <c r="AP32" s="153"/>
      <c r="AQ32" s="153"/>
      <c r="AR32" s="153"/>
      <c r="AS32" s="153"/>
      <c r="AT32" s="153"/>
      <c r="AU32" s="153"/>
      <c r="AV32" s="153"/>
      <c r="AW32" s="153"/>
      <c r="AX32" s="153"/>
      <c r="AY32" s="153"/>
      <c r="AZ32" s="153"/>
      <c r="BA32" s="153"/>
      <c r="BB32" s="153"/>
      <c r="BC32" s="153"/>
      <c r="BD32" s="153"/>
      <c r="BE32" s="153"/>
      <c r="BF32" s="153"/>
      <c r="BG32" s="153"/>
      <c r="BH32" s="153"/>
      <c r="BI32" s="153"/>
      <c r="BJ32" s="153"/>
      <c r="BK32" s="153"/>
      <c r="BL32" s="153"/>
      <c r="BM32" s="153"/>
      <c r="BN32" s="153"/>
      <c r="BO32" s="153"/>
      <c r="BP32" s="153"/>
      <c r="BQ32" s="153"/>
      <c r="BR32" s="153"/>
      <c r="BS32" s="153"/>
      <c r="BT32" s="153"/>
      <c r="BU32" s="153"/>
      <c r="BV32" s="153"/>
      <c r="BW32" s="153"/>
      <c r="BX32" s="153"/>
      <c r="BY32" s="153"/>
      <c r="BZ32" s="153"/>
      <c r="CA32" s="153"/>
      <c r="CB32" s="153"/>
      <c r="CC32" s="153"/>
    </row>
    <row r="33" s="119" customFormat="true" ht="11.25" hidden="false" customHeight="false" outlineLevel="0" collapsed="false">
      <c r="A33" s="119" t="s">
        <v>264</v>
      </c>
      <c r="B33" s="84" t="n">
        <v>184</v>
      </c>
      <c r="C33" s="84" t="n">
        <v>5</v>
      </c>
      <c r="D33" s="84" t="n">
        <v>5</v>
      </c>
      <c r="E33" s="84" t="s">
        <v>23</v>
      </c>
      <c r="F33" s="84" t="n">
        <v>179</v>
      </c>
      <c r="G33" s="84" t="n">
        <v>9</v>
      </c>
      <c r="H33" s="84" t="n">
        <v>184</v>
      </c>
      <c r="I33" s="84" t="n">
        <v>27</v>
      </c>
      <c r="J33" s="175"/>
      <c r="K33" s="153"/>
      <c r="L33" s="153"/>
      <c r="M33" s="153"/>
      <c r="N33" s="153"/>
      <c r="O33" s="153"/>
      <c r="P33" s="153"/>
      <c r="Q33" s="153"/>
      <c r="R33" s="153"/>
      <c r="S33" s="153"/>
      <c r="T33" s="153"/>
      <c r="U33" s="153"/>
      <c r="V33" s="153"/>
      <c r="W33" s="153"/>
      <c r="X33" s="153"/>
      <c r="Y33" s="153"/>
      <c r="Z33" s="153"/>
      <c r="AA33" s="153"/>
      <c r="AB33" s="153"/>
      <c r="AC33" s="153"/>
      <c r="AD33" s="153"/>
      <c r="AE33" s="153"/>
      <c r="AF33" s="153"/>
      <c r="AG33" s="153"/>
      <c r="AH33" s="153"/>
      <c r="AI33" s="153"/>
      <c r="AJ33" s="153"/>
      <c r="AK33" s="153"/>
      <c r="AL33" s="153"/>
      <c r="AM33" s="153"/>
      <c r="AN33" s="153"/>
      <c r="AO33" s="153"/>
      <c r="AP33" s="153"/>
      <c r="AQ33" s="153"/>
      <c r="AR33" s="153"/>
      <c r="AS33" s="153"/>
      <c r="AT33" s="153"/>
      <c r="AU33" s="153"/>
      <c r="AV33" s="153"/>
      <c r="AW33" s="153"/>
      <c r="AX33" s="153"/>
      <c r="AY33" s="153"/>
      <c r="AZ33" s="153"/>
      <c r="BA33" s="153"/>
      <c r="BB33" s="153"/>
      <c r="BC33" s="153"/>
      <c r="BD33" s="153"/>
      <c r="BE33" s="153"/>
      <c r="BF33" s="153"/>
      <c r="BG33" s="153"/>
      <c r="BH33" s="153"/>
      <c r="BI33" s="153"/>
      <c r="BJ33" s="153"/>
      <c r="BK33" s="153"/>
      <c r="BL33" s="153"/>
      <c r="BM33" s="153"/>
      <c r="BN33" s="153"/>
      <c r="BO33" s="153"/>
      <c r="BP33" s="153"/>
      <c r="BQ33" s="153"/>
      <c r="BR33" s="153"/>
      <c r="BS33" s="153"/>
      <c r="BT33" s="153"/>
      <c r="BU33" s="153"/>
      <c r="BV33" s="153"/>
      <c r="BW33" s="153"/>
      <c r="BX33" s="153"/>
      <c r="BY33" s="153"/>
      <c r="BZ33" s="153"/>
      <c r="CA33" s="153"/>
      <c r="CB33" s="153"/>
      <c r="CC33" s="153"/>
    </row>
    <row r="34" s="119" customFormat="true" ht="11.25" hidden="false" customHeight="false" outlineLevel="0" collapsed="false">
      <c r="A34" s="119" t="s">
        <v>265</v>
      </c>
      <c r="B34" s="84" t="n">
        <v>12</v>
      </c>
      <c r="C34" s="84" t="s">
        <v>23</v>
      </c>
      <c r="D34" s="84" t="s">
        <v>23</v>
      </c>
      <c r="E34" s="84" t="s">
        <v>23</v>
      </c>
      <c r="F34" s="84" t="n">
        <v>12</v>
      </c>
      <c r="G34" s="84" t="n">
        <v>4</v>
      </c>
      <c r="H34" s="84" t="n">
        <v>12</v>
      </c>
      <c r="I34" s="84" t="n">
        <v>3</v>
      </c>
      <c r="J34" s="175"/>
      <c r="K34" s="153"/>
      <c r="L34" s="153"/>
      <c r="M34" s="153"/>
      <c r="N34" s="153"/>
      <c r="O34" s="153"/>
      <c r="P34" s="153"/>
      <c r="Q34" s="153"/>
      <c r="R34" s="153"/>
      <c r="S34" s="153"/>
      <c r="T34" s="153"/>
      <c r="U34" s="153"/>
      <c r="V34" s="153"/>
      <c r="W34" s="153"/>
      <c r="X34" s="153"/>
      <c r="Y34" s="153"/>
      <c r="Z34" s="153"/>
      <c r="AA34" s="153"/>
      <c r="AB34" s="153"/>
      <c r="AC34" s="153"/>
      <c r="AD34" s="153"/>
      <c r="AE34" s="153"/>
      <c r="AF34" s="153"/>
      <c r="AG34" s="153"/>
      <c r="AH34" s="153"/>
      <c r="AI34" s="153"/>
      <c r="AJ34" s="153"/>
      <c r="AK34" s="153"/>
      <c r="AL34" s="153"/>
      <c r="AM34" s="153"/>
      <c r="AN34" s="153"/>
      <c r="AO34" s="153"/>
      <c r="AP34" s="153"/>
      <c r="AQ34" s="153"/>
      <c r="AR34" s="153"/>
      <c r="AS34" s="153"/>
      <c r="AT34" s="153"/>
      <c r="AU34" s="153"/>
      <c r="AV34" s="153"/>
      <c r="AW34" s="153"/>
      <c r="AX34" s="153"/>
      <c r="AY34" s="153"/>
      <c r="AZ34" s="153"/>
      <c r="BA34" s="153"/>
      <c r="BB34" s="153"/>
      <c r="BC34" s="153"/>
      <c r="BD34" s="153"/>
      <c r="BE34" s="153"/>
      <c r="BF34" s="153"/>
      <c r="BG34" s="153"/>
      <c r="BH34" s="153"/>
      <c r="BI34" s="153"/>
      <c r="BJ34" s="153"/>
      <c r="BK34" s="153"/>
      <c r="BL34" s="153"/>
      <c r="BM34" s="153"/>
      <c r="BN34" s="153"/>
      <c r="BO34" s="153"/>
      <c r="BP34" s="153"/>
      <c r="BQ34" s="153"/>
      <c r="BR34" s="153"/>
      <c r="BS34" s="153"/>
      <c r="BT34" s="153"/>
      <c r="BU34" s="153"/>
      <c r="BV34" s="153"/>
      <c r="BW34" s="153"/>
      <c r="BX34" s="153"/>
      <c r="BY34" s="153"/>
      <c r="BZ34" s="153"/>
      <c r="CA34" s="153"/>
      <c r="CB34" s="153"/>
      <c r="CC34" s="153"/>
    </row>
    <row r="35" s="119" customFormat="true" ht="12" hidden="false" customHeight="true" outlineLevel="0" collapsed="false">
      <c r="A35" s="169" t="s">
        <v>266</v>
      </c>
      <c r="B35" s="84" t="n">
        <v>23</v>
      </c>
      <c r="C35" s="84" t="n">
        <v>11</v>
      </c>
      <c r="D35" s="84" t="n">
        <v>9</v>
      </c>
      <c r="E35" s="84" t="n">
        <v>2</v>
      </c>
      <c r="F35" s="84" t="n">
        <v>12</v>
      </c>
      <c r="G35" s="84" t="n">
        <v>1</v>
      </c>
      <c r="H35" s="84" t="n">
        <v>23</v>
      </c>
      <c r="I35" s="84" t="n">
        <v>4</v>
      </c>
      <c r="J35" s="170"/>
      <c r="K35" s="153"/>
      <c r="L35" s="153"/>
      <c r="M35" s="153"/>
      <c r="N35" s="153"/>
      <c r="O35" s="153"/>
      <c r="P35" s="153"/>
      <c r="Q35" s="153"/>
      <c r="R35" s="153"/>
      <c r="S35" s="153"/>
      <c r="T35" s="153"/>
      <c r="U35" s="153"/>
      <c r="V35" s="153"/>
      <c r="W35" s="153"/>
      <c r="X35" s="153"/>
      <c r="Y35" s="153"/>
      <c r="Z35" s="153"/>
      <c r="AA35" s="153"/>
      <c r="AB35" s="153"/>
      <c r="AC35" s="153"/>
      <c r="AD35" s="153"/>
      <c r="AE35" s="153"/>
      <c r="AF35" s="153"/>
      <c r="AG35" s="153"/>
      <c r="AH35" s="153"/>
      <c r="AI35" s="153"/>
      <c r="AJ35" s="153"/>
      <c r="AK35" s="153"/>
      <c r="AL35" s="153"/>
      <c r="AM35" s="153"/>
      <c r="AN35" s="153"/>
      <c r="AO35" s="153"/>
      <c r="AP35" s="153"/>
      <c r="AQ35" s="153"/>
      <c r="AR35" s="153"/>
      <c r="AS35" s="153"/>
      <c r="AT35" s="153"/>
      <c r="AU35" s="153"/>
      <c r="AV35" s="153"/>
      <c r="AW35" s="153"/>
      <c r="AX35" s="153"/>
      <c r="AY35" s="153"/>
      <c r="AZ35" s="153"/>
      <c r="BA35" s="153"/>
      <c r="BB35" s="153"/>
      <c r="BC35" s="153"/>
      <c r="BD35" s="153"/>
      <c r="BE35" s="153"/>
      <c r="BF35" s="153"/>
      <c r="BG35" s="153"/>
      <c r="BH35" s="153"/>
      <c r="BI35" s="153"/>
      <c r="BJ35" s="153"/>
      <c r="BK35" s="153"/>
      <c r="BL35" s="153"/>
      <c r="BM35" s="153"/>
      <c r="BN35" s="153"/>
      <c r="BO35" s="153"/>
      <c r="BP35" s="153"/>
      <c r="BQ35" s="153"/>
      <c r="BR35" s="153"/>
      <c r="BS35" s="153"/>
      <c r="BT35" s="153"/>
      <c r="BU35" s="153"/>
      <c r="BV35" s="153"/>
      <c r="BW35" s="153"/>
      <c r="BX35" s="153"/>
      <c r="BY35" s="153"/>
      <c r="BZ35" s="153"/>
    </row>
    <row r="36" s="119" customFormat="true" ht="12" hidden="false" customHeight="true" outlineLevel="0" collapsed="false">
      <c r="A36" s="169" t="s">
        <v>267</v>
      </c>
      <c r="B36" s="84" t="n">
        <v>16</v>
      </c>
      <c r="C36" s="84" t="n">
        <v>4</v>
      </c>
      <c r="D36" s="84" t="n">
        <v>2</v>
      </c>
      <c r="E36" s="84" t="n">
        <v>2</v>
      </c>
      <c r="F36" s="84" t="n">
        <v>12</v>
      </c>
      <c r="G36" s="84" t="n">
        <v>3</v>
      </c>
      <c r="H36" s="84" t="n">
        <v>16</v>
      </c>
      <c r="I36" s="84" t="n">
        <v>2</v>
      </c>
      <c r="J36" s="170"/>
      <c r="K36" s="153"/>
      <c r="L36" s="153"/>
      <c r="M36" s="153"/>
      <c r="N36" s="153"/>
      <c r="O36" s="153"/>
      <c r="P36" s="153"/>
      <c r="Q36" s="153"/>
      <c r="R36" s="153"/>
      <c r="S36" s="153"/>
      <c r="T36" s="153"/>
      <c r="U36" s="153"/>
      <c r="V36" s="153"/>
      <c r="W36" s="153"/>
      <c r="X36" s="153"/>
      <c r="Y36" s="153"/>
      <c r="Z36" s="153"/>
      <c r="AA36" s="153"/>
      <c r="AB36" s="153"/>
      <c r="AC36" s="153"/>
      <c r="AD36" s="153"/>
      <c r="AE36" s="153"/>
      <c r="AF36" s="153"/>
      <c r="AG36" s="153"/>
      <c r="AH36" s="153"/>
      <c r="AI36" s="153"/>
      <c r="AJ36" s="153"/>
      <c r="AK36" s="153"/>
      <c r="AL36" s="153"/>
      <c r="AM36" s="153"/>
      <c r="AN36" s="153"/>
      <c r="AO36" s="153"/>
      <c r="AP36" s="153"/>
      <c r="AQ36" s="153"/>
      <c r="AR36" s="153"/>
      <c r="AS36" s="153"/>
      <c r="AT36" s="153"/>
      <c r="AU36" s="153"/>
      <c r="AV36" s="153"/>
      <c r="AW36" s="153"/>
      <c r="AX36" s="153"/>
      <c r="AY36" s="153"/>
      <c r="AZ36" s="153"/>
      <c r="BA36" s="153"/>
      <c r="BB36" s="153"/>
      <c r="BC36" s="153"/>
      <c r="BD36" s="153"/>
      <c r="BE36" s="153"/>
      <c r="BF36" s="153"/>
      <c r="BG36" s="153"/>
      <c r="BH36" s="153"/>
      <c r="BI36" s="153"/>
      <c r="BJ36" s="153"/>
      <c r="BK36" s="153"/>
      <c r="BL36" s="153"/>
      <c r="BM36" s="153"/>
      <c r="BN36" s="153"/>
      <c r="BO36" s="153"/>
      <c r="BP36" s="153"/>
      <c r="BQ36" s="153"/>
      <c r="BR36" s="153"/>
      <c r="BS36" s="153"/>
      <c r="BT36" s="153"/>
      <c r="BU36" s="153"/>
      <c r="BV36" s="153"/>
      <c r="BW36" s="153"/>
      <c r="BX36" s="153"/>
      <c r="BY36" s="153"/>
      <c r="BZ36" s="153"/>
    </row>
    <row r="37" s="119" customFormat="true" ht="11.25" hidden="false" customHeight="false" outlineLevel="0" collapsed="false">
      <c r="A37" s="119" t="s">
        <v>268</v>
      </c>
      <c r="B37" s="84" t="n">
        <v>7</v>
      </c>
      <c r="C37" s="84" t="n">
        <v>1</v>
      </c>
      <c r="D37" s="84" t="s">
        <v>23</v>
      </c>
      <c r="E37" s="84" t="n">
        <v>1</v>
      </c>
      <c r="F37" s="84" t="n">
        <v>6</v>
      </c>
      <c r="G37" s="84" t="n">
        <v>2</v>
      </c>
      <c r="H37" s="84" t="n">
        <v>7</v>
      </c>
      <c r="I37" s="84" t="n">
        <v>3</v>
      </c>
      <c r="J37" s="175"/>
      <c r="K37" s="153"/>
      <c r="L37" s="153"/>
      <c r="M37" s="153"/>
      <c r="N37" s="153"/>
      <c r="O37" s="153"/>
      <c r="P37" s="153"/>
      <c r="Q37" s="153"/>
      <c r="R37" s="153"/>
      <c r="S37" s="153"/>
      <c r="T37" s="153"/>
      <c r="U37" s="153"/>
      <c r="V37" s="153"/>
      <c r="W37" s="153"/>
      <c r="X37" s="153"/>
      <c r="Y37" s="153"/>
      <c r="Z37" s="153"/>
      <c r="AA37" s="153"/>
      <c r="AB37" s="153"/>
      <c r="AC37" s="153"/>
      <c r="AD37" s="153"/>
      <c r="AE37" s="153"/>
      <c r="AF37" s="153"/>
      <c r="AG37" s="153"/>
      <c r="AH37" s="153"/>
      <c r="AI37" s="153"/>
      <c r="AJ37" s="153"/>
      <c r="AK37" s="153"/>
      <c r="AL37" s="153"/>
      <c r="AM37" s="153"/>
      <c r="AN37" s="153"/>
      <c r="AO37" s="153"/>
      <c r="AP37" s="153"/>
      <c r="AQ37" s="153"/>
      <c r="AR37" s="153"/>
      <c r="AS37" s="153"/>
      <c r="AT37" s="153"/>
      <c r="AU37" s="153"/>
      <c r="AV37" s="153"/>
      <c r="AW37" s="153"/>
      <c r="AX37" s="153"/>
      <c r="AY37" s="153"/>
      <c r="AZ37" s="153"/>
      <c r="BA37" s="153"/>
      <c r="BB37" s="153"/>
      <c r="BC37" s="153"/>
      <c r="BD37" s="153"/>
      <c r="BE37" s="153"/>
      <c r="BF37" s="153"/>
      <c r="BG37" s="153"/>
      <c r="BH37" s="153"/>
      <c r="BI37" s="153"/>
      <c r="BJ37" s="153"/>
      <c r="BK37" s="153"/>
      <c r="BL37" s="153"/>
      <c r="BM37" s="153"/>
      <c r="BN37" s="153"/>
      <c r="BO37" s="153"/>
      <c r="BP37" s="153"/>
      <c r="BQ37" s="153"/>
      <c r="BR37" s="153"/>
      <c r="BS37" s="153"/>
      <c r="BT37" s="153"/>
      <c r="BU37" s="153"/>
      <c r="BV37" s="153"/>
      <c r="BW37" s="153"/>
      <c r="BX37" s="153"/>
      <c r="BY37" s="153"/>
      <c r="BZ37" s="153"/>
      <c r="CA37" s="153"/>
      <c r="CB37" s="153"/>
      <c r="CC37" s="153"/>
    </row>
    <row r="38" s="119" customFormat="true" ht="11.25" hidden="false" customHeight="false" outlineLevel="0" collapsed="false">
      <c r="A38" s="119" t="s">
        <v>269</v>
      </c>
      <c r="B38" s="84" t="n">
        <v>27</v>
      </c>
      <c r="C38" s="84" t="s">
        <v>23</v>
      </c>
      <c r="D38" s="84" t="s">
        <v>23</v>
      </c>
      <c r="E38" s="84" t="s">
        <v>23</v>
      </c>
      <c r="F38" s="84" t="n">
        <v>27</v>
      </c>
      <c r="G38" s="84" t="n">
        <v>2</v>
      </c>
      <c r="H38" s="84" t="n">
        <v>27</v>
      </c>
      <c r="I38" s="84" t="n">
        <v>5</v>
      </c>
      <c r="J38" s="175"/>
      <c r="K38" s="153"/>
      <c r="L38" s="153"/>
      <c r="M38" s="153"/>
      <c r="N38" s="153"/>
      <c r="O38" s="153"/>
      <c r="P38" s="153"/>
      <c r="Q38" s="153"/>
      <c r="R38" s="153"/>
      <c r="S38" s="153"/>
      <c r="T38" s="153"/>
      <c r="U38" s="153"/>
      <c r="V38" s="153"/>
      <c r="W38" s="153"/>
      <c r="X38" s="153"/>
      <c r="Y38" s="153"/>
      <c r="Z38" s="153"/>
      <c r="AA38" s="153"/>
      <c r="AB38" s="153"/>
      <c r="AC38" s="153"/>
      <c r="AD38" s="153"/>
      <c r="AE38" s="153"/>
      <c r="AF38" s="153"/>
      <c r="AG38" s="153"/>
      <c r="AH38" s="153"/>
      <c r="AI38" s="153"/>
      <c r="AJ38" s="153"/>
      <c r="AK38" s="153"/>
      <c r="AL38" s="153"/>
      <c r="AM38" s="153"/>
      <c r="AN38" s="153"/>
      <c r="AO38" s="153"/>
      <c r="AP38" s="153"/>
      <c r="AQ38" s="153"/>
      <c r="AR38" s="153"/>
      <c r="AS38" s="153"/>
      <c r="AT38" s="153"/>
      <c r="AU38" s="153"/>
      <c r="AV38" s="153"/>
      <c r="AW38" s="153"/>
      <c r="AX38" s="153"/>
      <c r="AY38" s="153"/>
      <c r="AZ38" s="153"/>
      <c r="BA38" s="153"/>
      <c r="BB38" s="153"/>
      <c r="BC38" s="153"/>
      <c r="BD38" s="153"/>
      <c r="BE38" s="153"/>
      <c r="BF38" s="153"/>
      <c r="BG38" s="153"/>
      <c r="BH38" s="153"/>
      <c r="BI38" s="153"/>
      <c r="BJ38" s="153"/>
      <c r="BK38" s="153"/>
      <c r="BL38" s="153"/>
      <c r="BM38" s="153"/>
      <c r="BN38" s="153"/>
      <c r="BO38" s="153"/>
      <c r="BP38" s="153"/>
      <c r="BQ38" s="153"/>
      <c r="BR38" s="153"/>
      <c r="BS38" s="153"/>
      <c r="BT38" s="153"/>
      <c r="BU38" s="153"/>
      <c r="BV38" s="153"/>
      <c r="BW38" s="153"/>
      <c r="BX38" s="153"/>
      <c r="BY38" s="153"/>
      <c r="BZ38" s="153"/>
      <c r="CA38" s="153"/>
      <c r="CB38" s="153"/>
      <c r="CC38" s="153"/>
    </row>
    <row r="39" s="119" customFormat="true" ht="11.25" hidden="false" customHeight="false" outlineLevel="0" collapsed="false">
      <c r="A39" s="119" t="s">
        <v>270</v>
      </c>
      <c r="B39" s="84" t="n">
        <v>39</v>
      </c>
      <c r="C39" s="84" t="n">
        <v>4</v>
      </c>
      <c r="D39" s="84" t="n">
        <v>4</v>
      </c>
      <c r="E39" s="84" t="s">
        <v>23</v>
      </c>
      <c r="F39" s="84" t="n">
        <v>35</v>
      </c>
      <c r="G39" s="84" t="n">
        <v>2</v>
      </c>
      <c r="H39" s="84" t="n">
        <v>39</v>
      </c>
      <c r="I39" s="84" t="n">
        <v>11</v>
      </c>
      <c r="J39" s="175"/>
      <c r="K39" s="153"/>
      <c r="L39" s="153"/>
      <c r="M39" s="153"/>
      <c r="N39" s="153"/>
      <c r="O39" s="153"/>
      <c r="P39" s="153"/>
      <c r="Q39" s="153"/>
      <c r="R39" s="153"/>
      <c r="S39" s="153"/>
      <c r="T39" s="153"/>
      <c r="U39" s="153"/>
      <c r="V39" s="153"/>
      <c r="W39" s="153"/>
      <c r="X39" s="153"/>
      <c r="Y39" s="153"/>
      <c r="Z39" s="153"/>
      <c r="AA39" s="153"/>
      <c r="AB39" s="153"/>
      <c r="AC39" s="153"/>
      <c r="AD39" s="153"/>
      <c r="AE39" s="153"/>
      <c r="AF39" s="153"/>
      <c r="AG39" s="153"/>
      <c r="AH39" s="153"/>
      <c r="AI39" s="153"/>
      <c r="AJ39" s="153"/>
      <c r="AK39" s="153"/>
      <c r="AL39" s="153"/>
      <c r="AM39" s="153"/>
      <c r="AN39" s="153"/>
      <c r="AO39" s="153"/>
      <c r="AP39" s="153"/>
      <c r="AQ39" s="153"/>
      <c r="AR39" s="153"/>
      <c r="AS39" s="153"/>
      <c r="AT39" s="153"/>
      <c r="AU39" s="153"/>
      <c r="AV39" s="153"/>
      <c r="AW39" s="153"/>
      <c r="AX39" s="153"/>
      <c r="AY39" s="153"/>
      <c r="AZ39" s="153"/>
      <c r="BA39" s="153"/>
      <c r="BB39" s="153"/>
      <c r="BC39" s="153"/>
      <c r="BD39" s="153"/>
      <c r="BE39" s="153"/>
      <c r="BF39" s="153"/>
      <c r="BG39" s="153"/>
      <c r="BH39" s="153"/>
      <c r="BI39" s="153"/>
      <c r="BJ39" s="153"/>
      <c r="BK39" s="153"/>
      <c r="BL39" s="153"/>
      <c r="BM39" s="153"/>
      <c r="BN39" s="153"/>
      <c r="BO39" s="153"/>
      <c r="BP39" s="153"/>
      <c r="BQ39" s="153"/>
      <c r="BR39" s="153"/>
      <c r="BS39" s="153"/>
      <c r="BT39" s="153"/>
      <c r="BU39" s="153"/>
      <c r="BV39" s="153"/>
      <c r="BW39" s="153"/>
      <c r="BX39" s="153"/>
      <c r="BY39" s="153"/>
      <c r="BZ39" s="153"/>
      <c r="CA39" s="153"/>
      <c r="CB39" s="153"/>
      <c r="CC39" s="153"/>
    </row>
    <row r="40" s="119" customFormat="true" ht="12" hidden="false" customHeight="true" outlineLevel="0" collapsed="false">
      <c r="A40" s="169" t="s">
        <v>271</v>
      </c>
      <c r="B40" s="84" t="n">
        <v>12</v>
      </c>
      <c r="C40" s="84" t="n">
        <v>2</v>
      </c>
      <c r="D40" s="84" t="s">
        <v>23</v>
      </c>
      <c r="E40" s="84" t="n">
        <v>2</v>
      </c>
      <c r="F40" s="84" t="n">
        <v>10</v>
      </c>
      <c r="G40" s="84" t="n">
        <v>7</v>
      </c>
      <c r="H40" s="84" t="n">
        <v>12</v>
      </c>
      <c r="I40" s="84" t="n">
        <v>2</v>
      </c>
      <c r="J40" s="170"/>
      <c r="K40" s="153"/>
      <c r="L40" s="153"/>
      <c r="M40" s="153"/>
      <c r="N40" s="153"/>
      <c r="O40" s="153"/>
      <c r="P40" s="153"/>
      <c r="Q40" s="153"/>
      <c r="R40" s="153"/>
      <c r="S40" s="153"/>
      <c r="T40" s="153"/>
      <c r="U40" s="153"/>
      <c r="V40" s="153"/>
      <c r="W40" s="153"/>
      <c r="X40" s="153"/>
      <c r="Y40" s="153"/>
      <c r="Z40" s="153"/>
      <c r="AA40" s="153"/>
      <c r="AB40" s="153"/>
      <c r="AC40" s="153"/>
      <c r="AD40" s="153"/>
      <c r="AE40" s="153"/>
      <c r="AF40" s="153"/>
      <c r="AG40" s="153"/>
      <c r="AH40" s="153"/>
      <c r="AI40" s="153"/>
      <c r="AJ40" s="153"/>
      <c r="AK40" s="153"/>
      <c r="AL40" s="153"/>
      <c r="AM40" s="153"/>
      <c r="AN40" s="153"/>
      <c r="AO40" s="153"/>
      <c r="AP40" s="153"/>
      <c r="AQ40" s="153"/>
      <c r="AR40" s="153"/>
      <c r="AS40" s="153"/>
      <c r="AT40" s="153"/>
      <c r="AU40" s="153"/>
      <c r="AV40" s="153"/>
      <c r="AW40" s="153"/>
      <c r="AX40" s="153"/>
      <c r="AY40" s="153"/>
      <c r="AZ40" s="153"/>
      <c r="BA40" s="153"/>
      <c r="BB40" s="153"/>
      <c r="BC40" s="153"/>
      <c r="BD40" s="153"/>
      <c r="BE40" s="153"/>
      <c r="BF40" s="153"/>
      <c r="BG40" s="153"/>
      <c r="BH40" s="153"/>
      <c r="BI40" s="153"/>
      <c r="BJ40" s="153"/>
      <c r="BK40" s="153"/>
      <c r="BL40" s="153"/>
      <c r="BM40" s="153"/>
      <c r="BN40" s="153"/>
      <c r="BO40" s="153"/>
      <c r="BP40" s="153"/>
      <c r="BQ40" s="153"/>
      <c r="BR40" s="153"/>
      <c r="BS40" s="153"/>
      <c r="BT40" s="153"/>
      <c r="BU40" s="153"/>
      <c r="BV40" s="153"/>
      <c r="BW40" s="153"/>
      <c r="BX40" s="153"/>
      <c r="BY40" s="153"/>
      <c r="BZ40" s="153"/>
    </row>
    <row r="41" s="119" customFormat="true" ht="12" hidden="false" customHeight="true" outlineLevel="0" collapsed="false">
      <c r="A41" s="169" t="s">
        <v>272</v>
      </c>
      <c r="B41" s="84" t="n">
        <v>601</v>
      </c>
      <c r="C41" s="84" t="n">
        <v>124</v>
      </c>
      <c r="D41" s="84" t="n">
        <v>116</v>
      </c>
      <c r="E41" s="84" t="n">
        <v>8</v>
      </c>
      <c r="F41" s="84" t="n">
        <v>477</v>
      </c>
      <c r="G41" s="84" t="n">
        <v>51</v>
      </c>
      <c r="H41" s="84" t="n">
        <v>601</v>
      </c>
      <c r="I41" s="84" t="n">
        <v>163</v>
      </c>
      <c r="J41" s="170"/>
      <c r="K41" s="153"/>
      <c r="L41" s="153"/>
      <c r="M41" s="153"/>
      <c r="N41" s="153"/>
      <c r="O41" s="153"/>
      <c r="P41" s="153"/>
      <c r="Q41" s="153"/>
      <c r="R41" s="153"/>
      <c r="S41" s="153"/>
      <c r="T41" s="153"/>
      <c r="U41" s="153"/>
      <c r="V41" s="153"/>
      <c r="W41" s="153"/>
      <c r="X41" s="153"/>
      <c r="Y41" s="153"/>
      <c r="Z41" s="153"/>
      <c r="AA41" s="153"/>
      <c r="AB41" s="153"/>
      <c r="AC41" s="153"/>
      <c r="AD41" s="153"/>
      <c r="AE41" s="153"/>
      <c r="AF41" s="153"/>
      <c r="AG41" s="153"/>
      <c r="AH41" s="153"/>
      <c r="AI41" s="153"/>
      <c r="AJ41" s="153"/>
      <c r="AK41" s="153"/>
      <c r="AL41" s="153"/>
      <c r="AM41" s="153"/>
      <c r="AN41" s="153"/>
      <c r="AO41" s="153"/>
      <c r="AP41" s="153"/>
      <c r="AQ41" s="153"/>
      <c r="AR41" s="153"/>
      <c r="AS41" s="153"/>
      <c r="AT41" s="153"/>
      <c r="AU41" s="153"/>
      <c r="AV41" s="153"/>
      <c r="AW41" s="153"/>
      <c r="AX41" s="153"/>
      <c r="AY41" s="153"/>
      <c r="AZ41" s="153"/>
      <c r="BA41" s="153"/>
      <c r="BB41" s="153"/>
      <c r="BC41" s="153"/>
      <c r="BD41" s="153"/>
      <c r="BE41" s="153"/>
      <c r="BF41" s="153"/>
      <c r="BG41" s="153"/>
      <c r="BH41" s="153"/>
      <c r="BI41" s="153"/>
      <c r="BJ41" s="153"/>
      <c r="BK41" s="153"/>
      <c r="BL41" s="153"/>
      <c r="BM41" s="153"/>
      <c r="BN41" s="153"/>
      <c r="BO41" s="153"/>
      <c r="BP41" s="153"/>
      <c r="BQ41" s="153"/>
      <c r="BR41" s="153"/>
      <c r="BS41" s="153"/>
      <c r="BT41" s="153"/>
      <c r="BU41" s="153"/>
      <c r="BV41" s="153"/>
      <c r="BW41" s="153"/>
      <c r="BX41" s="153"/>
      <c r="BY41" s="153"/>
      <c r="BZ41" s="153"/>
    </row>
    <row r="42" s="119" customFormat="true" ht="11.25" hidden="false" customHeight="false" outlineLevel="0" collapsed="false">
      <c r="A42" s="119" t="s">
        <v>273</v>
      </c>
      <c r="B42" s="84" t="n">
        <v>194</v>
      </c>
      <c r="C42" s="84" t="n">
        <v>5</v>
      </c>
      <c r="D42" s="84" t="n">
        <v>3</v>
      </c>
      <c r="E42" s="84" t="n">
        <v>2</v>
      </c>
      <c r="F42" s="84" t="n">
        <v>189</v>
      </c>
      <c r="G42" s="84" t="n">
        <v>10</v>
      </c>
      <c r="H42" s="84" t="n">
        <v>194</v>
      </c>
      <c r="I42" s="84" t="n">
        <v>25</v>
      </c>
      <c r="J42" s="175"/>
      <c r="K42" s="153"/>
      <c r="L42" s="153"/>
      <c r="M42" s="153"/>
      <c r="N42" s="153"/>
      <c r="O42" s="153"/>
      <c r="P42" s="153"/>
      <c r="Q42" s="153"/>
      <c r="R42" s="153"/>
      <c r="S42" s="153"/>
      <c r="T42" s="153"/>
      <c r="U42" s="153"/>
      <c r="V42" s="153"/>
      <c r="W42" s="153"/>
      <c r="X42" s="153"/>
      <c r="Y42" s="153"/>
      <c r="Z42" s="153"/>
      <c r="AA42" s="153"/>
      <c r="AB42" s="153"/>
      <c r="AC42" s="153"/>
      <c r="AD42" s="153"/>
      <c r="AE42" s="153"/>
      <c r="AF42" s="153"/>
      <c r="AG42" s="153"/>
      <c r="AH42" s="153"/>
      <c r="AI42" s="153"/>
      <c r="AJ42" s="153"/>
      <c r="AK42" s="153"/>
      <c r="AL42" s="153"/>
      <c r="AM42" s="153"/>
      <c r="AN42" s="153"/>
      <c r="AO42" s="153"/>
      <c r="AP42" s="153"/>
      <c r="AQ42" s="153"/>
      <c r="AR42" s="153"/>
      <c r="AS42" s="153"/>
      <c r="AT42" s="153"/>
      <c r="AU42" s="153"/>
      <c r="AV42" s="153"/>
      <c r="AW42" s="153"/>
      <c r="AX42" s="153"/>
      <c r="AY42" s="153"/>
      <c r="AZ42" s="153"/>
      <c r="BA42" s="153"/>
      <c r="BB42" s="153"/>
      <c r="BC42" s="153"/>
      <c r="BD42" s="153"/>
      <c r="BE42" s="153"/>
      <c r="BF42" s="153"/>
      <c r="BG42" s="153"/>
      <c r="BH42" s="153"/>
      <c r="BI42" s="153"/>
      <c r="BJ42" s="153"/>
      <c r="BK42" s="153"/>
      <c r="BL42" s="153"/>
      <c r="BM42" s="153"/>
      <c r="BN42" s="153"/>
      <c r="BO42" s="153"/>
      <c r="BP42" s="153"/>
      <c r="BQ42" s="153"/>
      <c r="BR42" s="153"/>
      <c r="BS42" s="153"/>
      <c r="BT42" s="153"/>
      <c r="BU42" s="153"/>
      <c r="BV42" s="153"/>
      <c r="BW42" s="153"/>
      <c r="BX42" s="153"/>
      <c r="BY42" s="153"/>
      <c r="BZ42" s="153"/>
      <c r="CA42" s="153"/>
      <c r="CB42" s="153"/>
      <c r="CC42" s="153"/>
    </row>
    <row r="43" s="119" customFormat="true" ht="11.25" hidden="false" customHeight="false" outlineLevel="0" collapsed="false">
      <c r="A43" s="119" t="s">
        <v>274</v>
      </c>
      <c r="B43" s="84" t="n">
        <v>57</v>
      </c>
      <c r="C43" s="84" t="n">
        <v>8</v>
      </c>
      <c r="D43" s="84" t="n">
        <v>7</v>
      </c>
      <c r="E43" s="84" t="n">
        <v>1</v>
      </c>
      <c r="F43" s="84" t="n">
        <v>49</v>
      </c>
      <c r="G43" s="84" t="n">
        <v>19</v>
      </c>
      <c r="H43" s="84" t="n">
        <v>57</v>
      </c>
      <c r="I43" s="84" t="n">
        <v>30</v>
      </c>
      <c r="J43" s="175"/>
      <c r="K43" s="153"/>
      <c r="L43" s="153"/>
      <c r="M43" s="153"/>
      <c r="N43" s="153"/>
      <c r="O43" s="153"/>
      <c r="P43" s="153"/>
      <c r="Q43" s="153"/>
      <c r="R43" s="153"/>
      <c r="S43" s="153"/>
      <c r="T43" s="153"/>
      <c r="U43" s="153"/>
      <c r="V43" s="153"/>
      <c r="W43" s="153"/>
      <c r="X43" s="153"/>
      <c r="Y43" s="153"/>
      <c r="Z43" s="153"/>
      <c r="AA43" s="153"/>
      <c r="AB43" s="153"/>
      <c r="AC43" s="153"/>
      <c r="AD43" s="153"/>
      <c r="AE43" s="153"/>
      <c r="AF43" s="153"/>
      <c r="AG43" s="153"/>
      <c r="AH43" s="153"/>
      <c r="AI43" s="153"/>
      <c r="AJ43" s="153"/>
      <c r="AK43" s="153"/>
      <c r="AL43" s="153"/>
      <c r="AM43" s="153"/>
      <c r="AN43" s="153"/>
      <c r="AO43" s="153"/>
      <c r="AP43" s="153"/>
      <c r="AQ43" s="153"/>
      <c r="AR43" s="153"/>
      <c r="AS43" s="153"/>
      <c r="AT43" s="153"/>
      <c r="AU43" s="153"/>
      <c r="AV43" s="153"/>
      <c r="AW43" s="153"/>
      <c r="AX43" s="153"/>
      <c r="AY43" s="153"/>
      <c r="AZ43" s="153"/>
      <c r="BA43" s="153"/>
      <c r="BB43" s="153"/>
      <c r="BC43" s="153"/>
      <c r="BD43" s="153"/>
      <c r="BE43" s="153"/>
      <c r="BF43" s="153"/>
      <c r="BG43" s="153"/>
      <c r="BH43" s="153"/>
      <c r="BI43" s="153"/>
      <c r="BJ43" s="153"/>
      <c r="BK43" s="153"/>
      <c r="BL43" s="153"/>
      <c r="BM43" s="153"/>
      <c r="BN43" s="153"/>
      <c r="BO43" s="153"/>
      <c r="BP43" s="153"/>
      <c r="BQ43" s="153"/>
      <c r="BR43" s="153"/>
      <c r="BS43" s="153"/>
      <c r="BT43" s="153"/>
      <c r="BU43" s="153"/>
      <c r="BV43" s="153"/>
      <c r="BW43" s="153"/>
      <c r="BX43" s="153"/>
      <c r="BY43" s="153"/>
      <c r="BZ43" s="153"/>
      <c r="CA43" s="153"/>
      <c r="CB43" s="153"/>
      <c r="CC43" s="153"/>
    </row>
    <row r="44" s="119" customFormat="true" ht="12" hidden="false" customHeight="true" outlineLevel="0" collapsed="false">
      <c r="A44" s="169" t="s">
        <v>275</v>
      </c>
      <c r="B44" s="84" t="n">
        <v>9</v>
      </c>
      <c r="C44" s="84" t="n">
        <v>3</v>
      </c>
      <c r="D44" s="84" t="n">
        <v>1</v>
      </c>
      <c r="E44" s="84" t="n">
        <v>2</v>
      </c>
      <c r="F44" s="84" t="n">
        <v>6</v>
      </c>
      <c r="G44" s="84" t="n">
        <v>1</v>
      </c>
      <c r="H44" s="84" t="n">
        <v>9</v>
      </c>
      <c r="I44" s="84" t="n">
        <v>1</v>
      </c>
      <c r="J44" s="170"/>
      <c r="K44" s="153"/>
      <c r="L44" s="153"/>
      <c r="M44" s="153"/>
      <c r="N44" s="153"/>
      <c r="O44" s="153"/>
      <c r="P44" s="153"/>
      <c r="Q44" s="153"/>
      <c r="R44" s="153"/>
      <c r="S44" s="153"/>
      <c r="T44" s="153"/>
      <c r="U44" s="153"/>
      <c r="V44" s="153"/>
      <c r="W44" s="153"/>
      <c r="X44" s="153"/>
      <c r="Y44" s="153"/>
      <c r="Z44" s="153"/>
      <c r="AA44" s="153"/>
      <c r="AB44" s="153"/>
      <c r="AC44" s="153"/>
      <c r="AD44" s="153"/>
      <c r="AE44" s="153"/>
      <c r="AF44" s="153"/>
      <c r="AG44" s="153"/>
      <c r="AH44" s="153"/>
      <c r="AI44" s="153"/>
      <c r="AJ44" s="153"/>
      <c r="AK44" s="153"/>
      <c r="AL44" s="153"/>
      <c r="AM44" s="153"/>
      <c r="AN44" s="153"/>
      <c r="AO44" s="153"/>
      <c r="AP44" s="153"/>
      <c r="AQ44" s="153"/>
      <c r="AR44" s="153"/>
      <c r="AS44" s="153"/>
      <c r="AT44" s="153"/>
      <c r="AU44" s="153"/>
      <c r="AV44" s="153"/>
      <c r="AW44" s="153"/>
      <c r="AX44" s="153"/>
      <c r="AY44" s="153"/>
      <c r="AZ44" s="153"/>
      <c r="BA44" s="153"/>
      <c r="BB44" s="153"/>
      <c r="BC44" s="153"/>
      <c r="BD44" s="153"/>
      <c r="BE44" s="153"/>
      <c r="BF44" s="153"/>
      <c r="BG44" s="153"/>
      <c r="BH44" s="153"/>
      <c r="BI44" s="153"/>
      <c r="BJ44" s="153"/>
      <c r="BK44" s="153"/>
      <c r="BL44" s="153"/>
      <c r="BM44" s="153"/>
      <c r="BN44" s="153"/>
      <c r="BO44" s="153"/>
      <c r="BP44" s="153"/>
      <c r="BQ44" s="153"/>
      <c r="BR44" s="153"/>
      <c r="BS44" s="153"/>
      <c r="BT44" s="153"/>
      <c r="BU44" s="153"/>
      <c r="BV44" s="153"/>
      <c r="BW44" s="153"/>
      <c r="BX44" s="153"/>
      <c r="BY44" s="153"/>
      <c r="BZ44" s="153"/>
    </row>
    <row r="45" s="119" customFormat="true" ht="11.25" hidden="false" customHeight="false" outlineLevel="0" collapsed="false">
      <c r="A45" s="119" t="s">
        <v>276</v>
      </c>
      <c r="B45" s="84" t="n">
        <v>1</v>
      </c>
      <c r="C45" s="84" t="s">
        <v>23</v>
      </c>
      <c r="D45" s="84" t="s">
        <v>23</v>
      </c>
      <c r="E45" s="84" t="s">
        <v>23</v>
      </c>
      <c r="F45" s="84" t="n">
        <v>1</v>
      </c>
      <c r="G45" s="84" t="s">
        <v>23</v>
      </c>
      <c r="H45" s="84" t="n">
        <v>1</v>
      </c>
      <c r="I45" s="84" t="s">
        <v>23</v>
      </c>
      <c r="J45" s="175"/>
      <c r="K45" s="153"/>
      <c r="L45" s="153"/>
      <c r="M45" s="153"/>
      <c r="N45" s="153"/>
      <c r="O45" s="153"/>
      <c r="P45" s="153"/>
      <c r="Q45" s="153"/>
      <c r="R45" s="153"/>
      <c r="S45" s="153"/>
      <c r="T45" s="153"/>
      <c r="U45" s="153"/>
      <c r="V45" s="153"/>
      <c r="W45" s="153"/>
      <c r="X45" s="153"/>
      <c r="Y45" s="153"/>
      <c r="Z45" s="153"/>
      <c r="AA45" s="153"/>
      <c r="AB45" s="153"/>
      <c r="AC45" s="153"/>
      <c r="AD45" s="153"/>
      <c r="AE45" s="153"/>
      <c r="AF45" s="153"/>
      <c r="AG45" s="153"/>
      <c r="AH45" s="153"/>
      <c r="AI45" s="153"/>
      <c r="AJ45" s="153"/>
      <c r="AK45" s="153"/>
      <c r="AL45" s="153"/>
      <c r="AM45" s="153"/>
      <c r="AN45" s="153"/>
      <c r="AO45" s="153"/>
      <c r="AP45" s="153"/>
      <c r="AQ45" s="153"/>
      <c r="AR45" s="153"/>
      <c r="AS45" s="153"/>
      <c r="AT45" s="153"/>
      <c r="AU45" s="153"/>
      <c r="AV45" s="153"/>
      <c r="AW45" s="153"/>
      <c r="AX45" s="153"/>
      <c r="AY45" s="153"/>
      <c r="AZ45" s="153"/>
      <c r="BA45" s="153"/>
      <c r="BB45" s="153"/>
      <c r="BC45" s="153"/>
      <c r="BD45" s="153"/>
      <c r="BE45" s="153"/>
      <c r="BF45" s="153"/>
      <c r="BG45" s="153"/>
      <c r="BH45" s="153"/>
      <c r="BI45" s="153"/>
      <c r="BJ45" s="153"/>
      <c r="BK45" s="153"/>
      <c r="BL45" s="153"/>
      <c r="BM45" s="153"/>
      <c r="BN45" s="153"/>
      <c r="BO45" s="153"/>
      <c r="BP45" s="153"/>
      <c r="BQ45" s="153"/>
      <c r="BR45" s="153"/>
      <c r="BS45" s="153"/>
      <c r="BT45" s="153"/>
      <c r="BU45" s="153"/>
      <c r="BV45" s="153"/>
      <c r="BW45" s="153"/>
      <c r="BX45" s="153"/>
      <c r="BY45" s="153"/>
      <c r="BZ45" s="153"/>
      <c r="CA45" s="153"/>
      <c r="CB45" s="153"/>
      <c r="CC45" s="153"/>
    </row>
    <row r="46" s="119" customFormat="true" ht="12" hidden="false" customHeight="true" outlineLevel="0" collapsed="false">
      <c r="A46" s="169" t="s">
        <v>277</v>
      </c>
      <c r="B46" s="84" t="n">
        <v>85</v>
      </c>
      <c r="C46" s="84" t="n">
        <v>35</v>
      </c>
      <c r="D46" s="84" t="n">
        <v>25</v>
      </c>
      <c r="E46" s="84" t="n">
        <v>10</v>
      </c>
      <c r="F46" s="84" t="n">
        <v>50</v>
      </c>
      <c r="G46" s="84" t="n">
        <v>5</v>
      </c>
      <c r="H46" s="84" t="n">
        <v>85</v>
      </c>
      <c r="I46" s="84" t="n">
        <v>10</v>
      </c>
      <c r="J46" s="170"/>
      <c r="K46" s="153"/>
      <c r="L46" s="153"/>
      <c r="M46" s="153"/>
      <c r="N46" s="153"/>
      <c r="O46" s="153"/>
      <c r="P46" s="153"/>
      <c r="Q46" s="153"/>
      <c r="R46" s="153"/>
      <c r="S46" s="153"/>
      <c r="T46" s="153"/>
      <c r="U46" s="153"/>
      <c r="V46" s="153"/>
      <c r="W46" s="153"/>
      <c r="X46" s="153"/>
      <c r="Y46" s="153"/>
      <c r="Z46" s="153"/>
      <c r="AA46" s="153"/>
      <c r="AB46" s="153"/>
      <c r="AC46" s="153"/>
      <c r="AD46" s="153"/>
      <c r="AE46" s="153"/>
      <c r="AF46" s="153"/>
      <c r="AG46" s="153"/>
      <c r="AH46" s="153"/>
      <c r="AI46" s="153"/>
      <c r="AJ46" s="153"/>
      <c r="AK46" s="153"/>
      <c r="AL46" s="153"/>
      <c r="AM46" s="153"/>
      <c r="AN46" s="153"/>
      <c r="AO46" s="153"/>
      <c r="AP46" s="153"/>
      <c r="AQ46" s="153"/>
      <c r="AR46" s="153"/>
      <c r="AS46" s="153"/>
      <c r="AT46" s="153"/>
      <c r="AU46" s="153"/>
      <c r="AV46" s="153"/>
      <c r="AW46" s="153"/>
      <c r="AX46" s="153"/>
      <c r="AY46" s="153"/>
      <c r="AZ46" s="153"/>
      <c r="BA46" s="153"/>
      <c r="BB46" s="153"/>
      <c r="BC46" s="153"/>
      <c r="BD46" s="153"/>
      <c r="BE46" s="153"/>
      <c r="BF46" s="153"/>
      <c r="BG46" s="153"/>
      <c r="BH46" s="153"/>
      <c r="BI46" s="153"/>
      <c r="BJ46" s="153"/>
      <c r="BK46" s="153"/>
      <c r="BL46" s="153"/>
      <c r="BM46" s="153"/>
      <c r="BN46" s="153"/>
      <c r="BO46" s="153"/>
      <c r="BP46" s="153"/>
      <c r="BQ46" s="153"/>
      <c r="BR46" s="153"/>
      <c r="BS46" s="153"/>
      <c r="BT46" s="153"/>
      <c r="BU46" s="153"/>
      <c r="BV46" s="153"/>
      <c r="BW46" s="153"/>
      <c r="BX46" s="153"/>
      <c r="BY46" s="153"/>
      <c r="BZ46" s="153"/>
    </row>
    <row r="47" s="119" customFormat="true" ht="11.25" hidden="false" customHeight="false" outlineLevel="0" collapsed="false">
      <c r="A47" s="119" t="s">
        <v>278</v>
      </c>
      <c r="B47" s="84" t="n">
        <v>120</v>
      </c>
      <c r="C47" s="84" t="n">
        <v>44</v>
      </c>
      <c r="D47" s="84" t="n">
        <v>30</v>
      </c>
      <c r="E47" s="84" t="n">
        <v>14</v>
      </c>
      <c r="F47" s="84" t="n">
        <v>76</v>
      </c>
      <c r="G47" s="84" t="n">
        <v>9</v>
      </c>
      <c r="H47" s="84" t="n">
        <v>120</v>
      </c>
      <c r="I47" s="84" t="n">
        <v>58</v>
      </c>
      <c r="J47" s="175"/>
      <c r="K47" s="153"/>
      <c r="L47" s="153"/>
      <c r="M47" s="153"/>
      <c r="N47" s="153"/>
      <c r="O47" s="153"/>
      <c r="P47" s="153"/>
      <c r="Q47" s="153"/>
      <c r="R47" s="153"/>
      <c r="S47" s="153"/>
      <c r="T47" s="153"/>
      <c r="U47" s="153"/>
      <c r="V47" s="153"/>
      <c r="W47" s="153"/>
      <c r="X47" s="153"/>
      <c r="Y47" s="153"/>
      <c r="Z47" s="153"/>
      <c r="AA47" s="153"/>
      <c r="AB47" s="153"/>
      <c r="AC47" s="153"/>
      <c r="AD47" s="153"/>
      <c r="AE47" s="153"/>
      <c r="AF47" s="153"/>
      <c r="AG47" s="153"/>
      <c r="AH47" s="153"/>
      <c r="AI47" s="153"/>
      <c r="AJ47" s="153"/>
      <c r="AK47" s="153"/>
      <c r="AL47" s="153"/>
      <c r="AM47" s="153"/>
      <c r="AN47" s="153"/>
      <c r="AO47" s="153"/>
      <c r="AP47" s="153"/>
      <c r="AQ47" s="153"/>
      <c r="AR47" s="153"/>
      <c r="AS47" s="153"/>
      <c r="AT47" s="153"/>
      <c r="AU47" s="153"/>
      <c r="AV47" s="153"/>
      <c r="AW47" s="153"/>
      <c r="AX47" s="153"/>
      <c r="AY47" s="153"/>
      <c r="AZ47" s="153"/>
      <c r="BA47" s="153"/>
      <c r="BB47" s="153"/>
      <c r="BC47" s="153"/>
      <c r="BD47" s="153"/>
      <c r="BE47" s="153"/>
      <c r="BF47" s="153"/>
      <c r="BG47" s="153"/>
      <c r="BH47" s="153"/>
      <c r="BI47" s="153"/>
      <c r="BJ47" s="153"/>
      <c r="BK47" s="153"/>
      <c r="BL47" s="153"/>
      <c r="BM47" s="153"/>
      <c r="BN47" s="153"/>
      <c r="BO47" s="153"/>
      <c r="BP47" s="153"/>
      <c r="BQ47" s="153"/>
      <c r="BR47" s="153"/>
      <c r="BS47" s="153"/>
      <c r="BT47" s="153"/>
      <c r="BU47" s="153"/>
      <c r="BV47" s="153"/>
      <c r="BW47" s="153"/>
      <c r="BX47" s="153"/>
      <c r="BY47" s="153"/>
      <c r="BZ47" s="153"/>
      <c r="CA47" s="153"/>
      <c r="CB47" s="153"/>
      <c r="CC47" s="153"/>
    </row>
    <row r="48" s="119" customFormat="true" ht="12" hidden="false" customHeight="true" outlineLevel="0" collapsed="false">
      <c r="A48" s="147" t="s">
        <v>113</v>
      </c>
      <c r="B48" s="176"/>
      <c r="C48" s="176"/>
      <c r="D48" s="176"/>
      <c r="E48" s="176"/>
      <c r="F48" s="176"/>
      <c r="G48" s="176"/>
      <c r="H48" s="176"/>
      <c r="I48" s="176"/>
    </row>
    <row r="49" s="118" customFormat="true" ht="12" hidden="false" customHeight="true" outlineLevel="0" collapsed="false">
      <c r="A49" s="150" t="s">
        <v>289</v>
      </c>
      <c r="B49" s="150"/>
      <c r="C49" s="150"/>
      <c r="D49" s="150"/>
      <c r="E49" s="150"/>
      <c r="F49" s="150"/>
      <c r="G49" s="150"/>
      <c r="H49" s="150"/>
      <c r="I49" s="150"/>
    </row>
    <row r="50" s="118" customFormat="true" ht="12" hidden="false" customHeight="true" outlineLevel="0" collapsed="false">
      <c r="A50" s="150"/>
      <c r="B50" s="150"/>
      <c r="C50" s="150"/>
      <c r="D50" s="150"/>
      <c r="E50" s="150"/>
      <c r="F50" s="150"/>
      <c r="G50" s="150"/>
      <c r="H50" s="150"/>
      <c r="I50" s="15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49:I49"/>
    <mergeCell ref="A50:I50"/>
  </mergeCells>
  <hyperlinks>
    <hyperlink ref="A1" location="Inhaltsverzeichnis!A39" display="4  Neugründungen sowie Gewerbetreibende in Brandenburg im Jahr 2012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9" width="3.42"/>
    <col collapsed="false" customWidth="true" hidden="false" outlineLevel="0" max="2" min="2" style="119" width="27.28"/>
    <col collapsed="false" customWidth="true" hidden="false" outlineLevel="0" max="3" min="3" style="119" width="8.56"/>
    <col collapsed="false" customWidth="true" hidden="false" outlineLevel="0" max="4" min="4" style="119" width="6.7"/>
    <col collapsed="false" customWidth="true" hidden="false" outlineLevel="0" max="5" min="5" style="119" width="7.28"/>
    <col collapsed="false" customWidth="true" hidden="false" outlineLevel="0" max="10" min="6" style="119" width="6.7"/>
    <col collapsed="false" customWidth="true" hidden="false" outlineLevel="0" max="11" min="11" style="119" width="6.85"/>
    <col collapsed="false" customWidth="false" hidden="false" outlineLevel="0" max="257" min="12" style="119" width="11.42"/>
  </cols>
  <sheetData>
    <row r="1" s="180" customFormat="true" ht="12" hidden="false" customHeight="false" outlineLevel="0" collapsed="false">
      <c r="A1" s="71" t="s">
        <v>297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A2" s="122"/>
      <c r="B2" s="122"/>
      <c r="C2" s="122"/>
      <c r="D2" s="122"/>
      <c r="E2" s="122"/>
      <c r="F2" s="122"/>
      <c r="G2" s="122"/>
      <c r="H2" s="122"/>
      <c r="I2" s="156"/>
      <c r="J2" s="192"/>
      <c r="K2" s="192"/>
    </row>
    <row r="3" customFormat="false" ht="15.75" hidden="false" customHeight="true" outlineLevel="0" collapsed="false">
      <c r="A3" s="125" t="s">
        <v>280</v>
      </c>
      <c r="B3" s="125"/>
      <c r="C3" s="126" t="s">
        <v>298</v>
      </c>
      <c r="D3" s="127" t="s">
        <v>299</v>
      </c>
      <c r="E3" s="127"/>
      <c r="F3" s="127"/>
      <c r="G3" s="127" t="s">
        <v>300</v>
      </c>
      <c r="H3" s="128" t="s">
        <v>301</v>
      </c>
      <c r="I3" s="128"/>
      <c r="J3" s="128"/>
      <c r="K3" s="128"/>
    </row>
    <row r="4" customFormat="false" ht="56.25" hidden="false" customHeight="true" outlineLevel="0" collapsed="false">
      <c r="A4" s="125"/>
      <c r="B4" s="125"/>
      <c r="C4" s="126"/>
      <c r="D4" s="159" t="s">
        <v>156</v>
      </c>
      <c r="E4" s="126" t="s">
        <v>302</v>
      </c>
      <c r="F4" s="126" t="s">
        <v>158</v>
      </c>
      <c r="G4" s="127"/>
      <c r="H4" s="159" t="s">
        <v>156</v>
      </c>
      <c r="I4" s="159" t="s">
        <v>159</v>
      </c>
      <c r="J4" s="159" t="s">
        <v>303</v>
      </c>
      <c r="K4" s="162" t="s">
        <v>304</v>
      </c>
    </row>
    <row r="5" customFormat="false" ht="15.75" hidden="false" customHeight="true" outlineLevel="0" collapsed="false">
      <c r="A5" s="125"/>
      <c r="B5" s="125"/>
      <c r="C5" s="128" t="s">
        <v>99</v>
      </c>
      <c r="D5" s="128"/>
      <c r="E5" s="128"/>
      <c r="F5" s="128"/>
      <c r="G5" s="128"/>
      <c r="H5" s="128"/>
      <c r="I5" s="128"/>
      <c r="J5" s="128"/>
      <c r="K5" s="128"/>
    </row>
    <row r="6" customFormat="false" ht="12" hidden="false" customHeight="true" outlineLevel="0" collapsed="false">
      <c r="A6" s="131"/>
      <c r="B6" s="132"/>
      <c r="C6" s="185"/>
      <c r="D6" s="185"/>
      <c r="E6" s="185"/>
      <c r="F6" s="185"/>
      <c r="G6" s="185"/>
      <c r="H6" s="185"/>
      <c r="I6" s="185"/>
      <c r="J6" s="185"/>
      <c r="K6" s="185"/>
    </row>
    <row r="7" customFormat="false" ht="12" hidden="false" customHeight="true" outlineLevel="0" collapsed="false">
      <c r="A7" s="131" t="s">
        <v>162</v>
      </c>
      <c r="B7" s="133" t="s">
        <v>163</v>
      </c>
      <c r="C7" s="193" t="n">
        <v>135</v>
      </c>
      <c r="D7" s="193" t="n">
        <v>118</v>
      </c>
      <c r="E7" s="193" t="n">
        <v>117</v>
      </c>
      <c r="F7" s="193" t="n">
        <v>1</v>
      </c>
      <c r="G7" s="193" t="n">
        <v>13</v>
      </c>
      <c r="H7" s="193" t="n">
        <v>4</v>
      </c>
      <c r="I7" s="193" t="s">
        <v>23</v>
      </c>
      <c r="J7" s="193" t="n">
        <v>1</v>
      </c>
      <c r="K7" s="193" t="n">
        <v>3</v>
      </c>
    </row>
    <row r="8" customFormat="false" ht="12" hidden="false" customHeight="true" outlineLevel="0" collapsed="false">
      <c r="A8" s="131"/>
      <c r="B8" s="133"/>
      <c r="C8" s="193"/>
      <c r="D8" s="193"/>
      <c r="E8" s="193"/>
      <c r="F8" s="193"/>
      <c r="G8" s="193"/>
      <c r="H8" s="193"/>
      <c r="I8" s="193"/>
      <c r="J8" s="193"/>
      <c r="K8" s="193"/>
    </row>
    <row r="9" customFormat="false" ht="22.5" hidden="false" customHeight="false" outlineLevel="0" collapsed="false">
      <c r="A9" s="134" t="s">
        <v>164</v>
      </c>
      <c r="B9" s="135" t="s">
        <v>165</v>
      </c>
      <c r="C9" s="193" t="n">
        <v>5</v>
      </c>
      <c r="D9" s="193" t="n">
        <v>4</v>
      </c>
      <c r="E9" s="193" t="n">
        <v>4</v>
      </c>
      <c r="F9" s="193" t="s">
        <v>23</v>
      </c>
      <c r="G9" s="193" t="s">
        <v>23</v>
      </c>
      <c r="H9" s="193" t="n">
        <v>1</v>
      </c>
      <c r="I9" s="193" t="s">
        <v>23</v>
      </c>
      <c r="J9" s="193" t="s">
        <v>23</v>
      </c>
      <c r="K9" s="193" t="n">
        <v>1</v>
      </c>
    </row>
    <row r="10" customFormat="false" ht="12" hidden="false" customHeight="true" outlineLevel="0" collapsed="false">
      <c r="A10" s="131"/>
      <c r="B10" s="133"/>
      <c r="C10" s="193"/>
      <c r="D10" s="193"/>
      <c r="E10" s="193"/>
      <c r="F10" s="193"/>
      <c r="G10" s="193"/>
      <c r="H10" s="193"/>
      <c r="I10" s="193"/>
      <c r="J10" s="193"/>
      <c r="K10" s="193"/>
    </row>
    <row r="11" customFormat="false" ht="12" hidden="false" customHeight="true" outlineLevel="0" collapsed="false">
      <c r="A11" s="131" t="s">
        <v>166</v>
      </c>
      <c r="B11" s="133" t="s">
        <v>167</v>
      </c>
      <c r="C11" s="193" t="n">
        <v>397</v>
      </c>
      <c r="D11" s="193" t="n">
        <v>324</v>
      </c>
      <c r="E11" s="193" t="n">
        <v>315</v>
      </c>
      <c r="F11" s="193" t="n">
        <v>9</v>
      </c>
      <c r="G11" s="193" t="n">
        <v>45</v>
      </c>
      <c r="H11" s="193" t="n">
        <v>28</v>
      </c>
      <c r="I11" s="193" t="n">
        <v>11</v>
      </c>
      <c r="J11" s="193" t="n">
        <v>2</v>
      </c>
      <c r="K11" s="193" t="n">
        <v>15</v>
      </c>
    </row>
    <row r="12" customFormat="false" ht="22.5" hidden="false" customHeight="false" outlineLevel="0" collapsed="false">
      <c r="A12" s="136" t="n">
        <v>10</v>
      </c>
      <c r="B12" s="137" t="s">
        <v>168</v>
      </c>
      <c r="C12" s="193" t="n">
        <v>51</v>
      </c>
      <c r="D12" s="193" t="n">
        <v>44</v>
      </c>
      <c r="E12" s="193" t="n">
        <v>42</v>
      </c>
      <c r="F12" s="193" t="n">
        <v>2</v>
      </c>
      <c r="G12" s="193" t="n">
        <v>2</v>
      </c>
      <c r="H12" s="193" t="n">
        <v>5</v>
      </c>
      <c r="I12" s="193" t="n">
        <v>2</v>
      </c>
      <c r="J12" s="193" t="s">
        <v>23</v>
      </c>
      <c r="K12" s="193" t="n">
        <v>3</v>
      </c>
    </row>
    <row r="13" customFormat="false" ht="12" hidden="false" customHeight="true" outlineLevel="0" collapsed="false">
      <c r="A13" s="136" t="n">
        <v>11</v>
      </c>
      <c r="B13" s="138" t="s">
        <v>169</v>
      </c>
      <c r="C13" s="193" t="n">
        <v>4</v>
      </c>
      <c r="D13" s="193" t="n">
        <v>2</v>
      </c>
      <c r="E13" s="193" t="n">
        <v>2</v>
      </c>
      <c r="F13" s="193" t="s">
        <v>23</v>
      </c>
      <c r="G13" s="193" t="s">
        <v>23</v>
      </c>
      <c r="H13" s="193" t="n">
        <v>2</v>
      </c>
      <c r="I13" s="193" t="s">
        <v>23</v>
      </c>
      <c r="J13" s="193" t="s">
        <v>23</v>
      </c>
      <c r="K13" s="193" t="n">
        <v>2</v>
      </c>
    </row>
    <row r="14" customFormat="false" ht="12" hidden="false" customHeight="true" outlineLevel="0" collapsed="false">
      <c r="A14" s="136" t="n">
        <v>13</v>
      </c>
      <c r="B14" s="138" t="s">
        <v>170</v>
      </c>
      <c r="C14" s="193" t="n">
        <v>12</v>
      </c>
      <c r="D14" s="193" t="n">
        <v>12</v>
      </c>
      <c r="E14" s="193" t="n">
        <v>11</v>
      </c>
      <c r="F14" s="193" t="n">
        <v>1</v>
      </c>
      <c r="G14" s="193" t="s">
        <v>23</v>
      </c>
      <c r="H14" s="193" t="s">
        <v>23</v>
      </c>
      <c r="I14" s="193" t="s">
        <v>23</v>
      </c>
      <c r="J14" s="193" t="s">
        <v>23</v>
      </c>
      <c r="K14" s="193" t="s">
        <v>23</v>
      </c>
    </row>
    <row r="15" customFormat="false" ht="12" hidden="false" customHeight="true" outlineLevel="0" collapsed="false">
      <c r="A15" s="136" t="n">
        <v>14</v>
      </c>
      <c r="B15" s="138" t="s">
        <v>171</v>
      </c>
      <c r="C15" s="193" t="n">
        <v>26</v>
      </c>
      <c r="D15" s="193" t="n">
        <v>22</v>
      </c>
      <c r="E15" s="193" t="n">
        <v>22</v>
      </c>
      <c r="F15" s="193" t="s">
        <v>23</v>
      </c>
      <c r="G15" s="193" t="n">
        <v>3</v>
      </c>
      <c r="H15" s="193" t="n">
        <v>1</v>
      </c>
      <c r="I15" s="193" t="s">
        <v>23</v>
      </c>
      <c r="J15" s="193" t="s">
        <v>23</v>
      </c>
      <c r="K15" s="193" t="n">
        <v>1</v>
      </c>
    </row>
    <row r="16" customFormat="false" ht="22.5" hidden="false" customHeight="true" outlineLevel="0" collapsed="false">
      <c r="A16" s="136" t="n">
        <v>16</v>
      </c>
      <c r="B16" s="137" t="s">
        <v>172</v>
      </c>
      <c r="C16" s="193" t="n">
        <v>19</v>
      </c>
      <c r="D16" s="193" t="n">
        <v>16</v>
      </c>
      <c r="E16" s="193" t="n">
        <v>16</v>
      </c>
      <c r="F16" s="193" t="s">
        <v>23</v>
      </c>
      <c r="G16" s="193" t="n">
        <v>2</v>
      </c>
      <c r="H16" s="193" t="n">
        <v>1</v>
      </c>
      <c r="I16" s="193" t="n">
        <v>1</v>
      </c>
      <c r="J16" s="193" t="s">
        <v>23</v>
      </c>
      <c r="K16" s="193" t="s">
        <v>23</v>
      </c>
    </row>
    <row r="17" customFormat="false" ht="45" hidden="false" customHeight="false" outlineLevel="0" collapsed="false">
      <c r="A17" s="136" t="n">
        <v>18</v>
      </c>
      <c r="B17" s="137" t="s">
        <v>173</v>
      </c>
      <c r="C17" s="193" t="n">
        <v>12</v>
      </c>
      <c r="D17" s="193" t="n">
        <v>11</v>
      </c>
      <c r="E17" s="193" t="n">
        <v>11</v>
      </c>
      <c r="F17" s="193" t="s">
        <v>23</v>
      </c>
      <c r="G17" s="193" t="n">
        <v>1</v>
      </c>
      <c r="H17" s="193" t="s">
        <v>23</v>
      </c>
      <c r="I17" s="193" t="s">
        <v>23</v>
      </c>
      <c r="J17" s="193" t="s">
        <v>23</v>
      </c>
      <c r="K17" s="193" t="s">
        <v>23</v>
      </c>
    </row>
    <row r="18" customFormat="false" ht="12" hidden="false" customHeight="true" outlineLevel="0" collapsed="false">
      <c r="A18" s="136" t="n">
        <v>25</v>
      </c>
      <c r="B18" s="138" t="s">
        <v>174</v>
      </c>
      <c r="C18" s="193" t="n">
        <v>78</v>
      </c>
      <c r="D18" s="193" t="n">
        <v>68</v>
      </c>
      <c r="E18" s="193" t="n">
        <v>68</v>
      </c>
      <c r="F18" s="193" t="s">
        <v>23</v>
      </c>
      <c r="G18" s="193" t="n">
        <v>5</v>
      </c>
      <c r="H18" s="193" t="n">
        <v>5</v>
      </c>
      <c r="I18" s="193" t="n">
        <v>4</v>
      </c>
      <c r="J18" s="193" t="n">
        <v>1</v>
      </c>
      <c r="K18" s="193" t="s">
        <v>23</v>
      </c>
    </row>
    <row r="19" customFormat="false" ht="33.75" hidden="false" customHeight="true" outlineLevel="0" collapsed="false">
      <c r="A19" s="136" t="n">
        <v>26</v>
      </c>
      <c r="B19" s="137" t="s">
        <v>175</v>
      </c>
      <c r="C19" s="193" t="n">
        <v>14</v>
      </c>
      <c r="D19" s="193" t="n">
        <v>9</v>
      </c>
      <c r="E19" s="193" t="n">
        <v>8</v>
      </c>
      <c r="F19" s="193" t="n">
        <v>1</v>
      </c>
      <c r="G19" s="193" t="n">
        <v>5</v>
      </c>
      <c r="H19" s="193" t="s">
        <v>23</v>
      </c>
      <c r="I19" s="193" t="s">
        <v>23</v>
      </c>
      <c r="J19" s="193" t="s">
        <v>23</v>
      </c>
      <c r="K19" s="193" t="s">
        <v>23</v>
      </c>
    </row>
    <row r="20" customFormat="false" ht="22.5" hidden="false" customHeight="false" outlineLevel="0" collapsed="false">
      <c r="A20" s="136" t="n">
        <v>27</v>
      </c>
      <c r="B20" s="137" t="s">
        <v>176</v>
      </c>
      <c r="C20" s="193" t="n">
        <v>10</v>
      </c>
      <c r="D20" s="193" t="n">
        <v>6</v>
      </c>
      <c r="E20" s="193" t="n">
        <v>6</v>
      </c>
      <c r="F20" s="193" t="s">
        <v>23</v>
      </c>
      <c r="G20" s="193" t="n">
        <v>4</v>
      </c>
      <c r="H20" s="193" t="s">
        <v>23</v>
      </c>
      <c r="I20" s="193" t="s">
        <v>23</v>
      </c>
      <c r="J20" s="193" t="s">
        <v>23</v>
      </c>
      <c r="K20" s="193" t="s">
        <v>23</v>
      </c>
    </row>
    <row r="21" customFormat="false" ht="12" hidden="false" customHeight="true" outlineLevel="0" collapsed="false">
      <c r="A21" s="136" t="n">
        <v>28</v>
      </c>
      <c r="B21" s="137" t="s">
        <v>177</v>
      </c>
      <c r="C21" s="193" t="n">
        <v>17</v>
      </c>
      <c r="D21" s="193" t="n">
        <v>12</v>
      </c>
      <c r="E21" s="193" t="n">
        <v>10</v>
      </c>
      <c r="F21" s="193" t="n">
        <v>2</v>
      </c>
      <c r="G21" s="193" t="n">
        <v>5</v>
      </c>
      <c r="H21" s="193" t="s">
        <v>23</v>
      </c>
      <c r="I21" s="193" t="s">
        <v>23</v>
      </c>
      <c r="J21" s="193" t="s">
        <v>23</v>
      </c>
      <c r="K21" s="193" t="s">
        <v>23</v>
      </c>
    </row>
    <row r="22" customFormat="false" ht="22.5" hidden="false" customHeight="false" outlineLevel="0" collapsed="false">
      <c r="A22" s="136" t="n">
        <v>29</v>
      </c>
      <c r="B22" s="137" t="s">
        <v>178</v>
      </c>
      <c r="C22" s="193" t="n">
        <v>4</v>
      </c>
      <c r="D22" s="193" t="n">
        <v>4</v>
      </c>
      <c r="E22" s="193" t="n">
        <v>4</v>
      </c>
      <c r="F22" s="193" t="s">
        <v>23</v>
      </c>
      <c r="G22" s="193" t="s">
        <v>23</v>
      </c>
      <c r="H22" s="193" t="s">
        <v>23</v>
      </c>
      <c r="I22" s="193" t="s">
        <v>23</v>
      </c>
      <c r="J22" s="193" t="s">
        <v>23</v>
      </c>
      <c r="K22" s="193" t="s">
        <v>23</v>
      </c>
    </row>
    <row r="23" customFormat="false" ht="12" hidden="false" customHeight="true" outlineLevel="0" collapsed="false">
      <c r="A23" s="136" t="n">
        <v>31</v>
      </c>
      <c r="B23" s="137" t="s">
        <v>179</v>
      </c>
      <c r="C23" s="193" t="n">
        <v>12</v>
      </c>
      <c r="D23" s="193" t="n">
        <v>10</v>
      </c>
      <c r="E23" s="193" t="n">
        <v>10</v>
      </c>
      <c r="F23" s="193" t="s">
        <v>23</v>
      </c>
      <c r="G23" s="193" t="n">
        <v>1</v>
      </c>
      <c r="H23" s="193" t="n">
        <v>1</v>
      </c>
      <c r="I23" s="193" t="s">
        <v>23</v>
      </c>
      <c r="J23" s="193" t="s">
        <v>23</v>
      </c>
      <c r="K23" s="193" t="n">
        <v>1</v>
      </c>
    </row>
    <row r="24" customFormat="false" ht="12" hidden="false" customHeight="true" outlineLevel="0" collapsed="false">
      <c r="A24" s="131"/>
      <c r="B24" s="133"/>
      <c r="C24" s="193"/>
      <c r="D24" s="193"/>
      <c r="E24" s="193"/>
      <c r="F24" s="193"/>
      <c r="G24" s="193"/>
      <c r="H24" s="193"/>
      <c r="I24" s="193"/>
      <c r="J24" s="193"/>
      <c r="K24" s="193"/>
    </row>
    <row r="25" customFormat="false" ht="12" hidden="false" customHeight="true" outlineLevel="0" collapsed="false">
      <c r="A25" s="131" t="s">
        <v>180</v>
      </c>
      <c r="B25" s="133" t="s">
        <v>181</v>
      </c>
      <c r="C25" s="193" t="n">
        <v>128</v>
      </c>
      <c r="D25" s="193" t="n">
        <v>95</v>
      </c>
      <c r="E25" s="193" t="n">
        <v>91</v>
      </c>
      <c r="F25" s="193" t="n">
        <v>4</v>
      </c>
      <c r="G25" s="193" t="n">
        <v>12</v>
      </c>
      <c r="H25" s="193" t="n">
        <v>21</v>
      </c>
      <c r="I25" s="193" t="n">
        <v>7</v>
      </c>
      <c r="J25" s="193" t="n">
        <v>11</v>
      </c>
      <c r="K25" s="193" t="n">
        <v>3</v>
      </c>
    </row>
    <row r="26" customFormat="false" ht="12" hidden="false" customHeight="true" outlineLevel="0" collapsed="false">
      <c r="A26" s="131"/>
      <c r="B26" s="133"/>
      <c r="C26" s="193"/>
      <c r="D26" s="193"/>
      <c r="E26" s="193"/>
      <c r="F26" s="193"/>
      <c r="G26" s="193"/>
      <c r="H26" s="193"/>
      <c r="I26" s="193"/>
      <c r="J26" s="193"/>
      <c r="K26" s="193"/>
    </row>
    <row r="27" customFormat="false" ht="33.75" hidden="false" customHeight="true" outlineLevel="0" collapsed="false">
      <c r="A27" s="134" t="s">
        <v>182</v>
      </c>
      <c r="B27" s="135" t="s">
        <v>183</v>
      </c>
      <c r="C27" s="193" t="n">
        <v>49</v>
      </c>
      <c r="D27" s="193" t="n">
        <v>39</v>
      </c>
      <c r="E27" s="193" t="n">
        <v>37</v>
      </c>
      <c r="F27" s="193" t="n">
        <v>2</v>
      </c>
      <c r="G27" s="193" t="n">
        <v>7</v>
      </c>
      <c r="H27" s="193" t="n">
        <v>3</v>
      </c>
      <c r="I27" s="193" t="n">
        <v>1</v>
      </c>
      <c r="J27" s="193" t="s">
        <v>23</v>
      </c>
      <c r="K27" s="193" t="n">
        <v>2</v>
      </c>
    </row>
    <row r="28" customFormat="false" ht="12" hidden="false" customHeight="true" outlineLevel="0" collapsed="false">
      <c r="A28" s="131"/>
      <c r="B28" s="133"/>
      <c r="C28" s="193"/>
      <c r="D28" s="193"/>
      <c r="E28" s="193"/>
      <c r="F28" s="193"/>
      <c r="G28" s="193"/>
      <c r="H28" s="193"/>
      <c r="I28" s="193"/>
      <c r="J28" s="193"/>
      <c r="K28" s="193"/>
    </row>
    <row r="29" customFormat="false" ht="12" hidden="false" customHeight="true" outlineLevel="0" collapsed="false">
      <c r="A29" s="131" t="s">
        <v>184</v>
      </c>
      <c r="B29" s="133" t="s">
        <v>185</v>
      </c>
      <c r="C29" s="193" t="n">
        <v>2585</v>
      </c>
      <c r="D29" s="193" t="n">
        <v>2067</v>
      </c>
      <c r="E29" s="193" t="n">
        <v>2055</v>
      </c>
      <c r="F29" s="193" t="n">
        <v>12</v>
      </c>
      <c r="G29" s="193" t="n">
        <v>379</v>
      </c>
      <c r="H29" s="193" t="n">
        <v>139</v>
      </c>
      <c r="I29" s="193" t="n">
        <v>36</v>
      </c>
      <c r="J29" s="193" t="n">
        <v>72</v>
      </c>
      <c r="K29" s="193" t="n">
        <v>31</v>
      </c>
    </row>
    <row r="30" customFormat="false" ht="12" hidden="false" customHeight="true" outlineLevel="0" collapsed="false">
      <c r="A30" s="136" t="n">
        <v>41</v>
      </c>
      <c r="B30" s="139" t="s">
        <v>186</v>
      </c>
      <c r="C30" s="193" t="n">
        <v>27</v>
      </c>
      <c r="D30" s="193" t="n">
        <v>21</v>
      </c>
      <c r="E30" s="193" t="n">
        <v>21</v>
      </c>
      <c r="F30" s="193" t="s">
        <v>23</v>
      </c>
      <c r="G30" s="193" t="n">
        <v>5</v>
      </c>
      <c r="H30" s="193" t="n">
        <v>1</v>
      </c>
      <c r="I30" s="193" t="s">
        <v>23</v>
      </c>
      <c r="J30" s="193" t="s">
        <v>23</v>
      </c>
      <c r="K30" s="193" t="n">
        <v>1</v>
      </c>
    </row>
    <row r="31" customFormat="false" ht="12" hidden="false" customHeight="true" outlineLevel="0" collapsed="false">
      <c r="A31" s="136" t="n">
        <v>42</v>
      </c>
      <c r="B31" s="139" t="s">
        <v>187</v>
      </c>
      <c r="C31" s="193" t="n">
        <v>56</v>
      </c>
      <c r="D31" s="193" t="n">
        <v>46</v>
      </c>
      <c r="E31" s="193" t="n">
        <v>45</v>
      </c>
      <c r="F31" s="193" t="n">
        <v>1</v>
      </c>
      <c r="G31" s="193" t="n">
        <v>6</v>
      </c>
      <c r="H31" s="193" t="n">
        <v>4</v>
      </c>
      <c r="I31" s="193" t="n">
        <v>3</v>
      </c>
      <c r="J31" s="193" t="n">
        <v>1</v>
      </c>
      <c r="K31" s="193" t="s">
        <v>23</v>
      </c>
    </row>
    <row r="32" customFormat="false" ht="33.75" hidden="false" customHeight="false" outlineLevel="0" collapsed="false">
      <c r="A32" s="136" t="n">
        <v>43</v>
      </c>
      <c r="B32" s="140" t="s">
        <v>188</v>
      </c>
      <c r="C32" s="193" t="n">
        <v>2502</v>
      </c>
      <c r="D32" s="193" t="n">
        <v>2000</v>
      </c>
      <c r="E32" s="193" t="n">
        <v>1989</v>
      </c>
      <c r="F32" s="193" t="n">
        <v>11</v>
      </c>
      <c r="G32" s="193" t="n">
        <v>368</v>
      </c>
      <c r="H32" s="193" t="n">
        <v>134</v>
      </c>
      <c r="I32" s="193" t="n">
        <v>33</v>
      </c>
      <c r="J32" s="193" t="n">
        <v>71</v>
      </c>
      <c r="K32" s="193" t="n">
        <v>30</v>
      </c>
    </row>
    <row r="33" customFormat="false" ht="12" hidden="false" customHeight="true" outlineLevel="0" collapsed="false">
      <c r="A33" s="134"/>
      <c r="B33" s="138"/>
      <c r="C33" s="193"/>
      <c r="D33" s="193"/>
      <c r="E33" s="193"/>
      <c r="F33" s="193"/>
      <c r="G33" s="193"/>
      <c r="H33" s="193"/>
      <c r="I33" s="193"/>
      <c r="J33" s="193"/>
      <c r="K33" s="193"/>
    </row>
    <row r="34" customFormat="false" ht="22.5" hidden="false" customHeight="false" outlineLevel="0" collapsed="false">
      <c r="A34" s="134" t="s">
        <v>189</v>
      </c>
      <c r="B34" s="140" t="s">
        <v>190</v>
      </c>
      <c r="C34" s="193" t="n">
        <v>4822</v>
      </c>
      <c r="D34" s="193" t="n">
        <v>4029</v>
      </c>
      <c r="E34" s="193" t="n">
        <v>3900</v>
      </c>
      <c r="F34" s="193" t="n">
        <v>129</v>
      </c>
      <c r="G34" s="193" t="n">
        <v>428</v>
      </c>
      <c r="H34" s="193" t="n">
        <v>365</v>
      </c>
      <c r="I34" s="193" t="n">
        <v>126</v>
      </c>
      <c r="J34" s="193" t="n">
        <v>40</v>
      </c>
      <c r="K34" s="193" t="n">
        <v>199</v>
      </c>
    </row>
    <row r="35" customFormat="false" ht="33.75" hidden="false" customHeight="false" outlineLevel="0" collapsed="false">
      <c r="A35" s="136" t="n">
        <v>45</v>
      </c>
      <c r="B35" s="138" t="s">
        <v>191</v>
      </c>
      <c r="C35" s="193" t="n">
        <v>573</v>
      </c>
      <c r="D35" s="193" t="n">
        <v>461</v>
      </c>
      <c r="E35" s="193" t="n">
        <v>455</v>
      </c>
      <c r="F35" s="193" t="n">
        <v>6</v>
      </c>
      <c r="G35" s="193" t="n">
        <v>62</v>
      </c>
      <c r="H35" s="193" t="n">
        <v>50</v>
      </c>
      <c r="I35" s="193" t="n">
        <v>16</v>
      </c>
      <c r="J35" s="193" t="n">
        <v>9</v>
      </c>
      <c r="K35" s="193" t="n">
        <v>25</v>
      </c>
    </row>
    <row r="36" customFormat="false" ht="12" hidden="false" customHeight="true" outlineLevel="0" collapsed="false">
      <c r="A36" s="136" t="n">
        <v>46</v>
      </c>
      <c r="B36" s="139" t="s">
        <v>192</v>
      </c>
      <c r="C36" s="193" t="n">
        <v>840</v>
      </c>
      <c r="D36" s="193" t="n">
        <v>675</v>
      </c>
      <c r="E36" s="193" t="n">
        <v>670</v>
      </c>
      <c r="F36" s="193" t="n">
        <v>5</v>
      </c>
      <c r="G36" s="193" t="n">
        <v>127</v>
      </c>
      <c r="H36" s="193" t="n">
        <v>38</v>
      </c>
      <c r="I36" s="193" t="n">
        <v>15</v>
      </c>
      <c r="J36" s="193" t="n">
        <v>6</v>
      </c>
      <c r="K36" s="193" t="n">
        <v>17</v>
      </c>
    </row>
    <row r="37" customFormat="false" ht="12" hidden="false" customHeight="true" outlineLevel="0" collapsed="false">
      <c r="A37" s="136" t="n">
        <v>47</v>
      </c>
      <c r="B37" s="139" t="s">
        <v>193</v>
      </c>
      <c r="C37" s="193" t="n">
        <v>3409</v>
      </c>
      <c r="D37" s="193" t="n">
        <v>2893</v>
      </c>
      <c r="E37" s="193" t="n">
        <v>2775</v>
      </c>
      <c r="F37" s="193" t="n">
        <v>118</v>
      </c>
      <c r="G37" s="193" t="n">
        <v>239</v>
      </c>
      <c r="H37" s="193" t="n">
        <v>277</v>
      </c>
      <c r="I37" s="193" t="n">
        <v>95</v>
      </c>
      <c r="J37" s="193" t="n">
        <v>25</v>
      </c>
      <c r="K37" s="193" t="n">
        <v>157</v>
      </c>
    </row>
    <row r="38" customFormat="false" ht="12" hidden="false" customHeight="true" outlineLevel="0" collapsed="false">
      <c r="A38" s="131"/>
      <c r="B38" s="133"/>
      <c r="C38" s="193"/>
      <c r="D38" s="193"/>
      <c r="E38" s="193"/>
      <c r="F38" s="193"/>
      <c r="G38" s="193"/>
      <c r="H38" s="193"/>
      <c r="I38" s="193"/>
      <c r="J38" s="193"/>
      <c r="K38" s="193"/>
    </row>
    <row r="39" customFormat="false" ht="12" hidden="false" customHeight="true" outlineLevel="0" collapsed="false">
      <c r="A39" s="131" t="s">
        <v>194</v>
      </c>
      <c r="B39" s="133" t="s">
        <v>195</v>
      </c>
      <c r="C39" s="193" t="n">
        <v>714</v>
      </c>
      <c r="D39" s="193" t="n">
        <v>592</v>
      </c>
      <c r="E39" s="193" t="n">
        <v>585</v>
      </c>
      <c r="F39" s="193" t="n">
        <v>7</v>
      </c>
      <c r="G39" s="193" t="n">
        <v>87</v>
      </c>
      <c r="H39" s="193" t="n">
        <v>35</v>
      </c>
      <c r="I39" s="193" t="n">
        <v>12</v>
      </c>
      <c r="J39" s="193" t="n">
        <v>8</v>
      </c>
      <c r="K39" s="193" t="n">
        <v>15</v>
      </c>
    </row>
    <row r="40" customFormat="false" ht="22.5" hidden="false" customHeight="false" outlineLevel="0" collapsed="false">
      <c r="A40" s="136" t="n">
        <v>49</v>
      </c>
      <c r="B40" s="138" t="s">
        <v>196</v>
      </c>
      <c r="C40" s="193" t="n">
        <v>336</v>
      </c>
      <c r="D40" s="193" t="n">
        <v>278</v>
      </c>
      <c r="E40" s="193" t="n">
        <v>274</v>
      </c>
      <c r="F40" s="193" t="n">
        <v>4</v>
      </c>
      <c r="G40" s="193" t="n">
        <v>36</v>
      </c>
      <c r="H40" s="193" t="n">
        <v>22</v>
      </c>
      <c r="I40" s="193" t="n">
        <v>6</v>
      </c>
      <c r="J40" s="193" t="n">
        <v>6</v>
      </c>
      <c r="K40" s="193" t="n">
        <v>10</v>
      </c>
    </row>
    <row r="41" customFormat="false" ht="12" hidden="false" customHeight="true" outlineLevel="0" collapsed="false">
      <c r="A41" s="136" t="n">
        <v>53</v>
      </c>
      <c r="B41" s="138" t="s">
        <v>197</v>
      </c>
      <c r="C41" s="193" t="n">
        <v>199</v>
      </c>
      <c r="D41" s="193" t="n">
        <v>172</v>
      </c>
      <c r="E41" s="193" t="n">
        <v>171</v>
      </c>
      <c r="F41" s="193" t="n">
        <v>1</v>
      </c>
      <c r="G41" s="193" t="n">
        <v>22</v>
      </c>
      <c r="H41" s="193" t="n">
        <v>5</v>
      </c>
      <c r="I41" s="193" t="n">
        <v>3</v>
      </c>
      <c r="J41" s="193" t="s">
        <v>23</v>
      </c>
      <c r="K41" s="193" t="n">
        <v>2</v>
      </c>
    </row>
    <row r="42" customFormat="false" ht="12" hidden="false" customHeight="true" outlineLevel="0" collapsed="false">
      <c r="A42" s="131"/>
      <c r="B42" s="133"/>
      <c r="C42" s="193"/>
      <c r="D42" s="193"/>
      <c r="E42" s="193"/>
      <c r="F42" s="193"/>
      <c r="G42" s="193"/>
      <c r="H42" s="193"/>
      <c r="I42" s="193"/>
      <c r="J42" s="193"/>
      <c r="K42" s="193"/>
    </row>
    <row r="43" customFormat="false" ht="12" hidden="false" customHeight="true" outlineLevel="0" collapsed="false">
      <c r="A43" s="131" t="s">
        <v>198</v>
      </c>
      <c r="B43" s="133" t="s">
        <v>199</v>
      </c>
      <c r="C43" s="193" t="n">
        <v>1555</v>
      </c>
      <c r="D43" s="193" t="n">
        <v>1309</v>
      </c>
      <c r="E43" s="193" t="n">
        <v>1300</v>
      </c>
      <c r="F43" s="193" t="n">
        <v>9</v>
      </c>
      <c r="G43" s="193" t="n">
        <v>32</v>
      </c>
      <c r="H43" s="193" t="n">
        <v>214</v>
      </c>
      <c r="I43" s="193" t="n">
        <v>26</v>
      </c>
      <c r="J43" s="193" t="n">
        <v>18</v>
      </c>
      <c r="K43" s="193" t="n">
        <v>170</v>
      </c>
    </row>
    <row r="44" customFormat="false" ht="12" hidden="false" customHeight="true" outlineLevel="0" collapsed="false">
      <c r="A44" s="136" t="n">
        <v>55</v>
      </c>
      <c r="B44" s="138" t="s">
        <v>200</v>
      </c>
      <c r="C44" s="193" t="n">
        <v>304</v>
      </c>
      <c r="D44" s="193" t="n">
        <v>261</v>
      </c>
      <c r="E44" s="193" t="n">
        <v>260</v>
      </c>
      <c r="F44" s="193" t="n">
        <v>1</v>
      </c>
      <c r="G44" s="193" t="n">
        <v>3</v>
      </c>
      <c r="H44" s="193" t="n">
        <v>40</v>
      </c>
      <c r="I44" s="193" t="n">
        <v>5</v>
      </c>
      <c r="J44" s="193" t="n">
        <v>5</v>
      </c>
      <c r="K44" s="193" t="n">
        <v>30</v>
      </c>
    </row>
    <row r="45" customFormat="false" ht="12" hidden="false" customHeight="true" outlineLevel="0" collapsed="false">
      <c r="A45" s="136" t="n">
        <v>56</v>
      </c>
      <c r="B45" s="138" t="s">
        <v>201</v>
      </c>
      <c r="C45" s="193" t="n">
        <v>1251</v>
      </c>
      <c r="D45" s="193" t="n">
        <v>1048</v>
      </c>
      <c r="E45" s="193" t="n">
        <v>1040</v>
      </c>
      <c r="F45" s="193" t="n">
        <v>8</v>
      </c>
      <c r="G45" s="193" t="n">
        <v>29</v>
      </c>
      <c r="H45" s="193" t="n">
        <v>174</v>
      </c>
      <c r="I45" s="193" t="n">
        <v>21</v>
      </c>
      <c r="J45" s="193" t="n">
        <v>13</v>
      </c>
      <c r="K45" s="193" t="n">
        <v>140</v>
      </c>
    </row>
    <row r="46" customFormat="false" ht="12" hidden="false" customHeight="true" outlineLevel="0" collapsed="false">
      <c r="A46" s="134"/>
      <c r="B46" s="138"/>
      <c r="C46" s="193"/>
      <c r="D46" s="193"/>
      <c r="E46" s="193"/>
      <c r="F46" s="193"/>
      <c r="G46" s="193"/>
      <c r="H46" s="193"/>
      <c r="I46" s="193"/>
      <c r="J46" s="193"/>
      <c r="K46" s="193"/>
    </row>
    <row r="47" customFormat="false" ht="12" hidden="false" customHeight="true" outlineLevel="0" collapsed="false">
      <c r="A47" s="134" t="s">
        <v>202</v>
      </c>
      <c r="B47" s="133" t="s">
        <v>203</v>
      </c>
      <c r="C47" s="193" t="n">
        <v>593</v>
      </c>
      <c r="D47" s="193" t="n">
        <v>457</v>
      </c>
      <c r="E47" s="193" t="n">
        <v>454</v>
      </c>
      <c r="F47" s="193" t="n">
        <v>3</v>
      </c>
      <c r="G47" s="193" t="n">
        <v>112</v>
      </c>
      <c r="H47" s="193" t="n">
        <v>24</v>
      </c>
      <c r="I47" s="193" t="n">
        <v>13</v>
      </c>
      <c r="J47" s="193" t="n">
        <v>8</v>
      </c>
      <c r="K47" s="193" t="n">
        <v>3</v>
      </c>
    </row>
    <row r="48" customFormat="false" ht="12" hidden="false" customHeight="true" outlineLevel="0" collapsed="false">
      <c r="A48" s="136" t="n">
        <v>58</v>
      </c>
      <c r="B48" s="138" t="s">
        <v>204</v>
      </c>
      <c r="C48" s="193" t="n">
        <v>42</v>
      </c>
      <c r="D48" s="193" t="n">
        <v>34</v>
      </c>
      <c r="E48" s="193" t="n">
        <v>32</v>
      </c>
      <c r="F48" s="193" t="n">
        <v>2</v>
      </c>
      <c r="G48" s="193" t="n">
        <v>4</v>
      </c>
      <c r="H48" s="193" t="n">
        <v>4</v>
      </c>
      <c r="I48" s="193" t="n">
        <v>1</v>
      </c>
      <c r="J48" s="193" t="n">
        <v>1</v>
      </c>
      <c r="K48" s="193" t="n">
        <v>2</v>
      </c>
    </row>
    <row r="49" customFormat="false" ht="12" hidden="false" customHeight="true" outlineLevel="0" collapsed="false">
      <c r="A49" s="136" t="n">
        <v>61</v>
      </c>
      <c r="B49" s="138" t="s">
        <v>205</v>
      </c>
      <c r="C49" s="193" t="n">
        <v>24</v>
      </c>
      <c r="D49" s="193" t="n">
        <v>20</v>
      </c>
      <c r="E49" s="193" t="n">
        <v>20</v>
      </c>
      <c r="F49" s="193" t="s">
        <v>23</v>
      </c>
      <c r="G49" s="193" t="n">
        <v>2</v>
      </c>
      <c r="H49" s="193" t="n">
        <v>2</v>
      </c>
      <c r="I49" s="193" t="n">
        <v>1</v>
      </c>
      <c r="J49" s="193" t="n">
        <v>1</v>
      </c>
      <c r="K49" s="193" t="s">
        <v>23</v>
      </c>
    </row>
    <row r="50" customFormat="false" ht="22.5" hidden="false" customHeight="false" outlineLevel="0" collapsed="false">
      <c r="A50" s="136" t="n">
        <v>62</v>
      </c>
      <c r="B50" s="138" t="s">
        <v>206</v>
      </c>
      <c r="C50" s="193" t="n">
        <v>423</v>
      </c>
      <c r="D50" s="193" t="n">
        <v>320</v>
      </c>
      <c r="E50" s="193" t="n">
        <v>319</v>
      </c>
      <c r="F50" s="193" t="n">
        <v>1</v>
      </c>
      <c r="G50" s="193" t="n">
        <v>90</v>
      </c>
      <c r="H50" s="193" t="n">
        <v>13</v>
      </c>
      <c r="I50" s="193" t="n">
        <v>9</v>
      </c>
      <c r="J50" s="193" t="n">
        <v>3</v>
      </c>
      <c r="K50" s="193" t="n">
        <v>1</v>
      </c>
    </row>
    <row r="51" customFormat="false" ht="12" hidden="false" customHeight="true" outlineLevel="0" collapsed="false">
      <c r="A51" s="136" t="n">
        <v>63</v>
      </c>
      <c r="B51" s="138" t="s">
        <v>207</v>
      </c>
      <c r="C51" s="193" t="n">
        <v>55</v>
      </c>
      <c r="D51" s="193" t="n">
        <v>47</v>
      </c>
      <c r="E51" s="193" t="n">
        <v>47</v>
      </c>
      <c r="F51" s="193" t="s">
        <v>23</v>
      </c>
      <c r="G51" s="193" t="n">
        <v>6</v>
      </c>
      <c r="H51" s="193" t="n">
        <v>2</v>
      </c>
      <c r="I51" s="193" t="s">
        <v>23</v>
      </c>
      <c r="J51" s="193" t="n">
        <v>2</v>
      </c>
      <c r="K51" s="193" t="s">
        <v>23</v>
      </c>
    </row>
    <row r="52" customFormat="false" ht="12" hidden="false" customHeight="true" outlineLevel="0" collapsed="false">
      <c r="A52" s="134"/>
      <c r="B52" s="138"/>
      <c r="C52" s="193"/>
      <c r="D52" s="193"/>
      <c r="E52" s="193"/>
      <c r="F52" s="193"/>
      <c r="G52" s="193"/>
      <c r="H52" s="193"/>
      <c r="I52" s="193"/>
      <c r="J52" s="193"/>
      <c r="K52" s="193"/>
    </row>
    <row r="53" customFormat="false" ht="22.5" hidden="false" customHeight="false" outlineLevel="0" collapsed="false">
      <c r="A53" s="134" t="s">
        <v>208</v>
      </c>
      <c r="B53" s="140" t="s">
        <v>209</v>
      </c>
      <c r="C53" s="193" t="n">
        <v>1208</v>
      </c>
      <c r="D53" s="193" t="n">
        <v>955</v>
      </c>
      <c r="E53" s="193" t="n">
        <v>953</v>
      </c>
      <c r="F53" s="193" t="n">
        <v>2</v>
      </c>
      <c r="G53" s="193" t="n">
        <v>243</v>
      </c>
      <c r="H53" s="193" t="n">
        <v>10</v>
      </c>
      <c r="I53" s="193" t="n">
        <v>7</v>
      </c>
      <c r="J53" s="193" t="n">
        <v>3</v>
      </c>
      <c r="K53" s="193" t="s">
        <v>23</v>
      </c>
    </row>
    <row r="54" customFormat="false" ht="33.75" hidden="false" customHeight="false" outlineLevel="0" collapsed="false">
      <c r="A54" s="136" t="n">
        <v>66</v>
      </c>
      <c r="B54" s="138" t="s">
        <v>210</v>
      </c>
      <c r="C54" s="193" t="n">
        <v>1146</v>
      </c>
      <c r="D54" s="193" t="n">
        <v>908</v>
      </c>
      <c r="E54" s="193" t="n">
        <v>908</v>
      </c>
      <c r="F54" s="193" t="s">
        <v>23</v>
      </c>
      <c r="G54" s="193" t="n">
        <v>228</v>
      </c>
      <c r="H54" s="193" t="n">
        <v>10</v>
      </c>
      <c r="I54" s="193" t="n">
        <v>7</v>
      </c>
      <c r="J54" s="193" t="n">
        <v>3</v>
      </c>
      <c r="K54" s="193" t="s">
        <v>23</v>
      </c>
    </row>
    <row r="55" customFormat="false" ht="12" hidden="false" customHeight="true" outlineLevel="0" collapsed="false">
      <c r="A55" s="134"/>
      <c r="B55" s="135"/>
      <c r="C55" s="193"/>
      <c r="D55" s="193"/>
      <c r="E55" s="193"/>
      <c r="F55" s="193"/>
      <c r="G55" s="193"/>
      <c r="H55" s="193"/>
      <c r="I55" s="193"/>
      <c r="J55" s="193"/>
      <c r="K55" s="193"/>
    </row>
    <row r="56" customFormat="false" ht="12" hidden="false" customHeight="true" outlineLevel="0" collapsed="false">
      <c r="A56" s="134" t="s">
        <v>211</v>
      </c>
      <c r="B56" s="135" t="s">
        <v>212</v>
      </c>
      <c r="C56" s="193" t="n">
        <v>439</v>
      </c>
      <c r="D56" s="193" t="n">
        <v>306</v>
      </c>
      <c r="E56" s="193" t="n">
        <v>281</v>
      </c>
      <c r="F56" s="193" t="n">
        <v>25</v>
      </c>
      <c r="G56" s="193" t="n">
        <v>114</v>
      </c>
      <c r="H56" s="193" t="n">
        <v>19</v>
      </c>
      <c r="I56" s="193" t="n">
        <v>7</v>
      </c>
      <c r="J56" s="193" t="n">
        <v>4</v>
      </c>
      <c r="K56" s="193" t="n">
        <v>8</v>
      </c>
    </row>
    <row r="57" customFormat="false" ht="12" hidden="false" customHeight="true" outlineLevel="0" collapsed="false">
      <c r="A57" s="134"/>
      <c r="B57" s="138"/>
      <c r="C57" s="193"/>
      <c r="D57" s="193"/>
      <c r="E57" s="193"/>
      <c r="F57" s="193"/>
      <c r="G57" s="193"/>
      <c r="H57" s="193"/>
      <c r="I57" s="193"/>
      <c r="J57" s="193"/>
      <c r="K57" s="193"/>
    </row>
    <row r="58" customFormat="false" ht="33.75" hidden="false" customHeight="false" outlineLevel="0" collapsed="false">
      <c r="A58" s="134" t="s">
        <v>213</v>
      </c>
      <c r="B58" s="140" t="s">
        <v>214</v>
      </c>
      <c r="C58" s="193" t="n">
        <v>1275</v>
      </c>
      <c r="D58" s="193" t="n">
        <v>988</v>
      </c>
      <c r="E58" s="193" t="n">
        <v>984</v>
      </c>
      <c r="F58" s="193" t="n">
        <v>4</v>
      </c>
      <c r="G58" s="193" t="n">
        <v>251</v>
      </c>
      <c r="H58" s="193" t="n">
        <v>36</v>
      </c>
      <c r="I58" s="193" t="n">
        <v>15</v>
      </c>
      <c r="J58" s="193" t="n">
        <v>8</v>
      </c>
      <c r="K58" s="193" t="n">
        <v>13</v>
      </c>
    </row>
    <row r="59" customFormat="false" ht="33.75" hidden="false" customHeight="false" outlineLevel="0" collapsed="false">
      <c r="A59" s="136" t="n">
        <v>70</v>
      </c>
      <c r="B59" s="138" t="s">
        <v>215</v>
      </c>
      <c r="C59" s="193" t="n">
        <v>403</v>
      </c>
      <c r="D59" s="193" t="n">
        <v>314</v>
      </c>
      <c r="E59" s="193" t="n">
        <v>312</v>
      </c>
      <c r="F59" s="193" t="n">
        <v>2</v>
      </c>
      <c r="G59" s="193" t="n">
        <v>83</v>
      </c>
      <c r="H59" s="193" t="n">
        <v>6</v>
      </c>
      <c r="I59" s="193" t="n">
        <v>2</v>
      </c>
      <c r="J59" s="193" t="n">
        <v>3</v>
      </c>
      <c r="K59" s="193" t="n">
        <v>1</v>
      </c>
    </row>
    <row r="60" customFormat="false" ht="12" hidden="false" customHeight="true" outlineLevel="0" collapsed="false">
      <c r="A60" s="136" t="n">
        <v>73</v>
      </c>
      <c r="B60" s="138" t="s">
        <v>216</v>
      </c>
      <c r="C60" s="193" t="n">
        <v>269</v>
      </c>
      <c r="D60" s="193" t="n">
        <v>214</v>
      </c>
      <c r="E60" s="193" t="n">
        <v>214</v>
      </c>
      <c r="F60" s="193" t="s">
        <v>23</v>
      </c>
      <c r="G60" s="193" t="n">
        <v>49</v>
      </c>
      <c r="H60" s="193" t="n">
        <v>6</v>
      </c>
      <c r="I60" s="193" t="n">
        <v>2</v>
      </c>
      <c r="J60" s="193" t="n">
        <v>1</v>
      </c>
      <c r="K60" s="193" t="n">
        <v>3</v>
      </c>
    </row>
    <row r="61" customFormat="false" ht="12" hidden="false" customHeight="true" outlineLevel="0" collapsed="false">
      <c r="A61" s="134"/>
      <c r="B61" s="138"/>
      <c r="C61" s="193"/>
      <c r="D61" s="193"/>
      <c r="E61" s="193"/>
      <c r="F61" s="193"/>
      <c r="G61" s="193"/>
      <c r="H61" s="193"/>
      <c r="I61" s="193"/>
      <c r="J61" s="193"/>
      <c r="K61" s="193"/>
    </row>
    <row r="62" customFormat="false" ht="22.5" hidden="false" customHeight="false" outlineLevel="0" collapsed="false">
      <c r="A62" s="134" t="s">
        <v>217</v>
      </c>
      <c r="B62" s="140" t="s">
        <v>218</v>
      </c>
      <c r="C62" s="193" t="n">
        <v>2656</v>
      </c>
      <c r="D62" s="193" t="n">
        <v>2237</v>
      </c>
      <c r="E62" s="193" t="n">
        <v>2219</v>
      </c>
      <c r="F62" s="193" t="n">
        <v>18</v>
      </c>
      <c r="G62" s="193" t="n">
        <v>352</v>
      </c>
      <c r="H62" s="193" t="n">
        <v>67</v>
      </c>
      <c r="I62" s="193" t="n">
        <v>26</v>
      </c>
      <c r="J62" s="193" t="n">
        <v>15</v>
      </c>
      <c r="K62" s="193" t="n">
        <v>26</v>
      </c>
    </row>
    <row r="63" customFormat="false" ht="22.5" hidden="false" customHeight="false" outlineLevel="0" collapsed="false">
      <c r="A63" s="136" t="n">
        <v>77</v>
      </c>
      <c r="B63" s="138" t="s">
        <v>219</v>
      </c>
      <c r="C63" s="193" t="n">
        <v>200</v>
      </c>
      <c r="D63" s="193" t="n">
        <v>166</v>
      </c>
      <c r="E63" s="193" t="n">
        <v>165</v>
      </c>
      <c r="F63" s="193" t="n">
        <v>1</v>
      </c>
      <c r="G63" s="193" t="n">
        <v>21</v>
      </c>
      <c r="H63" s="193" t="n">
        <v>13</v>
      </c>
      <c r="I63" s="193" t="n">
        <v>5</v>
      </c>
      <c r="J63" s="193" t="n">
        <v>1</v>
      </c>
      <c r="K63" s="193" t="n">
        <v>7</v>
      </c>
    </row>
    <row r="64" customFormat="false" ht="22.5" hidden="false" customHeight="false" outlineLevel="0" collapsed="false">
      <c r="A64" s="136" t="n">
        <v>78</v>
      </c>
      <c r="B64" s="138" t="s">
        <v>220</v>
      </c>
      <c r="C64" s="193" t="n">
        <v>192</v>
      </c>
      <c r="D64" s="193" t="n">
        <v>169</v>
      </c>
      <c r="E64" s="193" t="n">
        <v>164</v>
      </c>
      <c r="F64" s="193" t="n">
        <v>5</v>
      </c>
      <c r="G64" s="193" t="n">
        <v>20</v>
      </c>
      <c r="H64" s="193" t="n">
        <v>3</v>
      </c>
      <c r="I64" s="193" t="n">
        <v>2</v>
      </c>
      <c r="J64" s="193" t="n">
        <v>1</v>
      </c>
      <c r="K64" s="193" t="s">
        <v>23</v>
      </c>
    </row>
    <row r="65" customFormat="false" ht="33.75" hidden="false" customHeight="false" outlineLevel="0" collapsed="false">
      <c r="A65" s="136" t="n">
        <v>79</v>
      </c>
      <c r="B65" s="138" t="s">
        <v>221</v>
      </c>
      <c r="C65" s="193" t="n">
        <v>98</v>
      </c>
      <c r="D65" s="193" t="n">
        <v>82</v>
      </c>
      <c r="E65" s="193" t="n">
        <v>81</v>
      </c>
      <c r="F65" s="193" t="n">
        <v>1</v>
      </c>
      <c r="G65" s="193" t="n">
        <v>9</v>
      </c>
      <c r="H65" s="193" t="n">
        <v>7</v>
      </c>
      <c r="I65" s="193" t="n">
        <v>1</v>
      </c>
      <c r="J65" s="193" t="n">
        <v>2</v>
      </c>
      <c r="K65" s="193" t="n">
        <v>4</v>
      </c>
    </row>
    <row r="66" customFormat="false" ht="22.5" hidden="false" customHeight="false" outlineLevel="0" collapsed="false">
      <c r="A66" s="136" t="n">
        <v>81</v>
      </c>
      <c r="B66" s="138" t="s">
        <v>222</v>
      </c>
      <c r="C66" s="193" t="n">
        <v>1083</v>
      </c>
      <c r="D66" s="193" t="n">
        <v>922</v>
      </c>
      <c r="E66" s="193" t="n">
        <v>920</v>
      </c>
      <c r="F66" s="193" t="n">
        <v>2</v>
      </c>
      <c r="G66" s="193" t="n">
        <v>140</v>
      </c>
      <c r="H66" s="193" t="n">
        <v>21</v>
      </c>
      <c r="I66" s="193" t="n">
        <v>9</v>
      </c>
      <c r="J66" s="193" t="n">
        <v>4</v>
      </c>
      <c r="K66" s="193" t="n">
        <v>8</v>
      </c>
    </row>
    <row r="67" customFormat="false" ht="12" hidden="false" customHeight="true" outlineLevel="0" collapsed="false">
      <c r="A67" s="134"/>
      <c r="B67" s="135"/>
      <c r="C67" s="193"/>
      <c r="D67" s="193"/>
      <c r="E67" s="193"/>
      <c r="F67" s="193"/>
      <c r="G67" s="193"/>
      <c r="H67" s="193"/>
      <c r="I67" s="193"/>
      <c r="J67" s="193"/>
      <c r="K67" s="193"/>
    </row>
    <row r="68" customFormat="false" ht="12" hidden="false" customHeight="true" outlineLevel="0" collapsed="false">
      <c r="A68" s="134" t="s">
        <v>223</v>
      </c>
      <c r="B68" s="135" t="s">
        <v>224</v>
      </c>
      <c r="C68" s="193" t="n">
        <v>234</v>
      </c>
      <c r="D68" s="193" t="n">
        <v>205</v>
      </c>
      <c r="E68" s="193" t="n">
        <v>204</v>
      </c>
      <c r="F68" s="193" t="n">
        <v>1</v>
      </c>
      <c r="G68" s="193" t="n">
        <v>21</v>
      </c>
      <c r="H68" s="193" t="n">
        <v>8</v>
      </c>
      <c r="I68" s="193" t="n">
        <v>3</v>
      </c>
      <c r="J68" s="193" t="n">
        <v>1</v>
      </c>
      <c r="K68" s="193" t="n">
        <v>4</v>
      </c>
    </row>
    <row r="69" customFormat="false" ht="12" hidden="false" customHeight="true" outlineLevel="0" collapsed="false">
      <c r="A69" s="134"/>
      <c r="B69" s="135"/>
      <c r="C69" s="193"/>
      <c r="D69" s="193"/>
      <c r="E69" s="193"/>
      <c r="F69" s="193"/>
      <c r="G69" s="193"/>
      <c r="H69" s="193"/>
      <c r="I69" s="193"/>
      <c r="J69" s="193"/>
      <c r="K69" s="193"/>
    </row>
    <row r="70" customFormat="false" ht="12" hidden="false" customHeight="true" outlineLevel="0" collapsed="false">
      <c r="A70" s="134" t="s">
        <v>225</v>
      </c>
      <c r="B70" s="135" t="s">
        <v>226</v>
      </c>
      <c r="C70" s="193" t="n">
        <v>169</v>
      </c>
      <c r="D70" s="193" t="n">
        <v>145</v>
      </c>
      <c r="E70" s="193" t="n">
        <v>142</v>
      </c>
      <c r="F70" s="193" t="n">
        <v>3</v>
      </c>
      <c r="G70" s="193" t="n">
        <v>18</v>
      </c>
      <c r="H70" s="193" t="n">
        <v>6</v>
      </c>
      <c r="I70" s="193" t="n">
        <v>6</v>
      </c>
      <c r="J70" s="193" t="s">
        <v>23</v>
      </c>
      <c r="K70" s="193" t="s">
        <v>23</v>
      </c>
    </row>
    <row r="71" customFormat="false" ht="12" hidden="false" customHeight="true" outlineLevel="0" collapsed="false">
      <c r="A71" s="134"/>
      <c r="B71" s="138"/>
      <c r="C71" s="193"/>
      <c r="D71" s="193"/>
      <c r="E71" s="193"/>
      <c r="F71" s="193"/>
      <c r="G71" s="193"/>
      <c r="H71" s="193"/>
      <c r="I71" s="193"/>
      <c r="J71" s="193"/>
      <c r="K71" s="193"/>
    </row>
    <row r="72" customFormat="false" ht="12" hidden="false" customHeight="true" outlineLevel="0" collapsed="false">
      <c r="A72" s="134" t="s">
        <v>227</v>
      </c>
      <c r="B72" s="135" t="s">
        <v>228</v>
      </c>
      <c r="C72" s="193" t="n">
        <v>262</v>
      </c>
      <c r="D72" s="193" t="n">
        <v>208</v>
      </c>
      <c r="E72" s="193" t="n">
        <v>205</v>
      </c>
      <c r="F72" s="193" t="n">
        <v>3</v>
      </c>
      <c r="G72" s="193" t="n">
        <v>38</v>
      </c>
      <c r="H72" s="193" t="n">
        <v>16</v>
      </c>
      <c r="I72" s="193" t="n">
        <v>2</v>
      </c>
      <c r="J72" s="193" t="n">
        <v>4</v>
      </c>
      <c r="K72" s="193" t="n">
        <v>10</v>
      </c>
    </row>
    <row r="73" customFormat="false" ht="12" hidden="false" customHeight="true" outlineLevel="0" collapsed="false">
      <c r="A73" s="134"/>
      <c r="B73" s="141"/>
      <c r="C73" s="193"/>
      <c r="D73" s="193"/>
      <c r="E73" s="193"/>
      <c r="F73" s="193"/>
      <c r="G73" s="193"/>
      <c r="H73" s="193"/>
      <c r="I73" s="193"/>
      <c r="J73" s="193"/>
      <c r="K73" s="193"/>
    </row>
    <row r="74" customFormat="false" ht="45" hidden="false" customHeight="false" outlineLevel="0" collapsed="false">
      <c r="A74" s="134" t="s">
        <v>229</v>
      </c>
      <c r="B74" s="141" t="s">
        <v>230</v>
      </c>
      <c r="C74" s="193" t="n">
        <v>1667</v>
      </c>
      <c r="D74" s="193" t="n">
        <v>1436</v>
      </c>
      <c r="E74" s="193" t="n">
        <v>1433</v>
      </c>
      <c r="F74" s="193" t="n">
        <v>3</v>
      </c>
      <c r="G74" s="193" t="n">
        <v>172</v>
      </c>
      <c r="H74" s="193" t="n">
        <v>59</v>
      </c>
      <c r="I74" s="193" t="n">
        <v>15</v>
      </c>
      <c r="J74" s="193" t="n">
        <v>4</v>
      </c>
      <c r="K74" s="193" t="n">
        <v>40</v>
      </c>
    </row>
    <row r="75" customFormat="false" ht="12" hidden="false" customHeight="true" outlineLevel="0" collapsed="false">
      <c r="A75" s="134"/>
      <c r="B75" s="141"/>
      <c r="C75" s="165"/>
      <c r="D75" s="165"/>
      <c r="E75" s="165"/>
      <c r="F75" s="165"/>
      <c r="G75" s="165"/>
      <c r="H75" s="165"/>
      <c r="I75" s="165"/>
      <c r="J75" s="165"/>
      <c r="K75" s="165"/>
    </row>
    <row r="76" s="146" customFormat="true" ht="12" hidden="false" customHeight="true" outlineLevel="0" collapsed="false">
      <c r="A76" s="143" t="s">
        <v>231</v>
      </c>
      <c r="B76" s="144" t="s">
        <v>232</v>
      </c>
      <c r="C76" s="145" t="n">
        <v>18893</v>
      </c>
      <c r="D76" s="145" t="n">
        <v>15514</v>
      </c>
      <c r="E76" s="145" t="n">
        <v>15279</v>
      </c>
      <c r="F76" s="145" t="n">
        <v>235</v>
      </c>
      <c r="G76" s="145" t="n">
        <v>2324</v>
      </c>
      <c r="H76" s="145" t="n">
        <v>1055</v>
      </c>
      <c r="I76" s="145" t="n">
        <v>313</v>
      </c>
      <c r="J76" s="145" t="n">
        <v>199</v>
      </c>
      <c r="K76" s="145" t="n">
        <v>543</v>
      </c>
    </row>
    <row r="77" customFormat="false" ht="12" hidden="false" customHeight="true" outlineLevel="0" collapsed="false">
      <c r="A77" s="147"/>
      <c r="B77" s="148"/>
      <c r="C77" s="149"/>
      <c r="D77" s="149"/>
      <c r="E77" s="149"/>
      <c r="F77" s="149"/>
      <c r="G77" s="149"/>
      <c r="H77" s="149"/>
      <c r="I77" s="149"/>
      <c r="J77" s="149"/>
      <c r="K77" s="149"/>
    </row>
    <row r="78" s="118" customFormat="true" ht="12" hidden="false" customHeight="true" outlineLevel="0" collapsed="false">
      <c r="A78" s="150"/>
      <c r="B78" s="150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Jahr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9" width="27.28"/>
    <col collapsed="false" customWidth="true" hidden="false" outlineLevel="0" max="10" min="2" style="119" width="7.56"/>
    <col collapsed="false" customWidth="false" hidden="false" outlineLevel="0" max="257" min="11" style="119" width="9.14"/>
  </cols>
  <sheetData>
    <row r="1" s="180" customFormat="true" ht="24" hidden="false" customHeight="true" outlineLevel="0" collapsed="false">
      <c r="A1" s="181" t="s">
        <v>305</v>
      </c>
      <c r="B1" s="181"/>
      <c r="C1" s="181"/>
      <c r="D1" s="181"/>
      <c r="E1" s="181"/>
      <c r="F1" s="181"/>
      <c r="G1" s="181"/>
      <c r="H1" s="181"/>
      <c r="I1" s="181"/>
      <c r="J1" s="181"/>
    </row>
    <row r="2" customFormat="false" ht="12" hidden="false" customHeight="true" outlineLevel="0" collapsed="false">
      <c r="A2" s="122"/>
      <c r="B2" s="122"/>
      <c r="C2" s="122"/>
      <c r="D2" s="122"/>
      <c r="E2" s="122"/>
      <c r="F2" s="122"/>
      <c r="G2" s="122"/>
      <c r="H2" s="156"/>
      <c r="I2" s="192"/>
      <c r="J2" s="192"/>
    </row>
    <row r="3" customFormat="false" ht="15.75" hidden="false" customHeight="true" outlineLevel="0" collapsed="false">
      <c r="A3" s="158" t="s">
        <v>234</v>
      </c>
      <c r="B3" s="126" t="s">
        <v>306</v>
      </c>
      <c r="C3" s="127" t="s">
        <v>299</v>
      </c>
      <c r="D3" s="127"/>
      <c r="E3" s="127"/>
      <c r="F3" s="127" t="s">
        <v>300</v>
      </c>
      <c r="G3" s="128" t="s">
        <v>301</v>
      </c>
      <c r="H3" s="128"/>
      <c r="I3" s="128"/>
      <c r="J3" s="128"/>
    </row>
    <row r="4" customFormat="false" ht="57.75" hidden="false" customHeight="true" outlineLevel="0" collapsed="false">
      <c r="A4" s="158"/>
      <c r="B4" s="126"/>
      <c r="C4" s="159" t="s">
        <v>156</v>
      </c>
      <c r="D4" s="126" t="s">
        <v>302</v>
      </c>
      <c r="E4" s="126" t="s">
        <v>237</v>
      </c>
      <c r="F4" s="127"/>
      <c r="G4" s="159" t="s">
        <v>156</v>
      </c>
      <c r="H4" s="159" t="s">
        <v>159</v>
      </c>
      <c r="I4" s="159" t="s">
        <v>303</v>
      </c>
      <c r="J4" s="162" t="s">
        <v>304</v>
      </c>
    </row>
    <row r="5" customFormat="false" ht="15.75" hidden="false" customHeight="true" outlineLevel="0" collapsed="false">
      <c r="A5" s="158"/>
      <c r="B5" s="128" t="s">
        <v>99</v>
      </c>
      <c r="C5" s="128"/>
      <c r="D5" s="128"/>
      <c r="E5" s="128"/>
      <c r="F5" s="128"/>
      <c r="G5" s="128"/>
      <c r="H5" s="128"/>
      <c r="I5" s="128"/>
      <c r="J5" s="128"/>
    </row>
    <row r="6" customFormat="false" ht="12" hidden="false" customHeight="true" outlineLevel="0" collapsed="false">
      <c r="A6" s="185"/>
      <c r="B6" s="185"/>
      <c r="C6" s="185"/>
      <c r="D6" s="185"/>
      <c r="E6" s="185"/>
      <c r="F6" s="185"/>
      <c r="G6" s="185"/>
      <c r="H6" s="185"/>
      <c r="I6" s="185"/>
      <c r="J6" s="185"/>
    </row>
    <row r="7" customFormat="false" ht="12" hidden="false" customHeight="true" outlineLevel="0" collapsed="false">
      <c r="A7" s="186" t="s">
        <v>232</v>
      </c>
      <c r="B7" s="187" t="n">
        <v>18893</v>
      </c>
      <c r="C7" s="187" t="n">
        <v>15514</v>
      </c>
      <c r="D7" s="187" t="n">
        <v>15279</v>
      </c>
      <c r="E7" s="187" t="n">
        <v>235</v>
      </c>
      <c r="F7" s="187" t="n">
        <v>2324</v>
      </c>
      <c r="G7" s="187" t="n">
        <v>1055</v>
      </c>
      <c r="H7" s="187" t="n">
        <v>313</v>
      </c>
      <c r="I7" s="187" t="n">
        <v>199</v>
      </c>
      <c r="J7" s="187" t="n">
        <v>543</v>
      </c>
    </row>
    <row r="8" customFormat="false" ht="12" hidden="false" customHeight="true" outlineLevel="0" collapsed="false">
      <c r="A8" s="131"/>
      <c r="B8" s="171"/>
      <c r="C8" s="171"/>
      <c r="D8" s="171"/>
      <c r="E8" s="171"/>
      <c r="F8" s="171"/>
      <c r="G8" s="171"/>
      <c r="H8" s="171"/>
      <c r="I8" s="171"/>
      <c r="J8" s="171"/>
    </row>
    <row r="9" customFormat="false" ht="12" hidden="false" customHeight="true" outlineLevel="0" collapsed="false">
      <c r="A9" s="167"/>
      <c r="B9" s="172" t="s">
        <v>239</v>
      </c>
      <c r="C9" s="172"/>
      <c r="D9" s="172"/>
      <c r="E9" s="172"/>
      <c r="F9" s="172"/>
      <c r="G9" s="172"/>
      <c r="H9" s="172"/>
      <c r="I9" s="172"/>
      <c r="J9" s="172"/>
    </row>
    <row r="10" customFormat="false" ht="12" hidden="false" customHeight="true" outlineLevel="0" collapsed="false">
      <c r="A10" s="169" t="s">
        <v>240</v>
      </c>
      <c r="B10" s="84" t="n">
        <v>16609</v>
      </c>
      <c r="C10" s="84" t="n">
        <v>13603</v>
      </c>
      <c r="D10" s="84" t="n">
        <v>13516</v>
      </c>
      <c r="E10" s="84" t="n">
        <v>87</v>
      </c>
      <c r="F10" s="84" t="n">
        <v>2216</v>
      </c>
      <c r="G10" s="84" t="n">
        <v>790</v>
      </c>
      <c r="H10" s="84" t="n">
        <v>218</v>
      </c>
      <c r="I10" s="84" t="n">
        <v>182</v>
      </c>
      <c r="J10" s="84" t="n">
        <v>390</v>
      </c>
    </row>
    <row r="11" customFormat="false" ht="12" hidden="false" customHeight="true" outlineLevel="0" collapsed="false">
      <c r="A11" s="169" t="s">
        <v>241</v>
      </c>
      <c r="B11" s="84" t="n">
        <v>521</v>
      </c>
      <c r="C11" s="84" t="n">
        <v>417</v>
      </c>
      <c r="D11" s="84" t="n">
        <v>409</v>
      </c>
      <c r="E11" s="84" t="n">
        <v>8</v>
      </c>
      <c r="F11" s="84" t="n">
        <v>39</v>
      </c>
      <c r="G11" s="84" t="n">
        <v>65</v>
      </c>
      <c r="H11" s="84" t="n">
        <v>27</v>
      </c>
      <c r="I11" s="84" t="n">
        <v>4</v>
      </c>
      <c r="J11" s="84" t="n">
        <v>34</v>
      </c>
    </row>
    <row r="12" customFormat="false" ht="12" hidden="false" customHeight="true" outlineLevel="0" collapsed="false">
      <c r="A12" s="169" t="s">
        <v>242</v>
      </c>
      <c r="B12" s="84" t="n">
        <v>1763</v>
      </c>
      <c r="C12" s="84" t="n">
        <v>1494</v>
      </c>
      <c r="D12" s="84" t="n">
        <v>1354</v>
      </c>
      <c r="E12" s="84" t="n">
        <v>140</v>
      </c>
      <c r="F12" s="84" t="n">
        <v>69</v>
      </c>
      <c r="G12" s="84" t="n">
        <v>200</v>
      </c>
      <c r="H12" s="84" t="n">
        <v>68</v>
      </c>
      <c r="I12" s="84" t="n">
        <v>13</v>
      </c>
      <c r="J12" s="84" t="n">
        <v>119</v>
      </c>
    </row>
    <row r="13" customFormat="false" ht="12" hidden="false" customHeight="true" outlineLevel="0" collapsed="false">
      <c r="A13" s="169"/>
      <c r="B13" s="171"/>
      <c r="C13" s="171"/>
      <c r="D13" s="171"/>
      <c r="E13" s="171"/>
      <c r="F13" s="171"/>
      <c r="G13" s="171"/>
      <c r="H13" s="171"/>
      <c r="I13" s="171"/>
      <c r="J13" s="171"/>
    </row>
    <row r="14" customFormat="false" ht="12" hidden="false" customHeight="true" outlineLevel="0" collapsed="false">
      <c r="A14" s="167"/>
      <c r="B14" s="172" t="s">
        <v>243</v>
      </c>
      <c r="C14" s="172"/>
      <c r="D14" s="172"/>
      <c r="E14" s="172"/>
      <c r="F14" s="172"/>
      <c r="G14" s="172"/>
      <c r="H14" s="172"/>
      <c r="I14" s="172"/>
      <c r="J14" s="172"/>
    </row>
    <row r="15" customFormat="false" ht="12" hidden="false" customHeight="true" outlineLevel="0" collapsed="false">
      <c r="A15" s="169" t="s">
        <v>244</v>
      </c>
      <c r="B15" s="84" t="n">
        <v>15120</v>
      </c>
      <c r="C15" s="84" t="n">
        <v>12810</v>
      </c>
      <c r="D15" s="84" t="n">
        <v>12794</v>
      </c>
      <c r="E15" s="84" t="n">
        <v>16</v>
      </c>
      <c r="F15" s="84" t="n">
        <v>1729</v>
      </c>
      <c r="G15" s="84" t="n">
        <v>581</v>
      </c>
      <c r="H15" s="84" t="n">
        <v>139</v>
      </c>
      <c r="I15" s="84" t="s">
        <v>23</v>
      </c>
      <c r="J15" s="84" t="n">
        <v>442</v>
      </c>
    </row>
    <row r="16" customFormat="false" ht="12" hidden="false" customHeight="true" outlineLevel="0" collapsed="false">
      <c r="A16" s="169" t="s">
        <v>245</v>
      </c>
      <c r="B16" s="84" t="n">
        <v>54</v>
      </c>
      <c r="C16" s="84" t="n">
        <v>38</v>
      </c>
      <c r="D16" s="84" t="n">
        <v>38</v>
      </c>
      <c r="E16" s="84" t="s">
        <v>23</v>
      </c>
      <c r="F16" s="84" t="n">
        <v>4</v>
      </c>
      <c r="G16" s="84" t="n">
        <v>12</v>
      </c>
      <c r="H16" s="84" t="n">
        <v>7</v>
      </c>
      <c r="I16" s="84" t="n">
        <v>3</v>
      </c>
      <c r="J16" s="84" t="n">
        <v>2</v>
      </c>
    </row>
    <row r="17" customFormat="false" ht="12" hidden="false" customHeight="true" outlineLevel="0" collapsed="false">
      <c r="A17" s="169" t="s">
        <v>246</v>
      </c>
      <c r="B17" s="84" t="n">
        <v>38</v>
      </c>
      <c r="C17" s="84" t="n">
        <v>28</v>
      </c>
      <c r="D17" s="84" t="n">
        <v>28</v>
      </c>
      <c r="E17" s="84" t="s">
        <v>23</v>
      </c>
      <c r="F17" s="84" t="n">
        <v>4</v>
      </c>
      <c r="G17" s="84" t="n">
        <v>6</v>
      </c>
      <c r="H17" s="84" t="n">
        <v>3</v>
      </c>
      <c r="I17" s="84" t="n">
        <v>3</v>
      </c>
      <c r="J17" s="84" t="s">
        <v>23</v>
      </c>
    </row>
    <row r="18" customFormat="false" ht="22.5" hidden="false" customHeight="true" outlineLevel="0" collapsed="false">
      <c r="A18" s="173" t="s">
        <v>247</v>
      </c>
      <c r="B18" s="84" t="n">
        <v>333</v>
      </c>
      <c r="C18" s="84" t="n">
        <v>246</v>
      </c>
      <c r="D18" s="84" t="n">
        <v>224</v>
      </c>
      <c r="E18" s="84" t="n">
        <v>22</v>
      </c>
      <c r="F18" s="84" t="n">
        <v>49</v>
      </c>
      <c r="G18" s="84" t="n">
        <v>38</v>
      </c>
      <c r="H18" s="84" t="n">
        <v>15</v>
      </c>
      <c r="I18" s="84" t="n">
        <v>19</v>
      </c>
      <c r="J18" s="84" t="n">
        <v>4</v>
      </c>
    </row>
    <row r="19" customFormat="false" ht="12" hidden="false" customHeight="true" outlineLevel="0" collapsed="false">
      <c r="A19" s="169" t="s">
        <v>295</v>
      </c>
      <c r="B19" s="84" t="n">
        <v>926</v>
      </c>
      <c r="C19" s="84" t="n">
        <v>609</v>
      </c>
      <c r="D19" s="84" t="n">
        <v>608</v>
      </c>
      <c r="E19" s="84" t="n">
        <v>1</v>
      </c>
      <c r="F19" s="84" t="n">
        <v>71</v>
      </c>
      <c r="G19" s="84" t="n">
        <v>246</v>
      </c>
      <c r="H19" s="84" t="n">
        <v>66</v>
      </c>
      <c r="I19" s="84" t="n">
        <v>171</v>
      </c>
      <c r="J19" s="84" t="n">
        <v>9</v>
      </c>
    </row>
    <row r="20" customFormat="false" ht="12" hidden="false" customHeight="true" outlineLevel="0" collapsed="false">
      <c r="A20" s="169" t="s">
        <v>249</v>
      </c>
      <c r="B20" s="84" t="n">
        <v>59</v>
      </c>
      <c r="C20" s="84" t="n">
        <v>40</v>
      </c>
      <c r="D20" s="84" t="n">
        <v>38</v>
      </c>
      <c r="E20" s="84" t="n">
        <v>2</v>
      </c>
      <c r="F20" s="84" t="n">
        <v>10</v>
      </c>
      <c r="G20" s="84" t="n">
        <v>9</v>
      </c>
      <c r="H20" s="84" t="n">
        <v>6</v>
      </c>
      <c r="I20" s="84" t="s">
        <v>23</v>
      </c>
      <c r="J20" s="84" t="n">
        <v>3</v>
      </c>
    </row>
    <row r="21" customFormat="false" ht="22.5" hidden="false" customHeight="false" outlineLevel="0" collapsed="false">
      <c r="A21" s="191" t="s">
        <v>250</v>
      </c>
      <c r="B21" s="84" t="n">
        <v>2129</v>
      </c>
      <c r="C21" s="84" t="n">
        <v>1555</v>
      </c>
      <c r="D21" s="84" t="n">
        <v>1379</v>
      </c>
      <c r="E21" s="84" t="n">
        <v>176</v>
      </c>
      <c r="F21" s="84" t="n">
        <v>444</v>
      </c>
      <c r="G21" s="84" t="n">
        <v>130</v>
      </c>
      <c r="H21" s="84" t="n">
        <v>57</v>
      </c>
      <c r="I21" s="84" t="s">
        <v>23</v>
      </c>
      <c r="J21" s="84" t="n">
        <v>73</v>
      </c>
    </row>
    <row r="22" customFormat="false" ht="22.5" hidden="false" customHeight="false" outlineLevel="0" collapsed="false">
      <c r="A22" s="174" t="s">
        <v>251</v>
      </c>
      <c r="B22" s="84" t="n">
        <v>1918</v>
      </c>
      <c r="C22" s="84" t="n">
        <v>1402</v>
      </c>
      <c r="D22" s="84" t="n">
        <v>1228</v>
      </c>
      <c r="E22" s="84" t="n">
        <v>174</v>
      </c>
      <c r="F22" s="84" t="n">
        <v>392</v>
      </c>
      <c r="G22" s="84" t="n">
        <v>124</v>
      </c>
      <c r="H22" s="84" t="n">
        <v>54</v>
      </c>
      <c r="I22" s="84" t="s">
        <v>23</v>
      </c>
      <c r="J22" s="84" t="n">
        <v>70</v>
      </c>
      <c r="K22" s="153"/>
      <c r="L22" s="153"/>
      <c r="M22" s="153"/>
      <c r="N22" s="153"/>
      <c r="O22" s="153"/>
      <c r="P22" s="153"/>
      <c r="Q22" s="153"/>
      <c r="R22" s="153"/>
      <c r="S22" s="153"/>
      <c r="T22" s="153"/>
      <c r="U22" s="153"/>
      <c r="V22" s="153"/>
      <c r="W22" s="153"/>
      <c r="X22" s="153"/>
      <c r="Y22" s="153"/>
      <c r="Z22" s="153"/>
      <c r="AA22" s="153"/>
      <c r="AB22" s="153"/>
      <c r="AC22" s="153"/>
      <c r="AD22" s="153"/>
      <c r="AE22" s="153"/>
      <c r="AF22" s="153"/>
      <c r="AG22" s="153"/>
      <c r="AH22" s="153"/>
      <c r="AI22" s="153"/>
      <c r="AJ22" s="153"/>
      <c r="AK22" s="153"/>
      <c r="AL22" s="153"/>
      <c r="AM22" s="153"/>
      <c r="AN22" s="153"/>
      <c r="AO22" s="153"/>
      <c r="AP22" s="153"/>
      <c r="AQ22" s="153"/>
      <c r="AR22" s="153"/>
      <c r="AS22" s="153"/>
      <c r="AT22" s="153"/>
      <c r="AU22" s="153"/>
      <c r="AV22" s="153"/>
      <c r="AW22" s="153"/>
      <c r="AX22" s="153"/>
      <c r="AY22" s="153"/>
      <c r="AZ22" s="153"/>
      <c r="BA22" s="153"/>
      <c r="BB22" s="153"/>
      <c r="BC22" s="153"/>
      <c r="BD22" s="153"/>
      <c r="BE22" s="153"/>
      <c r="BF22" s="153"/>
      <c r="BG22" s="153"/>
    </row>
    <row r="23" customFormat="false" ht="22.5" hidden="false" customHeight="false" outlineLevel="0" collapsed="false">
      <c r="A23" s="174" t="s">
        <v>252</v>
      </c>
      <c r="B23" s="84" t="n">
        <v>211</v>
      </c>
      <c r="C23" s="84" t="n">
        <v>153</v>
      </c>
      <c r="D23" s="84" t="n">
        <v>151</v>
      </c>
      <c r="E23" s="84" t="n">
        <v>2</v>
      </c>
      <c r="F23" s="84" t="n">
        <v>52</v>
      </c>
      <c r="G23" s="84" t="n">
        <v>6</v>
      </c>
      <c r="H23" s="84" t="n">
        <v>3</v>
      </c>
      <c r="I23" s="84" t="s">
        <v>23</v>
      </c>
      <c r="J23" s="84" t="n">
        <v>3</v>
      </c>
      <c r="K23" s="153"/>
      <c r="L23" s="153"/>
      <c r="M23" s="153"/>
      <c r="N23" s="153"/>
      <c r="O23" s="153"/>
      <c r="P23" s="153"/>
      <c r="Q23" s="153"/>
      <c r="R23" s="153"/>
      <c r="S23" s="153"/>
      <c r="T23" s="153"/>
      <c r="U23" s="153"/>
      <c r="V23" s="153"/>
      <c r="W23" s="153"/>
      <c r="X23" s="153"/>
      <c r="Y23" s="153"/>
      <c r="Z23" s="153"/>
      <c r="AA23" s="153"/>
      <c r="AB23" s="153"/>
      <c r="AC23" s="153"/>
      <c r="AD23" s="153"/>
      <c r="AE23" s="153"/>
      <c r="AF23" s="153"/>
      <c r="AG23" s="153"/>
      <c r="AH23" s="153"/>
      <c r="AI23" s="153"/>
      <c r="AJ23" s="153"/>
      <c r="AK23" s="153"/>
      <c r="AL23" s="153"/>
      <c r="AM23" s="153"/>
      <c r="AN23" s="153"/>
      <c r="AO23" s="153"/>
      <c r="AP23" s="153"/>
      <c r="AQ23" s="153"/>
      <c r="AR23" s="153"/>
      <c r="AS23" s="153"/>
      <c r="AT23" s="153"/>
      <c r="AU23" s="153"/>
      <c r="AV23" s="153"/>
      <c r="AW23" s="153"/>
      <c r="AX23" s="153"/>
      <c r="AY23" s="153"/>
      <c r="AZ23" s="153"/>
      <c r="BA23" s="153"/>
      <c r="BB23" s="153"/>
      <c r="BC23" s="153"/>
      <c r="BD23" s="153"/>
      <c r="BE23" s="153"/>
      <c r="BF23" s="153"/>
      <c r="BG23" s="153"/>
    </row>
    <row r="24" customFormat="false" ht="12" hidden="false" customHeight="true" outlineLevel="0" collapsed="false">
      <c r="A24" s="169" t="s">
        <v>296</v>
      </c>
      <c r="B24" s="84" t="n">
        <v>89</v>
      </c>
      <c r="C24" s="84" t="n">
        <v>78</v>
      </c>
      <c r="D24" s="84" t="n">
        <v>78</v>
      </c>
      <c r="E24" s="84" t="s">
        <v>23</v>
      </c>
      <c r="F24" s="84" t="n">
        <v>7</v>
      </c>
      <c r="G24" s="84" t="n">
        <v>4</v>
      </c>
      <c r="H24" s="84" t="n">
        <v>2</v>
      </c>
      <c r="I24" s="84" t="s">
        <v>23</v>
      </c>
      <c r="J24" s="84" t="n">
        <v>2</v>
      </c>
    </row>
    <row r="25" customFormat="false" ht="12" hidden="false" customHeight="true" outlineLevel="0" collapsed="false">
      <c r="A25" s="169" t="s">
        <v>254</v>
      </c>
      <c r="B25" s="84" t="n">
        <v>29</v>
      </c>
      <c r="C25" s="84" t="n">
        <v>19</v>
      </c>
      <c r="D25" s="84" t="n">
        <v>19</v>
      </c>
      <c r="E25" s="84" t="s">
        <v>23</v>
      </c>
      <c r="F25" s="84" t="s">
        <v>23</v>
      </c>
      <c r="G25" s="84" t="n">
        <v>10</v>
      </c>
      <c r="H25" s="84" t="n">
        <v>9</v>
      </c>
      <c r="I25" s="84" t="s">
        <v>23</v>
      </c>
      <c r="J25" s="84" t="n">
        <v>1</v>
      </c>
    </row>
    <row r="26" customFormat="false" ht="12" hidden="false" customHeight="true" outlineLevel="0" collapsed="false">
      <c r="A26" s="169" t="s">
        <v>255</v>
      </c>
      <c r="B26" s="84" t="n">
        <v>36</v>
      </c>
      <c r="C26" s="84" t="n">
        <v>26</v>
      </c>
      <c r="D26" s="84" t="n">
        <v>26</v>
      </c>
      <c r="E26" s="84" t="s">
        <v>23</v>
      </c>
      <c r="F26" s="84" t="n">
        <v>2</v>
      </c>
      <c r="G26" s="84" t="n">
        <v>8</v>
      </c>
      <c r="H26" s="84" t="n">
        <v>3</v>
      </c>
      <c r="I26" s="84" t="s">
        <v>23</v>
      </c>
      <c r="J26" s="84" t="n">
        <v>5</v>
      </c>
    </row>
    <row r="27" customFormat="false" ht="12" hidden="false" customHeight="true" outlineLevel="0" collapsed="false">
      <c r="A27" s="169" t="s">
        <v>256</v>
      </c>
      <c r="B27" s="84" t="n">
        <v>80</v>
      </c>
      <c r="C27" s="84" t="n">
        <v>65</v>
      </c>
      <c r="D27" s="84" t="n">
        <v>47</v>
      </c>
      <c r="E27" s="84" t="n">
        <v>18</v>
      </c>
      <c r="F27" s="84" t="n">
        <v>4</v>
      </c>
      <c r="G27" s="84" t="n">
        <v>11</v>
      </c>
      <c r="H27" s="84" t="n">
        <v>6</v>
      </c>
      <c r="I27" s="84" t="n">
        <v>3</v>
      </c>
      <c r="J27" s="84" t="n">
        <v>2</v>
      </c>
    </row>
    <row r="28" customFormat="false" ht="12" hidden="false" customHeight="true" outlineLevel="0" collapsed="false">
      <c r="A28" s="169"/>
      <c r="B28" s="171"/>
      <c r="C28" s="171"/>
      <c r="D28" s="171"/>
      <c r="E28" s="171"/>
      <c r="F28" s="171"/>
      <c r="G28" s="171"/>
      <c r="H28" s="171"/>
      <c r="I28" s="171"/>
      <c r="J28" s="171"/>
    </row>
    <row r="29" customFormat="false" ht="12" hidden="false" customHeight="true" outlineLevel="0" collapsed="false">
      <c r="A29" s="167"/>
      <c r="B29" s="172" t="s">
        <v>257</v>
      </c>
      <c r="C29" s="172"/>
      <c r="D29" s="172"/>
      <c r="E29" s="172"/>
      <c r="F29" s="172"/>
      <c r="G29" s="172"/>
      <c r="H29" s="172"/>
      <c r="I29" s="172"/>
      <c r="J29" s="172"/>
    </row>
    <row r="30" customFormat="false" ht="12" hidden="false" customHeight="true" outlineLevel="0" collapsed="false">
      <c r="A30" s="169" t="s">
        <v>258</v>
      </c>
      <c r="B30" s="84" t="n">
        <v>4886</v>
      </c>
      <c r="C30" s="84" t="n">
        <v>4199</v>
      </c>
      <c r="D30" s="84" t="n">
        <v>4197</v>
      </c>
      <c r="E30" s="84" t="n">
        <v>2</v>
      </c>
      <c r="F30" s="84" t="n">
        <v>490</v>
      </c>
      <c r="G30" s="84" t="n">
        <v>197</v>
      </c>
      <c r="H30" s="84" t="n">
        <v>32</v>
      </c>
      <c r="I30" s="84" t="s">
        <v>23</v>
      </c>
      <c r="J30" s="84" t="n">
        <v>165</v>
      </c>
    </row>
    <row r="31" customFormat="false" ht="12" hidden="false" customHeight="true" outlineLevel="0" collapsed="false">
      <c r="A31" s="169" t="s">
        <v>259</v>
      </c>
      <c r="B31" s="84" t="n">
        <v>10234</v>
      </c>
      <c r="C31" s="84" t="n">
        <v>8611</v>
      </c>
      <c r="D31" s="84" t="n">
        <v>8597</v>
      </c>
      <c r="E31" s="84" t="n">
        <v>14</v>
      </c>
      <c r="F31" s="84" t="n">
        <v>1239</v>
      </c>
      <c r="G31" s="84" t="n">
        <v>384</v>
      </c>
      <c r="H31" s="84" t="n">
        <v>107</v>
      </c>
      <c r="I31" s="84" t="s">
        <v>23</v>
      </c>
      <c r="J31" s="84" t="n">
        <v>277</v>
      </c>
    </row>
    <row r="32" customFormat="false" ht="12" hidden="false" customHeight="true" outlineLevel="0" collapsed="false">
      <c r="A32" s="169"/>
      <c r="B32" s="171"/>
      <c r="C32" s="171"/>
      <c r="D32" s="171"/>
      <c r="E32" s="171"/>
      <c r="F32" s="171"/>
      <c r="G32" s="171"/>
      <c r="H32" s="171"/>
      <c r="I32" s="171"/>
      <c r="J32" s="171"/>
    </row>
    <row r="33" customFormat="false" ht="12" hidden="false" customHeight="true" outlineLevel="0" collapsed="false">
      <c r="A33" s="167"/>
      <c r="B33" s="172" t="s">
        <v>260</v>
      </c>
      <c r="C33" s="172"/>
      <c r="D33" s="172"/>
      <c r="E33" s="172"/>
      <c r="F33" s="172"/>
      <c r="G33" s="172"/>
      <c r="H33" s="172"/>
      <c r="I33" s="172"/>
      <c r="J33" s="172"/>
    </row>
    <row r="34" customFormat="false" ht="12" hidden="false" customHeight="true" outlineLevel="0" collapsed="false">
      <c r="A34" s="169" t="s">
        <v>261</v>
      </c>
      <c r="B34" s="84" t="n">
        <v>13632</v>
      </c>
      <c r="C34" s="84" t="n">
        <v>11507</v>
      </c>
      <c r="D34" s="84" t="n">
        <v>11491</v>
      </c>
      <c r="E34" s="84" t="n">
        <v>16</v>
      </c>
      <c r="F34" s="84" t="n">
        <v>1605</v>
      </c>
      <c r="G34" s="84" t="n">
        <v>520</v>
      </c>
      <c r="H34" s="84" t="n">
        <v>129</v>
      </c>
      <c r="I34" s="84" t="s">
        <v>23</v>
      </c>
      <c r="J34" s="84" t="n">
        <v>391</v>
      </c>
      <c r="K34" s="153"/>
      <c r="L34" s="153"/>
      <c r="M34" s="153"/>
      <c r="N34" s="153"/>
      <c r="O34" s="153"/>
      <c r="P34" s="153"/>
      <c r="Q34" s="153"/>
      <c r="R34" s="153"/>
      <c r="S34" s="153"/>
      <c r="T34" s="153"/>
      <c r="U34" s="153"/>
      <c r="V34" s="153"/>
      <c r="W34" s="153"/>
      <c r="X34" s="153"/>
      <c r="Y34" s="153"/>
      <c r="Z34" s="153"/>
      <c r="AA34" s="153"/>
      <c r="AB34" s="153"/>
      <c r="AC34" s="153"/>
      <c r="AD34" s="153"/>
      <c r="AE34" s="153"/>
      <c r="AF34" s="153"/>
      <c r="AG34" s="153"/>
      <c r="AH34" s="153"/>
      <c r="AI34" s="153"/>
      <c r="AJ34" s="153"/>
      <c r="AK34" s="153"/>
      <c r="AL34" s="153"/>
      <c r="AM34" s="153"/>
      <c r="AN34" s="153"/>
      <c r="AO34" s="153"/>
      <c r="AP34" s="153"/>
      <c r="AQ34" s="153"/>
      <c r="AR34" s="153"/>
      <c r="AS34" s="153"/>
      <c r="AT34" s="153"/>
      <c r="AU34" s="153"/>
      <c r="AV34" s="153"/>
      <c r="AW34" s="153"/>
      <c r="AX34" s="153"/>
      <c r="AY34" s="153"/>
      <c r="AZ34" s="153"/>
      <c r="BA34" s="153"/>
      <c r="BB34" s="153"/>
      <c r="BC34" s="153"/>
      <c r="BD34" s="153"/>
      <c r="BE34" s="153"/>
      <c r="BF34" s="153"/>
      <c r="BG34" s="153"/>
      <c r="BH34" s="153"/>
      <c r="BI34" s="153"/>
      <c r="BJ34" s="153"/>
      <c r="BK34" s="153"/>
      <c r="BL34" s="153"/>
      <c r="BM34" s="153"/>
      <c r="BN34" s="153"/>
      <c r="BO34" s="153"/>
      <c r="BP34" s="153"/>
      <c r="BQ34" s="153"/>
      <c r="BR34" s="153"/>
      <c r="BS34" s="153"/>
      <c r="BT34" s="153"/>
      <c r="BU34" s="153"/>
      <c r="BV34" s="153"/>
      <c r="BW34" s="153"/>
      <c r="BX34" s="153"/>
      <c r="BY34" s="153"/>
      <c r="BZ34" s="153"/>
    </row>
    <row r="35" customFormat="false" ht="11.25" hidden="false" customHeight="false" outlineLevel="0" collapsed="false">
      <c r="A35" s="119" t="s">
        <v>262</v>
      </c>
      <c r="B35" s="84" t="n">
        <v>17</v>
      </c>
      <c r="C35" s="84" t="n">
        <v>15</v>
      </c>
      <c r="D35" s="84" t="n">
        <v>15</v>
      </c>
      <c r="E35" s="84" t="s">
        <v>23</v>
      </c>
      <c r="F35" s="84" t="n">
        <v>2</v>
      </c>
      <c r="G35" s="84" t="s">
        <v>23</v>
      </c>
      <c r="H35" s="84" t="s">
        <v>23</v>
      </c>
      <c r="I35" s="84" t="s">
        <v>23</v>
      </c>
      <c r="J35" s="84" t="s">
        <v>23</v>
      </c>
      <c r="K35" s="153"/>
      <c r="L35" s="153"/>
      <c r="M35" s="153"/>
      <c r="N35" s="153"/>
      <c r="O35" s="153"/>
      <c r="P35" s="153"/>
      <c r="Q35" s="153"/>
      <c r="R35" s="153"/>
      <c r="S35" s="153"/>
      <c r="T35" s="153"/>
      <c r="U35" s="153"/>
      <c r="V35" s="153"/>
      <c r="W35" s="153"/>
      <c r="X35" s="153"/>
      <c r="Y35" s="153"/>
      <c r="Z35" s="153"/>
      <c r="AA35" s="153"/>
      <c r="AB35" s="153"/>
      <c r="AC35" s="153"/>
      <c r="AD35" s="153"/>
      <c r="AE35" s="153"/>
      <c r="AF35" s="153"/>
      <c r="AG35" s="153"/>
      <c r="AH35" s="153"/>
      <c r="AI35" s="153"/>
      <c r="AJ35" s="153"/>
      <c r="AK35" s="153"/>
      <c r="AL35" s="153"/>
      <c r="AM35" s="153"/>
      <c r="AN35" s="153"/>
      <c r="AO35" s="153"/>
      <c r="AP35" s="153"/>
      <c r="AQ35" s="153"/>
      <c r="AR35" s="153"/>
      <c r="AS35" s="153"/>
      <c r="AT35" s="153"/>
      <c r="AU35" s="153"/>
      <c r="AV35" s="153"/>
      <c r="AW35" s="153"/>
      <c r="AX35" s="153"/>
      <c r="AY35" s="153"/>
      <c r="AZ35" s="153"/>
      <c r="BA35" s="153"/>
      <c r="BB35" s="153"/>
      <c r="BC35" s="153"/>
      <c r="BD35" s="153"/>
      <c r="BE35" s="153"/>
      <c r="BF35" s="153"/>
      <c r="BG35" s="153"/>
      <c r="BH35" s="153"/>
      <c r="BI35" s="153"/>
      <c r="BJ35" s="153"/>
      <c r="BK35" s="153"/>
      <c r="BL35" s="153"/>
      <c r="BM35" s="153"/>
      <c r="BN35" s="153"/>
      <c r="BO35" s="153"/>
      <c r="BP35" s="153"/>
      <c r="BQ35" s="153"/>
      <c r="BR35" s="153"/>
      <c r="BS35" s="153"/>
      <c r="BT35" s="153"/>
      <c r="BU35" s="153"/>
      <c r="BV35" s="153"/>
      <c r="BW35" s="153"/>
      <c r="BX35" s="153"/>
      <c r="BY35" s="153"/>
      <c r="BZ35" s="153"/>
      <c r="CA35" s="153"/>
      <c r="CB35" s="153"/>
      <c r="CC35" s="153"/>
    </row>
    <row r="36" customFormat="false" ht="11.25" hidden="false" customHeight="false" outlineLevel="0" collapsed="false">
      <c r="A36" s="119" t="s">
        <v>263</v>
      </c>
      <c r="B36" s="84" t="n">
        <v>9</v>
      </c>
      <c r="C36" s="84" t="n">
        <v>7</v>
      </c>
      <c r="D36" s="84" t="n">
        <v>7</v>
      </c>
      <c r="E36" s="84" t="s">
        <v>23</v>
      </c>
      <c r="F36" s="84" t="n">
        <v>2</v>
      </c>
      <c r="G36" s="84" t="s">
        <v>23</v>
      </c>
      <c r="H36" s="84" t="s">
        <v>23</v>
      </c>
      <c r="I36" s="84" t="s">
        <v>23</v>
      </c>
      <c r="J36" s="84" t="s">
        <v>23</v>
      </c>
      <c r="K36" s="153"/>
      <c r="L36" s="153"/>
      <c r="M36" s="153"/>
      <c r="N36" s="153"/>
      <c r="O36" s="153"/>
      <c r="P36" s="153"/>
      <c r="Q36" s="153"/>
      <c r="R36" s="153"/>
      <c r="S36" s="153"/>
      <c r="T36" s="153"/>
      <c r="U36" s="153"/>
      <c r="V36" s="153"/>
      <c r="W36" s="153"/>
      <c r="X36" s="153"/>
      <c r="Y36" s="153"/>
      <c r="Z36" s="153"/>
      <c r="AA36" s="153"/>
      <c r="AB36" s="153"/>
      <c r="AC36" s="153"/>
      <c r="AD36" s="153"/>
      <c r="AE36" s="153"/>
      <c r="AF36" s="153"/>
      <c r="AG36" s="153"/>
      <c r="AH36" s="153"/>
      <c r="AI36" s="153"/>
      <c r="AJ36" s="153"/>
      <c r="AK36" s="153"/>
      <c r="AL36" s="153"/>
      <c r="AM36" s="153"/>
      <c r="AN36" s="153"/>
      <c r="AO36" s="153"/>
      <c r="AP36" s="153"/>
      <c r="AQ36" s="153"/>
      <c r="AR36" s="153"/>
      <c r="AS36" s="153"/>
      <c r="AT36" s="153"/>
      <c r="AU36" s="153"/>
      <c r="AV36" s="153"/>
      <c r="AW36" s="153"/>
      <c r="AX36" s="153"/>
      <c r="AY36" s="153"/>
      <c r="AZ36" s="153"/>
      <c r="BA36" s="153"/>
      <c r="BB36" s="153"/>
      <c r="BC36" s="153"/>
      <c r="BD36" s="153"/>
      <c r="BE36" s="153"/>
      <c r="BF36" s="153"/>
      <c r="BG36" s="153"/>
      <c r="BH36" s="153"/>
      <c r="BI36" s="153"/>
      <c r="BJ36" s="153"/>
      <c r="BK36" s="153"/>
      <c r="BL36" s="153"/>
      <c r="BM36" s="153"/>
      <c r="BN36" s="153"/>
      <c r="BO36" s="153"/>
      <c r="BP36" s="153"/>
      <c r="BQ36" s="153"/>
      <c r="BR36" s="153"/>
      <c r="BS36" s="153"/>
      <c r="BT36" s="153"/>
      <c r="BU36" s="153"/>
      <c r="BV36" s="153"/>
      <c r="BW36" s="153"/>
      <c r="BX36" s="153"/>
      <c r="BY36" s="153"/>
      <c r="BZ36" s="153"/>
      <c r="CA36" s="153"/>
      <c r="CB36" s="153"/>
      <c r="CC36" s="153"/>
    </row>
    <row r="37" customFormat="false" ht="11.25" hidden="false" customHeight="false" outlineLevel="0" collapsed="false">
      <c r="A37" s="119" t="s">
        <v>264</v>
      </c>
      <c r="B37" s="84" t="n">
        <v>151</v>
      </c>
      <c r="C37" s="84" t="n">
        <v>143</v>
      </c>
      <c r="D37" s="84" t="n">
        <v>143</v>
      </c>
      <c r="E37" s="84" t="s">
        <v>23</v>
      </c>
      <c r="F37" s="84" t="n">
        <v>8</v>
      </c>
      <c r="G37" s="84" t="s">
        <v>23</v>
      </c>
      <c r="H37" s="84" t="s">
        <v>23</v>
      </c>
      <c r="I37" s="84" t="s">
        <v>23</v>
      </c>
      <c r="J37" s="84" t="s">
        <v>23</v>
      </c>
      <c r="K37" s="153"/>
      <c r="L37" s="153"/>
      <c r="M37" s="153"/>
      <c r="N37" s="153"/>
      <c r="O37" s="153"/>
      <c r="P37" s="153"/>
      <c r="Q37" s="153"/>
      <c r="R37" s="153"/>
      <c r="S37" s="153"/>
      <c r="T37" s="153"/>
      <c r="U37" s="153"/>
      <c r="V37" s="153"/>
      <c r="W37" s="153"/>
      <c r="X37" s="153"/>
      <c r="Y37" s="153"/>
      <c r="Z37" s="153"/>
      <c r="AA37" s="153"/>
      <c r="AB37" s="153"/>
      <c r="AC37" s="153"/>
      <c r="AD37" s="153"/>
      <c r="AE37" s="153"/>
      <c r="AF37" s="153"/>
      <c r="AG37" s="153"/>
      <c r="AH37" s="153"/>
      <c r="AI37" s="153"/>
      <c r="AJ37" s="153"/>
      <c r="AK37" s="153"/>
      <c r="AL37" s="153"/>
      <c r="AM37" s="153"/>
      <c r="AN37" s="153"/>
      <c r="AO37" s="153"/>
      <c r="AP37" s="153"/>
      <c r="AQ37" s="153"/>
      <c r="AR37" s="153"/>
      <c r="AS37" s="153"/>
      <c r="AT37" s="153"/>
      <c r="AU37" s="153"/>
      <c r="AV37" s="153"/>
      <c r="AW37" s="153"/>
      <c r="AX37" s="153"/>
      <c r="AY37" s="153"/>
      <c r="AZ37" s="153"/>
      <c r="BA37" s="153"/>
      <c r="BB37" s="153"/>
      <c r="BC37" s="153"/>
      <c r="BD37" s="153"/>
      <c r="BE37" s="153"/>
      <c r="BF37" s="153"/>
      <c r="BG37" s="153"/>
      <c r="BH37" s="153"/>
      <c r="BI37" s="153"/>
      <c r="BJ37" s="153"/>
      <c r="BK37" s="153"/>
      <c r="BL37" s="153"/>
      <c r="BM37" s="153"/>
      <c r="BN37" s="153"/>
      <c r="BO37" s="153"/>
      <c r="BP37" s="153"/>
      <c r="BQ37" s="153"/>
      <c r="BR37" s="153"/>
      <c r="BS37" s="153"/>
      <c r="BT37" s="153"/>
      <c r="BU37" s="153"/>
      <c r="BV37" s="153"/>
      <c r="BW37" s="153"/>
      <c r="BX37" s="153"/>
      <c r="BY37" s="153"/>
      <c r="BZ37" s="153"/>
      <c r="CA37" s="153"/>
      <c r="CB37" s="153"/>
      <c r="CC37" s="153"/>
    </row>
    <row r="38" customFormat="false" ht="11.25" hidden="false" customHeight="false" outlineLevel="0" collapsed="false">
      <c r="A38" s="119" t="s">
        <v>265</v>
      </c>
      <c r="B38" s="84" t="n">
        <v>5</v>
      </c>
      <c r="C38" s="84" t="n">
        <v>2</v>
      </c>
      <c r="D38" s="84" t="n">
        <v>2</v>
      </c>
      <c r="E38" s="84" t="s">
        <v>23</v>
      </c>
      <c r="F38" s="84" t="n">
        <v>1</v>
      </c>
      <c r="G38" s="84" t="n">
        <v>2</v>
      </c>
      <c r="H38" s="84" t="n">
        <v>2</v>
      </c>
      <c r="I38" s="84" t="s">
        <v>23</v>
      </c>
      <c r="J38" s="84" t="s">
        <v>23</v>
      </c>
      <c r="K38" s="153"/>
      <c r="L38" s="153"/>
      <c r="M38" s="153"/>
      <c r="N38" s="153"/>
      <c r="O38" s="153"/>
      <c r="P38" s="153"/>
      <c r="Q38" s="153"/>
      <c r="R38" s="153"/>
      <c r="S38" s="153"/>
      <c r="T38" s="153"/>
      <c r="U38" s="153"/>
      <c r="V38" s="153"/>
      <c r="W38" s="153"/>
      <c r="X38" s="153"/>
      <c r="Y38" s="153"/>
      <c r="Z38" s="153"/>
      <c r="AA38" s="153"/>
      <c r="AB38" s="153"/>
      <c r="AC38" s="153"/>
      <c r="AD38" s="153"/>
      <c r="AE38" s="153"/>
      <c r="AF38" s="153"/>
      <c r="AG38" s="153"/>
      <c r="AH38" s="153"/>
      <c r="AI38" s="153"/>
      <c r="AJ38" s="153"/>
      <c r="AK38" s="153"/>
      <c r="AL38" s="153"/>
      <c r="AM38" s="153"/>
      <c r="AN38" s="153"/>
      <c r="AO38" s="153"/>
      <c r="AP38" s="153"/>
      <c r="AQ38" s="153"/>
      <c r="AR38" s="153"/>
      <c r="AS38" s="153"/>
      <c r="AT38" s="153"/>
      <c r="AU38" s="153"/>
      <c r="AV38" s="153"/>
      <c r="AW38" s="153"/>
      <c r="AX38" s="153"/>
      <c r="AY38" s="153"/>
      <c r="AZ38" s="153"/>
      <c r="BA38" s="153"/>
      <c r="BB38" s="153"/>
      <c r="BC38" s="153"/>
      <c r="BD38" s="153"/>
      <c r="BE38" s="153"/>
      <c r="BF38" s="153"/>
      <c r="BG38" s="153"/>
      <c r="BH38" s="153"/>
      <c r="BI38" s="153"/>
      <c r="BJ38" s="153"/>
      <c r="BK38" s="153"/>
      <c r="BL38" s="153"/>
      <c r="BM38" s="153"/>
      <c r="BN38" s="153"/>
      <c r="BO38" s="153"/>
      <c r="BP38" s="153"/>
      <c r="BQ38" s="153"/>
      <c r="BR38" s="153"/>
      <c r="BS38" s="153"/>
      <c r="BT38" s="153"/>
      <c r="BU38" s="153"/>
      <c r="BV38" s="153"/>
      <c r="BW38" s="153"/>
      <c r="BX38" s="153"/>
      <c r="BY38" s="153"/>
      <c r="BZ38" s="153"/>
      <c r="CA38" s="153"/>
      <c r="CB38" s="153"/>
      <c r="CC38" s="153"/>
    </row>
    <row r="39" customFormat="false" ht="12" hidden="false" customHeight="true" outlineLevel="0" collapsed="false">
      <c r="A39" s="169" t="s">
        <v>266</v>
      </c>
      <c r="B39" s="84" t="n">
        <v>22</v>
      </c>
      <c r="C39" s="84" t="n">
        <v>17</v>
      </c>
      <c r="D39" s="84" t="n">
        <v>17</v>
      </c>
      <c r="E39" s="84" t="s">
        <v>23</v>
      </c>
      <c r="F39" s="84" t="n">
        <v>2</v>
      </c>
      <c r="G39" s="84" t="n">
        <v>3</v>
      </c>
      <c r="H39" s="84" t="s">
        <v>23</v>
      </c>
      <c r="I39" s="84" t="s">
        <v>23</v>
      </c>
      <c r="J39" s="84" t="n">
        <v>3</v>
      </c>
      <c r="K39" s="153"/>
      <c r="L39" s="153"/>
      <c r="M39" s="153"/>
      <c r="N39" s="153"/>
      <c r="O39" s="153"/>
      <c r="P39" s="153"/>
      <c r="Q39" s="153"/>
      <c r="R39" s="153"/>
      <c r="S39" s="153"/>
      <c r="T39" s="153"/>
      <c r="U39" s="153"/>
      <c r="V39" s="153"/>
      <c r="W39" s="153"/>
      <c r="X39" s="153"/>
      <c r="Y39" s="153"/>
      <c r="Z39" s="153"/>
      <c r="AA39" s="153"/>
      <c r="AB39" s="153"/>
      <c r="AC39" s="153"/>
      <c r="AD39" s="153"/>
      <c r="AE39" s="153"/>
      <c r="AF39" s="153"/>
      <c r="AG39" s="153"/>
      <c r="AH39" s="153"/>
      <c r="AI39" s="153"/>
      <c r="AJ39" s="153"/>
      <c r="AK39" s="153"/>
      <c r="AL39" s="153"/>
      <c r="AM39" s="153"/>
      <c r="AN39" s="153"/>
      <c r="AO39" s="153"/>
      <c r="AP39" s="153"/>
      <c r="AQ39" s="153"/>
      <c r="AR39" s="153"/>
      <c r="AS39" s="153"/>
      <c r="AT39" s="153"/>
      <c r="AU39" s="153"/>
      <c r="AV39" s="153"/>
      <c r="AW39" s="153"/>
      <c r="AX39" s="153"/>
      <c r="AY39" s="153"/>
      <c r="AZ39" s="153"/>
      <c r="BA39" s="153"/>
      <c r="BB39" s="153"/>
      <c r="BC39" s="153"/>
      <c r="BD39" s="153"/>
      <c r="BE39" s="153"/>
      <c r="BF39" s="153"/>
      <c r="BG39" s="153"/>
      <c r="BH39" s="153"/>
      <c r="BI39" s="153"/>
      <c r="BJ39" s="153"/>
      <c r="BK39" s="153"/>
      <c r="BL39" s="153"/>
      <c r="BM39" s="153"/>
      <c r="BN39" s="153"/>
      <c r="BO39" s="153"/>
      <c r="BP39" s="153"/>
      <c r="BQ39" s="153"/>
      <c r="BR39" s="153"/>
      <c r="BS39" s="153"/>
      <c r="BT39" s="153"/>
      <c r="BU39" s="153"/>
      <c r="BV39" s="153"/>
      <c r="BW39" s="153"/>
      <c r="BX39" s="153"/>
      <c r="BY39" s="153"/>
      <c r="BZ39" s="153"/>
    </row>
    <row r="40" customFormat="false" ht="12" hidden="false" customHeight="true" outlineLevel="0" collapsed="false">
      <c r="A40" s="169" t="s">
        <v>267</v>
      </c>
      <c r="B40" s="84" t="n">
        <v>26</v>
      </c>
      <c r="C40" s="84" t="n">
        <v>20</v>
      </c>
      <c r="D40" s="84" t="n">
        <v>20</v>
      </c>
      <c r="E40" s="84" t="s">
        <v>23</v>
      </c>
      <c r="F40" s="84" t="n">
        <v>1</v>
      </c>
      <c r="G40" s="84" t="n">
        <v>5</v>
      </c>
      <c r="H40" s="84" t="n">
        <v>3</v>
      </c>
      <c r="I40" s="84" t="s">
        <v>23</v>
      </c>
      <c r="J40" s="84" t="n">
        <v>2</v>
      </c>
      <c r="K40" s="153"/>
      <c r="L40" s="153"/>
      <c r="M40" s="153"/>
      <c r="N40" s="153"/>
      <c r="O40" s="153"/>
      <c r="P40" s="153"/>
      <c r="Q40" s="153"/>
      <c r="R40" s="153"/>
      <c r="S40" s="153"/>
      <c r="T40" s="153"/>
      <c r="U40" s="153"/>
      <c r="V40" s="153"/>
      <c r="W40" s="153"/>
      <c r="X40" s="153"/>
      <c r="Y40" s="153"/>
      <c r="Z40" s="153"/>
      <c r="AA40" s="153"/>
      <c r="AB40" s="153"/>
      <c r="AC40" s="153"/>
      <c r="AD40" s="153"/>
      <c r="AE40" s="153"/>
      <c r="AF40" s="153"/>
      <c r="AG40" s="153"/>
      <c r="AH40" s="153"/>
      <c r="AI40" s="153"/>
      <c r="AJ40" s="153"/>
      <c r="AK40" s="153"/>
      <c r="AL40" s="153"/>
      <c r="AM40" s="153"/>
      <c r="AN40" s="153"/>
      <c r="AO40" s="153"/>
      <c r="AP40" s="153"/>
      <c r="AQ40" s="153"/>
      <c r="AR40" s="153"/>
      <c r="AS40" s="153"/>
      <c r="AT40" s="153"/>
      <c r="AU40" s="153"/>
      <c r="AV40" s="153"/>
      <c r="AW40" s="153"/>
      <c r="AX40" s="153"/>
      <c r="AY40" s="153"/>
      <c r="AZ40" s="153"/>
      <c r="BA40" s="153"/>
      <c r="BB40" s="153"/>
      <c r="BC40" s="153"/>
      <c r="BD40" s="153"/>
      <c r="BE40" s="153"/>
      <c r="BF40" s="153"/>
      <c r="BG40" s="153"/>
      <c r="BH40" s="153"/>
      <c r="BI40" s="153"/>
      <c r="BJ40" s="153"/>
      <c r="BK40" s="153"/>
      <c r="BL40" s="153"/>
      <c r="BM40" s="153"/>
      <c r="BN40" s="153"/>
      <c r="BO40" s="153"/>
      <c r="BP40" s="153"/>
      <c r="BQ40" s="153"/>
      <c r="BR40" s="153"/>
      <c r="BS40" s="153"/>
      <c r="BT40" s="153"/>
      <c r="BU40" s="153"/>
      <c r="BV40" s="153"/>
      <c r="BW40" s="153"/>
      <c r="BX40" s="153"/>
      <c r="BY40" s="153"/>
      <c r="BZ40" s="153"/>
    </row>
    <row r="41" customFormat="false" ht="11.25" hidden="false" customHeight="false" outlineLevel="0" collapsed="false">
      <c r="A41" s="119" t="s">
        <v>268</v>
      </c>
      <c r="B41" s="84" t="n">
        <v>3</v>
      </c>
      <c r="C41" s="84" t="n">
        <v>2</v>
      </c>
      <c r="D41" s="84" t="n">
        <v>2</v>
      </c>
      <c r="E41" s="84" t="s">
        <v>23</v>
      </c>
      <c r="F41" s="84" t="s">
        <v>23</v>
      </c>
      <c r="G41" s="84" t="n">
        <v>1</v>
      </c>
      <c r="H41" s="84" t="s">
        <v>23</v>
      </c>
      <c r="I41" s="84" t="s">
        <v>23</v>
      </c>
      <c r="J41" s="84" t="n">
        <v>1</v>
      </c>
      <c r="K41" s="153"/>
      <c r="L41" s="153"/>
      <c r="M41" s="153"/>
      <c r="N41" s="153"/>
      <c r="O41" s="153"/>
      <c r="P41" s="153"/>
      <c r="Q41" s="153"/>
      <c r="R41" s="153"/>
      <c r="S41" s="153"/>
      <c r="T41" s="153"/>
      <c r="U41" s="153"/>
      <c r="V41" s="153"/>
      <c r="W41" s="153"/>
      <c r="X41" s="153"/>
      <c r="Y41" s="153"/>
      <c r="Z41" s="153"/>
      <c r="AA41" s="153"/>
      <c r="AB41" s="153"/>
      <c r="AC41" s="153"/>
      <c r="AD41" s="153"/>
      <c r="AE41" s="153"/>
      <c r="AF41" s="153"/>
      <c r="AG41" s="153"/>
      <c r="AH41" s="153"/>
      <c r="AI41" s="153"/>
      <c r="AJ41" s="153"/>
      <c r="AK41" s="153"/>
      <c r="AL41" s="153"/>
      <c r="AM41" s="153"/>
      <c r="AN41" s="153"/>
      <c r="AO41" s="153"/>
      <c r="AP41" s="153"/>
      <c r="AQ41" s="153"/>
      <c r="AR41" s="153"/>
      <c r="AS41" s="153"/>
      <c r="AT41" s="153"/>
      <c r="AU41" s="153"/>
      <c r="AV41" s="153"/>
      <c r="AW41" s="153"/>
      <c r="AX41" s="153"/>
      <c r="AY41" s="153"/>
      <c r="AZ41" s="153"/>
      <c r="BA41" s="153"/>
      <c r="BB41" s="153"/>
      <c r="BC41" s="153"/>
      <c r="BD41" s="153"/>
      <c r="BE41" s="153"/>
      <c r="BF41" s="153"/>
      <c r="BG41" s="153"/>
      <c r="BH41" s="153"/>
      <c r="BI41" s="153"/>
      <c r="BJ41" s="153"/>
      <c r="BK41" s="153"/>
      <c r="BL41" s="153"/>
      <c r="BM41" s="153"/>
      <c r="BN41" s="153"/>
      <c r="BO41" s="153"/>
      <c r="BP41" s="153"/>
      <c r="BQ41" s="153"/>
      <c r="BR41" s="153"/>
      <c r="BS41" s="153"/>
      <c r="BT41" s="153"/>
      <c r="BU41" s="153"/>
      <c r="BV41" s="153"/>
      <c r="BW41" s="153"/>
      <c r="BX41" s="153"/>
      <c r="BY41" s="153"/>
      <c r="BZ41" s="153"/>
      <c r="CA41" s="153"/>
      <c r="CB41" s="153"/>
      <c r="CC41" s="153"/>
    </row>
    <row r="42" customFormat="false" ht="11.25" hidden="false" customHeight="false" outlineLevel="0" collapsed="false">
      <c r="A42" s="119" t="s">
        <v>269</v>
      </c>
      <c r="B42" s="84" t="n">
        <v>30</v>
      </c>
      <c r="C42" s="84" t="n">
        <v>26</v>
      </c>
      <c r="D42" s="84" t="n">
        <v>26</v>
      </c>
      <c r="E42" s="84" t="s">
        <v>23</v>
      </c>
      <c r="F42" s="84" t="n">
        <v>4</v>
      </c>
      <c r="G42" s="84" t="s">
        <v>23</v>
      </c>
      <c r="H42" s="84" t="s">
        <v>23</v>
      </c>
      <c r="I42" s="84" t="s">
        <v>23</v>
      </c>
      <c r="J42" s="84" t="s">
        <v>23</v>
      </c>
      <c r="K42" s="153"/>
      <c r="L42" s="153"/>
      <c r="M42" s="153"/>
      <c r="N42" s="153"/>
      <c r="O42" s="153"/>
      <c r="P42" s="153"/>
      <c r="Q42" s="153"/>
      <c r="R42" s="153"/>
      <c r="S42" s="153"/>
      <c r="T42" s="153"/>
      <c r="U42" s="153"/>
      <c r="V42" s="153"/>
      <c r="W42" s="153"/>
      <c r="X42" s="153"/>
      <c r="Y42" s="153"/>
      <c r="Z42" s="153"/>
      <c r="AA42" s="153"/>
      <c r="AB42" s="153"/>
      <c r="AC42" s="153"/>
      <c r="AD42" s="153"/>
      <c r="AE42" s="153"/>
      <c r="AF42" s="153"/>
      <c r="AG42" s="153"/>
      <c r="AH42" s="153"/>
      <c r="AI42" s="153"/>
      <c r="AJ42" s="153"/>
      <c r="AK42" s="153"/>
      <c r="AL42" s="153"/>
      <c r="AM42" s="153"/>
      <c r="AN42" s="153"/>
      <c r="AO42" s="153"/>
      <c r="AP42" s="153"/>
      <c r="AQ42" s="153"/>
      <c r="AR42" s="153"/>
      <c r="AS42" s="153"/>
      <c r="AT42" s="153"/>
      <c r="AU42" s="153"/>
      <c r="AV42" s="153"/>
      <c r="AW42" s="153"/>
      <c r="AX42" s="153"/>
      <c r="AY42" s="153"/>
      <c r="AZ42" s="153"/>
      <c r="BA42" s="153"/>
      <c r="BB42" s="153"/>
      <c r="BC42" s="153"/>
      <c r="BD42" s="153"/>
      <c r="BE42" s="153"/>
      <c r="BF42" s="153"/>
      <c r="BG42" s="153"/>
      <c r="BH42" s="153"/>
      <c r="BI42" s="153"/>
      <c r="BJ42" s="153"/>
      <c r="BK42" s="153"/>
      <c r="BL42" s="153"/>
      <c r="BM42" s="153"/>
      <c r="BN42" s="153"/>
      <c r="BO42" s="153"/>
      <c r="BP42" s="153"/>
      <c r="BQ42" s="153"/>
      <c r="BR42" s="153"/>
      <c r="BS42" s="153"/>
      <c r="BT42" s="153"/>
      <c r="BU42" s="153"/>
      <c r="BV42" s="153"/>
      <c r="BW42" s="153"/>
      <c r="BX42" s="153"/>
      <c r="BY42" s="153"/>
      <c r="BZ42" s="153"/>
      <c r="CA42" s="153"/>
      <c r="CB42" s="153"/>
      <c r="CC42" s="153"/>
    </row>
    <row r="43" customFormat="false" ht="11.25" hidden="false" customHeight="false" outlineLevel="0" collapsed="false">
      <c r="A43" s="119" t="s">
        <v>270</v>
      </c>
      <c r="B43" s="84" t="n">
        <v>33</v>
      </c>
      <c r="C43" s="84" t="n">
        <v>32</v>
      </c>
      <c r="D43" s="84" t="n">
        <v>32</v>
      </c>
      <c r="E43" s="84" t="s">
        <v>23</v>
      </c>
      <c r="F43" s="84" t="n">
        <v>1</v>
      </c>
      <c r="G43" s="84" t="s">
        <v>23</v>
      </c>
      <c r="H43" s="84" t="s">
        <v>23</v>
      </c>
      <c r="I43" s="84" t="s">
        <v>23</v>
      </c>
      <c r="J43" s="84" t="s">
        <v>23</v>
      </c>
      <c r="K43" s="153"/>
      <c r="L43" s="153"/>
      <c r="M43" s="153"/>
      <c r="N43" s="153"/>
      <c r="O43" s="153"/>
      <c r="P43" s="153"/>
      <c r="Q43" s="153"/>
      <c r="R43" s="153"/>
      <c r="S43" s="153"/>
      <c r="T43" s="153"/>
      <c r="U43" s="153"/>
      <c r="V43" s="153"/>
      <c r="W43" s="153"/>
      <c r="X43" s="153"/>
      <c r="Y43" s="153"/>
      <c r="Z43" s="153"/>
      <c r="AA43" s="153"/>
      <c r="AB43" s="153"/>
      <c r="AC43" s="153"/>
      <c r="AD43" s="153"/>
      <c r="AE43" s="153"/>
      <c r="AF43" s="153"/>
      <c r="AG43" s="153"/>
      <c r="AH43" s="153"/>
      <c r="AI43" s="153"/>
      <c r="AJ43" s="153"/>
      <c r="AK43" s="153"/>
      <c r="AL43" s="153"/>
      <c r="AM43" s="153"/>
      <c r="AN43" s="153"/>
      <c r="AO43" s="153"/>
      <c r="AP43" s="153"/>
      <c r="AQ43" s="153"/>
      <c r="AR43" s="153"/>
      <c r="AS43" s="153"/>
      <c r="AT43" s="153"/>
      <c r="AU43" s="153"/>
      <c r="AV43" s="153"/>
      <c r="AW43" s="153"/>
      <c r="AX43" s="153"/>
      <c r="AY43" s="153"/>
      <c r="AZ43" s="153"/>
      <c r="BA43" s="153"/>
      <c r="BB43" s="153"/>
      <c r="BC43" s="153"/>
      <c r="BD43" s="153"/>
      <c r="BE43" s="153"/>
      <c r="BF43" s="153"/>
      <c r="BG43" s="153"/>
      <c r="BH43" s="153"/>
      <c r="BI43" s="153"/>
      <c r="BJ43" s="153"/>
      <c r="BK43" s="153"/>
      <c r="BL43" s="153"/>
      <c r="BM43" s="153"/>
      <c r="BN43" s="153"/>
      <c r="BO43" s="153"/>
      <c r="BP43" s="153"/>
      <c r="BQ43" s="153"/>
      <c r="BR43" s="153"/>
      <c r="BS43" s="153"/>
      <c r="BT43" s="153"/>
      <c r="BU43" s="153"/>
      <c r="BV43" s="153"/>
      <c r="BW43" s="153"/>
      <c r="BX43" s="153"/>
      <c r="BY43" s="153"/>
      <c r="BZ43" s="153"/>
      <c r="CA43" s="153"/>
      <c r="CB43" s="153"/>
      <c r="CC43" s="153"/>
    </row>
    <row r="44" customFormat="false" ht="12" hidden="false" customHeight="true" outlineLevel="0" collapsed="false">
      <c r="A44" s="169" t="s">
        <v>271</v>
      </c>
      <c r="B44" s="84" t="n">
        <v>16</v>
      </c>
      <c r="C44" s="84" t="n">
        <v>13</v>
      </c>
      <c r="D44" s="84" t="n">
        <v>13</v>
      </c>
      <c r="E44" s="84" t="s">
        <v>23</v>
      </c>
      <c r="F44" s="84" t="n">
        <v>2</v>
      </c>
      <c r="G44" s="84" t="n">
        <v>1</v>
      </c>
      <c r="H44" s="84" t="s">
        <v>23</v>
      </c>
      <c r="I44" s="84" t="s">
        <v>23</v>
      </c>
      <c r="J44" s="84" t="n">
        <v>1</v>
      </c>
      <c r="K44" s="153"/>
      <c r="L44" s="153"/>
      <c r="M44" s="153"/>
      <c r="N44" s="153"/>
      <c r="O44" s="153"/>
      <c r="P44" s="153"/>
      <c r="Q44" s="153"/>
      <c r="R44" s="153"/>
      <c r="S44" s="153"/>
      <c r="T44" s="153"/>
      <c r="U44" s="153"/>
      <c r="V44" s="153"/>
      <c r="W44" s="153"/>
      <c r="X44" s="153"/>
      <c r="Y44" s="153"/>
      <c r="Z44" s="153"/>
      <c r="AA44" s="153"/>
      <c r="AB44" s="153"/>
      <c r="AC44" s="153"/>
      <c r="AD44" s="153"/>
      <c r="AE44" s="153"/>
      <c r="AF44" s="153"/>
      <c r="AG44" s="153"/>
      <c r="AH44" s="153"/>
      <c r="AI44" s="153"/>
      <c r="AJ44" s="153"/>
      <c r="AK44" s="153"/>
      <c r="AL44" s="153"/>
      <c r="AM44" s="153"/>
      <c r="AN44" s="153"/>
      <c r="AO44" s="153"/>
      <c r="AP44" s="153"/>
      <c r="AQ44" s="153"/>
      <c r="AR44" s="153"/>
      <c r="AS44" s="153"/>
      <c r="AT44" s="153"/>
      <c r="AU44" s="153"/>
      <c r="AV44" s="153"/>
      <c r="AW44" s="153"/>
      <c r="AX44" s="153"/>
      <c r="AY44" s="153"/>
      <c r="AZ44" s="153"/>
      <c r="BA44" s="153"/>
      <c r="BB44" s="153"/>
      <c r="BC44" s="153"/>
      <c r="BD44" s="153"/>
      <c r="BE44" s="153"/>
      <c r="BF44" s="153"/>
      <c r="BG44" s="153"/>
      <c r="BH44" s="153"/>
      <c r="BI44" s="153"/>
      <c r="BJ44" s="153"/>
      <c r="BK44" s="153"/>
      <c r="BL44" s="153"/>
      <c r="BM44" s="153"/>
      <c r="BN44" s="153"/>
      <c r="BO44" s="153"/>
      <c r="BP44" s="153"/>
      <c r="BQ44" s="153"/>
      <c r="BR44" s="153"/>
      <c r="BS44" s="153"/>
      <c r="BT44" s="153"/>
      <c r="BU44" s="153"/>
      <c r="BV44" s="153"/>
      <c r="BW44" s="153"/>
      <c r="BX44" s="153"/>
      <c r="BY44" s="153"/>
      <c r="BZ44" s="153"/>
    </row>
    <row r="45" customFormat="false" ht="12" hidden="false" customHeight="true" outlineLevel="0" collapsed="false">
      <c r="A45" s="169" t="s">
        <v>272</v>
      </c>
      <c r="B45" s="84" t="n">
        <v>508</v>
      </c>
      <c r="C45" s="84" t="n">
        <v>451</v>
      </c>
      <c r="D45" s="84" t="n">
        <v>451</v>
      </c>
      <c r="E45" s="84" t="s">
        <v>23</v>
      </c>
      <c r="F45" s="84" t="n">
        <v>54</v>
      </c>
      <c r="G45" s="84" t="n">
        <v>3</v>
      </c>
      <c r="H45" s="84" t="n">
        <v>2</v>
      </c>
      <c r="I45" s="84" t="s">
        <v>23</v>
      </c>
      <c r="J45" s="84" t="n">
        <v>1</v>
      </c>
      <c r="K45" s="153"/>
      <c r="L45" s="153"/>
      <c r="M45" s="153"/>
      <c r="N45" s="153"/>
      <c r="O45" s="153"/>
      <c r="P45" s="153"/>
      <c r="Q45" s="153"/>
      <c r="R45" s="153"/>
      <c r="S45" s="153"/>
      <c r="T45" s="153"/>
      <c r="U45" s="153"/>
      <c r="V45" s="153"/>
      <c r="W45" s="153"/>
      <c r="X45" s="153"/>
      <c r="Y45" s="153"/>
      <c r="Z45" s="153"/>
      <c r="AA45" s="153"/>
      <c r="AB45" s="153"/>
      <c r="AC45" s="153"/>
      <c r="AD45" s="153"/>
      <c r="AE45" s="153"/>
      <c r="AF45" s="153"/>
      <c r="AG45" s="153"/>
      <c r="AH45" s="153"/>
      <c r="AI45" s="153"/>
      <c r="AJ45" s="153"/>
      <c r="AK45" s="153"/>
      <c r="AL45" s="153"/>
      <c r="AM45" s="153"/>
      <c r="AN45" s="153"/>
      <c r="AO45" s="153"/>
      <c r="AP45" s="153"/>
      <c r="AQ45" s="153"/>
      <c r="AR45" s="153"/>
      <c r="AS45" s="153"/>
      <c r="AT45" s="153"/>
      <c r="AU45" s="153"/>
      <c r="AV45" s="153"/>
      <c r="AW45" s="153"/>
      <c r="AX45" s="153"/>
      <c r="AY45" s="153"/>
      <c r="AZ45" s="153"/>
      <c r="BA45" s="153"/>
      <c r="BB45" s="153"/>
      <c r="BC45" s="153"/>
      <c r="BD45" s="153"/>
      <c r="BE45" s="153"/>
      <c r="BF45" s="153"/>
      <c r="BG45" s="153"/>
      <c r="BH45" s="153"/>
      <c r="BI45" s="153"/>
      <c r="BJ45" s="153"/>
      <c r="BK45" s="153"/>
      <c r="BL45" s="153"/>
      <c r="BM45" s="153"/>
      <c r="BN45" s="153"/>
      <c r="BO45" s="153"/>
      <c r="BP45" s="153"/>
      <c r="BQ45" s="153"/>
      <c r="BR45" s="153"/>
      <c r="BS45" s="153"/>
      <c r="BT45" s="153"/>
      <c r="BU45" s="153"/>
      <c r="BV45" s="153"/>
      <c r="BW45" s="153"/>
      <c r="BX45" s="153"/>
      <c r="BY45" s="153"/>
      <c r="BZ45" s="153"/>
    </row>
    <row r="46" customFormat="false" ht="11.25" hidden="false" customHeight="false" outlineLevel="0" collapsed="false">
      <c r="A46" s="119" t="s">
        <v>273</v>
      </c>
      <c r="B46" s="84" t="n">
        <v>97</v>
      </c>
      <c r="C46" s="84" t="n">
        <v>83</v>
      </c>
      <c r="D46" s="84" t="n">
        <v>83</v>
      </c>
      <c r="E46" s="84" t="s">
        <v>23</v>
      </c>
      <c r="F46" s="84" t="n">
        <v>14</v>
      </c>
      <c r="G46" s="84" t="s">
        <v>23</v>
      </c>
      <c r="H46" s="84" t="s">
        <v>23</v>
      </c>
      <c r="I46" s="84" t="s">
        <v>23</v>
      </c>
      <c r="J46" s="84" t="s">
        <v>23</v>
      </c>
      <c r="K46" s="153"/>
      <c r="L46" s="153"/>
      <c r="M46" s="153"/>
      <c r="N46" s="153"/>
      <c r="O46" s="153"/>
      <c r="P46" s="153"/>
      <c r="Q46" s="153"/>
      <c r="R46" s="153"/>
      <c r="S46" s="153"/>
      <c r="T46" s="153"/>
      <c r="U46" s="153"/>
      <c r="V46" s="153"/>
      <c r="W46" s="153"/>
      <c r="X46" s="153"/>
      <c r="Y46" s="153"/>
      <c r="Z46" s="153"/>
      <c r="AA46" s="153"/>
      <c r="AB46" s="153"/>
      <c r="AC46" s="153"/>
      <c r="AD46" s="153"/>
      <c r="AE46" s="153"/>
      <c r="AF46" s="153"/>
      <c r="AG46" s="153"/>
      <c r="AH46" s="153"/>
      <c r="AI46" s="153"/>
      <c r="AJ46" s="153"/>
      <c r="AK46" s="153"/>
      <c r="AL46" s="153"/>
      <c r="AM46" s="153"/>
      <c r="AN46" s="153"/>
      <c r="AO46" s="153"/>
      <c r="AP46" s="153"/>
      <c r="AQ46" s="153"/>
      <c r="AR46" s="153"/>
      <c r="AS46" s="153"/>
      <c r="AT46" s="153"/>
      <c r="AU46" s="153"/>
      <c r="AV46" s="153"/>
      <c r="AW46" s="153"/>
      <c r="AX46" s="153"/>
      <c r="AY46" s="153"/>
      <c r="AZ46" s="153"/>
      <c r="BA46" s="153"/>
      <c r="BB46" s="153"/>
      <c r="BC46" s="153"/>
      <c r="BD46" s="153"/>
      <c r="BE46" s="153"/>
      <c r="BF46" s="153"/>
      <c r="BG46" s="153"/>
      <c r="BH46" s="153"/>
      <c r="BI46" s="153"/>
      <c r="BJ46" s="153"/>
      <c r="BK46" s="153"/>
      <c r="BL46" s="153"/>
      <c r="BM46" s="153"/>
      <c r="BN46" s="153"/>
      <c r="BO46" s="153"/>
      <c r="BP46" s="153"/>
      <c r="BQ46" s="153"/>
      <c r="BR46" s="153"/>
      <c r="BS46" s="153"/>
      <c r="BT46" s="153"/>
      <c r="BU46" s="153"/>
      <c r="BV46" s="153"/>
      <c r="BW46" s="153"/>
      <c r="BX46" s="153"/>
      <c r="BY46" s="153"/>
      <c r="BZ46" s="153"/>
      <c r="CA46" s="153"/>
      <c r="CB46" s="153"/>
      <c r="CC46" s="153"/>
    </row>
    <row r="47" customFormat="false" ht="11.25" hidden="false" customHeight="false" outlineLevel="0" collapsed="false">
      <c r="A47" s="119" t="s">
        <v>274</v>
      </c>
      <c r="B47" s="84" t="n">
        <v>42</v>
      </c>
      <c r="C47" s="84" t="n">
        <v>37</v>
      </c>
      <c r="D47" s="84" t="n">
        <v>37</v>
      </c>
      <c r="E47" s="84" t="s">
        <v>23</v>
      </c>
      <c r="F47" s="84" t="n">
        <v>4</v>
      </c>
      <c r="G47" s="84" t="n">
        <v>1</v>
      </c>
      <c r="H47" s="84" t="s">
        <v>23</v>
      </c>
      <c r="I47" s="84" t="s">
        <v>23</v>
      </c>
      <c r="J47" s="84" t="n">
        <v>1</v>
      </c>
      <c r="K47" s="153"/>
      <c r="L47" s="153"/>
      <c r="M47" s="153"/>
      <c r="N47" s="153"/>
      <c r="O47" s="153"/>
      <c r="P47" s="153"/>
      <c r="Q47" s="153"/>
      <c r="R47" s="153"/>
      <c r="S47" s="153"/>
      <c r="T47" s="153"/>
      <c r="U47" s="153"/>
      <c r="V47" s="153"/>
      <c r="W47" s="153"/>
      <c r="X47" s="153"/>
      <c r="Y47" s="153"/>
      <c r="Z47" s="153"/>
      <c r="AA47" s="153"/>
      <c r="AB47" s="153"/>
      <c r="AC47" s="153"/>
      <c r="AD47" s="153"/>
      <c r="AE47" s="153"/>
      <c r="AF47" s="153"/>
      <c r="AG47" s="153"/>
      <c r="AH47" s="153"/>
      <c r="AI47" s="153"/>
      <c r="AJ47" s="153"/>
      <c r="AK47" s="153"/>
      <c r="AL47" s="153"/>
      <c r="AM47" s="153"/>
      <c r="AN47" s="153"/>
      <c r="AO47" s="153"/>
      <c r="AP47" s="153"/>
      <c r="AQ47" s="153"/>
      <c r="AR47" s="153"/>
      <c r="AS47" s="153"/>
      <c r="AT47" s="153"/>
      <c r="AU47" s="153"/>
      <c r="AV47" s="153"/>
      <c r="AW47" s="153"/>
      <c r="AX47" s="153"/>
      <c r="AY47" s="153"/>
      <c r="AZ47" s="153"/>
      <c r="BA47" s="153"/>
      <c r="BB47" s="153"/>
      <c r="BC47" s="153"/>
      <c r="BD47" s="153"/>
      <c r="BE47" s="153"/>
      <c r="BF47" s="153"/>
      <c r="BG47" s="153"/>
      <c r="BH47" s="153"/>
      <c r="BI47" s="153"/>
      <c r="BJ47" s="153"/>
      <c r="BK47" s="153"/>
      <c r="BL47" s="153"/>
      <c r="BM47" s="153"/>
      <c r="BN47" s="153"/>
      <c r="BO47" s="153"/>
      <c r="BP47" s="153"/>
      <c r="BQ47" s="153"/>
      <c r="BR47" s="153"/>
      <c r="BS47" s="153"/>
      <c r="BT47" s="153"/>
      <c r="BU47" s="153"/>
      <c r="BV47" s="153"/>
      <c r="BW47" s="153"/>
      <c r="BX47" s="153"/>
      <c r="BY47" s="153"/>
      <c r="BZ47" s="153"/>
      <c r="CA47" s="153"/>
      <c r="CB47" s="153"/>
      <c r="CC47" s="153"/>
    </row>
    <row r="48" customFormat="false" ht="12" hidden="false" customHeight="true" outlineLevel="0" collapsed="false">
      <c r="A48" s="169" t="s">
        <v>275</v>
      </c>
      <c r="B48" s="84" t="n">
        <v>5</v>
      </c>
      <c r="C48" s="84" t="n">
        <v>5</v>
      </c>
      <c r="D48" s="84" t="n">
        <v>5</v>
      </c>
      <c r="E48" s="84" t="s">
        <v>23</v>
      </c>
      <c r="F48" s="84" t="s">
        <v>23</v>
      </c>
      <c r="G48" s="84" t="s">
        <v>23</v>
      </c>
      <c r="H48" s="84" t="s">
        <v>23</v>
      </c>
      <c r="I48" s="84" t="s">
        <v>23</v>
      </c>
      <c r="J48" s="84" t="s">
        <v>23</v>
      </c>
      <c r="K48" s="153"/>
      <c r="L48" s="153"/>
      <c r="M48" s="153"/>
      <c r="N48" s="153"/>
      <c r="O48" s="153"/>
      <c r="P48" s="153"/>
      <c r="Q48" s="153"/>
      <c r="R48" s="153"/>
      <c r="S48" s="153"/>
      <c r="T48" s="153"/>
      <c r="U48" s="153"/>
      <c r="V48" s="153"/>
      <c r="W48" s="153"/>
      <c r="X48" s="153"/>
      <c r="Y48" s="153"/>
      <c r="Z48" s="153"/>
      <c r="AA48" s="153"/>
      <c r="AB48" s="153"/>
      <c r="AC48" s="153"/>
      <c r="AD48" s="153"/>
      <c r="AE48" s="153"/>
      <c r="AF48" s="153"/>
      <c r="AG48" s="153"/>
      <c r="AH48" s="153"/>
      <c r="AI48" s="153"/>
      <c r="AJ48" s="153"/>
      <c r="AK48" s="153"/>
      <c r="AL48" s="153"/>
      <c r="AM48" s="153"/>
      <c r="AN48" s="153"/>
      <c r="AO48" s="153"/>
      <c r="AP48" s="153"/>
      <c r="AQ48" s="153"/>
      <c r="AR48" s="153"/>
      <c r="AS48" s="153"/>
      <c r="AT48" s="153"/>
      <c r="AU48" s="153"/>
      <c r="AV48" s="153"/>
      <c r="AW48" s="153"/>
      <c r="AX48" s="153"/>
      <c r="AY48" s="153"/>
      <c r="AZ48" s="153"/>
      <c r="BA48" s="153"/>
      <c r="BB48" s="153"/>
      <c r="BC48" s="153"/>
      <c r="BD48" s="153"/>
      <c r="BE48" s="153"/>
      <c r="BF48" s="153"/>
      <c r="BG48" s="153"/>
      <c r="BH48" s="153"/>
      <c r="BI48" s="153"/>
      <c r="BJ48" s="153"/>
      <c r="BK48" s="153"/>
      <c r="BL48" s="153"/>
      <c r="BM48" s="153"/>
      <c r="BN48" s="153"/>
      <c r="BO48" s="153"/>
      <c r="BP48" s="153"/>
      <c r="BQ48" s="153"/>
      <c r="BR48" s="153"/>
      <c r="BS48" s="153"/>
      <c r="BT48" s="153"/>
      <c r="BU48" s="153"/>
      <c r="BV48" s="153"/>
      <c r="BW48" s="153"/>
      <c r="BX48" s="153"/>
      <c r="BY48" s="153"/>
      <c r="BZ48" s="153"/>
    </row>
    <row r="49" customFormat="false" ht="11.25" hidden="false" customHeight="false" outlineLevel="0" collapsed="false">
      <c r="A49" s="119" t="s">
        <v>276</v>
      </c>
      <c r="B49" s="84" t="n">
        <v>2</v>
      </c>
      <c r="C49" s="84" t="n">
        <v>2</v>
      </c>
      <c r="D49" s="84" t="n">
        <v>2</v>
      </c>
      <c r="E49" s="84" t="s">
        <v>23</v>
      </c>
      <c r="F49" s="84" t="s">
        <v>23</v>
      </c>
      <c r="G49" s="84" t="s">
        <v>23</v>
      </c>
      <c r="H49" s="84" t="s">
        <v>23</v>
      </c>
      <c r="I49" s="84" t="s">
        <v>23</v>
      </c>
      <c r="J49" s="84" t="s">
        <v>23</v>
      </c>
      <c r="K49" s="153"/>
      <c r="L49" s="153"/>
      <c r="M49" s="153"/>
      <c r="N49" s="153"/>
      <c r="O49" s="153"/>
      <c r="P49" s="153"/>
      <c r="Q49" s="153"/>
      <c r="R49" s="153"/>
      <c r="S49" s="153"/>
      <c r="T49" s="153"/>
      <c r="U49" s="153"/>
      <c r="V49" s="153"/>
      <c r="W49" s="153"/>
      <c r="X49" s="153"/>
      <c r="Y49" s="153"/>
      <c r="Z49" s="153"/>
      <c r="AA49" s="153"/>
      <c r="AB49" s="153"/>
      <c r="AC49" s="153"/>
      <c r="AD49" s="153"/>
      <c r="AE49" s="153"/>
      <c r="AF49" s="153"/>
      <c r="AG49" s="153"/>
      <c r="AH49" s="153"/>
      <c r="AI49" s="153"/>
      <c r="AJ49" s="153"/>
      <c r="AK49" s="153"/>
      <c r="AL49" s="153"/>
      <c r="AM49" s="153"/>
      <c r="AN49" s="153"/>
      <c r="AO49" s="153"/>
      <c r="AP49" s="153"/>
      <c r="AQ49" s="153"/>
      <c r="AR49" s="153"/>
      <c r="AS49" s="153"/>
      <c r="AT49" s="153"/>
      <c r="AU49" s="153"/>
      <c r="AV49" s="153"/>
      <c r="AW49" s="153"/>
      <c r="AX49" s="153"/>
      <c r="AY49" s="153"/>
      <c r="AZ49" s="153"/>
      <c r="BA49" s="153"/>
      <c r="BB49" s="153"/>
      <c r="BC49" s="153"/>
      <c r="BD49" s="153"/>
      <c r="BE49" s="153"/>
      <c r="BF49" s="153"/>
      <c r="BG49" s="153"/>
      <c r="BH49" s="153"/>
      <c r="BI49" s="153"/>
      <c r="BJ49" s="153"/>
      <c r="BK49" s="153"/>
      <c r="BL49" s="153"/>
      <c r="BM49" s="153"/>
      <c r="BN49" s="153"/>
      <c r="BO49" s="153"/>
      <c r="BP49" s="153"/>
      <c r="BQ49" s="153"/>
      <c r="BR49" s="153"/>
      <c r="BS49" s="153"/>
      <c r="BT49" s="153"/>
      <c r="BU49" s="153"/>
      <c r="BV49" s="153"/>
      <c r="BW49" s="153"/>
      <c r="BX49" s="153"/>
      <c r="BY49" s="153"/>
      <c r="BZ49" s="153"/>
      <c r="CA49" s="153"/>
      <c r="CB49" s="153"/>
      <c r="CC49" s="153"/>
    </row>
    <row r="50" customFormat="false" ht="12" hidden="false" customHeight="true" outlineLevel="0" collapsed="false">
      <c r="A50" s="169" t="s">
        <v>277</v>
      </c>
      <c r="B50" s="84" t="n">
        <v>109</v>
      </c>
      <c r="C50" s="84" t="n">
        <v>91</v>
      </c>
      <c r="D50" s="84" t="n">
        <v>91</v>
      </c>
      <c r="E50" s="84" t="s">
        <v>23</v>
      </c>
      <c r="F50" s="84" t="n">
        <v>3</v>
      </c>
      <c r="G50" s="84" t="n">
        <v>15</v>
      </c>
      <c r="H50" s="84" t="s">
        <v>23</v>
      </c>
      <c r="I50" s="84" t="s">
        <v>23</v>
      </c>
      <c r="J50" s="84" t="n">
        <v>15</v>
      </c>
      <c r="K50" s="153"/>
      <c r="L50" s="153"/>
      <c r="M50" s="153"/>
      <c r="N50" s="153"/>
      <c r="O50" s="153"/>
      <c r="P50" s="153"/>
      <c r="Q50" s="153"/>
      <c r="R50" s="153"/>
      <c r="S50" s="153"/>
      <c r="T50" s="153"/>
      <c r="U50" s="153"/>
      <c r="V50" s="153"/>
      <c r="W50" s="153"/>
      <c r="X50" s="153"/>
      <c r="Y50" s="153"/>
      <c r="Z50" s="153"/>
      <c r="AA50" s="153"/>
      <c r="AB50" s="153"/>
      <c r="AC50" s="153"/>
      <c r="AD50" s="153"/>
      <c r="AE50" s="153"/>
      <c r="AF50" s="153"/>
      <c r="AG50" s="153"/>
      <c r="AH50" s="153"/>
      <c r="AI50" s="153"/>
      <c r="AJ50" s="153"/>
      <c r="AK50" s="153"/>
      <c r="AL50" s="153"/>
      <c r="AM50" s="153"/>
      <c r="AN50" s="153"/>
      <c r="AO50" s="153"/>
      <c r="AP50" s="153"/>
      <c r="AQ50" s="153"/>
      <c r="AR50" s="153"/>
      <c r="AS50" s="153"/>
      <c r="AT50" s="153"/>
      <c r="AU50" s="153"/>
      <c r="AV50" s="153"/>
      <c r="AW50" s="153"/>
      <c r="AX50" s="153"/>
      <c r="AY50" s="153"/>
      <c r="AZ50" s="153"/>
      <c r="BA50" s="153"/>
      <c r="BB50" s="153"/>
      <c r="BC50" s="153"/>
      <c r="BD50" s="153"/>
      <c r="BE50" s="153"/>
      <c r="BF50" s="153"/>
      <c r="BG50" s="153"/>
      <c r="BH50" s="153"/>
      <c r="BI50" s="153"/>
      <c r="BJ50" s="153"/>
      <c r="BK50" s="153"/>
      <c r="BL50" s="153"/>
      <c r="BM50" s="153"/>
      <c r="BN50" s="153"/>
      <c r="BO50" s="153"/>
      <c r="BP50" s="153"/>
      <c r="BQ50" s="153"/>
      <c r="BR50" s="153"/>
      <c r="BS50" s="153"/>
      <c r="BT50" s="153"/>
      <c r="BU50" s="153"/>
      <c r="BV50" s="153"/>
      <c r="BW50" s="153"/>
      <c r="BX50" s="153"/>
      <c r="BY50" s="153"/>
      <c r="BZ50" s="153"/>
    </row>
    <row r="51" customFormat="false" ht="11.25" hidden="false" customHeight="false" outlineLevel="0" collapsed="false">
      <c r="A51" s="119" t="s">
        <v>278</v>
      </c>
      <c r="B51" s="84" t="n">
        <v>137</v>
      </c>
      <c r="C51" s="84" t="n">
        <v>117</v>
      </c>
      <c r="D51" s="84" t="n">
        <v>117</v>
      </c>
      <c r="E51" s="84" t="s">
        <v>23</v>
      </c>
      <c r="F51" s="84" t="n">
        <v>2</v>
      </c>
      <c r="G51" s="84" t="n">
        <v>18</v>
      </c>
      <c r="H51" s="84" t="s">
        <v>23</v>
      </c>
      <c r="I51" s="84" t="s">
        <v>23</v>
      </c>
      <c r="J51" s="84" t="n">
        <v>18</v>
      </c>
      <c r="K51" s="153"/>
      <c r="L51" s="153"/>
      <c r="M51" s="153"/>
      <c r="N51" s="153"/>
      <c r="O51" s="153"/>
      <c r="P51" s="153"/>
      <c r="Q51" s="153"/>
      <c r="R51" s="153"/>
      <c r="S51" s="153"/>
      <c r="T51" s="153"/>
      <c r="U51" s="153"/>
      <c r="V51" s="153"/>
      <c r="W51" s="153"/>
      <c r="X51" s="153"/>
      <c r="Y51" s="153"/>
      <c r="Z51" s="153"/>
      <c r="AA51" s="153"/>
      <c r="AB51" s="153"/>
      <c r="AC51" s="153"/>
      <c r="AD51" s="153"/>
      <c r="AE51" s="153"/>
      <c r="AF51" s="153"/>
      <c r="AG51" s="153"/>
      <c r="AH51" s="153"/>
      <c r="AI51" s="153"/>
      <c r="AJ51" s="153"/>
      <c r="AK51" s="153"/>
      <c r="AL51" s="153"/>
      <c r="AM51" s="153"/>
      <c r="AN51" s="153"/>
      <c r="AO51" s="153"/>
      <c r="AP51" s="153"/>
      <c r="AQ51" s="153"/>
      <c r="AR51" s="153"/>
      <c r="AS51" s="153"/>
      <c r="AT51" s="153"/>
      <c r="AU51" s="153"/>
      <c r="AV51" s="153"/>
      <c r="AW51" s="153"/>
      <c r="AX51" s="153"/>
      <c r="AY51" s="153"/>
      <c r="AZ51" s="153"/>
      <c r="BA51" s="153"/>
      <c r="BB51" s="153"/>
      <c r="BC51" s="153"/>
      <c r="BD51" s="153"/>
      <c r="BE51" s="153"/>
      <c r="BF51" s="153"/>
      <c r="BG51" s="153"/>
      <c r="BH51" s="153"/>
      <c r="BI51" s="153"/>
      <c r="BJ51" s="153"/>
      <c r="BK51" s="153"/>
      <c r="BL51" s="153"/>
      <c r="BM51" s="153"/>
      <c r="BN51" s="153"/>
      <c r="BO51" s="153"/>
      <c r="BP51" s="153"/>
      <c r="BQ51" s="153"/>
      <c r="BR51" s="153"/>
      <c r="BS51" s="153"/>
      <c r="BT51" s="153"/>
      <c r="BU51" s="153"/>
      <c r="BV51" s="153"/>
      <c r="BW51" s="153"/>
      <c r="BX51" s="153"/>
      <c r="BY51" s="153"/>
      <c r="BZ51" s="153"/>
      <c r="CA51" s="153"/>
      <c r="CB51" s="153"/>
      <c r="CC51" s="153"/>
    </row>
    <row r="52" customFormat="false" ht="12" hidden="false" customHeight="true" outlineLevel="0" collapsed="false">
      <c r="A52" s="147"/>
      <c r="B52" s="194"/>
      <c r="C52" s="194"/>
      <c r="D52" s="194"/>
      <c r="E52" s="194"/>
      <c r="F52" s="194"/>
      <c r="G52" s="194"/>
      <c r="H52" s="194"/>
      <c r="I52" s="194"/>
      <c r="J52" s="194"/>
    </row>
    <row r="53" s="118" customFormat="true" ht="12" hidden="false" customHeight="true" outlineLevel="0" collapsed="false">
      <c r="A53" s="195"/>
      <c r="B53" s="195"/>
      <c r="C53" s="195"/>
      <c r="D53" s="195"/>
      <c r="E53" s="195"/>
      <c r="F53" s="195"/>
      <c r="G53" s="195"/>
      <c r="H53" s="195"/>
      <c r="I53" s="195"/>
      <c r="J53" s="19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53:J53"/>
  </mergeCells>
  <hyperlinks>
    <hyperlink ref="A1" location="Inhaltsverzeichnis!A48" display="6  Gewerbeabmeldungen in Brandenburg im Jah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9" width="3.56"/>
    <col collapsed="false" customWidth="true" hidden="false" outlineLevel="0" max="2" min="2" style="119" width="27.7"/>
    <col collapsed="false" customWidth="true" hidden="false" outlineLevel="0" max="3" min="3" style="119" width="7.14"/>
    <col collapsed="false" customWidth="true" hidden="false" outlineLevel="0" max="4" min="4" style="119" width="6.56"/>
    <col collapsed="false" customWidth="true" hidden="false" outlineLevel="0" max="5" min="5" style="119" width="7.14"/>
    <col collapsed="false" customWidth="true" hidden="false" outlineLevel="0" max="6" min="6" style="119" width="9.99"/>
    <col collapsed="false" customWidth="true" hidden="false" outlineLevel="0" max="7" min="7" style="119" width="6.7"/>
    <col collapsed="false" customWidth="true" hidden="false" outlineLevel="0" max="8" min="8" style="119" width="7.14"/>
    <col collapsed="false" customWidth="true" hidden="false" outlineLevel="0" max="9" min="9" style="119" width="6.56"/>
    <col collapsed="false" customWidth="true" hidden="false" outlineLevel="0" max="10" min="10" style="119" width="7.14"/>
    <col collapsed="false" customWidth="false" hidden="false" outlineLevel="0" max="257" min="11" style="119" width="9.14"/>
  </cols>
  <sheetData>
    <row r="1" s="180" customFormat="true" ht="23.25" hidden="false" customHeight="true" outlineLevel="0" collapsed="false">
      <c r="A1" s="103" t="s">
        <v>307</v>
      </c>
      <c r="B1" s="103"/>
      <c r="C1" s="103"/>
      <c r="D1" s="103"/>
      <c r="E1" s="103"/>
      <c r="F1" s="103"/>
      <c r="G1" s="103"/>
      <c r="H1" s="103"/>
      <c r="I1" s="103"/>
      <c r="J1" s="103"/>
    </row>
    <row r="2" s="167" customFormat="true" ht="12" hidden="false" customHeight="true" outlineLevel="0" collapsed="false">
      <c r="A2" s="196"/>
      <c r="B2" s="196"/>
      <c r="C2" s="197"/>
      <c r="D2" s="196"/>
      <c r="E2" s="196"/>
      <c r="F2" s="196"/>
      <c r="G2" s="196"/>
      <c r="H2" s="196"/>
      <c r="I2" s="197"/>
      <c r="J2" s="196"/>
    </row>
    <row r="3" customFormat="false" ht="12" hidden="false" customHeight="true" outlineLevel="0" collapsed="false">
      <c r="A3" s="125" t="s">
        <v>151</v>
      </c>
      <c r="B3" s="125"/>
      <c r="C3" s="127" t="s">
        <v>308</v>
      </c>
      <c r="D3" s="127"/>
      <c r="E3" s="127"/>
      <c r="F3" s="127"/>
      <c r="G3" s="127"/>
      <c r="H3" s="127"/>
      <c r="I3" s="128" t="s">
        <v>282</v>
      </c>
      <c r="J3" s="128"/>
    </row>
    <row r="4" customFormat="false" ht="12" hidden="false" customHeight="true" outlineLevel="0" collapsed="false">
      <c r="A4" s="125"/>
      <c r="B4" s="125"/>
      <c r="C4" s="198" t="s">
        <v>156</v>
      </c>
      <c r="D4" s="127" t="s">
        <v>309</v>
      </c>
      <c r="E4" s="127"/>
      <c r="F4" s="127"/>
      <c r="G4" s="127" t="s">
        <v>310</v>
      </c>
      <c r="H4" s="127"/>
      <c r="I4" s="126" t="s">
        <v>156</v>
      </c>
      <c r="J4" s="178" t="s">
        <v>285</v>
      </c>
    </row>
    <row r="5" customFormat="false" ht="45" hidden="false" customHeight="false" outlineLevel="0" collapsed="false">
      <c r="A5" s="125"/>
      <c r="B5" s="125"/>
      <c r="C5" s="198"/>
      <c r="D5" s="126" t="s">
        <v>156</v>
      </c>
      <c r="E5" s="126" t="s">
        <v>286</v>
      </c>
      <c r="F5" s="126" t="s">
        <v>287</v>
      </c>
      <c r="G5" s="126" t="s">
        <v>156</v>
      </c>
      <c r="H5" s="126" t="s">
        <v>288</v>
      </c>
      <c r="I5" s="126"/>
      <c r="J5" s="178"/>
    </row>
    <row r="6" customFormat="false" ht="12.75" hidden="false" customHeight="true" outlineLevel="0" collapsed="false">
      <c r="A6" s="125"/>
      <c r="B6" s="125"/>
      <c r="C6" s="178" t="s">
        <v>99</v>
      </c>
      <c r="D6" s="178"/>
      <c r="E6" s="178"/>
      <c r="F6" s="178"/>
      <c r="G6" s="178"/>
      <c r="H6" s="178"/>
      <c r="I6" s="178"/>
      <c r="J6" s="178"/>
    </row>
    <row r="7" customFormat="false" ht="12" hidden="false" customHeight="true" outlineLevel="0" collapsed="false">
      <c r="A7" s="199"/>
      <c r="B7" s="200"/>
      <c r="C7" s="201"/>
      <c r="D7" s="201"/>
      <c r="E7" s="201"/>
      <c r="F7" s="201"/>
      <c r="G7" s="201"/>
      <c r="H7" s="201"/>
      <c r="I7" s="201"/>
      <c r="J7" s="201"/>
    </row>
    <row r="8" customFormat="false" ht="12" hidden="false" customHeight="true" outlineLevel="0" collapsed="false">
      <c r="A8" s="131" t="s">
        <v>162</v>
      </c>
      <c r="B8" s="133" t="s">
        <v>163</v>
      </c>
      <c r="C8" s="193" t="n">
        <v>117</v>
      </c>
      <c r="D8" s="193" t="n">
        <v>17</v>
      </c>
      <c r="E8" s="193" t="n">
        <v>16</v>
      </c>
      <c r="F8" s="193" t="n">
        <v>1</v>
      </c>
      <c r="G8" s="193" t="n">
        <v>100</v>
      </c>
      <c r="H8" s="193" t="n">
        <v>44</v>
      </c>
      <c r="I8" s="193" t="n">
        <v>127</v>
      </c>
      <c r="J8" s="193" t="n">
        <v>41</v>
      </c>
    </row>
    <row r="9" customFormat="false" ht="12" hidden="false" customHeight="true" outlineLevel="0" collapsed="false">
      <c r="A9" s="131"/>
      <c r="B9" s="133"/>
      <c r="C9" s="193"/>
      <c r="D9" s="193"/>
      <c r="E9" s="193"/>
      <c r="F9" s="193"/>
      <c r="G9" s="193"/>
      <c r="H9" s="193"/>
      <c r="I9" s="193"/>
      <c r="J9" s="193"/>
    </row>
    <row r="10" customFormat="false" ht="22.5" hidden="false" customHeight="false" outlineLevel="0" collapsed="false">
      <c r="A10" s="134" t="s">
        <v>164</v>
      </c>
      <c r="B10" s="135" t="s">
        <v>165</v>
      </c>
      <c r="C10" s="193" t="n">
        <v>4</v>
      </c>
      <c r="D10" s="193" t="n">
        <v>4</v>
      </c>
      <c r="E10" s="193" t="n">
        <v>1</v>
      </c>
      <c r="F10" s="193" t="n">
        <v>3</v>
      </c>
      <c r="G10" s="193" t="s">
        <v>23</v>
      </c>
      <c r="H10" s="193" t="s">
        <v>23</v>
      </c>
      <c r="I10" s="193" t="n">
        <v>4</v>
      </c>
      <c r="J10" s="193" t="s">
        <v>23</v>
      </c>
    </row>
    <row r="11" customFormat="false" ht="12" hidden="false" customHeight="true" outlineLevel="0" collapsed="false">
      <c r="A11" s="131"/>
      <c r="B11" s="133"/>
      <c r="C11" s="193"/>
      <c r="D11" s="193"/>
      <c r="E11" s="193"/>
      <c r="F11" s="193"/>
      <c r="G11" s="193"/>
      <c r="H11" s="193"/>
      <c r="I11" s="193"/>
      <c r="J11" s="193"/>
    </row>
    <row r="12" customFormat="false" ht="12" hidden="false" customHeight="true" outlineLevel="0" collapsed="false">
      <c r="A12" s="131" t="s">
        <v>166</v>
      </c>
      <c r="B12" s="133" t="s">
        <v>167</v>
      </c>
      <c r="C12" s="193" t="n">
        <v>315</v>
      </c>
      <c r="D12" s="193" t="n">
        <v>141</v>
      </c>
      <c r="E12" s="193" t="n">
        <v>95</v>
      </c>
      <c r="F12" s="193" t="n">
        <v>46</v>
      </c>
      <c r="G12" s="193" t="n">
        <v>174</v>
      </c>
      <c r="H12" s="193" t="n">
        <v>58</v>
      </c>
      <c r="I12" s="193" t="n">
        <v>351</v>
      </c>
      <c r="J12" s="193" t="n">
        <v>73</v>
      </c>
    </row>
    <row r="13" customFormat="false" ht="22.5" hidden="false" customHeight="false" outlineLevel="0" collapsed="false">
      <c r="A13" s="136" t="n">
        <v>10</v>
      </c>
      <c r="B13" s="137" t="s">
        <v>168</v>
      </c>
      <c r="C13" s="193" t="n">
        <v>42</v>
      </c>
      <c r="D13" s="193" t="n">
        <v>21</v>
      </c>
      <c r="E13" s="193" t="n">
        <v>15</v>
      </c>
      <c r="F13" s="193" t="n">
        <v>6</v>
      </c>
      <c r="G13" s="193" t="n">
        <v>21</v>
      </c>
      <c r="H13" s="193" t="n">
        <v>6</v>
      </c>
      <c r="I13" s="193" t="n">
        <v>42</v>
      </c>
      <c r="J13" s="193" t="n">
        <v>3</v>
      </c>
    </row>
    <row r="14" customFormat="false" ht="12" hidden="false" customHeight="true" outlineLevel="0" collapsed="false">
      <c r="A14" s="136" t="n">
        <v>11</v>
      </c>
      <c r="B14" s="138" t="s">
        <v>169</v>
      </c>
      <c r="C14" s="193" t="n">
        <v>2</v>
      </c>
      <c r="D14" s="193" t="n">
        <v>1</v>
      </c>
      <c r="E14" s="193" t="n">
        <v>1</v>
      </c>
      <c r="F14" s="193" t="s">
        <v>23</v>
      </c>
      <c r="G14" s="193" t="n">
        <v>1</v>
      </c>
      <c r="H14" s="193" t="n">
        <v>1</v>
      </c>
      <c r="I14" s="193" t="n">
        <v>3</v>
      </c>
      <c r="J14" s="193" t="n">
        <v>1</v>
      </c>
    </row>
    <row r="15" customFormat="false" ht="12" hidden="false" customHeight="true" outlineLevel="0" collapsed="false">
      <c r="A15" s="136" t="n">
        <v>13</v>
      </c>
      <c r="B15" s="138" t="s">
        <v>170</v>
      </c>
      <c r="C15" s="193" t="n">
        <v>11</v>
      </c>
      <c r="D15" s="193" t="s">
        <v>23</v>
      </c>
      <c r="E15" s="193" t="s">
        <v>23</v>
      </c>
      <c r="F15" s="193" t="s">
        <v>23</v>
      </c>
      <c r="G15" s="193" t="n">
        <v>11</v>
      </c>
      <c r="H15" s="193" t="n">
        <v>6</v>
      </c>
      <c r="I15" s="193" t="n">
        <v>11</v>
      </c>
      <c r="J15" s="193" t="n">
        <v>5</v>
      </c>
    </row>
    <row r="16" customFormat="false" ht="12" hidden="false" customHeight="true" outlineLevel="0" collapsed="false">
      <c r="A16" s="136" t="n">
        <v>14</v>
      </c>
      <c r="B16" s="138" t="s">
        <v>171</v>
      </c>
      <c r="C16" s="193" t="n">
        <v>22</v>
      </c>
      <c r="D16" s="193" t="n">
        <v>1</v>
      </c>
      <c r="E16" s="193" t="n">
        <v>1</v>
      </c>
      <c r="F16" s="193" t="s">
        <v>23</v>
      </c>
      <c r="G16" s="193" t="n">
        <v>21</v>
      </c>
      <c r="H16" s="193" t="n">
        <v>6</v>
      </c>
      <c r="I16" s="193" t="n">
        <v>22</v>
      </c>
      <c r="J16" s="193" t="n">
        <v>19</v>
      </c>
    </row>
    <row r="17" customFormat="false" ht="22.5" hidden="false" customHeight="true" outlineLevel="0" collapsed="false">
      <c r="A17" s="136" t="n">
        <v>16</v>
      </c>
      <c r="B17" s="137" t="s">
        <v>172</v>
      </c>
      <c r="C17" s="193" t="n">
        <v>16</v>
      </c>
      <c r="D17" s="193" t="n">
        <v>8</v>
      </c>
      <c r="E17" s="193" t="n">
        <v>4</v>
      </c>
      <c r="F17" s="193" t="n">
        <v>4</v>
      </c>
      <c r="G17" s="193" t="n">
        <v>8</v>
      </c>
      <c r="H17" s="193" t="n">
        <v>3</v>
      </c>
      <c r="I17" s="193" t="n">
        <v>18</v>
      </c>
      <c r="J17" s="193" t="n">
        <v>3</v>
      </c>
    </row>
    <row r="18" customFormat="false" ht="45" hidden="false" customHeight="false" outlineLevel="0" collapsed="false">
      <c r="A18" s="136" t="n">
        <v>18</v>
      </c>
      <c r="B18" s="137" t="s">
        <v>173</v>
      </c>
      <c r="C18" s="193" t="n">
        <v>11</v>
      </c>
      <c r="D18" s="193" t="n">
        <v>3</v>
      </c>
      <c r="E18" s="193" t="n">
        <v>2</v>
      </c>
      <c r="F18" s="193" t="n">
        <v>1</v>
      </c>
      <c r="G18" s="193" t="n">
        <v>8</v>
      </c>
      <c r="H18" s="193" t="n">
        <v>4</v>
      </c>
      <c r="I18" s="193" t="n">
        <v>11</v>
      </c>
      <c r="J18" s="193" t="n">
        <v>5</v>
      </c>
    </row>
    <row r="19" customFormat="false" ht="12" hidden="false" customHeight="true" outlineLevel="0" collapsed="false">
      <c r="A19" s="136" t="n">
        <v>25</v>
      </c>
      <c r="B19" s="138" t="s">
        <v>174</v>
      </c>
      <c r="C19" s="193" t="n">
        <v>68</v>
      </c>
      <c r="D19" s="193" t="n">
        <v>34</v>
      </c>
      <c r="E19" s="193" t="n">
        <v>21</v>
      </c>
      <c r="F19" s="193" t="n">
        <v>13</v>
      </c>
      <c r="G19" s="193" t="n">
        <v>34</v>
      </c>
      <c r="H19" s="193" t="n">
        <v>7</v>
      </c>
      <c r="I19" s="193" t="n">
        <v>78</v>
      </c>
      <c r="J19" s="193" t="n">
        <v>5</v>
      </c>
    </row>
    <row r="20" customFormat="false" ht="33.75" hidden="false" customHeight="true" outlineLevel="0" collapsed="false">
      <c r="A20" s="136" t="n">
        <v>26</v>
      </c>
      <c r="B20" s="137" t="s">
        <v>175</v>
      </c>
      <c r="C20" s="193" t="n">
        <v>8</v>
      </c>
      <c r="D20" s="193" t="n">
        <v>4</v>
      </c>
      <c r="E20" s="193" t="n">
        <v>4</v>
      </c>
      <c r="F20" s="193" t="s">
        <v>23</v>
      </c>
      <c r="G20" s="193" t="n">
        <v>4</v>
      </c>
      <c r="H20" s="193" t="n">
        <v>1</v>
      </c>
      <c r="I20" s="193" t="n">
        <v>8</v>
      </c>
      <c r="J20" s="193" t="n">
        <v>2</v>
      </c>
    </row>
    <row r="21" customFormat="false" ht="22.5" hidden="false" customHeight="false" outlineLevel="0" collapsed="false">
      <c r="A21" s="136" t="n">
        <v>27</v>
      </c>
      <c r="B21" s="137" t="s">
        <v>176</v>
      </c>
      <c r="C21" s="193" t="n">
        <v>6</v>
      </c>
      <c r="D21" s="193" t="n">
        <v>6</v>
      </c>
      <c r="E21" s="193" t="n">
        <v>5</v>
      </c>
      <c r="F21" s="193" t="n">
        <v>1</v>
      </c>
      <c r="G21" s="193" t="s">
        <v>23</v>
      </c>
      <c r="H21" s="193" t="s">
        <v>23</v>
      </c>
      <c r="I21" s="193" t="n">
        <v>8</v>
      </c>
      <c r="J21" s="193" t="s">
        <v>23</v>
      </c>
    </row>
    <row r="22" customFormat="false" ht="12" hidden="false" customHeight="true" outlineLevel="0" collapsed="false">
      <c r="A22" s="136" t="n">
        <v>28</v>
      </c>
      <c r="B22" s="137" t="s">
        <v>177</v>
      </c>
      <c r="C22" s="193" t="n">
        <v>10</v>
      </c>
      <c r="D22" s="193" t="n">
        <v>5</v>
      </c>
      <c r="E22" s="193" t="n">
        <v>2</v>
      </c>
      <c r="F22" s="193" t="n">
        <v>3</v>
      </c>
      <c r="G22" s="193" t="n">
        <v>5</v>
      </c>
      <c r="H22" s="193" t="n">
        <v>1</v>
      </c>
      <c r="I22" s="193" t="n">
        <v>11</v>
      </c>
      <c r="J22" s="193" t="s">
        <v>23</v>
      </c>
    </row>
    <row r="23" customFormat="false" ht="22.5" hidden="false" customHeight="false" outlineLevel="0" collapsed="false">
      <c r="A23" s="136" t="n">
        <v>29</v>
      </c>
      <c r="B23" s="137" t="s">
        <v>178</v>
      </c>
      <c r="C23" s="193" t="n">
        <v>4</v>
      </c>
      <c r="D23" s="193" t="n">
        <v>1</v>
      </c>
      <c r="E23" s="193" t="n">
        <v>1</v>
      </c>
      <c r="F23" s="193" t="s">
        <v>23</v>
      </c>
      <c r="G23" s="193" t="n">
        <v>3</v>
      </c>
      <c r="H23" s="193" t="n">
        <v>2</v>
      </c>
      <c r="I23" s="193" t="n">
        <v>4</v>
      </c>
      <c r="J23" s="193" t="s">
        <v>23</v>
      </c>
    </row>
    <row r="24" customFormat="false" ht="12" hidden="false" customHeight="true" outlineLevel="0" collapsed="false">
      <c r="A24" s="136" t="n">
        <v>31</v>
      </c>
      <c r="B24" s="137" t="s">
        <v>179</v>
      </c>
      <c r="C24" s="193" t="n">
        <v>10</v>
      </c>
      <c r="D24" s="193" t="n">
        <v>6</v>
      </c>
      <c r="E24" s="193" t="n">
        <v>3</v>
      </c>
      <c r="F24" s="193" t="n">
        <v>3</v>
      </c>
      <c r="G24" s="193" t="n">
        <v>4</v>
      </c>
      <c r="H24" s="193" t="n">
        <v>1</v>
      </c>
      <c r="I24" s="193" t="n">
        <v>12</v>
      </c>
      <c r="J24" s="193" t="n">
        <v>2</v>
      </c>
    </row>
    <row r="25" customFormat="false" ht="12" hidden="false" customHeight="true" outlineLevel="0" collapsed="false">
      <c r="A25" s="131"/>
      <c r="B25" s="133"/>
      <c r="C25" s="193"/>
      <c r="D25" s="193"/>
      <c r="E25" s="193"/>
      <c r="F25" s="193"/>
      <c r="G25" s="193"/>
      <c r="H25" s="193"/>
      <c r="I25" s="193"/>
      <c r="J25" s="193"/>
    </row>
    <row r="26" customFormat="false" ht="12" hidden="false" customHeight="true" outlineLevel="0" collapsed="false">
      <c r="A26" s="131" t="s">
        <v>180</v>
      </c>
      <c r="B26" s="133" t="s">
        <v>181</v>
      </c>
      <c r="C26" s="193" t="n">
        <v>91</v>
      </c>
      <c r="D26" s="193" t="n">
        <v>29</v>
      </c>
      <c r="E26" s="193" t="n">
        <v>24</v>
      </c>
      <c r="F26" s="193" t="n">
        <v>5</v>
      </c>
      <c r="G26" s="193" t="n">
        <v>62</v>
      </c>
      <c r="H26" s="193" t="n">
        <v>46</v>
      </c>
      <c r="I26" s="193" t="n">
        <v>118</v>
      </c>
      <c r="J26" s="193" t="n">
        <v>27</v>
      </c>
    </row>
    <row r="27" customFormat="false" ht="12" hidden="false" customHeight="true" outlineLevel="0" collapsed="false">
      <c r="A27" s="131"/>
      <c r="B27" s="133"/>
      <c r="C27" s="193"/>
      <c r="D27" s="193"/>
      <c r="E27" s="193"/>
      <c r="F27" s="193"/>
      <c r="G27" s="193"/>
      <c r="H27" s="193"/>
      <c r="I27" s="193"/>
      <c r="J27" s="193"/>
    </row>
    <row r="28" customFormat="false" ht="33.75" hidden="false" customHeight="true" outlineLevel="0" collapsed="false">
      <c r="A28" s="134" t="s">
        <v>182</v>
      </c>
      <c r="B28" s="135" t="s">
        <v>183</v>
      </c>
      <c r="C28" s="193" t="n">
        <v>37</v>
      </c>
      <c r="D28" s="193" t="n">
        <v>21</v>
      </c>
      <c r="E28" s="193" t="n">
        <v>11</v>
      </c>
      <c r="F28" s="193" t="n">
        <v>10</v>
      </c>
      <c r="G28" s="193" t="n">
        <v>16</v>
      </c>
      <c r="H28" s="193" t="n">
        <v>4</v>
      </c>
      <c r="I28" s="193" t="n">
        <v>41</v>
      </c>
      <c r="J28" s="193" t="n">
        <v>6</v>
      </c>
    </row>
    <row r="29" customFormat="false" ht="12" hidden="false" customHeight="true" outlineLevel="0" collapsed="false">
      <c r="A29" s="131"/>
      <c r="B29" s="133"/>
      <c r="C29" s="193"/>
      <c r="D29" s="193"/>
      <c r="E29" s="193"/>
      <c r="F29" s="193"/>
      <c r="G29" s="193"/>
      <c r="H29" s="193"/>
      <c r="I29" s="193"/>
      <c r="J29" s="193"/>
    </row>
    <row r="30" customFormat="false" ht="12.75" hidden="false" customHeight="true" outlineLevel="0" collapsed="false">
      <c r="A30" s="131" t="s">
        <v>184</v>
      </c>
      <c r="B30" s="133" t="s">
        <v>185</v>
      </c>
      <c r="C30" s="193" t="n">
        <v>2055</v>
      </c>
      <c r="D30" s="193" t="n">
        <v>484</v>
      </c>
      <c r="E30" s="193" t="n">
        <v>419</v>
      </c>
      <c r="F30" s="193" t="n">
        <v>65</v>
      </c>
      <c r="G30" s="193" t="n">
        <v>1571</v>
      </c>
      <c r="H30" s="193" t="n">
        <v>204</v>
      </c>
      <c r="I30" s="193" t="n">
        <v>2202</v>
      </c>
      <c r="J30" s="193" t="n">
        <v>102</v>
      </c>
    </row>
    <row r="31" customFormat="false" ht="12" hidden="false" customHeight="true" outlineLevel="0" collapsed="false">
      <c r="A31" s="136" t="n">
        <v>41</v>
      </c>
      <c r="B31" s="139" t="s">
        <v>186</v>
      </c>
      <c r="C31" s="193" t="n">
        <v>21</v>
      </c>
      <c r="D31" s="193" t="n">
        <v>15</v>
      </c>
      <c r="E31" s="193" t="n">
        <v>11</v>
      </c>
      <c r="F31" s="193" t="n">
        <v>4</v>
      </c>
      <c r="G31" s="193" t="n">
        <v>6</v>
      </c>
      <c r="H31" s="193" t="s">
        <v>23</v>
      </c>
      <c r="I31" s="193" t="n">
        <v>26</v>
      </c>
      <c r="J31" s="193" t="n">
        <v>3</v>
      </c>
    </row>
    <row r="32" customFormat="false" ht="12" hidden="false" customHeight="true" outlineLevel="0" collapsed="false">
      <c r="A32" s="136" t="n">
        <v>42</v>
      </c>
      <c r="B32" s="139" t="s">
        <v>187</v>
      </c>
      <c r="C32" s="193" t="n">
        <v>45</v>
      </c>
      <c r="D32" s="193" t="n">
        <v>25</v>
      </c>
      <c r="E32" s="193" t="n">
        <v>21</v>
      </c>
      <c r="F32" s="193" t="n">
        <v>4</v>
      </c>
      <c r="G32" s="193" t="n">
        <v>20</v>
      </c>
      <c r="H32" s="193" t="n">
        <v>3</v>
      </c>
      <c r="I32" s="193" t="n">
        <v>48</v>
      </c>
      <c r="J32" s="193" t="n">
        <v>3</v>
      </c>
    </row>
    <row r="33" customFormat="false" ht="33.75" hidden="false" customHeight="false" outlineLevel="0" collapsed="false">
      <c r="A33" s="136" t="n">
        <v>43</v>
      </c>
      <c r="B33" s="138" t="s">
        <v>188</v>
      </c>
      <c r="C33" s="193" t="n">
        <v>1989</v>
      </c>
      <c r="D33" s="193" t="n">
        <v>444</v>
      </c>
      <c r="E33" s="193" t="n">
        <v>387</v>
      </c>
      <c r="F33" s="193" t="n">
        <v>57</v>
      </c>
      <c r="G33" s="193" t="n">
        <v>1545</v>
      </c>
      <c r="H33" s="193" t="n">
        <v>201</v>
      </c>
      <c r="I33" s="193" t="n">
        <v>2128</v>
      </c>
      <c r="J33" s="193" t="n">
        <v>96</v>
      </c>
    </row>
    <row r="34" customFormat="false" ht="12" hidden="false" customHeight="true" outlineLevel="0" collapsed="false">
      <c r="A34" s="134"/>
      <c r="B34" s="138"/>
      <c r="C34" s="193"/>
      <c r="D34" s="193"/>
      <c r="E34" s="193"/>
      <c r="F34" s="193"/>
      <c r="G34" s="193"/>
      <c r="H34" s="193"/>
      <c r="I34" s="193"/>
      <c r="J34" s="193"/>
    </row>
    <row r="35" customFormat="false" ht="22.5" hidden="false" customHeight="false" outlineLevel="0" collapsed="false">
      <c r="A35" s="134" t="s">
        <v>189</v>
      </c>
      <c r="B35" s="140" t="s">
        <v>190</v>
      </c>
      <c r="C35" s="193" t="n">
        <v>3900</v>
      </c>
      <c r="D35" s="193" t="n">
        <v>1479</v>
      </c>
      <c r="E35" s="193" t="n">
        <v>584</v>
      </c>
      <c r="F35" s="193" t="n">
        <v>895</v>
      </c>
      <c r="G35" s="193" t="n">
        <v>2421</v>
      </c>
      <c r="H35" s="193" t="n">
        <v>998</v>
      </c>
      <c r="I35" s="193" t="n">
        <v>4208</v>
      </c>
      <c r="J35" s="193" t="n">
        <v>1333</v>
      </c>
    </row>
    <row r="36" customFormat="false" ht="33.75" hidden="false" customHeight="false" outlineLevel="0" collapsed="false">
      <c r="A36" s="136" t="n">
        <v>45</v>
      </c>
      <c r="B36" s="138" t="s">
        <v>191</v>
      </c>
      <c r="C36" s="193" t="n">
        <v>455</v>
      </c>
      <c r="D36" s="193" t="n">
        <v>149</v>
      </c>
      <c r="E36" s="193" t="n">
        <v>101</v>
      </c>
      <c r="F36" s="193" t="n">
        <v>48</v>
      </c>
      <c r="G36" s="193" t="n">
        <v>306</v>
      </c>
      <c r="H36" s="193" t="n">
        <v>87</v>
      </c>
      <c r="I36" s="193" t="n">
        <v>486</v>
      </c>
      <c r="J36" s="193" t="n">
        <v>49</v>
      </c>
    </row>
    <row r="37" customFormat="false" ht="12" hidden="false" customHeight="true" outlineLevel="0" collapsed="false">
      <c r="A37" s="136" t="n">
        <v>46</v>
      </c>
      <c r="B37" s="139" t="s">
        <v>192</v>
      </c>
      <c r="C37" s="193" t="n">
        <v>670</v>
      </c>
      <c r="D37" s="193" t="n">
        <v>151</v>
      </c>
      <c r="E37" s="193" t="n">
        <v>90</v>
      </c>
      <c r="F37" s="193" t="n">
        <v>61</v>
      </c>
      <c r="G37" s="193" t="n">
        <v>519</v>
      </c>
      <c r="H37" s="193" t="n">
        <v>200</v>
      </c>
      <c r="I37" s="193" t="n">
        <v>713</v>
      </c>
      <c r="J37" s="193" t="n">
        <v>227</v>
      </c>
    </row>
    <row r="38" customFormat="false" ht="12" hidden="false" customHeight="true" outlineLevel="0" collapsed="false">
      <c r="A38" s="136" t="n">
        <v>47</v>
      </c>
      <c r="B38" s="139" t="s">
        <v>193</v>
      </c>
      <c r="C38" s="193" t="n">
        <v>2775</v>
      </c>
      <c r="D38" s="193" t="n">
        <v>1179</v>
      </c>
      <c r="E38" s="193" t="n">
        <v>393</v>
      </c>
      <c r="F38" s="193" t="n">
        <v>786</v>
      </c>
      <c r="G38" s="193" t="n">
        <v>1596</v>
      </c>
      <c r="H38" s="193" t="n">
        <v>711</v>
      </c>
      <c r="I38" s="193" t="n">
        <v>3009</v>
      </c>
      <c r="J38" s="193" t="n">
        <v>1057</v>
      </c>
    </row>
    <row r="39" customFormat="false" ht="12" hidden="false" customHeight="true" outlineLevel="0" collapsed="false">
      <c r="A39" s="131"/>
      <c r="B39" s="133"/>
      <c r="C39" s="193"/>
      <c r="D39" s="193"/>
      <c r="E39" s="193"/>
      <c r="F39" s="193"/>
      <c r="G39" s="193"/>
      <c r="H39" s="193"/>
      <c r="I39" s="193"/>
      <c r="J39" s="193"/>
    </row>
    <row r="40" customFormat="false" ht="12" hidden="false" customHeight="true" outlineLevel="0" collapsed="false">
      <c r="A40" s="131" t="s">
        <v>194</v>
      </c>
      <c r="B40" s="133" t="s">
        <v>195</v>
      </c>
      <c r="C40" s="193" t="n">
        <v>585</v>
      </c>
      <c r="D40" s="193" t="n">
        <v>187</v>
      </c>
      <c r="E40" s="193" t="n">
        <v>128</v>
      </c>
      <c r="F40" s="193" t="n">
        <v>59</v>
      </c>
      <c r="G40" s="193" t="n">
        <v>398</v>
      </c>
      <c r="H40" s="193" t="n">
        <v>112</v>
      </c>
      <c r="I40" s="193" t="n">
        <v>611</v>
      </c>
      <c r="J40" s="193" t="n">
        <v>86</v>
      </c>
    </row>
    <row r="41" customFormat="false" ht="22.5" hidden="false" customHeight="false" outlineLevel="0" collapsed="false">
      <c r="A41" s="136" t="n">
        <v>49</v>
      </c>
      <c r="B41" s="138" t="s">
        <v>196</v>
      </c>
      <c r="C41" s="193" t="n">
        <v>274</v>
      </c>
      <c r="D41" s="193" t="n">
        <v>88</v>
      </c>
      <c r="E41" s="193" t="n">
        <v>70</v>
      </c>
      <c r="F41" s="193" t="n">
        <v>18</v>
      </c>
      <c r="G41" s="193" t="n">
        <v>186</v>
      </c>
      <c r="H41" s="193" t="n">
        <v>44</v>
      </c>
      <c r="I41" s="193" t="n">
        <v>283</v>
      </c>
      <c r="J41" s="193" t="n">
        <v>42</v>
      </c>
    </row>
    <row r="42" customFormat="false" ht="12" hidden="false" customHeight="true" outlineLevel="0" collapsed="false">
      <c r="A42" s="136" t="n">
        <v>53</v>
      </c>
      <c r="B42" s="138" t="s">
        <v>197</v>
      </c>
      <c r="C42" s="193" t="n">
        <v>171</v>
      </c>
      <c r="D42" s="193" t="n">
        <v>26</v>
      </c>
      <c r="E42" s="193" t="n">
        <v>23</v>
      </c>
      <c r="F42" s="193" t="n">
        <v>3</v>
      </c>
      <c r="G42" s="193" t="n">
        <v>145</v>
      </c>
      <c r="H42" s="193" t="n">
        <v>46</v>
      </c>
      <c r="I42" s="193" t="n">
        <v>173</v>
      </c>
      <c r="J42" s="193" t="n">
        <v>25</v>
      </c>
    </row>
    <row r="43" customFormat="false" ht="12" hidden="false" customHeight="true" outlineLevel="0" collapsed="false">
      <c r="A43" s="131"/>
      <c r="B43" s="133"/>
      <c r="C43" s="193"/>
      <c r="D43" s="193"/>
      <c r="E43" s="193"/>
      <c r="F43" s="193"/>
      <c r="G43" s="193"/>
      <c r="H43" s="193"/>
      <c r="I43" s="193"/>
      <c r="J43" s="193"/>
    </row>
    <row r="44" customFormat="false" ht="11.25" hidden="false" customHeight="true" outlineLevel="0" collapsed="false">
      <c r="A44" s="131" t="s">
        <v>198</v>
      </c>
      <c r="B44" s="133" t="s">
        <v>199</v>
      </c>
      <c r="C44" s="193" t="n">
        <v>1300</v>
      </c>
      <c r="D44" s="193" t="n">
        <v>524</v>
      </c>
      <c r="E44" s="193" t="n">
        <v>365</v>
      </c>
      <c r="F44" s="193" t="n">
        <v>159</v>
      </c>
      <c r="G44" s="193" t="n">
        <v>776</v>
      </c>
      <c r="H44" s="193" t="n">
        <v>229</v>
      </c>
      <c r="I44" s="193" t="n">
        <v>1362</v>
      </c>
      <c r="J44" s="193" t="n">
        <v>513</v>
      </c>
    </row>
    <row r="45" customFormat="false" ht="11.25" hidden="false" customHeight="true" outlineLevel="0" collapsed="false">
      <c r="A45" s="136" t="n">
        <v>55</v>
      </c>
      <c r="B45" s="138" t="s">
        <v>200</v>
      </c>
      <c r="C45" s="193" t="n">
        <v>260</v>
      </c>
      <c r="D45" s="193" t="n">
        <v>51</v>
      </c>
      <c r="E45" s="193" t="n">
        <v>39</v>
      </c>
      <c r="F45" s="193" t="n">
        <v>12</v>
      </c>
      <c r="G45" s="193" t="n">
        <v>209</v>
      </c>
      <c r="H45" s="193" t="n">
        <v>107</v>
      </c>
      <c r="I45" s="193" t="n">
        <v>275</v>
      </c>
      <c r="J45" s="193" t="n">
        <v>124</v>
      </c>
    </row>
    <row r="46" customFormat="false" ht="11.25" hidden="false" customHeight="true" outlineLevel="0" collapsed="false">
      <c r="A46" s="136" t="n">
        <v>56</v>
      </c>
      <c r="B46" s="138" t="s">
        <v>201</v>
      </c>
      <c r="C46" s="193" t="n">
        <v>1040</v>
      </c>
      <c r="D46" s="193" t="n">
        <v>473</v>
      </c>
      <c r="E46" s="193" t="n">
        <v>326</v>
      </c>
      <c r="F46" s="193" t="n">
        <v>147</v>
      </c>
      <c r="G46" s="193" t="n">
        <v>567</v>
      </c>
      <c r="H46" s="193" t="n">
        <v>122</v>
      </c>
      <c r="I46" s="193" t="n">
        <v>1087</v>
      </c>
      <c r="J46" s="193" t="n">
        <v>389</v>
      </c>
    </row>
    <row r="47" customFormat="false" ht="11.25" hidden="false" customHeight="true" outlineLevel="0" collapsed="false">
      <c r="A47" s="134"/>
      <c r="B47" s="138"/>
      <c r="C47" s="193"/>
      <c r="D47" s="193"/>
      <c r="E47" s="193"/>
      <c r="F47" s="193"/>
      <c r="G47" s="193"/>
      <c r="H47" s="193"/>
      <c r="I47" s="193"/>
      <c r="J47" s="193"/>
    </row>
    <row r="48" customFormat="false" ht="11.25" hidden="false" customHeight="true" outlineLevel="0" collapsed="false">
      <c r="A48" s="134" t="s">
        <v>202</v>
      </c>
      <c r="B48" s="133" t="s">
        <v>203</v>
      </c>
      <c r="C48" s="193" t="n">
        <v>454</v>
      </c>
      <c r="D48" s="193" t="n">
        <v>95</v>
      </c>
      <c r="E48" s="193" t="n">
        <v>67</v>
      </c>
      <c r="F48" s="193" t="n">
        <v>28</v>
      </c>
      <c r="G48" s="193" t="n">
        <v>359</v>
      </c>
      <c r="H48" s="193" t="n">
        <v>206</v>
      </c>
      <c r="I48" s="193" t="n">
        <v>488</v>
      </c>
      <c r="J48" s="193" t="n">
        <v>81</v>
      </c>
    </row>
    <row r="49" customFormat="false" ht="11.25" hidden="false" customHeight="true" outlineLevel="0" collapsed="false">
      <c r="A49" s="136" t="n">
        <v>58</v>
      </c>
      <c r="B49" s="138" t="s">
        <v>204</v>
      </c>
      <c r="C49" s="193" t="n">
        <v>32</v>
      </c>
      <c r="D49" s="193" t="n">
        <v>14</v>
      </c>
      <c r="E49" s="193" t="n">
        <v>9</v>
      </c>
      <c r="F49" s="193" t="n">
        <v>5</v>
      </c>
      <c r="G49" s="193" t="n">
        <v>18</v>
      </c>
      <c r="H49" s="193" t="n">
        <v>13</v>
      </c>
      <c r="I49" s="193" t="n">
        <v>41</v>
      </c>
      <c r="J49" s="193" t="n">
        <v>4</v>
      </c>
    </row>
    <row r="50" customFormat="false" ht="11.25" hidden="false" customHeight="true" outlineLevel="0" collapsed="false">
      <c r="A50" s="136" t="n">
        <v>61</v>
      </c>
      <c r="B50" s="138" t="s">
        <v>205</v>
      </c>
      <c r="C50" s="193" t="n">
        <v>20</v>
      </c>
      <c r="D50" s="193" t="n">
        <v>12</v>
      </c>
      <c r="E50" s="193" t="n">
        <v>8</v>
      </c>
      <c r="F50" s="193" t="n">
        <v>4</v>
      </c>
      <c r="G50" s="193" t="n">
        <v>8</v>
      </c>
      <c r="H50" s="193" t="n">
        <v>4</v>
      </c>
      <c r="I50" s="193" t="n">
        <v>23</v>
      </c>
      <c r="J50" s="193" t="n">
        <v>2</v>
      </c>
    </row>
    <row r="51" customFormat="false" ht="22.5" hidden="false" customHeight="false" outlineLevel="0" collapsed="false">
      <c r="A51" s="136" t="n">
        <v>62</v>
      </c>
      <c r="B51" s="138" t="s">
        <v>206</v>
      </c>
      <c r="C51" s="193" t="n">
        <v>319</v>
      </c>
      <c r="D51" s="193" t="n">
        <v>44</v>
      </c>
      <c r="E51" s="193" t="n">
        <v>34</v>
      </c>
      <c r="F51" s="193" t="n">
        <v>10</v>
      </c>
      <c r="G51" s="193" t="n">
        <v>275</v>
      </c>
      <c r="H51" s="193" t="n">
        <v>158</v>
      </c>
      <c r="I51" s="193" t="n">
        <v>334</v>
      </c>
      <c r="J51" s="193" t="n">
        <v>52</v>
      </c>
    </row>
    <row r="52" customFormat="false" ht="11.25" hidden="false" customHeight="true" outlineLevel="0" collapsed="false">
      <c r="A52" s="136" t="n">
        <v>63</v>
      </c>
      <c r="B52" s="138" t="s">
        <v>207</v>
      </c>
      <c r="C52" s="202" t="n">
        <v>47</v>
      </c>
      <c r="D52" s="202" t="n">
        <v>7</v>
      </c>
      <c r="E52" s="202" t="n">
        <v>5</v>
      </c>
      <c r="F52" s="202" t="n">
        <v>2</v>
      </c>
      <c r="G52" s="202" t="n">
        <v>40</v>
      </c>
      <c r="H52" s="202" t="n">
        <v>22</v>
      </c>
      <c r="I52" s="202" t="n">
        <v>50</v>
      </c>
      <c r="J52" s="202" t="n">
        <v>17</v>
      </c>
    </row>
    <row r="53" customFormat="false" ht="11.25" hidden="false" customHeight="true" outlineLevel="0" collapsed="false">
      <c r="A53" s="134"/>
      <c r="B53" s="138"/>
      <c r="C53" s="193"/>
      <c r="D53" s="193"/>
      <c r="E53" s="193"/>
      <c r="F53" s="193"/>
      <c r="G53" s="193"/>
      <c r="H53" s="193"/>
      <c r="I53" s="193"/>
      <c r="J53" s="193"/>
    </row>
    <row r="54" customFormat="false" ht="22.5" hidden="false" customHeight="false" outlineLevel="0" collapsed="false">
      <c r="A54" s="134" t="s">
        <v>208</v>
      </c>
      <c r="B54" s="140" t="s">
        <v>209</v>
      </c>
      <c r="C54" s="193" t="n">
        <v>953</v>
      </c>
      <c r="D54" s="193" t="n">
        <v>139</v>
      </c>
      <c r="E54" s="193" t="n">
        <v>81</v>
      </c>
      <c r="F54" s="193" t="n">
        <v>58</v>
      </c>
      <c r="G54" s="193" t="n">
        <v>814</v>
      </c>
      <c r="H54" s="193" t="n">
        <v>306</v>
      </c>
      <c r="I54" s="193" t="n">
        <v>964</v>
      </c>
      <c r="J54" s="193" t="n">
        <v>313</v>
      </c>
    </row>
    <row r="55" customFormat="false" ht="33.75" hidden="false" customHeight="false" outlineLevel="0" collapsed="false">
      <c r="A55" s="136" t="n">
        <v>66</v>
      </c>
      <c r="B55" s="138" t="s">
        <v>210</v>
      </c>
      <c r="C55" s="193" t="n">
        <v>908</v>
      </c>
      <c r="D55" s="193" t="n">
        <v>98</v>
      </c>
      <c r="E55" s="193" t="n">
        <v>57</v>
      </c>
      <c r="F55" s="193" t="n">
        <v>41</v>
      </c>
      <c r="G55" s="193" t="n">
        <v>810</v>
      </c>
      <c r="H55" s="193" t="n">
        <v>303</v>
      </c>
      <c r="I55" s="193" t="n">
        <v>911</v>
      </c>
      <c r="J55" s="193" t="n">
        <v>306</v>
      </c>
    </row>
    <row r="56" customFormat="false" ht="11.25" hidden="false" customHeight="true" outlineLevel="0" collapsed="false">
      <c r="A56" s="134"/>
      <c r="B56" s="135"/>
      <c r="C56" s="193"/>
      <c r="D56" s="193"/>
      <c r="E56" s="193"/>
      <c r="F56" s="193"/>
      <c r="G56" s="193"/>
      <c r="H56" s="193"/>
      <c r="I56" s="193"/>
      <c r="J56" s="193"/>
    </row>
    <row r="57" customFormat="false" ht="11.25" hidden="false" customHeight="true" outlineLevel="0" collapsed="false">
      <c r="A57" s="134" t="s">
        <v>211</v>
      </c>
      <c r="B57" s="135" t="s">
        <v>212</v>
      </c>
      <c r="C57" s="193" t="n">
        <v>281</v>
      </c>
      <c r="D57" s="193" t="n">
        <v>129</v>
      </c>
      <c r="E57" s="193" t="n">
        <v>96</v>
      </c>
      <c r="F57" s="193" t="n">
        <v>33</v>
      </c>
      <c r="G57" s="193" t="n">
        <v>152</v>
      </c>
      <c r="H57" s="193" t="n">
        <v>41</v>
      </c>
      <c r="I57" s="193" t="n">
        <v>319</v>
      </c>
      <c r="J57" s="193" t="n">
        <v>89</v>
      </c>
    </row>
    <row r="58" customFormat="false" ht="11.25" hidden="false" customHeight="true" outlineLevel="0" collapsed="false">
      <c r="A58" s="134"/>
      <c r="B58" s="138"/>
      <c r="C58" s="193"/>
      <c r="D58" s="193"/>
      <c r="E58" s="193"/>
      <c r="F58" s="193"/>
      <c r="G58" s="193"/>
      <c r="H58" s="193"/>
      <c r="I58" s="193"/>
      <c r="J58" s="193"/>
    </row>
    <row r="59" customFormat="false" ht="33.75" hidden="false" customHeight="false" outlineLevel="0" collapsed="false">
      <c r="A59" s="134" t="s">
        <v>213</v>
      </c>
      <c r="B59" s="140" t="s">
        <v>214</v>
      </c>
      <c r="C59" s="193" t="n">
        <v>984</v>
      </c>
      <c r="D59" s="193" t="n">
        <v>240</v>
      </c>
      <c r="E59" s="193" t="n">
        <v>167</v>
      </c>
      <c r="F59" s="193" t="n">
        <v>73</v>
      </c>
      <c r="G59" s="193" t="n">
        <v>744</v>
      </c>
      <c r="H59" s="193" t="n">
        <v>343</v>
      </c>
      <c r="I59" s="193" t="n">
        <v>1057</v>
      </c>
      <c r="J59" s="193" t="n">
        <v>342</v>
      </c>
    </row>
    <row r="60" customFormat="false" ht="33.75" hidden="false" customHeight="false" outlineLevel="0" collapsed="false">
      <c r="A60" s="136" t="n">
        <v>70</v>
      </c>
      <c r="B60" s="138" t="s">
        <v>215</v>
      </c>
      <c r="C60" s="193" t="n">
        <v>312</v>
      </c>
      <c r="D60" s="193" t="n">
        <v>97</v>
      </c>
      <c r="E60" s="193" t="n">
        <v>75</v>
      </c>
      <c r="F60" s="193" t="n">
        <v>22</v>
      </c>
      <c r="G60" s="193" t="n">
        <v>215</v>
      </c>
      <c r="H60" s="193" t="n">
        <v>88</v>
      </c>
      <c r="I60" s="193" t="n">
        <v>352</v>
      </c>
      <c r="J60" s="193" t="n">
        <v>85</v>
      </c>
    </row>
    <row r="61" customFormat="false" ht="11.25" hidden="false" customHeight="true" outlineLevel="0" collapsed="false">
      <c r="A61" s="136" t="n">
        <v>73</v>
      </c>
      <c r="B61" s="138" t="s">
        <v>216</v>
      </c>
      <c r="C61" s="193" t="n">
        <v>214</v>
      </c>
      <c r="D61" s="193" t="n">
        <v>17</v>
      </c>
      <c r="E61" s="193" t="n">
        <v>11</v>
      </c>
      <c r="F61" s="193" t="n">
        <v>6</v>
      </c>
      <c r="G61" s="193" t="n">
        <v>197</v>
      </c>
      <c r="H61" s="193" t="n">
        <v>121</v>
      </c>
      <c r="I61" s="193" t="n">
        <v>218</v>
      </c>
      <c r="J61" s="193" t="n">
        <v>113</v>
      </c>
    </row>
    <row r="62" customFormat="false" ht="11.25" hidden="false" customHeight="true" outlineLevel="0" collapsed="false">
      <c r="A62" s="134"/>
      <c r="B62" s="138"/>
      <c r="C62" s="193"/>
      <c r="D62" s="193"/>
      <c r="E62" s="193"/>
      <c r="F62" s="193"/>
      <c r="G62" s="193"/>
      <c r="H62" s="193"/>
      <c r="I62" s="193"/>
      <c r="J62" s="193"/>
    </row>
    <row r="63" customFormat="false" ht="22.5" hidden="false" customHeight="false" outlineLevel="0" collapsed="false">
      <c r="A63" s="134" t="s">
        <v>217</v>
      </c>
      <c r="B63" s="140" t="s">
        <v>218</v>
      </c>
      <c r="C63" s="193" t="n">
        <v>2219</v>
      </c>
      <c r="D63" s="193" t="n">
        <v>382</v>
      </c>
      <c r="E63" s="193" t="n">
        <v>240</v>
      </c>
      <c r="F63" s="193" t="n">
        <v>142</v>
      </c>
      <c r="G63" s="193" t="n">
        <v>1837</v>
      </c>
      <c r="H63" s="193" t="n">
        <v>717</v>
      </c>
      <c r="I63" s="193" t="n">
        <v>2332</v>
      </c>
      <c r="J63" s="193" t="n">
        <v>712</v>
      </c>
    </row>
    <row r="64" customFormat="false" ht="22.5" hidden="false" customHeight="false" outlineLevel="0" collapsed="false">
      <c r="A64" s="136" t="n">
        <v>77</v>
      </c>
      <c r="B64" s="138" t="s">
        <v>219</v>
      </c>
      <c r="C64" s="193" t="n">
        <v>165</v>
      </c>
      <c r="D64" s="193" t="n">
        <v>49</v>
      </c>
      <c r="E64" s="193" t="n">
        <v>35</v>
      </c>
      <c r="F64" s="193" t="n">
        <v>14</v>
      </c>
      <c r="G64" s="193" t="n">
        <v>116</v>
      </c>
      <c r="H64" s="193" t="n">
        <v>58</v>
      </c>
      <c r="I64" s="193" t="n">
        <v>187</v>
      </c>
      <c r="J64" s="193" t="n">
        <v>40</v>
      </c>
    </row>
    <row r="65" customFormat="false" ht="22.5" hidden="false" customHeight="false" outlineLevel="0" collapsed="false">
      <c r="A65" s="136" t="n">
        <v>78</v>
      </c>
      <c r="B65" s="138" t="s">
        <v>220</v>
      </c>
      <c r="C65" s="193" t="n">
        <v>164</v>
      </c>
      <c r="D65" s="193" t="n">
        <v>77</v>
      </c>
      <c r="E65" s="193" t="n">
        <v>29</v>
      </c>
      <c r="F65" s="193" t="n">
        <v>48</v>
      </c>
      <c r="G65" s="193" t="n">
        <v>87</v>
      </c>
      <c r="H65" s="193" t="n">
        <v>42</v>
      </c>
      <c r="I65" s="193" t="n">
        <v>194</v>
      </c>
      <c r="J65" s="193" t="n">
        <v>70</v>
      </c>
    </row>
    <row r="66" customFormat="false" ht="33.75" hidden="false" customHeight="false" outlineLevel="0" collapsed="false">
      <c r="A66" s="136" t="n">
        <v>79</v>
      </c>
      <c r="B66" s="138" t="s">
        <v>221</v>
      </c>
      <c r="C66" s="193" t="n">
        <v>81</v>
      </c>
      <c r="D66" s="193" t="n">
        <v>27</v>
      </c>
      <c r="E66" s="193" t="n">
        <v>12</v>
      </c>
      <c r="F66" s="193" t="n">
        <v>15</v>
      </c>
      <c r="G66" s="193" t="n">
        <v>54</v>
      </c>
      <c r="H66" s="193" t="n">
        <v>26</v>
      </c>
      <c r="I66" s="193" t="n">
        <v>83</v>
      </c>
      <c r="J66" s="193" t="n">
        <v>40</v>
      </c>
    </row>
    <row r="67" customFormat="false" ht="22.5" hidden="false" customHeight="false" outlineLevel="0" collapsed="false">
      <c r="A67" s="136" t="n">
        <v>81</v>
      </c>
      <c r="B67" s="138" t="s">
        <v>222</v>
      </c>
      <c r="C67" s="193" t="n">
        <v>920</v>
      </c>
      <c r="D67" s="193" t="n">
        <v>132</v>
      </c>
      <c r="E67" s="193" t="n">
        <v>102</v>
      </c>
      <c r="F67" s="193" t="n">
        <v>30</v>
      </c>
      <c r="G67" s="193" t="n">
        <v>788</v>
      </c>
      <c r="H67" s="193" t="n">
        <v>235</v>
      </c>
      <c r="I67" s="193" t="n">
        <v>951</v>
      </c>
      <c r="J67" s="193" t="n">
        <v>178</v>
      </c>
    </row>
    <row r="68" customFormat="false" ht="11.25" hidden="false" customHeight="true" outlineLevel="0" collapsed="false">
      <c r="A68" s="134"/>
      <c r="B68" s="135"/>
      <c r="C68" s="193"/>
      <c r="D68" s="193"/>
      <c r="E68" s="193"/>
      <c r="F68" s="193"/>
      <c r="G68" s="193"/>
      <c r="H68" s="193"/>
      <c r="I68" s="193"/>
      <c r="J68" s="193"/>
    </row>
    <row r="69" customFormat="false" ht="11.25" hidden="false" customHeight="true" outlineLevel="0" collapsed="false">
      <c r="A69" s="134" t="s">
        <v>223</v>
      </c>
      <c r="B69" s="135" t="s">
        <v>224</v>
      </c>
      <c r="C69" s="193" t="n">
        <v>204</v>
      </c>
      <c r="D69" s="193" t="n">
        <v>58</v>
      </c>
      <c r="E69" s="193" t="n">
        <v>15</v>
      </c>
      <c r="F69" s="193" t="n">
        <v>43</v>
      </c>
      <c r="G69" s="193" t="n">
        <v>146</v>
      </c>
      <c r="H69" s="193" t="n">
        <v>75</v>
      </c>
      <c r="I69" s="193" t="n">
        <v>216</v>
      </c>
      <c r="J69" s="193" t="n">
        <v>72</v>
      </c>
    </row>
    <row r="70" customFormat="false" ht="11.25" hidden="false" customHeight="true" outlineLevel="0" collapsed="false">
      <c r="A70" s="134"/>
      <c r="B70" s="135"/>
      <c r="C70" s="193"/>
      <c r="D70" s="193"/>
      <c r="E70" s="193"/>
      <c r="F70" s="193"/>
      <c r="G70" s="193"/>
      <c r="H70" s="193"/>
      <c r="I70" s="193"/>
      <c r="J70" s="193"/>
    </row>
    <row r="71" customFormat="false" ht="11.25" hidden="false" customHeight="true" outlineLevel="0" collapsed="false">
      <c r="A71" s="134" t="s">
        <v>225</v>
      </c>
      <c r="B71" s="135" t="s">
        <v>226</v>
      </c>
      <c r="C71" s="193" t="n">
        <v>142</v>
      </c>
      <c r="D71" s="193" t="n">
        <v>21</v>
      </c>
      <c r="E71" s="193" t="n">
        <v>15</v>
      </c>
      <c r="F71" s="193" t="n">
        <v>6</v>
      </c>
      <c r="G71" s="193" t="n">
        <v>121</v>
      </c>
      <c r="H71" s="193" t="n">
        <v>63</v>
      </c>
      <c r="I71" s="193" t="n">
        <v>152</v>
      </c>
      <c r="J71" s="193" t="n">
        <v>104</v>
      </c>
    </row>
    <row r="72" customFormat="false" ht="11.25" hidden="false" customHeight="true" outlineLevel="0" collapsed="false">
      <c r="A72" s="134"/>
      <c r="B72" s="138"/>
      <c r="C72" s="193"/>
      <c r="D72" s="193"/>
      <c r="E72" s="193"/>
      <c r="F72" s="193"/>
      <c r="G72" s="193"/>
      <c r="H72" s="193"/>
      <c r="I72" s="193"/>
      <c r="J72" s="193"/>
    </row>
    <row r="73" customFormat="false" ht="11.25" hidden="false" customHeight="true" outlineLevel="0" collapsed="false">
      <c r="A73" s="134" t="s">
        <v>227</v>
      </c>
      <c r="B73" s="135" t="s">
        <v>228</v>
      </c>
      <c r="C73" s="193" t="n">
        <v>205</v>
      </c>
      <c r="D73" s="193" t="n">
        <v>45</v>
      </c>
      <c r="E73" s="193" t="n">
        <v>28</v>
      </c>
      <c r="F73" s="193" t="n">
        <v>17</v>
      </c>
      <c r="G73" s="193" t="n">
        <v>160</v>
      </c>
      <c r="H73" s="193" t="n">
        <v>78</v>
      </c>
      <c r="I73" s="193" t="n">
        <v>212</v>
      </c>
      <c r="J73" s="193" t="n">
        <v>54</v>
      </c>
    </row>
    <row r="74" customFormat="false" ht="11.25" hidden="false" customHeight="true" outlineLevel="0" collapsed="false">
      <c r="A74" s="134"/>
      <c r="B74" s="141"/>
      <c r="C74" s="193"/>
      <c r="D74" s="193"/>
      <c r="E74" s="193"/>
      <c r="F74" s="193"/>
      <c r="G74" s="193"/>
      <c r="H74" s="193"/>
      <c r="I74" s="193"/>
      <c r="J74" s="193"/>
    </row>
    <row r="75" customFormat="false" ht="45" hidden="false" customHeight="false" outlineLevel="0" collapsed="false">
      <c r="A75" s="134" t="s">
        <v>229</v>
      </c>
      <c r="B75" s="141" t="s">
        <v>230</v>
      </c>
      <c r="C75" s="193" t="n">
        <v>1433</v>
      </c>
      <c r="D75" s="193" t="n">
        <v>246</v>
      </c>
      <c r="E75" s="193" t="n">
        <v>126</v>
      </c>
      <c r="F75" s="193" t="n">
        <v>120</v>
      </c>
      <c r="G75" s="193" t="n">
        <v>1187</v>
      </c>
      <c r="H75" s="193" t="n">
        <v>522</v>
      </c>
      <c r="I75" s="193" t="n">
        <v>1466</v>
      </c>
      <c r="J75" s="193" t="n">
        <v>897</v>
      </c>
    </row>
    <row r="76" customFormat="false" ht="11.25" hidden="false" customHeight="true" outlineLevel="0" collapsed="false">
      <c r="A76" s="134"/>
      <c r="B76" s="141"/>
      <c r="C76" s="193"/>
      <c r="D76" s="193"/>
      <c r="E76" s="193"/>
      <c r="F76" s="193"/>
      <c r="G76" s="193"/>
      <c r="H76" s="193"/>
      <c r="I76" s="193"/>
      <c r="J76" s="193"/>
    </row>
    <row r="77" s="146" customFormat="true" ht="11.25" hidden="false" customHeight="true" outlineLevel="0" collapsed="false">
      <c r="A77" s="143" t="s">
        <v>231</v>
      </c>
      <c r="B77" s="144" t="s">
        <v>232</v>
      </c>
      <c r="C77" s="145" t="n">
        <v>15279</v>
      </c>
      <c r="D77" s="145" t="n">
        <v>4241</v>
      </c>
      <c r="E77" s="145" t="n">
        <v>2478</v>
      </c>
      <c r="F77" s="145" t="n">
        <v>1763</v>
      </c>
      <c r="G77" s="145" t="n">
        <v>11038</v>
      </c>
      <c r="H77" s="145" t="n">
        <v>4046</v>
      </c>
      <c r="I77" s="145" t="n">
        <v>16230</v>
      </c>
      <c r="J77" s="145" t="n">
        <v>4845</v>
      </c>
    </row>
    <row r="78" customFormat="false" ht="11.25" hidden="false" customHeight="true" outlineLevel="0" collapsed="false">
      <c r="A78" s="147" t="s">
        <v>113</v>
      </c>
      <c r="B78" s="148"/>
      <c r="C78" s="179"/>
      <c r="D78" s="179"/>
      <c r="E78" s="179"/>
      <c r="F78" s="179"/>
      <c r="G78" s="179"/>
      <c r="H78" s="179"/>
      <c r="I78" s="179"/>
      <c r="J78" s="179"/>
    </row>
    <row r="79" s="118" customFormat="true" ht="12" hidden="false" customHeight="true" outlineLevel="0" collapsed="false">
      <c r="A79" s="150" t="s">
        <v>311</v>
      </c>
      <c r="B79" s="150"/>
      <c r="C79" s="150"/>
      <c r="D79" s="150"/>
      <c r="E79" s="150"/>
      <c r="F79" s="150"/>
      <c r="G79" s="150"/>
      <c r="H79" s="150"/>
      <c r="I79" s="150"/>
      <c r="J79" s="150"/>
    </row>
    <row r="80" s="118" customFormat="true" ht="12" hidden="false" customHeight="true" outlineLevel="0" collapsed="false">
      <c r="A80" s="150"/>
      <c r="B80" s="150"/>
      <c r="C80" s="150"/>
      <c r="D80" s="150"/>
      <c r="E80" s="150"/>
      <c r="F80" s="150"/>
      <c r="G80" s="150"/>
      <c r="H80" s="150"/>
      <c r="I80" s="150"/>
      <c r="J80" s="150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18" display="7  Vollständige Aufgaben sowie Gewerbetreibende in Brandenburg im Jahr 2012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  <rowBreaks count="1" manualBreakCount="1">
    <brk id="4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9" width="27.56"/>
    <col collapsed="false" customWidth="true" hidden="false" outlineLevel="0" max="4" min="2" style="119" width="8.14"/>
    <col collapsed="false" customWidth="true" hidden="false" outlineLevel="0" max="5" min="5" style="119" width="10.13"/>
    <col collapsed="false" customWidth="true" hidden="false" outlineLevel="0" max="9" min="6" style="119" width="8.14"/>
    <col collapsed="false" customWidth="false" hidden="false" outlineLevel="0" max="257" min="10" style="119" width="9.14"/>
  </cols>
  <sheetData>
    <row r="1" s="180" customFormat="true" ht="24" hidden="false" customHeight="true" outlineLevel="0" collapsed="false">
      <c r="A1" s="181" t="s">
        <v>312</v>
      </c>
      <c r="B1" s="181"/>
      <c r="C1" s="181"/>
      <c r="D1" s="181"/>
      <c r="E1" s="181"/>
      <c r="F1" s="181"/>
      <c r="G1" s="181"/>
      <c r="H1" s="181"/>
      <c r="I1" s="181"/>
    </row>
    <row r="2" customFormat="false" ht="12" hidden="false" customHeight="true" outlineLevel="0" collapsed="false">
      <c r="A2" s="154"/>
      <c r="B2" s="154"/>
      <c r="C2" s="154"/>
      <c r="D2" s="154"/>
      <c r="E2" s="154"/>
      <c r="F2" s="154"/>
      <c r="G2" s="156"/>
      <c r="H2" s="192"/>
      <c r="I2" s="192"/>
    </row>
    <row r="3" customFormat="false" ht="15.75" hidden="false" customHeight="true" outlineLevel="0" collapsed="false">
      <c r="A3" s="158" t="s">
        <v>291</v>
      </c>
      <c r="B3" s="127" t="s">
        <v>308</v>
      </c>
      <c r="C3" s="127"/>
      <c r="D3" s="127"/>
      <c r="E3" s="127"/>
      <c r="F3" s="127"/>
      <c r="G3" s="127"/>
      <c r="H3" s="128" t="s">
        <v>282</v>
      </c>
      <c r="I3" s="128"/>
    </row>
    <row r="4" customFormat="false" ht="15.75" hidden="false" customHeight="true" outlineLevel="0" collapsed="false">
      <c r="A4" s="158"/>
      <c r="B4" s="126" t="s">
        <v>156</v>
      </c>
      <c r="C4" s="127" t="s">
        <v>309</v>
      </c>
      <c r="D4" s="127"/>
      <c r="E4" s="127"/>
      <c r="F4" s="127" t="s">
        <v>310</v>
      </c>
      <c r="G4" s="127"/>
      <c r="H4" s="126" t="s">
        <v>156</v>
      </c>
      <c r="I4" s="178" t="s">
        <v>285</v>
      </c>
    </row>
    <row r="5" customFormat="false" ht="45" hidden="false" customHeight="false" outlineLevel="0" collapsed="false">
      <c r="A5" s="158"/>
      <c r="B5" s="126"/>
      <c r="C5" s="126" t="s">
        <v>156</v>
      </c>
      <c r="D5" s="126" t="s">
        <v>286</v>
      </c>
      <c r="E5" s="126" t="s">
        <v>287</v>
      </c>
      <c r="F5" s="126" t="s">
        <v>156</v>
      </c>
      <c r="G5" s="126" t="s">
        <v>288</v>
      </c>
      <c r="H5" s="126"/>
      <c r="I5" s="178"/>
    </row>
    <row r="6" customFormat="false" ht="15.75" hidden="false" customHeight="true" outlineLevel="0" collapsed="false">
      <c r="A6" s="158"/>
      <c r="B6" s="178" t="s">
        <v>99</v>
      </c>
      <c r="C6" s="178"/>
      <c r="D6" s="178"/>
      <c r="E6" s="178"/>
      <c r="F6" s="178"/>
      <c r="G6" s="178"/>
      <c r="H6" s="178"/>
      <c r="I6" s="178"/>
    </row>
    <row r="7" customFormat="false" ht="12" hidden="false" customHeight="true" outlineLevel="0" collapsed="false">
      <c r="A7" s="132"/>
      <c r="B7" s="132"/>
      <c r="C7" s="132"/>
      <c r="D7" s="132"/>
      <c r="E7" s="132"/>
      <c r="F7" s="132"/>
      <c r="G7" s="132"/>
      <c r="H7" s="132"/>
      <c r="I7" s="132"/>
    </row>
    <row r="8" customFormat="false" ht="12" hidden="false" customHeight="true" outlineLevel="0" collapsed="false">
      <c r="A8" s="186" t="s">
        <v>232</v>
      </c>
      <c r="B8" s="187" t="n">
        <v>15279</v>
      </c>
      <c r="C8" s="187" t="n">
        <v>4241</v>
      </c>
      <c r="D8" s="187" t="n">
        <v>2478</v>
      </c>
      <c r="E8" s="187" t="n">
        <v>1763</v>
      </c>
      <c r="F8" s="187" t="n">
        <v>11038</v>
      </c>
      <c r="G8" s="187" t="n">
        <v>4046</v>
      </c>
      <c r="H8" s="187" t="n">
        <v>16230</v>
      </c>
      <c r="I8" s="187" t="n">
        <v>4845</v>
      </c>
    </row>
    <row r="9" customFormat="false" ht="12" hidden="false" customHeight="true" outlineLevel="0" collapsed="false">
      <c r="A9" s="131"/>
      <c r="B9" s="171"/>
      <c r="C9" s="171"/>
      <c r="D9" s="171"/>
      <c r="E9" s="171"/>
      <c r="F9" s="171"/>
      <c r="G9" s="171"/>
      <c r="H9" s="171"/>
      <c r="I9" s="171"/>
    </row>
    <row r="10" customFormat="false" ht="12" hidden="false" customHeight="true" outlineLevel="0" collapsed="false">
      <c r="A10" s="167"/>
      <c r="B10" s="172" t="s">
        <v>243</v>
      </c>
      <c r="C10" s="172"/>
      <c r="D10" s="172"/>
      <c r="E10" s="172"/>
      <c r="F10" s="172"/>
      <c r="G10" s="172"/>
      <c r="H10" s="172"/>
      <c r="I10" s="172"/>
    </row>
    <row r="11" customFormat="false" ht="12" hidden="false" customHeight="true" outlineLevel="0" collapsed="false">
      <c r="A11" s="131" t="s">
        <v>292</v>
      </c>
      <c r="B11" s="84" t="n">
        <v>12794</v>
      </c>
      <c r="C11" s="84" t="n">
        <v>1983</v>
      </c>
      <c r="D11" s="84" t="n">
        <v>1146</v>
      </c>
      <c r="E11" s="84" t="n">
        <v>837</v>
      </c>
      <c r="F11" s="84" t="n">
        <v>10811</v>
      </c>
      <c r="G11" s="84" t="n">
        <v>3819</v>
      </c>
      <c r="H11" s="84" t="n">
        <v>12794</v>
      </c>
      <c r="I11" s="84" t="n">
        <v>4197</v>
      </c>
    </row>
    <row r="12" customFormat="false" ht="12" hidden="false" customHeight="true" outlineLevel="0" collapsed="false">
      <c r="A12" s="131" t="s">
        <v>293</v>
      </c>
      <c r="B12" s="84" t="n">
        <v>38</v>
      </c>
      <c r="C12" s="84" t="n">
        <v>37</v>
      </c>
      <c r="D12" s="84" t="n">
        <v>31</v>
      </c>
      <c r="E12" s="84" t="n">
        <v>6</v>
      </c>
      <c r="F12" s="84" t="n">
        <v>1</v>
      </c>
      <c r="G12" s="84" t="n">
        <v>1</v>
      </c>
      <c r="H12" s="84" t="n">
        <v>60</v>
      </c>
      <c r="I12" s="84" t="n">
        <v>15</v>
      </c>
    </row>
    <row r="13" customFormat="false" ht="12" hidden="false" customHeight="true" outlineLevel="0" collapsed="false">
      <c r="A13" s="131" t="s">
        <v>246</v>
      </c>
      <c r="B13" s="84" t="n">
        <v>28</v>
      </c>
      <c r="C13" s="84" t="n">
        <v>27</v>
      </c>
      <c r="D13" s="84" t="n">
        <v>10</v>
      </c>
      <c r="E13" s="84" t="n">
        <v>17</v>
      </c>
      <c r="F13" s="84" t="n">
        <v>1</v>
      </c>
      <c r="G13" s="84" t="n">
        <v>1</v>
      </c>
      <c r="H13" s="84" t="n">
        <v>31</v>
      </c>
      <c r="I13" s="84" t="n">
        <v>2</v>
      </c>
    </row>
    <row r="14" customFormat="false" ht="22.5" hidden="false" customHeight="false" outlineLevel="0" collapsed="false">
      <c r="A14" s="190" t="s">
        <v>294</v>
      </c>
      <c r="B14" s="84" t="n">
        <v>224</v>
      </c>
      <c r="C14" s="84" t="n">
        <v>221</v>
      </c>
      <c r="D14" s="84" t="n">
        <v>106</v>
      </c>
      <c r="E14" s="84" t="n">
        <v>115</v>
      </c>
      <c r="F14" s="84" t="n">
        <v>3</v>
      </c>
      <c r="G14" s="84" t="n">
        <v>3</v>
      </c>
      <c r="H14" s="84" t="n">
        <v>328</v>
      </c>
      <c r="I14" s="84" t="n">
        <v>42</v>
      </c>
    </row>
    <row r="15" customFormat="false" ht="12" hidden="false" customHeight="true" outlineLevel="0" collapsed="false">
      <c r="A15" s="131" t="s">
        <v>295</v>
      </c>
      <c r="B15" s="84" t="n">
        <v>608</v>
      </c>
      <c r="C15" s="84" t="n">
        <v>460</v>
      </c>
      <c r="D15" s="84" t="n">
        <v>402</v>
      </c>
      <c r="E15" s="84" t="n">
        <v>58</v>
      </c>
      <c r="F15" s="84" t="n">
        <v>148</v>
      </c>
      <c r="G15" s="84" t="n">
        <v>148</v>
      </c>
      <c r="H15" s="84" t="n">
        <v>1028</v>
      </c>
      <c r="I15" s="84" t="n">
        <v>235</v>
      </c>
    </row>
    <row r="16" customFormat="false" ht="12" hidden="false" customHeight="true" outlineLevel="0" collapsed="false">
      <c r="A16" s="131" t="s">
        <v>249</v>
      </c>
      <c r="B16" s="84" t="n">
        <v>38</v>
      </c>
      <c r="C16" s="84" t="n">
        <v>38</v>
      </c>
      <c r="D16" s="84" t="n">
        <v>11</v>
      </c>
      <c r="E16" s="84" t="n">
        <v>27</v>
      </c>
      <c r="F16" s="84" t="s">
        <v>23</v>
      </c>
      <c r="G16" s="84" t="s">
        <v>23</v>
      </c>
      <c r="H16" s="84" t="s">
        <v>23</v>
      </c>
      <c r="I16" s="84" t="s">
        <v>23</v>
      </c>
    </row>
    <row r="17" customFormat="false" ht="22.5" hidden="false" customHeight="false" outlineLevel="0" collapsed="false">
      <c r="A17" s="191" t="s">
        <v>250</v>
      </c>
      <c r="B17" s="84" t="n">
        <v>1379</v>
      </c>
      <c r="C17" s="84" t="n">
        <v>1323</v>
      </c>
      <c r="D17" s="84" t="n">
        <v>732</v>
      </c>
      <c r="E17" s="84" t="n">
        <v>591</v>
      </c>
      <c r="F17" s="84" t="n">
        <v>56</v>
      </c>
      <c r="G17" s="84" t="n">
        <v>56</v>
      </c>
      <c r="H17" s="84" t="n">
        <v>1791</v>
      </c>
      <c r="I17" s="84" t="n">
        <v>306</v>
      </c>
    </row>
    <row r="18" customFormat="false" ht="22.5" hidden="false" customHeight="false" outlineLevel="0" collapsed="false">
      <c r="A18" s="174" t="s">
        <v>251</v>
      </c>
      <c r="B18" s="84" t="n">
        <v>1228</v>
      </c>
      <c r="C18" s="84" t="n">
        <v>1195</v>
      </c>
      <c r="D18" s="84" t="n">
        <v>616</v>
      </c>
      <c r="E18" s="84" t="n">
        <v>579</v>
      </c>
      <c r="F18" s="84" t="n">
        <v>33</v>
      </c>
      <c r="G18" s="84" t="n">
        <v>33</v>
      </c>
      <c r="H18" s="84" t="n">
        <v>1628</v>
      </c>
      <c r="I18" s="84" t="n">
        <v>261</v>
      </c>
      <c r="J18" s="153"/>
      <c r="K18" s="153"/>
      <c r="L18" s="153"/>
      <c r="M18" s="153"/>
      <c r="N18" s="153"/>
      <c r="O18" s="153"/>
      <c r="P18" s="153"/>
      <c r="Q18" s="153"/>
      <c r="R18" s="153"/>
      <c r="S18" s="153"/>
      <c r="T18" s="153"/>
      <c r="U18" s="153"/>
      <c r="V18" s="153"/>
      <c r="W18" s="153"/>
      <c r="X18" s="153"/>
      <c r="Y18" s="153"/>
      <c r="Z18" s="153"/>
      <c r="AA18" s="153"/>
      <c r="AB18" s="153"/>
      <c r="AC18" s="153"/>
      <c r="AD18" s="153"/>
      <c r="AE18" s="153"/>
      <c r="AF18" s="153"/>
      <c r="AG18" s="153"/>
      <c r="AH18" s="153"/>
      <c r="AI18" s="153"/>
      <c r="AJ18" s="153"/>
      <c r="AK18" s="153"/>
      <c r="AL18" s="153"/>
      <c r="AM18" s="153"/>
      <c r="AN18" s="153"/>
      <c r="AO18" s="153"/>
      <c r="AP18" s="153"/>
      <c r="AQ18" s="153"/>
      <c r="AR18" s="153"/>
      <c r="AS18" s="153"/>
      <c r="AT18" s="153"/>
      <c r="AU18" s="153"/>
      <c r="AV18" s="153"/>
      <c r="AW18" s="153"/>
      <c r="AX18" s="153"/>
      <c r="AY18" s="153"/>
      <c r="AZ18" s="153"/>
      <c r="BA18" s="153"/>
      <c r="BB18" s="153"/>
      <c r="BC18" s="153"/>
      <c r="BD18" s="153"/>
      <c r="BE18" s="153"/>
      <c r="BF18" s="153"/>
      <c r="BG18" s="153"/>
      <c r="BH18" s="153"/>
      <c r="BI18" s="153"/>
      <c r="BJ18" s="153"/>
    </row>
    <row r="19" customFormat="false" ht="22.5" hidden="false" customHeight="false" outlineLevel="0" collapsed="false">
      <c r="A19" s="174" t="s">
        <v>252</v>
      </c>
      <c r="B19" s="84" t="n">
        <v>151</v>
      </c>
      <c r="C19" s="84" t="n">
        <v>128</v>
      </c>
      <c r="D19" s="84" t="n">
        <v>116</v>
      </c>
      <c r="E19" s="84" t="n">
        <v>12</v>
      </c>
      <c r="F19" s="84" t="n">
        <v>23</v>
      </c>
      <c r="G19" s="84" t="n">
        <v>23</v>
      </c>
      <c r="H19" s="84" t="n">
        <v>163</v>
      </c>
      <c r="I19" s="84" t="n">
        <v>45</v>
      </c>
      <c r="J19" s="153"/>
      <c r="K19" s="153"/>
      <c r="L19" s="153"/>
      <c r="M19" s="153"/>
      <c r="N19" s="153"/>
      <c r="O19" s="153"/>
      <c r="P19" s="153"/>
      <c r="Q19" s="153"/>
      <c r="R19" s="153"/>
      <c r="S19" s="153"/>
      <c r="T19" s="153"/>
      <c r="U19" s="153"/>
      <c r="V19" s="153"/>
      <c r="W19" s="153"/>
      <c r="X19" s="153"/>
      <c r="Y19" s="153"/>
      <c r="Z19" s="153"/>
      <c r="AA19" s="153"/>
      <c r="AB19" s="153"/>
      <c r="AC19" s="153"/>
      <c r="AD19" s="153"/>
      <c r="AE19" s="153"/>
      <c r="AF19" s="153"/>
      <c r="AG19" s="153"/>
      <c r="AH19" s="153"/>
      <c r="AI19" s="153"/>
      <c r="AJ19" s="153"/>
      <c r="AK19" s="153"/>
      <c r="AL19" s="153"/>
      <c r="AM19" s="153"/>
      <c r="AN19" s="153"/>
      <c r="AO19" s="153"/>
      <c r="AP19" s="153"/>
      <c r="AQ19" s="153"/>
      <c r="AR19" s="153"/>
      <c r="AS19" s="153"/>
      <c r="AT19" s="153"/>
      <c r="AU19" s="153"/>
      <c r="AV19" s="153"/>
      <c r="AW19" s="153"/>
      <c r="AX19" s="153"/>
      <c r="AY19" s="153"/>
      <c r="AZ19" s="153"/>
      <c r="BA19" s="153"/>
      <c r="BB19" s="153"/>
      <c r="BC19" s="153"/>
      <c r="BD19" s="153"/>
      <c r="BE19" s="153"/>
      <c r="BF19" s="153"/>
      <c r="BG19" s="153"/>
      <c r="BH19" s="153"/>
      <c r="BI19" s="153"/>
      <c r="BJ19" s="153"/>
    </row>
    <row r="20" customFormat="false" ht="12" hidden="false" customHeight="true" outlineLevel="0" collapsed="false">
      <c r="A20" s="169" t="s">
        <v>296</v>
      </c>
      <c r="B20" s="84" t="n">
        <v>78</v>
      </c>
      <c r="C20" s="84" t="n">
        <v>72</v>
      </c>
      <c r="D20" s="84" t="n">
        <v>8</v>
      </c>
      <c r="E20" s="84" t="n">
        <v>64</v>
      </c>
      <c r="F20" s="84" t="n">
        <v>6</v>
      </c>
      <c r="G20" s="84" t="n">
        <v>6</v>
      </c>
      <c r="H20" s="84" t="n">
        <v>92</v>
      </c>
      <c r="I20" s="84" t="n">
        <v>24</v>
      </c>
    </row>
    <row r="21" customFormat="false" ht="12" hidden="false" customHeight="true" outlineLevel="0" collapsed="false">
      <c r="A21" s="131" t="s">
        <v>254</v>
      </c>
      <c r="B21" s="84" t="n">
        <v>19</v>
      </c>
      <c r="C21" s="84" t="n">
        <v>19</v>
      </c>
      <c r="D21" s="84" t="n">
        <v>6</v>
      </c>
      <c r="E21" s="84" t="n">
        <v>13</v>
      </c>
      <c r="F21" s="84" t="s">
        <v>23</v>
      </c>
      <c r="G21" s="84" t="s">
        <v>23</v>
      </c>
      <c r="H21" s="84" t="n">
        <v>28</v>
      </c>
      <c r="I21" s="84" t="n">
        <v>8</v>
      </c>
    </row>
    <row r="22" customFormat="false" ht="12" hidden="false" customHeight="true" outlineLevel="0" collapsed="false">
      <c r="A22" s="131" t="s">
        <v>255</v>
      </c>
      <c r="B22" s="84" t="n">
        <v>26</v>
      </c>
      <c r="C22" s="84" t="n">
        <v>16</v>
      </c>
      <c r="D22" s="84" t="n">
        <v>12</v>
      </c>
      <c r="E22" s="84" t="n">
        <v>4</v>
      </c>
      <c r="F22" s="84" t="n">
        <v>10</v>
      </c>
      <c r="G22" s="84" t="n">
        <v>10</v>
      </c>
      <c r="H22" s="84" t="n">
        <v>34</v>
      </c>
      <c r="I22" s="84" t="n">
        <v>10</v>
      </c>
    </row>
    <row r="23" customFormat="false" ht="12" hidden="false" customHeight="true" outlineLevel="0" collapsed="false">
      <c r="A23" s="131" t="s">
        <v>256</v>
      </c>
      <c r="B23" s="84" t="n">
        <v>47</v>
      </c>
      <c r="C23" s="84" t="n">
        <v>45</v>
      </c>
      <c r="D23" s="84" t="n">
        <v>14</v>
      </c>
      <c r="E23" s="84" t="n">
        <v>31</v>
      </c>
      <c r="F23" s="84" t="n">
        <v>2</v>
      </c>
      <c r="G23" s="84" t="n">
        <v>2</v>
      </c>
      <c r="H23" s="84" t="n">
        <v>44</v>
      </c>
      <c r="I23" s="84" t="n">
        <v>6</v>
      </c>
    </row>
    <row r="24" customFormat="false" ht="12" hidden="false" customHeight="true" outlineLevel="0" collapsed="false">
      <c r="A24" s="131"/>
      <c r="B24" s="171"/>
      <c r="C24" s="171"/>
      <c r="D24" s="171"/>
      <c r="E24" s="171"/>
      <c r="F24" s="171"/>
      <c r="G24" s="171"/>
      <c r="H24" s="171"/>
      <c r="I24" s="171"/>
    </row>
    <row r="25" customFormat="false" ht="12" hidden="false" customHeight="true" outlineLevel="0" collapsed="false">
      <c r="A25" s="167"/>
      <c r="B25" s="172" t="s">
        <v>257</v>
      </c>
      <c r="C25" s="172"/>
      <c r="D25" s="172"/>
      <c r="E25" s="172"/>
      <c r="F25" s="172"/>
      <c r="G25" s="172"/>
      <c r="H25" s="172"/>
      <c r="I25" s="172"/>
    </row>
    <row r="26" customFormat="false" ht="12" hidden="false" customHeight="true" outlineLevel="0" collapsed="false">
      <c r="A26" s="131" t="s">
        <v>258</v>
      </c>
      <c r="B26" s="84" t="n">
        <v>4197</v>
      </c>
      <c r="C26" s="84" t="n">
        <v>575</v>
      </c>
      <c r="D26" s="84" t="n">
        <v>379</v>
      </c>
      <c r="E26" s="84" t="n">
        <v>196</v>
      </c>
      <c r="F26" s="84" t="n">
        <v>3622</v>
      </c>
      <c r="G26" s="84" t="n">
        <v>1627</v>
      </c>
      <c r="H26" s="84" t="s">
        <v>39</v>
      </c>
      <c r="I26" s="84" t="s">
        <v>39</v>
      </c>
    </row>
    <row r="27" customFormat="false" ht="12" hidden="false" customHeight="true" outlineLevel="0" collapsed="false">
      <c r="A27" s="131" t="s">
        <v>259</v>
      </c>
      <c r="B27" s="84" t="n">
        <v>8597</v>
      </c>
      <c r="C27" s="84" t="n">
        <v>1408</v>
      </c>
      <c r="D27" s="84" t="n">
        <v>767</v>
      </c>
      <c r="E27" s="84" t="n">
        <v>641</v>
      </c>
      <c r="F27" s="84" t="n">
        <v>7189</v>
      </c>
      <c r="G27" s="84" t="n">
        <v>2192</v>
      </c>
      <c r="H27" s="84" t="s">
        <v>39</v>
      </c>
      <c r="I27" s="84" t="s">
        <v>39</v>
      </c>
    </row>
    <row r="28" customFormat="false" ht="12" hidden="false" customHeight="true" outlineLevel="0" collapsed="false">
      <c r="A28" s="131"/>
      <c r="B28" s="171"/>
      <c r="C28" s="171"/>
      <c r="D28" s="171"/>
      <c r="E28" s="171"/>
      <c r="F28" s="171"/>
      <c r="G28" s="171"/>
      <c r="H28" s="171"/>
      <c r="I28" s="171"/>
    </row>
    <row r="29" customFormat="false" ht="12" hidden="false" customHeight="true" outlineLevel="0" collapsed="false">
      <c r="A29" s="167"/>
      <c r="B29" s="172" t="s">
        <v>260</v>
      </c>
      <c r="C29" s="172"/>
      <c r="D29" s="172"/>
      <c r="E29" s="172"/>
      <c r="F29" s="172"/>
      <c r="G29" s="172"/>
      <c r="H29" s="172"/>
      <c r="I29" s="172"/>
    </row>
    <row r="30" customFormat="false" ht="12" hidden="false" customHeight="true" outlineLevel="0" collapsed="false">
      <c r="A30" s="169" t="s">
        <v>261</v>
      </c>
      <c r="B30" s="84" t="n">
        <v>11491</v>
      </c>
      <c r="C30" s="84" t="n">
        <v>1820</v>
      </c>
      <c r="D30" s="84" t="n">
        <v>1023</v>
      </c>
      <c r="E30" s="84" t="n">
        <v>797</v>
      </c>
      <c r="F30" s="84" t="n">
        <v>9671</v>
      </c>
      <c r="G30" s="84" t="n">
        <v>3665</v>
      </c>
      <c r="H30" s="84" t="n">
        <v>11491</v>
      </c>
      <c r="I30" s="84" t="n">
        <v>3864</v>
      </c>
      <c r="J30" s="170"/>
      <c r="K30" s="153"/>
      <c r="L30" s="153"/>
      <c r="M30" s="153"/>
      <c r="N30" s="153"/>
      <c r="O30" s="153"/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3"/>
      <c r="AH30" s="153"/>
      <c r="AI30" s="153"/>
      <c r="AJ30" s="153"/>
      <c r="AK30" s="153"/>
      <c r="AL30" s="153"/>
      <c r="AM30" s="153"/>
      <c r="AN30" s="153"/>
      <c r="AO30" s="153"/>
      <c r="AP30" s="153"/>
      <c r="AQ30" s="153"/>
      <c r="AR30" s="153"/>
      <c r="AS30" s="153"/>
      <c r="AT30" s="153"/>
      <c r="AU30" s="153"/>
      <c r="AV30" s="153"/>
      <c r="AW30" s="153"/>
      <c r="AX30" s="153"/>
      <c r="AY30" s="153"/>
      <c r="AZ30" s="153"/>
      <c r="BA30" s="153"/>
      <c r="BB30" s="153"/>
      <c r="BC30" s="153"/>
      <c r="BD30" s="153"/>
      <c r="BE30" s="153"/>
      <c r="BF30" s="153"/>
      <c r="BG30" s="153"/>
      <c r="BH30" s="153"/>
      <c r="BI30" s="153"/>
      <c r="BJ30" s="153"/>
      <c r="BK30" s="153"/>
      <c r="BL30" s="153"/>
      <c r="BM30" s="153"/>
      <c r="BN30" s="153"/>
      <c r="BO30" s="153"/>
      <c r="BP30" s="153"/>
      <c r="BQ30" s="153"/>
      <c r="BR30" s="153"/>
      <c r="BS30" s="153"/>
      <c r="BT30" s="153"/>
      <c r="BU30" s="153"/>
      <c r="BV30" s="153"/>
      <c r="BW30" s="153"/>
      <c r="BX30" s="153"/>
      <c r="BY30" s="153"/>
      <c r="BZ30" s="153"/>
    </row>
    <row r="31" customFormat="false" ht="11.25" hidden="false" customHeight="false" outlineLevel="0" collapsed="false">
      <c r="A31" s="119" t="s">
        <v>262</v>
      </c>
      <c r="B31" s="84" t="n">
        <v>15</v>
      </c>
      <c r="C31" s="84" t="n">
        <v>3</v>
      </c>
      <c r="D31" s="84" t="n">
        <v>2</v>
      </c>
      <c r="E31" s="84" t="n">
        <v>1</v>
      </c>
      <c r="F31" s="84" t="n">
        <v>12</v>
      </c>
      <c r="G31" s="84" t="n">
        <v>3</v>
      </c>
      <c r="H31" s="84" t="n">
        <v>15</v>
      </c>
      <c r="I31" s="84" t="n">
        <v>1</v>
      </c>
      <c r="J31" s="175"/>
      <c r="K31" s="153"/>
      <c r="L31" s="153"/>
      <c r="M31" s="153"/>
      <c r="N31" s="153"/>
      <c r="O31" s="153"/>
      <c r="P31" s="153"/>
      <c r="Q31" s="153"/>
      <c r="R31" s="153"/>
      <c r="S31" s="153"/>
      <c r="T31" s="153"/>
      <c r="U31" s="153"/>
      <c r="V31" s="153"/>
      <c r="W31" s="153"/>
      <c r="X31" s="153"/>
      <c r="Y31" s="153"/>
      <c r="Z31" s="153"/>
      <c r="AA31" s="153"/>
      <c r="AB31" s="153"/>
      <c r="AC31" s="153"/>
      <c r="AD31" s="153"/>
      <c r="AE31" s="153"/>
      <c r="AF31" s="153"/>
      <c r="AG31" s="153"/>
      <c r="AH31" s="153"/>
      <c r="AI31" s="153"/>
      <c r="AJ31" s="153"/>
      <c r="AK31" s="153"/>
      <c r="AL31" s="153"/>
      <c r="AM31" s="153"/>
      <c r="AN31" s="153"/>
      <c r="AO31" s="153"/>
      <c r="AP31" s="153"/>
      <c r="AQ31" s="153"/>
      <c r="AR31" s="153"/>
      <c r="AS31" s="153"/>
      <c r="AT31" s="153"/>
      <c r="AU31" s="153"/>
      <c r="AV31" s="153"/>
      <c r="AW31" s="153"/>
      <c r="AX31" s="153"/>
      <c r="AY31" s="153"/>
      <c r="AZ31" s="153"/>
      <c r="BA31" s="153"/>
      <c r="BB31" s="153"/>
      <c r="BC31" s="153"/>
      <c r="BD31" s="153"/>
      <c r="BE31" s="153"/>
      <c r="BF31" s="153"/>
      <c r="BG31" s="153"/>
      <c r="BH31" s="153"/>
      <c r="BI31" s="153"/>
      <c r="BJ31" s="153"/>
      <c r="BK31" s="153"/>
      <c r="BL31" s="153"/>
      <c r="BM31" s="153"/>
      <c r="BN31" s="153"/>
      <c r="BO31" s="153"/>
      <c r="BP31" s="153"/>
      <c r="BQ31" s="153"/>
      <c r="BR31" s="153"/>
      <c r="BS31" s="153"/>
      <c r="BT31" s="153"/>
      <c r="BU31" s="153"/>
      <c r="BV31" s="153"/>
      <c r="BW31" s="153"/>
      <c r="BX31" s="153"/>
      <c r="BY31" s="153"/>
      <c r="BZ31" s="153"/>
      <c r="CA31" s="153"/>
      <c r="CB31" s="153"/>
      <c r="CC31" s="153"/>
    </row>
    <row r="32" customFormat="false" ht="11.25" hidden="false" customHeight="false" outlineLevel="0" collapsed="false">
      <c r="A32" s="119" t="s">
        <v>263</v>
      </c>
      <c r="B32" s="84" t="n">
        <v>7</v>
      </c>
      <c r="C32" s="84" t="n">
        <v>1</v>
      </c>
      <c r="D32" s="84" t="n">
        <v>1</v>
      </c>
      <c r="E32" s="84" t="s">
        <v>23</v>
      </c>
      <c r="F32" s="84" t="n">
        <v>6</v>
      </c>
      <c r="G32" s="84" t="n">
        <v>2</v>
      </c>
      <c r="H32" s="84" t="n">
        <v>7</v>
      </c>
      <c r="I32" s="84" t="s">
        <v>23</v>
      </c>
      <c r="J32" s="175"/>
      <c r="K32" s="153"/>
      <c r="L32" s="153"/>
      <c r="M32" s="153"/>
      <c r="N32" s="153"/>
      <c r="O32" s="153"/>
      <c r="P32" s="153"/>
      <c r="Q32" s="153"/>
      <c r="R32" s="153"/>
      <c r="S32" s="153"/>
      <c r="T32" s="153"/>
      <c r="U32" s="153"/>
      <c r="V32" s="153"/>
      <c r="W32" s="153"/>
      <c r="X32" s="153"/>
      <c r="Y32" s="153"/>
      <c r="Z32" s="153"/>
      <c r="AA32" s="153"/>
      <c r="AB32" s="153"/>
      <c r="AC32" s="153"/>
      <c r="AD32" s="153"/>
      <c r="AE32" s="153"/>
      <c r="AF32" s="153"/>
      <c r="AG32" s="153"/>
      <c r="AH32" s="153"/>
      <c r="AI32" s="153"/>
      <c r="AJ32" s="153"/>
      <c r="AK32" s="153"/>
      <c r="AL32" s="153"/>
      <c r="AM32" s="153"/>
      <c r="AN32" s="153"/>
      <c r="AO32" s="153"/>
      <c r="AP32" s="153"/>
      <c r="AQ32" s="153"/>
      <c r="AR32" s="153"/>
      <c r="AS32" s="153"/>
      <c r="AT32" s="153"/>
      <c r="AU32" s="153"/>
      <c r="AV32" s="153"/>
      <c r="AW32" s="153"/>
      <c r="AX32" s="153"/>
      <c r="AY32" s="153"/>
      <c r="AZ32" s="153"/>
      <c r="BA32" s="153"/>
      <c r="BB32" s="153"/>
      <c r="BC32" s="153"/>
      <c r="BD32" s="153"/>
      <c r="BE32" s="153"/>
      <c r="BF32" s="153"/>
      <c r="BG32" s="153"/>
      <c r="BH32" s="153"/>
      <c r="BI32" s="153"/>
      <c r="BJ32" s="153"/>
      <c r="BK32" s="153"/>
      <c r="BL32" s="153"/>
      <c r="BM32" s="153"/>
      <c r="BN32" s="153"/>
      <c r="BO32" s="153"/>
      <c r="BP32" s="153"/>
      <c r="BQ32" s="153"/>
      <c r="BR32" s="153"/>
      <c r="BS32" s="153"/>
      <c r="BT32" s="153"/>
      <c r="BU32" s="153"/>
      <c r="BV32" s="153"/>
      <c r="BW32" s="153"/>
      <c r="BX32" s="153"/>
      <c r="BY32" s="153"/>
      <c r="BZ32" s="153"/>
      <c r="CA32" s="153"/>
      <c r="CB32" s="153"/>
      <c r="CC32" s="153"/>
    </row>
    <row r="33" customFormat="false" ht="11.25" hidden="false" customHeight="false" outlineLevel="0" collapsed="false">
      <c r="A33" s="119" t="s">
        <v>264</v>
      </c>
      <c r="B33" s="84" t="n">
        <v>143</v>
      </c>
      <c r="C33" s="84" t="n">
        <v>3</v>
      </c>
      <c r="D33" s="84" t="n">
        <v>3</v>
      </c>
      <c r="E33" s="84" t="s">
        <v>23</v>
      </c>
      <c r="F33" s="84" t="n">
        <v>140</v>
      </c>
      <c r="G33" s="84" t="n">
        <v>5</v>
      </c>
      <c r="H33" s="84" t="n">
        <v>143</v>
      </c>
      <c r="I33" s="84" t="n">
        <v>18</v>
      </c>
      <c r="J33" s="175"/>
      <c r="K33" s="153"/>
      <c r="L33" s="153"/>
      <c r="M33" s="153"/>
      <c r="N33" s="153"/>
      <c r="O33" s="153"/>
      <c r="P33" s="153"/>
      <c r="Q33" s="153"/>
      <c r="R33" s="153"/>
      <c r="S33" s="153"/>
      <c r="T33" s="153"/>
      <c r="U33" s="153"/>
      <c r="V33" s="153"/>
      <c r="W33" s="153"/>
      <c r="X33" s="153"/>
      <c r="Y33" s="153"/>
      <c r="Z33" s="153"/>
      <c r="AA33" s="153"/>
      <c r="AB33" s="153"/>
      <c r="AC33" s="153"/>
      <c r="AD33" s="153"/>
      <c r="AE33" s="153"/>
      <c r="AF33" s="153"/>
      <c r="AG33" s="153"/>
      <c r="AH33" s="153"/>
      <c r="AI33" s="153"/>
      <c r="AJ33" s="153"/>
      <c r="AK33" s="153"/>
      <c r="AL33" s="153"/>
      <c r="AM33" s="153"/>
      <c r="AN33" s="153"/>
      <c r="AO33" s="153"/>
      <c r="AP33" s="153"/>
      <c r="AQ33" s="153"/>
      <c r="AR33" s="153"/>
      <c r="AS33" s="153"/>
      <c r="AT33" s="153"/>
      <c r="AU33" s="153"/>
      <c r="AV33" s="153"/>
      <c r="AW33" s="153"/>
      <c r="AX33" s="153"/>
      <c r="AY33" s="153"/>
      <c r="AZ33" s="153"/>
      <c r="BA33" s="153"/>
      <c r="BB33" s="153"/>
      <c r="BC33" s="153"/>
      <c r="BD33" s="153"/>
      <c r="BE33" s="153"/>
      <c r="BF33" s="153"/>
      <c r="BG33" s="153"/>
      <c r="BH33" s="153"/>
      <c r="BI33" s="153"/>
      <c r="BJ33" s="153"/>
      <c r="BK33" s="153"/>
      <c r="BL33" s="153"/>
      <c r="BM33" s="153"/>
      <c r="BN33" s="153"/>
      <c r="BO33" s="153"/>
      <c r="BP33" s="153"/>
      <c r="BQ33" s="153"/>
      <c r="BR33" s="153"/>
      <c r="BS33" s="153"/>
      <c r="BT33" s="153"/>
      <c r="BU33" s="153"/>
      <c r="BV33" s="153"/>
      <c r="BW33" s="153"/>
      <c r="BX33" s="153"/>
      <c r="BY33" s="153"/>
      <c r="BZ33" s="153"/>
      <c r="CA33" s="153"/>
      <c r="CB33" s="153"/>
      <c r="CC33" s="153"/>
    </row>
    <row r="34" customFormat="false" ht="11.25" hidden="false" customHeight="false" outlineLevel="0" collapsed="false">
      <c r="A34" s="119" t="s">
        <v>265</v>
      </c>
      <c r="B34" s="84" t="n">
        <v>2</v>
      </c>
      <c r="C34" s="84" t="s">
        <v>23</v>
      </c>
      <c r="D34" s="84" t="s">
        <v>23</v>
      </c>
      <c r="E34" s="84" t="s">
        <v>23</v>
      </c>
      <c r="F34" s="84" t="n">
        <v>2</v>
      </c>
      <c r="G34" s="84" t="n">
        <v>1</v>
      </c>
      <c r="H34" s="84" t="n">
        <v>2</v>
      </c>
      <c r="I34" s="84" t="s">
        <v>23</v>
      </c>
      <c r="J34" s="175"/>
      <c r="K34" s="153"/>
      <c r="L34" s="153"/>
      <c r="M34" s="153"/>
      <c r="N34" s="153"/>
      <c r="O34" s="153"/>
      <c r="P34" s="153"/>
      <c r="Q34" s="153"/>
      <c r="R34" s="153"/>
      <c r="S34" s="153"/>
      <c r="T34" s="153"/>
      <c r="U34" s="153"/>
      <c r="V34" s="153"/>
      <c r="W34" s="153"/>
      <c r="X34" s="153"/>
      <c r="Y34" s="153"/>
      <c r="Z34" s="153"/>
      <c r="AA34" s="153"/>
      <c r="AB34" s="153"/>
      <c r="AC34" s="153"/>
      <c r="AD34" s="153"/>
      <c r="AE34" s="153"/>
      <c r="AF34" s="153"/>
      <c r="AG34" s="153"/>
      <c r="AH34" s="153"/>
      <c r="AI34" s="153"/>
      <c r="AJ34" s="153"/>
      <c r="AK34" s="153"/>
      <c r="AL34" s="153"/>
      <c r="AM34" s="153"/>
      <c r="AN34" s="153"/>
      <c r="AO34" s="153"/>
      <c r="AP34" s="153"/>
      <c r="AQ34" s="153"/>
      <c r="AR34" s="153"/>
      <c r="AS34" s="153"/>
      <c r="AT34" s="153"/>
      <c r="AU34" s="153"/>
      <c r="AV34" s="153"/>
      <c r="AW34" s="153"/>
      <c r="AX34" s="153"/>
      <c r="AY34" s="153"/>
      <c r="AZ34" s="153"/>
      <c r="BA34" s="153"/>
      <c r="BB34" s="153"/>
      <c r="BC34" s="153"/>
      <c r="BD34" s="153"/>
      <c r="BE34" s="153"/>
      <c r="BF34" s="153"/>
      <c r="BG34" s="153"/>
      <c r="BH34" s="153"/>
      <c r="BI34" s="153"/>
      <c r="BJ34" s="153"/>
      <c r="BK34" s="153"/>
      <c r="BL34" s="153"/>
      <c r="BM34" s="153"/>
      <c r="BN34" s="153"/>
      <c r="BO34" s="153"/>
      <c r="BP34" s="153"/>
      <c r="BQ34" s="153"/>
      <c r="BR34" s="153"/>
      <c r="BS34" s="153"/>
      <c r="BT34" s="153"/>
      <c r="BU34" s="153"/>
      <c r="BV34" s="153"/>
      <c r="BW34" s="153"/>
      <c r="BX34" s="153"/>
      <c r="BY34" s="153"/>
      <c r="BZ34" s="153"/>
      <c r="CA34" s="153"/>
      <c r="CB34" s="153"/>
      <c r="CC34" s="153"/>
    </row>
    <row r="35" customFormat="false" ht="12" hidden="false" customHeight="true" outlineLevel="0" collapsed="false">
      <c r="A35" s="169" t="s">
        <v>266</v>
      </c>
      <c r="B35" s="84" t="n">
        <v>17</v>
      </c>
      <c r="C35" s="84" t="n">
        <v>8</v>
      </c>
      <c r="D35" s="84" t="n">
        <v>7</v>
      </c>
      <c r="E35" s="84" t="n">
        <v>1</v>
      </c>
      <c r="F35" s="84" t="n">
        <v>9</v>
      </c>
      <c r="G35" s="84" t="n">
        <v>2</v>
      </c>
      <c r="H35" s="84" t="n">
        <v>17</v>
      </c>
      <c r="I35" s="84" t="n">
        <v>4</v>
      </c>
      <c r="J35" s="170"/>
      <c r="K35" s="153"/>
      <c r="L35" s="153"/>
      <c r="M35" s="153"/>
      <c r="N35" s="153"/>
      <c r="O35" s="153"/>
      <c r="P35" s="153"/>
      <c r="Q35" s="153"/>
      <c r="R35" s="153"/>
      <c r="S35" s="153"/>
      <c r="T35" s="153"/>
      <c r="U35" s="153"/>
      <c r="V35" s="153"/>
      <c r="W35" s="153"/>
      <c r="X35" s="153"/>
      <c r="Y35" s="153"/>
      <c r="Z35" s="153"/>
      <c r="AA35" s="153"/>
      <c r="AB35" s="153"/>
      <c r="AC35" s="153"/>
      <c r="AD35" s="153"/>
      <c r="AE35" s="153"/>
      <c r="AF35" s="153"/>
      <c r="AG35" s="153"/>
      <c r="AH35" s="153"/>
      <c r="AI35" s="153"/>
      <c r="AJ35" s="153"/>
      <c r="AK35" s="153"/>
      <c r="AL35" s="153"/>
      <c r="AM35" s="153"/>
      <c r="AN35" s="153"/>
      <c r="AO35" s="153"/>
      <c r="AP35" s="153"/>
      <c r="AQ35" s="153"/>
      <c r="AR35" s="153"/>
      <c r="AS35" s="153"/>
      <c r="AT35" s="153"/>
      <c r="AU35" s="153"/>
      <c r="AV35" s="153"/>
      <c r="AW35" s="153"/>
      <c r="AX35" s="153"/>
      <c r="AY35" s="153"/>
      <c r="AZ35" s="153"/>
      <c r="BA35" s="153"/>
      <c r="BB35" s="153"/>
      <c r="BC35" s="153"/>
      <c r="BD35" s="153"/>
      <c r="BE35" s="153"/>
      <c r="BF35" s="153"/>
      <c r="BG35" s="153"/>
      <c r="BH35" s="153"/>
      <c r="BI35" s="153"/>
      <c r="BJ35" s="153"/>
      <c r="BK35" s="153"/>
      <c r="BL35" s="153"/>
      <c r="BM35" s="153"/>
      <c r="BN35" s="153"/>
      <c r="BO35" s="153"/>
      <c r="BP35" s="153"/>
      <c r="BQ35" s="153"/>
      <c r="BR35" s="153"/>
      <c r="BS35" s="153"/>
      <c r="BT35" s="153"/>
      <c r="BU35" s="153"/>
      <c r="BV35" s="153"/>
      <c r="BW35" s="153"/>
      <c r="BX35" s="153"/>
      <c r="BY35" s="153"/>
      <c r="BZ35" s="153"/>
    </row>
    <row r="36" customFormat="false" ht="12" hidden="false" customHeight="true" outlineLevel="0" collapsed="false">
      <c r="A36" s="169" t="s">
        <v>267</v>
      </c>
      <c r="B36" s="84" t="n">
        <v>20</v>
      </c>
      <c r="C36" s="84" t="n">
        <v>9</v>
      </c>
      <c r="D36" s="84" t="n">
        <v>4</v>
      </c>
      <c r="E36" s="84" t="n">
        <v>5</v>
      </c>
      <c r="F36" s="84" t="n">
        <v>11</v>
      </c>
      <c r="G36" s="84" t="s">
        <v>23</v>
      </c>
      <c r="H36" s="84" t="n">
        <v>20</v>
      </c>
      <c r="I36" s="84" t="n">
        <v>2</v>
      </c>
      <c r="J36" s="170"/>
      <c r="K36" s="153"/>
      <c r="L36" s="153"/>
      <c r="M36" s="153"/>
      <c r="N36" s="153"/>
      <c r="O36" s="153"/>
      <c r="P36" s="153"/>
      <c r="Q36" s="153"/>
      <c r="R36" s="153"/>
      <c r="S36" s="153"/>
      <c r="T36" s="153"/>
      <c r="U36" s="153"/>
      <c r="V36" s="153"/>
      <c r="W36" s="153"/>
      <c r="X36" s="153"/>
      <c r="Y36" s="153"/>
      <c r="Z36" s="153"/>
      <c r="AA36" s="153"/>
      <c r="AB36" s="153"/>
      <c r="AC36" s="153"/>
      <c r="AD36" s="153"/>
      <c r="AE36" s="153"/>
      <c r="AF36" s="153"/>
      <c r="AG36" s="153"/>
      <c r="AH36" s="153"/>
      <c r="AI36" s="153"/>
      <c r="AJ36" s="153"/>
      <c r="AK36" s="153"/>
      <c r="AL36" s="153"/>
      <c r="AM36" s="153"/>
      <c r="AN36" s="153"/>
      <c r="AO36" s="153"/>
      <c r="AP36" s="153"/>
      <c r="AQ36" s="153"/>
      <c r="AR36" s="153"/>
      <c r="AS36" s="153"/>
      <c r="AT36" s="153"/>
      <c r="AU36" s="153"/>
      <c r="AV36" s="153"/>
      <c r="AW36" s="153"/>
      <c r="AX36" s="153"/>
      <c r="AY36" s="153"/>
      <c r="AZ36" s="153"/>
      <c r="BA36" s="153"/>
      <c r="BB36" s="153"/>
      <c r="BC36" s="153"/>
      <c r="BD36" s="153"/>
      <c r="BE36" s="153"/>
      <c r="BF36" s="153"/>
      <c r="BG36" s="153"/>
      <c r="BH36" s="153"/>
      <c r="BI36" s="153"/>
      <c r="BJ36" s="153"/>
      <c r="BK36" s="153"/>
      <c r="BL36" s="153"/>
      <c r="BM36" s="153"/>
      <c r="BN36" s="153"/>
      <c r="BO36" s="153"/>
      <c r="BP36" s="153"/>
      <c r="BQ36" s="153"/>
      <c r="BR36" s="153"/>
      <c r="BS36" s="153"/>
      <c r="BT36" s="153"/>
      <c r="BU36" s="153"/>
      <c r="BV36" s="153"/>
      <c r="BW36" s="153"/>
      <c r="BX36" s="153"/>
      <c r="BY36" s="153"/>
      <c r="BZ36" s="153"/>
    </row>
    <row r="37" customFormat="false" ht="11.25" hidden="false" customHeight="false" outlineLevel="0" collapsed="false">
      <c r="A37" s="119" t="s">
        <v>268</v>
      </c>
      <c r="B37" s="84" t="n">
        <v>2</v>
      </c>
      <c r="C37" s="84" t="n">
        <v>1</v>
      </c>
      <c r="D37" s="84" t="n">
        <v>1</v>
      </c>
      <c r="E37" s="84" t="s">
        <v>23</v>
      </c>
      <c r="F37" s="84" t="n">
        <v>1</v>
      </c>
      <c r="G37" s="84" t="n">
        <v>1</v>
      </c>
      <c r="H37" s="84" t="n">
        <v>2</v>
      </c>
      <c r="I37" s="84" t="s">
        <v>23</v>
      </c>
      <c r="J37" s="175"/>
      <c r="K37" s="153"/>
      <c r="L37" s="153"/>
      <c r="M37" s="153"/>
      <c r="N37" s="153"/>
      <c r="O37" s="153"/>
      <c r="P37" s="153"/>
      <c r="Q37" s="153"/>
      <c r="R37" s="153"/>
      <c r="S37" s="153"/>
      <c r="T37" s="153"/>
      <c r="U37" s="153"/>
      <c r="V37" s="153"/>
      <c r="W37" s="153"/>
      <c r="X37" s="153"/>
      <c r="Y37" s="153"/>
      <c r="Z37" s="153"/>
      <c r="AA37" s="153"/>
      <c r="AB37" s="153"/>
      <c r="AC37" s="153"/>
      <c r="AD37" s="153"/>
      <c r="AE37" s="153"/>
      <c r="AF37" s="153"/>
      <c r="AG37" s="153"/>
      <c r="AH37" s="153"/>
      <c r="AI37" s="153"/>
      <c r="AJ37" s="153"/>
      <c r="AK37" s="153"/>
      <c r="AL37" s="153"/>
      <c r="AM37" s="153"/>
      <c r="AN37" s="153"/>
      <c r="AO37" s="153"/>
      <c r="AP37" s="153"/>
      <c r="AQ37" s="153"/>
      <c r="AR37" s="153"/>
      <c r="AS37" s="153"/>
      <c r="AT37" s="153"/>
      <c r="AU37" s="153"/>
      <c r="AV37" s="153"/>
      <c r="AW37" s="153"/>
      <c r="AX37" s="153"/>
      <c r="AY37" s="153"/>
      <c r="AZ37" s="153"/>
      <c r="BA37" s="153"/>
      <c r="BB37" s="153"/>
      <c r="BC37" s="153"/>
      <c r="BD37" s="153"/>
      <c r="BE37" s="153"/>
      <c r="BF37" s="153"/>
      <c r="BG37" s="153"/>
      <c r="BH37" s="153"/>
      <c r="BI37" s="153"/>
      <c r="BJ37" s="153"/>
      <c r="BK37" s="153"/>
      <c r="BL37" s="153"/>
      <c r="BM37" s="153"/>
      <c r="BN37" s="153"/>
      <c r="BO37" s="153"/>
      <c r="BP37" s="153"/>
      <c r="BQ37" s="153"/>
      <c r="BR37" s="153"/>
      <c r="BS37" s="153"/>
      <c r="BT37" s="153"/>
      <c r="BU37" s="153"/>
      <c r="BV37" s="153"/>
      <c r="BW37" s="153"/>
      <c r="BX37" s="153"/>
      <c r="BY37" s="153"/>
      <c r="BZ37" s="153"/>
      <c r="CA37" s="153"/>
      <c r="CB37" s="153"/>
      <c r="CC37" s="153"/>
    </row>
    <row r="38" customFormat="false" ht="11.25" hidden="false" customHeight="false" outlineLevel="0" collapsed="false">
      <c r="A38" s="119" t="s">
        <v>269</v>
      </c>
      <c r="B38" s="84" t="n">
        <v>26</v>
      </c>
      <c r="C38" s="84" t="n">
        <v>1</v>
      </c>
      <c r="D38" s="84" t="n">
        <v>1</v>
      </c>
      <c r="E38" s="84" t="s">
        <v>23</v>
      </c>
      <c r="F38" s="84" t="n">
        <v>25</v>
      </c>
      <c r="G38" s="84" t="n">
        <v>2</v>
      </c>
      <c r="H38" s="84" t="n">
        <v>26</v>
      </c>
      <c r="I38" s="84" t="n">
        <v>5</v>
      </c>
      <c r="J38" s="175"/>
      <c r="K38" s="153"/>
      <c r="L38" s="153"/>
      <c r="M38" s="153"/>
      <c r="N38" s="153"/>
      <c r="O38" s="153"/>
      <c r="P38" s="153"/>
      <c r="Q38" s="153"/>
      <c r="R38" s="153"/>
      <c r="S38" s="153"/>
      <c r="T38" s="153"/>
      <c r="U38" s="153"/>
      <c r="V38" s="153"/>
      <c r="W38" s="153"/>
      <c r="X38" s="153"/>
      <c r="Y38" s="153"/>
      <c r="Z38" s="153"/>
      <c r="AA38" s="153"/>
      <c r="AB38" s="153"/>
      <c r="AC38" s="153"/>
      <c r="AD38" s="153"/>
      <c r="AE38" s="153"/>
      <c r="AF38" s="153"/>
      <c r="AG38" s="153"/>
      <c r="AH38" s="153"/>
      <c r="AI38" s="153"/>
      <c r="AJ38" s="153"/>
      <c r="AK38" s="153"/>
      <c r="AL38" s="153"/>
      <c r="AM38" s="153"/>
      <c r="AN38" s="153"/>
      <c r="AO38" s="153"/>
      <c r="AP38" s="153"/>
      <c r="AQ38" s="153"/>
      <c r="AR38" s="153"/>
      <c r="AS38" s="153"/>
      <c r="AT38" s="153"/>
      <c r="AU38" s="153"/>
      <c r="AV38" s="153"/>
      <c r="AW38" s="153"/>
      <c r="AX38" s="153"/>
      <c r="AY38" s="153"/>
      <c r="AZ38" s="153"/>
      <c r="BA38" s="153"/>
      <c r="BB38" s="153"/>
      <c r="BC38" s="153"/>
      <c r="BD38" s="153"/>
      <c r="BE38" s="153"/>
      <c r="BF38" s="153"/>
      <c r="BG38" s="153"/>
      <c r="BH38" s="153"/>
      <c r="BI38" s="153"/>
      <c r="BJ38" s="153"/>
      <c r="BK38" s="153"/>
      <c r="BL38" s="153"/>
      <c r="BM38" s="153"/>
      <c r="BN38" s="153"/>
      <c r="BO38" s="153"/>
      <c r="BP38" s="153"/>
      <c r="BQ38" s="153"/>
      <c r="BR38" s="153"/>
      <c r="BS38" s="153"/>
      <c r="BT38" s="153"/>
      <c r="BU38" s="153"/>
      <c r="BV38" s="153"/>
      <c r="BW38" s="153"/>
      <c r="BX38" s="153"/>
      <c r="BY38" s="153"/>
      <c r="BZ38" s="153"/>
      <c r="CA38" s="153"/>
      <c r="CB38" s="153"/>
      <c r="CC38" s="153"/>
    </row>
    <row r="39" customFormat="false" ht="11.25" hidden="false" customHeight="false" outlineLevel="0" collapsed="false">
      <c r="A39" s="119" t="s">
        <v>270</v>
      </c>
      <c r="B39" s="84" t="n">
        <v>32</v>
      </c>
      <c r="C39" s="84" t="n">
        <v>1</v>
      </c>
      <c r="D39" s="84" t="n">
        <v>1</v>
      </c>
      <c r="E39" s="84" t="s">
        <v>23</v>
      </c>
      <c r="F39" s="84" t="n">
        <v>31</v>
      </c>
      <c r="G39" s="84" t="s">
        <v>23</v>
      </c>
      <c r="H39" s="84" t="n">
        <v>32</v>
      </c>
      <c r="I39" s="84" t="n">
        <v>14</v>
      </c>
      <c r="J39" s="175"/>
      <c r="K39" s="153"/>
      <c r="L39" s="153"/>
      <c r="M39" s="153"/>
      <c r="N39" s="153"/>
      <c r="O39" s="153"/>
      <c r="P39" s="153"/>
      <c r="Q39" s="153"/>
      <c r="R39" s="153"/>
      <c r="S39" s="153"/>
      <c r="T39" s="153"/>
      <c r="U39" s="153"/>
      <c r="V39" s="153"/>
      <c r="W39" s="153"/>
      <c r="X39" s="153"/>
      <c r="Y39" s="153"/>
      <c r="Z39" s="153"/>
      <c r="AA39" s="153"/>
      <c r="AB39" s="153"/>
      <c r="AC39" s="153"/>
      <c r="AD39" s="153"/>
      <c r="AE39" s="153"/>
      <c r="AF39" s="153"/>
      <c r="AG39" s="153"/>
      <c r="AH39" s="153"/>
      <c r="AI39" s="153"/>
      <c r="AJ39" s="153"/>
      <c r="AK39" s="153"/>
      <c r="AL39" s="153"/>
      <c r="AM39" s="153"/>
      <c r="AN39" s="153"/>
      <c r="AO39" s="153"/>
      <c r="AP39" s="153"/>
      <c r="AQ39" s="153"/>
      <c r="AR39" s="153"/>
      <c r="AS39" s="153"/>
      <c r="AT39" s="153"/>
      <c r="AU39" s="153"/>
      <c r="AV39" s="153"/>
      <c r="AW39" s="153"/>
      <c r="AX39" s="153"/>
      <c r="AY39" s="153"/>
      <c r="AZ39" s="153"/>
      <c r="BA39" s="153"/>
      <c r="BB39" s="153"/>
      <c r="BC39" s="153"/>
      <c r="BD39" s="153"/>
      <c r="BE39" s="153"/>
      <c r="BF39" s="153"/>
      <c r="BG39" s="153"/>
      <c r="BH39" s="153"/>
      <c r="BI39" s="153"/>
      <c r="BJ39" s="153"/>
      <c r="BK39" s="153"/>
      <c r="BL39" s="153"/>
      <c r="BM39" s="153"/>
      <c r="BN39" s="153"/>
      <c r="BO39" s="153"/>
      <c r="BP39" s="153"/>
      <c r="BQ39" s="153"/>
      <c r="BR39" s="153"/>
      <c r="BS39" s="153"/>
      <c r="BT39" s="153"/>
      <c r="BU39" s="153"/>
      <c r="BV39" s="153"/>
      <c r="BW39" s="153"/>
      <c r="BX39" s="153"/>
      <c r="BY39" s="153"/>
      <c r="BZ39" s="153"/>
      <c r="CA39" s="153"/>
      <c r="CB39" s="153"/>
      <c r="CC39" s="153"/>
    </row>
    <row r="40" customFormat="false" ht="12" hidden="false" customHeight="true" outlineLevel="0" collapsed="false">
      <c r="A40" s="169" t="s">
        <v>271</v>
      </c>
      <c r="B40" s="84" t="n">
        <v>13</v>
      </c>
      <c r="C40" s="84" t="n">
        <v>1</v>
      </c>
      <c r="D40" s="84" t="n">
        <v>1</v>
      </c>
      <c r="E40" s="84" t="s">
        <v>23</v>
      </c>
      <c r="F40" s="84" t="n">
        <v>12</v>
      </c>
      <c r="G40" s="84" t="n">
        <v>5</v>
      </c>
      <c r="H40" s="84" t="n">
        <v>13</v>
      </c>
      <c r="I40" s="84" t="n">
        <v>3</v>
      </c>
      <c r="J40" s="170"/>
      <c r="K40" s="153"/>
      <c r="L40" s="153"/>
      <c r="M40" s="153"/>
      <c r="N40" s="153"/>
      <c r="O40" s="153"/>
      <c r="P40" s="153"/>
      <c r="Q40" s="153"/>
      <c r="R40" s="153"/>
      <c r="S40" s="153"/>
      <c r="T40" s="153"/>
      <c r="U40" s="153"/>
      <c r="V40" s="153"/>
      <c r="W40" s="153"/>
      <c r="X40" s="153"/>
      <c r="Y40" s="153"/>
      <c r="Z40" s="153"/>
      <c r="AA40" s="153"/>
      <c r="AB40" s="153"/>
      <c r="AC40" s="153"/>
      <c r="AD40" s="153"/>
      <c r="AE40" s="153"/>
      <c r="AF40" s="153"/>
      <c r="AG40" s="153"/>
      <c r="AH40" s="153"/>
      <c r="AI40" s="153"/>
      <c r="AJ40" s="153"/>
      <c r="AK40" s="153"/>
      <c r="AL40" s="153"/>
      <c r="AM40" s="153"/>
      <c r="AN40" s="153"/>
      <c r="AO40" s="153"/>
      <c r="AP40" s="153"/>
      <c r="AQ40" s="153"/>
      <c r="AR40" s="153"/>
      <c r="AS40" s="153"/>
      <c r="AT40" s="153"/>
      <c r="AU40" s="153"/>
      <c r="AV40" s="153"/>
      <c r="AW40" s="153"/>
      <c r="AX40" s="153"/>
      <c r="AY40" s="153"/>
      <c r="AZ40" s="153"/>
      <c r="BA40" s="153"/>
      <c r="BB40" s="153"/>
      <c r="BC40" s="153"/>
      <c r="BD40" s="153"/>
      <c r="BE40" s="153"/>
      <c r="BF40" s="153"/>
      <c r="BG40" s="153"/>
      <c r="BH40" s="153"/>
      <c r="BI40" s="153"/>
      <c r="BJ40" s="153"/>
      <c r="BK40" s="153"/>
      <c r="BL40" s="153"/>
      <c r="BM40" s="153"/>
      <c r="BN40" s="153"/>
      <c r="BO40" s="153"/>
      <c r="BP40" s="153"/>
      <c r="BQ40" s="153"/>
      <c r="BR40" s="153"/>
      <c r="BS40" s="153"/>
      <c r="BT40" s="153"/>
      <c r="BU40" s="153"/>
      <c r="BV40" s="153"/>
      <c r="BW40" s="153"/>
      <c r="BX40" s="153"/>
      <c r="BY40" s="153"/>
      <c r="BZ40" s="153"/>
    </row>
    <row r="41" customFormat="false" ht="12" hidden="false" customHeight="true" outlineLevel="0" collapsed="false">
      <c r="A41" s="169" t="s">
        <v>272</v>
      </c>
      <c r="B41" s="84" t="n">
        <v>451</v>
      </c>
      <c r="C41" s="84" t="n">
        <v>19</v>
      </c>
      <c r="D41" s="84" t="n">
        <v>14</v>
      </c>
      <c r="E41" s="84" t="n">
        <v>5</v>
      </c>
      <c r="F41" s="84" t="n">
        <v>432</v>
      </c>
      <c r="G41" s="84" t="n">
        <v>42</v>
      </c>
      <c r="H41" s="84" t="n">
        <v>451</v>
      </c>
      <c r="I41" s="84" t="n">
        <v>103</v>
      </c>
      <c r="J41" s="170"/>
      <c r="K41" s="153"/>
      <c r="L41" s="153"/>
      <c r="M41" s="153"/>
      <c r="N41" s="153"/>
      <c r="O41" s="153"/>
      <c r="P41" s="153"/>
      <c r="Q41" s="153"/>
      <c r="R41" s="153"/>
      <c r="S41" s="153"/>
      <c r="T41" s="153"/>
      <c r="U41" s="153"/>
      <c r="V41" s="153"/>
      <c r="W41" s="153"/>
      <c r="X41" s="153"/>
      <c r="Y41" s="153"/>
      <c r="Z41" s="153"/>
      <c r="AA41" s="153"/>
      <c r="AB41" s="153"/>
      <c r="AC41" s="153"/>
      <c r="AD41" s="153"/>
      <c r="AE41" s="153"/>
      <c r="AF41" s="153"/>
      <c r="AG41" s="153"/>
      <c r="AH41" s="153"/>
      <c r="AI41" s="153"/>
      <c r="AJ41" s="153"/>
      <c r="AK41" s="153"/>
      <c r="AL41" s="153"/>
      <c r="AM41" s="153"/>
      <c r="AN41" s="153"/>
      <c r="AO41" s="153"/>
      <c r="AP41" s="153"/>
      <c r="AQ41" s="153"/>
      <c r="AR41" s="153"/>
      <c r="AS41" s="153"/>
      <c r="AT41" s="153"/>
      <c r="AU41" s="153"/>
      <c r="AV41" s="153"/>
      <c r="AW41" s="153"/>
      <c r="AX41" s="153"/>
      <c r="AY41" s="153"/>
      <c r="AZ41" s="153"/>
      <c r="BA41" s="153"/>
      <c r="BB41" s="153"/>
      <c r="BC41" s="153"/>
      <c r="BD41" s="153"/>
      <c r="BE41" s="153"/>
      <c r="BF41" s="153"/>
      <c r="BG41" s="153"/>
      <c r="BH41" s="153"/>
      <c r="BI41" s="153"/>
      <c r="BJ41" s="153"/>
      <c r="BK41" s="153"/>
      <c r="BL41" s="153"/>
      <c r="BM41" s="153"/>
      <c r="BN41" s="153"/>
      <c r="BO41" s="153"/>
      <c r="BP41" s="153"/>
      <c r="BQ41" s="153"/>
      <c r="BR41" s="153"/>
      <c r="BS41" s="153"/>
      <c r="BT41" s="153"/>
      <c r="BU41" s="153"/>
      <c r="BV41" s="153"/>
      <c r="BW41" s="153"/>
      <c r="BX41" s="153"/>
      <c r="BY41" s="153"/>
      <c r="BZ41" s="153"/>
    </row>
    <row r="42" customFormat="false" ht="11.25" hidden="false" customHeight="false" outlineLevel="0" collapsed="false">
      <c r="A42" s="119" t="s">
        <v>273</v>
      </c>
      <c r="B42" s="84" t="n">
        <v>83</v>
      </c>
      <c r="C42" s="84" t="n">
        <v>1</v>
      </c>
      <c r="D42" s="84" t="n">
        <v>1</v>
      </c>
      <c r="E42" s="84" t="s">
        <v>23</v>
      </c>
      <c r="F42" s="84" t="n">
        <v>82</v>
      </c>
      <c r="G42" s="84" t="n">
        <v>6</v>
      </c>
      <c r="H42" s="84" t="n">
        <v>83</v>
      </c>
      <c r="I42" s="84" t="n">
        <v>10</v>
      </c>
      <c r="J42" s="175"/>
      <c r="K42" s="153"/>
      <c r="L42" s="153"/>
      <c r="M42" s="153"/>
      <c r="N42" s="153"/>
      <c r="O42" s="153"/>
      <c r="P42" s="153"/>
      <c r="Q42" s="153"/>
      <c r="R42" s="153"/>
      <c r="S42" s="153"/>
      <c r="T42" s="153"/>
      <c r="U42" s="153"/>
      <c r="V42" s="153"/>
      <c r="W42" s="153"/>
      <c r="X42" s="153"/>
      <c r="Y42" s="153"/>
      <c r="Z42" s="153"/>
      <c r="AA42" s="153"/>
      <c r="AB42" s="153"/>
      <c r="AC42" s="153"/>
      <c r="AD42" s="153"/>
      <c r="AE42" s="153"/>
      <c r="AF42" s="153"/>
      <c r="AG42" s="153"/>
      <c r="AH42" s="153"/>
      <c r="AI42" s="153"/>
      <c r="AJ42" s="153"/>
      <c r="AK42" s="153"/>
      <c r="AL42" s="153"/>
      <c r="AM42" s="153"/>
      <c r="AN42" s="153"/>
      <c r="AO42" s="153"/>
      <c r="AP42" s="153"/>
      <c r="AQ42" s="153"/>
      <c r="AR42" s="153"/>
      <c r="AS42" s="153"/>
      <c r="AT42" s="153"/>
      <c r="AU42" s="153"/>
      <c r="AV42" s="153"/>
      <c r="AW42" s="153"/>
      <c r="AX42" s="153"/>
      <c r="AY42" s="153"/>
      <c r="AZ42" s="153"/>
      <c r="BA42" s="153"/>
      <c r="BB42" s="153"/>
      <c r="BC42" s="153"/>
      <c r="BD42" s="153"/>
      <c r="BE42" s="153"/>
      <c r="BF42" s="153"/>
      <c r="BG42" s="153"/>
      <c r="BH42" s="153"/>
      <c r="BI42" s="153"/>
      <c r="BJ42" s="153"/>
      <c r="BK42" s="153"/>
      <c r="BL42" s="153"/>
      <c r="BM42" s="153"/>
      <c r="BN42" s="153"/>
      <c r="BO42" s="153"/>
      <c r="BP42" s="153"/>
      <c r="BQ42" s="153"/>
      <c r="BR42" s="153"/>
      <c r="BS42" s="153"/>
      <c r="BT42" s="153"/>
      <c r="BU42" s="153"/>
      <c r="BV42" s="153"/>
      <c r="BW42" s="153"/>
      <c r="BX42" s="153"/>
      <c r="BY42" s="153"/>
      <c r="BZ42" s="153"/>
      <c r="CA42" s="153"/>
      <c r="CB42" s="153"/>
      <c r="CC42" s="153"/>
    </row>
    <row r="43" customFormat="false" ht="11.25" hidden="false" customHeight="false" outlineLevel="0" collapsed="false">
      <c r="A43" s="119" t="s">
        <v>274</v>
      </c>
      <c r="B43" s="84" t="n">
        <v>37</v>
      </c>
      <c r="C43" s="84" t="n">
        <v>3</v>
      </c>
      <c r="D43" s="84" t="n">
        <v>1</v>
      </c>
      <c r="E43" s="84" t="n">
        <v>2</v>
      </c>
      <c r="F43" s="84" t="n">
        <v>34</v>
      </c>
      <c r="G43" s="84" t="n">
        <v>15</v>
      </c>
      <c r="H43" s="84" t="n">
        <v>37</v>
      </c>
      <c r="I43" s="84" t="n">
        <v>20</v>
      </c>
      <c r="J43" s="175"/>
      <c r="K43" s="153"/>
      <c r="L43" s="153"/>
      <c r="M43" s="153"/>
      <c r="N43" s="153"/>
      <c r="O43" s="153"/>
      <c r="P43" s="153"/>
      <c r="Q43" s="153"/>
      <c r="R43" s="153"/>
      <c r="S43" s="153"/>
      <c r="T43" s="153"/>
      <c r="U43" s="153"/>
      <c r="V43" s="153"/>
      <c r="W43" s="153"/>
      <c r="X43" s="153"/>
      <c r="Y43" s="153"/>
      <c r="Z43" s="153"/>
      <c r="AA43" s="153"/>
      <c r="AB43" s="153"/>
      <c r="AC43" s="153"/>
      <c r="AD43" s="153"/>
      <c r="AE43" s="153"/>
      <c r="AF43" s="153"/>
      <c r="AG43" s="153"/>
      <c r="AH43" s="153"/>
      <c r="AI43" s="153"/>
      <c r="AJ43" s="153"/>
      <c r="AK43" s="153"/>
      <c r="AL43" s="153"/>
      <c r="AM43" s="153"/>
      <c r="AN43" s="153"/>
      <c r="AO43" s="153"/>
      <c r="AP43" s="153"/>
      <c r="AQ43" s="153"/>
      <c r="AR43" s="153"/>
      <c r="AS43" s="153"/>
      <c r="AT43" s="153"/>
      <c r="AU43" s="153"/>
      <c r="AV43" s="153"/>
      <c r="AW43" s="153"/>
      <c r="AX43" s="153"/>
      <c r="AY43" s="153"/>
      <c r="AZ43" s="153"/>
      <c r="BA43" s="153"/>
      <c r="BB43" s="153"/>
      <c r="BC43" s="153"/>
      <c r="BD43" s="153"/>
      <c r="BE43" s="153"/>
      <c r="BF43" s="153"/>
      <c r="BG43" s="153"/>
      <c r="BH43" s="153"/>
      <c r="BI43" s="153"/>
      <c r="BJ43" s="153"/>
      <c r="BK43" s="153"/>
      <c r="BL43" s="153"/>
      <c r="BM43" s="153"/>
      <c r="BN43" s="153"/>
      <c r="BO43" s="153"/>
      <c r="BP43" s="153"/>
      <c r="BQ43" s="153"/>
      <c r="BR43" s="153"/>
      <c r="BS43" s="153"/>
      <c r="BT43" s="153"/>
      <c r="BU43" s="153"/>
      <c r="BV43" s="153"/>
      <c r="BW43" s="153"/>
      <c r="BX43" s="153"/>
      <c r="BY43" s="153"/>
      <c r="BZ43" s="153"/>
      <c r="CA43" s="153"/>
      <c r="CB43" s="153"/>
      <c r="CC43" s="153"/>
    </row>
    <row r="44" customFormat="false" ht="12" hidden="false" customHeight="true" outlineLevel="0" collapsed="false">
      <c r="A44" s="169" t="s">
        <v>275</v>
      </c>
      <c r="B44" s="84" t="n">
        <v>5</v>
      </c>
      <c r="C44" s="84" t="n">
        <v>2</v>
      </c>
      <c r="D44" s="84" t="n">
        <v>1</v>
      </c>
      <c r="E44" s="84" t="n">
        <v>1</v>
      </c>
      <c r="F44" s="84" t="n">
        <v>3</v>
      </c>
      <c r="G44" s="84" t="n">
        <v>1</v>
      </c>
      <c r="H44" s="84" t="n">
        <v>5</v>
      </c>
      <c r="I44" s="84" t="n">
        <v>3</v>
      </c>
      <c r="J44" s="170"/>
      <c r="K44" s="153"/>
      <c r="L44" s="153"/>
      <c r="M44" s="153"/>
      <c r="N44" s="153"/>
      <c r="O44" s="153"/>
      <c r="P44" s="153"/>
      <c r="Q44" s="153"/>
      <c r="R44" s="153"/>
      <c r="S44" s="153"/>
      <c r="T44" s="153"/>
      <c r="U44" s="153"/>
      <c r="V44" s="153"/>
      <c r="W44" s="153"/>
      <c r="X44" s="153"/>
      <c r="Y44" s="153"/>
      <c r="Z44" s="153"/>
      <c r="AA44" s="153"/>
      <c r="AB44" s="153"/>
      <c r="AC44" s="153"/>
      <c r="AD44" s="153"/>
      <c r="AE44" s="153"/>
      <c r="AF44" s="153"/>
      <c r="AG44" s="153"/>
      <c r="AH44" s="153"/>
      <c r="AI44" s="153"/>
      <c r="AJ44" s="153"/>
      <c r="AK44" s="153"/>
      <c r="AL44" s="153"/>
      <c r="AM44" s="153"/>
      <c r="AN44" s="153"/>
      <c r="AO44" s="153"/>
      <c r="AP44" s="153"/>
      <c r="AQ44" s="153"/>
      <c r="AR44" s="153"/>
      <c r="AS44" s="153"/>
      <c r="AT44" s="153"/>
      <c r="AU44" s="153"/>
      <c r="AV44" s="153"/>
      <c r="AW44" s="153"/>
      <c r="AX44" s="153"/>
      <c r="AY44" s="153"/>
      <c r="AZ44" s="153"/>
      <c r="BA44" s="153"/>
      <c r="BB44" s="153"/>
      <c r="BC44" s="153"/>
      <c r="BD44" s="153"/>
      <c r="BE44" s="153"/>
      <c r="BF44" s="153"/>
      <c r="BG44" s="153"/>
      <c r="BH44" s="153"/>
      <c r="BI44" s="153"/>
      <c r="BJ44" s="153"/>
      <c r="BK44" s="153"/>
      <c r="BL44" s="153"/>
      <c r="BM44" s="153"/>
      <c r="BN44" s="153"/>
      <c r="BO44" s="153"/>
      <c r="BP44" s="153"/>
      <c r="BQ44" s="153"/>
      <c r="BR44" s="153"/>
      <c r="BS44" s="153"/>
      <c r="BT44" s="153"/>
      <c r="BU44" s="153"/>
      <c r="BV44" s="153"/>
      <c r="BW44" s="153"/>
      <c r="BX44" s="153"/>
      <c r="BY44" s="153"/>
      <c r="BZ44" s="153"/>
    </row>
    <row r="45" customFormat="false" ht="11.25" hidden="false" customHeight="false" outlineLevel="0" collapsed="false">
      <c r="A45" s="119" t="s">
        <v>276</v>
      </c>
      <c r="B45" s="84" t="n">
        <v>2</v>
      </c>
      <c r="C45" s="84" t="n">
        <v>1</v>
      </c>
      <c r="D45" s="84" t="n">
        <v>1</v>
      </c>
      <c r="E45" s="84" t="s">
        <v>23</v>
      </c>
      <c r="F45" s="84" t="n">
        <v>1</v>
      </c>
      <c r="G45" s="84" t="s">
        <v>23</v>
      </c>
      <c r="H45" s="84" t="n">
        <v>2</v>
      </c>
      <c r="I45" s="84" t="s">
        <v>23</v>
      </c>
      <c r="J45" s="175"/>
      <c r="K45" s="153"/>
      <c r="L45" s="153"/>
      <c r="M45" s="153"/>
      <c r="N45" s="153"/>
      <c r="O45" s="153"/>
      <c r="P45" s="153"/>
      <c r="Q45" s="153"/>
      <c r="R45" s="153"/>
      <c r="S45" s="153"/>
      <c r="T45" s="153"/>
      <c r="U45" s="153"/>
      <c r="V45" s="153"/>
      <c r="W45" s="153"/>
      <c r="X45" s="153"/>
      <c r="Y45" s="153"/>
      <c r="Z45" s="153"/>
      <c r="AA45" s="153"/>
      <c r="AB45" s="153"/>
      <c r="AC45" s="153"/>
      <c r="AD45" s="153"/>
      <c r="AE45" s="153"/>
      <c r="AF45" s="153"/>
      <c r="AG45" s="153"/>
      <c r="AH45" s="153"/>
      <c r="AI45" s="153"/>
      <c r="AJ45" s="153"/>
      <c r="AK45" s="153"/>
      <c r="AL45" s="153"/>
      <c r="AM45" s="153"/>
      <c r="AN45" s="153"/>
      <c r="AO45" s="153"/>
      <c r="AP45" s="153"/>
      <c r="AQ45" s="153"/>
      <c r="AR45" s="153"/>
      <c r="AS45" s="153"/>
      <c r="AT45" s="153"/>
      <c r="AU45" s="153"/>
      <c r="AV45" s="153"/>
      <c r="AW45" s="153"/>
      <c r="AX45" s="153"/>
      <c r="AY45" s="153"/>
      <c r="AZ45" s="153"/>
      <c r="BA45" s="153"/>
      <c r="BB45" s="153"/>
      <c r="BC45" s="153"/>
      <c r="BD45" s="153"/>
      <c r="BE45" s="153"/>
      <c r="BF45" s="153"/>
      <c r="BG45" s="153"/>
      <c r="BH45" s="153"/>
      <c r="BI45" s="153"/>
      <c r="BJ45" s="153"/>
      <c r="BK45" s="153"/>
      <c r="BL45" s="153"/>
      <c r="BM45" s="153"/>
      <c r="BN45" s="153"/>
      <c r="BO45" s="153"/>
      <c r="BP45" s="153"/>
      <c r="BQ45" s="153"/>
      <c r="BR45" s="153"/>
      <c r="BS45" s="153"/>
      <c r="BT45" s="153"/>
      <c r="BU45" s="153"/>
      <c r="BV45" s="153"/>
      <c r="BW45" s="153"/>
      <c r="BX45" s="153"/>
      <c r="BY45" s="153"/>
      <c r="BZ45" s="153"/>
      <c r="CA45" s="153"/>
      <c r="CB45" s="153"/>
      <c r="CC45" s="153"/>
    </row>
    <row r="46" customFormat="false" ht="12" hidden="false" customHeight="true" outlineLevel="0" collapsed="false">
      <c r="A46" s="169" t="s">
        <v>277</v>
      </c>
      <c r="B46" s="84" t="n">
        <v>91</v>
      </c>
      <c r="C46" s="84" t="n">
        <v>35</v>
      </c>
      <c r="D46" s="84" t="n">
        <v>26</v>
      </c>
      <c r="E46" s="84" t="n">
        <v>9</v>
      </c>
      <c r="F46" s="84" t="n">
        <v>56</v>
      </c>
      <c r="G46" s="84" t="n">
        <v>8</v>
      </c>
      <c r="H46" s="84" t="n">
        <v>91</v>
      </c>
      <c r="I46" s="84" t="n">
        <v>13</v>
      </c>
      <c r="J46" s="170"/>
      <c r="K46" s="153"/>
      <c r="L46" s="153"/>
      <c r="M46" s="153"/>
      <c r="N46" s="153"/>
      <c r="O46" s="153"/>
      <c r="P46" s="153"/>
      <c r="Q46" s="153"/>
      <c r="R46" s="153"/>
      <c r="S46" s="153"/>
      <c r="T46" s="153"/>
      <c r="U46" s="153"/>
      <c r="V46" s="153"/>
      <c r="W46" s="153"/>
      <c r="X46" s="153"/>
      <c r="Y46" s="153"/>
      <c r="Z46" s="153"/>
      <c r="AA46" s="153"/>
      <c r="AB46" s="153"/>
      <c r="AC46" s="153"/>
      <c r="AD46" s="153"/>
      <c r="AE46" s="153"/>
      <c r="AF46" s="153"/>
      <c r="AG46" s="153"/>
      <c r="AH46" s="153"/>
      <c r="AI46" s="153"/>
      <c r="AJ46" s="153"/>
      <c r="AK46" s="153"/>
      <c r="AL46" s="153"/>
      <c r="AM46" s="153"/>
      <c r="AN46" s="153"/>
      <c r="AO46" s="153"/>
      <c r="AP46" s="153"/>
      <c r="AQ46" s="153"/>
      <c r="AR46" s="153"/>
      <c r="AS46" s="153"/>
      <c r="AT46" s="153"/>
      <c r="AU46" s="153"/>
      <c r="AV46" s="153"/>
      <c r="AW46" s="153"/>
      <c r="AX46" s="153"/>
      <c r="AY46" s="153"/>
      <c r="AZ46" s="153"/>
      <c r="BA46" s="153"/>
      <c r="BB46" s="153"/>
      <c r="BC46" s="153"/>
      <c r="BD46" s="153"/>
      <c r="BE46" s="153"/>
      <c r="BF46" s="153"/>
      <c r="BG46" s="153"/>
      <c r="BH46" s="153"/>
      <c r="BI46" s="153"/>
      <c r="BJ46" s="153"/>
      <c r="BK46" s="153"/>
      <c r="BL46" s="153"/>
      <c r="BM46" s="153"/>
      <c r="BN46" s="153"/>
      <c r="BO46" s="153"/>
      <c r="BP46" s="153"/>
      <c r="BQ46" s="153"/>
      <c r="BR46" s="153"/>
      <c r="BS46" s="153"/>
      <c r="BT46" s="153"/>
      <c r="BU46" s="153"/>
      <c r="BV46" s="153"/>
      <c r="BW46" s="153"/>
      <c r="BX46" s="153"/>
      <c r="BY46" s="153"/>
      <c r="BZ46" s="153"/>
    </row>
    <row r="47" customFormat="false" ht="11.25" hidden="false" customHeight="false" outlineLevel="0" collapsed="false">
      <c r="A47" s="119" t="s">
        <v>278</v>
      </c>
      <c r="B47" s="84" t="n">
        <v>117</v>
      </c>
      <c r="C47" s="84" t="n">
        <v>36</v>
      </c>
      <c r="D47" s="84" t="n">
        <v>23</v>
      </c>
      <c r="E47" s="84" t="n">
        <v>13</v>
      </c>
      <c r="F47" s="84" t="n">
        <v>81</v>
      </c>
      <c r="G47" s="84" t="n">
        <v>6</v>
      </c>
      <c r="H47" s="84" t="n">
        <v>117</v>
      </c>
      <c r="I47" s="84" t="n">
        <v>46</v>
      </c>
      <c r="J47" s="175"/>
      <c r="K47" s="153"/>
      <c r="L47" s="153"/>
      <c r="M47" s="153"/>
      <c r="N47" s="153"/>
      <c r="O47" s="153"/>
      <c r="P47" s="153"/>
      <c r="Q47" s="153"/>
      <c r="R47" s="153"/>
      <c r="S47" s="153"/>
      <c r="T47" s="153"/>
      <c r="U47" s="153"/>
      <c r="V47" s="153"/>
      <c r="W47" s="153"/>
      <c r="X47" s="153"/>
      <c r="Y47" s="153"/>
      <c r="Z47" s="153"/>
      <c r="AA47" s="153"/>
      <c r="AB47" s="153"/>
      <c r="AC47" s="153"/>
      <c r="AD47" s="153"/>
      <c r="AE47" s="153"/>
      <c r="AF47" s="153"/>
      <c r="AG47" s="153"/>
      <c r="AH47" s="153"/>
      <c r="AI47" s="153"/>
      <c r="AJ47" s="153"/>
      <c r="AK47" s="153"/>
      <c r="AL47" s="153"/>
      <c r="AM47" s="153"/>
      <c r="AN47" s="153"/>
      <c r="AO47" s="153"/>
      <c r="AP47" s="153"/>
      <c r="AQ47" s="153"/>
      <c r="AR47" s="153"/>
      <c r="AS47" s="153"/>
      <c r="AT47" s="153"/>
      <c r="AU47" s="153"/>
      <c r="AV47" s="153"/>
      <c r="AW47" s="153"/>
      <c r="AX47" s="153"/>
      <c r="AY47" s="153"/>
      <c r="AZ47" s="153"/>
      <c r="BA47" s="153"/>
      <c r="BB47" s="153"/>
      <c r="BC47" s="153"/>
      <c r="BD47" s="153"/>
      <c r="BE47" s="153"/>
      <c r="BF47" s="153"/>
      <c r="BG47" s="153"/>
      <c r="BH47" s="153"/>
      <c r="BI47" s="153"/>
      <c r="BJ47" s="153"/>
      <c r="BK47" s="153"/>
      <c r="BL47" s="153"/>
      <c r="BM47" s="153"/>
      <c r="BN47" s="153"/>
      <c r="BO47" s="153"/>
      <c r="BP47" s="153"/>
      <c r="BQ47" s="153"/>
      <c r="BR47" s="153"/>
      <c r="BS47" s="153"/>
      <c r="BT47" s="153"/>
      <c r="BU47" s="153"/>
      <c r="BV47" s="153"/>
      <c r="BW47" s="153"/>
      <c r="BX47" s="153"/>
      <c r="BY47" s="153"/>
      <c r="BZ47" s="153"/>
      <c r="CA47" s="153"/>
      <c r="CB47" s="153"/>
      <c r="CC47" s="153"/>
    </row>
    <row r="48" customFormat="false" ht="12" hidden="false" customHeight="true" outlineLevel="0" collapsed="false">
      <c r="A48" s="147" t="s">
        <v>113</v>
      </c>
      <c r="B48" s="176"/>
      <c r="C48" s="176"/>
      <c r="D48" s="176"/>
      <c r="E48" s="176"/>
      <c r="F48" s="176"/>
      <c r="G48" s="176"/>
      <c r="H48" s="176"/>
      <c r="I48" s="176"/>
    </row>
    <row r="49" s="118" customFormat="true" ht="12" hidden="false" customHeight="true" outlineLevel="0" collapsed="false">
      <c r="A49" s="150" t="s">
        <v>311</v>
      </c>
      <c r="B49" s="150"/>
      <c r="C49" s="150"/>
      <c r="D49" s="150"/>
      <c r="E49" s="150"/>
      <c r="F49" s="150"/>
      <c r="G49" s="150"/>
      <c r="H49" s="150"/>
      <c r="I49" s="150"/>
    </row>
    <row r="50" s="118" customFormat="true" ht="12" hidden="false" customHeight="true" outlineLevel="0" collapsed="false">
      <c r="A50" s="150"/>
      <c r="B50" s="150"/>
      <c r="C50" s="150"/>
      <c r="D50" s="150"/>
      <c r="E50" s="150"/>
      <c r="F50" s="150"/>
      <c r="G50" s="150"/>
      <c r="H50" s="150"/>
      <c r="I50" s="15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49:I49"/>
    <mergeCell ref="A50:I50"/>
  </mergeCells>
  <hyperlinks>
    <hyperlink ref="A1" location="Inhaltsverzeichnis!E22" display="8  Vollständige Aufgaben sowie Gewerbetreibende in Brandenburg im Jahr 2012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203" width="11.42"/>
    <col collapsed="false" customWidth="true" hidden="false" outlineLevel="0" max="2" min="2" style="203" width="20.7"/>
    <col collapsed="false" customWidth="true" hidden="false" outlineLevel="0" max="7" min="3" style="203" width="10.13"/>
    <col collapsed="false" customWidth="false" hidden="false" outlineLevel="0" max="257" min="8" style="203" width="11.42"/>
  </cols>
  <sheetData>
    <row r="1" s="205" customFormat="true" ht="24" hidden="false" customHeight="true" outlineLevel="0" collapsed="false">
      <c r="A1" s="204" t="s">
        <v>313</v>
      </c>
      <c r="B1" s="204"/>
      <c r="C1" s="204"/>
      <c r="D1" s="204"/>
      <c r="E1" s="204"/>
      <c r="F1" s="204"/>
      <c r="G1" s="204"/>
    </row>
    <row r="2" customFormat="false" ht="12" hidden="false" customHeight="true" outlineLevel="0" collapsed="false">
      <c r="B2" s="206"/>
      <c r="C2" s="207"/>
      <c r="F2" s="156"/>
      <c r="G2" s="192"/>
    </row>
    <row r="3" customFormat="false" ht="15.75" hidden="false" customHeight="true" outlineLevel="0" collapsed="false">
      <c r="A3" s="106" t="s">
        <v>314</v>
      </c>
      <c r="B3" s="106" t="s">
        <v>120</v>
      </c>
      <c r="C3" s="208" t="s">
        <v>315</v>
      </c>
      <c r="D3" s="208" t="s">
        <v>316</v>
      </c>
      <c r="E3" s="208" t="s">
        <v>317</v>
      </c>
      <c r="F3" s="208" t="s">
        <v>154</v>
      </c>
      <c r="G3" s="209" t="s">
        <v>155</v>
      </c>
    </row>
    <row r="4" customFormat="false" ht="42.75" hidden="false" customHeight="true" outlineLevel="0" collapsed="false">
      <c r="A4" s="106"/>
      <c r="B4" s="106"/>
      <c r="C4" s="208"/>
      <c r="D4" s="208"/>
      <c r="E4" s="208"/>
      <c r="F4" s="208"/>
      <c r="G4" s="209"/>
    </row>
    <row r="5" customFormat="false" ht="12" hidden="false" customHeight="true" outlineLevel="0" collapsed="false">
      <c r="A5" s="210"/>
      <c r="B5" s="210"/>
    </row>
    <row r="6" customFormat="false" ht="12" hidden="false" customHeight="true" outlineLevel="0" collapsed="false">
      <c r="A6" s="211" t="n">
        <v>12051000</v>
      </c>
      <c r="B6" s="212" t="s">
        <v>128</v>
      </c>
      <c r="C6" s="213" t="n">
        <v>430</v>
      </c>
      <c r="D6" s="213" t="n">
        <v>342</v>
      </c>
      <c r="E6" s="213" t="n">
        <v>5</v>
      </c>
      <c r="F6" s="213" t="n">
        <v>37</v>
      </c>
      <c r="G6" s="213" t="n">
        <v>46</v>
      </c>
    </row>
    <row r="7" customFormat="false" ht="12" hidden="false" customHeight="true" outlineLevel="0" collapsed="false">
      <c r="A7" s="211" t="n">
        <v>12052000</v>
      </c>
      <c r="B7" s="212" t="s">
        <v>129</v>
      </c>
      <c r="C7" s="213" t="n">
        <v>669</v>
      </c>
      <c r="D7" s="213" t="n">
        <v>583</v>
      </c>
      <c r="E7" s="213" t="n">
        <v>5</v>
      </c>
      <c r="F7" s="213" t="n">
        <v>23</v>
      </c>
      <c r="G7" s="213" t="n">
        <v>58</v>
      </c>
    </row>
    <row r="8" customFormat="false" ht="12" hidden="false" customHeight="true" outlineLevel="0" collapsed="false">
      <c r="A8" s="211" t="n">
        <v>12053000</v>
      </c>
      <c r="B8" s="212" t="s">
        <v>130</v>
      </c>
      <c r="C8" s="213" t="n">
        <v>531</v>
      </c>
      <c r="D8" s="213" t="n">
        <v>475</v>
      </c>
      <c r="E8" s="213" t="n">
        <v>6</v>
      </c>
      <c r="F8" s="213" t="n">
        <v>25</v>
      </c>
      <c r="G8" s="213" t="n">
        <v>25</v>
      </c>
    </row>
    <row r="9" customFormat="false" ht="12" hidden="false" customHeight="true" outlineLevel="0" collapsed="false">
      <c r="A9" s="211" t="n">
        <v>12054000</v>
      </c>
      <c r="B9" s="212" t="s">
        <v>131</v>
      </c>
      <c r="C9" s="213" t="n">
        <v>1380</v>
      </c>
      <c r="D9" s="213" t="n">
        <v>1151</v>
      </c>
      <c r="E9" s="213" t="n">
        <v>17</v>
      </c>
      <c r="F9" s="213" t="n">
        <v>190</v>
      </c>
      <c r="G9" s="213" t="n">
        <v>22</v>
      </c>
    </row>
    <row r="10" customFormat="false" ht="12" hidden="false" customHeight="true" outlineLevel="0" collapsed="false">
      <c r="A10" s="211"/>
      <c r="B10" s="210"/>
      <c r="C10" s="213"/>
      <c r="D10" s="213"/>
      <c r="E10" s="213"/>
      <c r="F10" s="213"/>
      <c r="G10" s="213"/>
    </row>
    <row r="11" customFormat="false" ht="12" hidden="false" customHeight="true" outlineLevel="0" collapsed="false">
      <c r="A11" s="211" t="n">
        <v>12060000</v>
      </c>
      <c r="B11" s="212" t="s">
        <v>132</v>
      </c>
      <c r="C11" s="213" t="n">
        <v>1437</v>
      </c>
      <c r="D11" s="213" t="n">
        <v>1118</v>
      </c>
      <c r="E11" s="213" t="n">
        <v>11</v>
      </c>
      <c r="F11" s="213" t="n">
        <v>240</v>
      </c>
      <c r="G11" s="213" t="n">
        <v>68</v>
      </c>
    </row>
    <row r="12" customFormat="false" ht="12" hidden="false" customHeight="true" outlineLevel="0" collapsed="false">
      <c r="A12" s="211" t="n">
        <v>12061000</v>
      </c>
      <c r="B12" s="212" t="s">
        <v>133</v>
      </c>
      <c r="C12" s="213" t="n">
        <v>1646</v>
      </c>
      <c r="D12" s="213" t="n">
        <v>1215</v>
      </c>
      <c r="E12" s="213" t="n">
        <v>14</v>
      </c>
      <c r="F12" s="213" t="n">
        <v>333</v>
      </c>
      <c r="G12" s="213" t="n">
        <v>84</v>
      </c>
    </row>
    <row r="13" customFormat="false" ht="12" hidden="false" customHeight="true" outlineLevel="0" collapsed="false">
      <c r="A13" s="211" t="n">
        <v>12062000</v>
      </c>
      <c r="B13" s="212" t="s">
        <v>318</v>
      </c>
      <c r="C13" s="213" t="n">
        <v>546</v>
      </c>
      <c r="D13" s="213" t="n">
        <v>436</v>
      </c>
      <c r="E13" s="213" t="n">
        <v>3</v>
      </c>
      <c r="F13" s="213" t="n">
        <v>42</v>
      </c>
      <c r="G13" s="213" t="n">
        <v>65</v>
      </c>
    </row>
    <row r="14" customFormat="false" ht="12" hidden="false" customHeight="true" outlineLevel="0" collapsed="false">
      <c r="A14" s="211" t="n">
        <v>12063000</v>
      </c>
      <c r="B14" s="212" t="s">
        <v>135</v>
      </c>
      <c r="C14" s="213" t="n">
        <v>1096</v>
      </c>
      <c r="D14" s="213" t="n">
        <v>841</v>
      </c>
      <c r="E14" s="213" t="n">
        <v>2</v>
      </c>
      <c r="F14" s="213" t="n">
        <v>193</v>
      </c>
      <c r="G14" s="213" t="n">
        <v>60</v>
      </c>
    </row>
    <row r="15" customFormat="false" ht="12" hidden="false" customHeight="true" outlineLevel="0" collapsed="false">
      <c r="A15" s="211" t="n">
        <v>12064000</v>
      </c>
      <c r="B15" s="212" t="s">
        <v>136</v>
      </c>
      <c r="C15" s="213" t="n">
        <v>1528</v>
      </c>
      <c r="D15" s="213" t="n">
        <v>1136</v>
      </c>
      <c r="E15" s="213" t="n">
        <v>12</v>
      </c>
      <c r="F15" s="213" t="n">
        <v>281</v>
      </c>
      <c r="G15" s="213" t="n">
        <v>99</v>
      </c>
    </row>
    <row r="16" customFormat="false" ht="12" hidden="false" customHeight="true" outlineLevel="0" collapsed="false">
      <c r="A16" s="211" t="n">
        <v>12065000</v>
      </c>
      <c r="B16" s="212" t="s">
        <v>137</v>
      </c>
      <c r="C16" s="213" t="n">
        <v>1732</v>
      </c>
      <c r="D16" s="213" t="n">
        <v>1350</v>
      </c>
      <c r="E16" s="213" t="n">
        <v>8</v>
      </c>
      <c r="F16" s="213" t="n">
        <v>261</v>
      </c>
      <c r="G16" s="213" t="n">
        <v>113</v>
      </c>
    </row>
    <row r="17" customFormat="false" ht="12" hidden="false" customHeight="true" outlineLevel="0" collapsed="false">
      <c r="A17" s="211" t="n">
        <v>12066000</v>
      </c>
      <c r="B17" s="212" t="s">
        <v>138</v>
      </c>
      <c r="C17" s="213" t="n">
        <v>581</v>
      </c>
      <c r="D17" s="213" t="n">
        <v>445</v>
      </c>
      <c r="E17" s="213" t="n">
        <v>9</v>
      </c>
      <c r="F17" s="213" t="n">
        <v>68</v>
      </c>
      <c r="G17" s="213" t="n">
        <v>59</v>
      </c>
    </row>
    <row r="18" customFormat="false" ht="12" hidden="false" customHeight="true" outlineLevel="0" collapsed="false">
      <c r="A18" s="211" t="n">
        <v>12067000</v>
      </c>
      <c r="B18" s="212" t="s">
        <v>139</v>
      </c>
      <c r="C18" s="213" t="n">
        <v>1236</v>
      </c>
      <c r="D18" s="213" t="n">
        <v>966</v>
      </c>
      <c r="E18" s="213" t="n">
        <v>13</v>
      </c>
      <c r="F18" s="213" t="n">
        <v>190</v>
      </c>
      <c r="G18" s="213" t="n">
        <v>67</v>
      </c>
    </row>
    <row r="19" customFormat="false" ht="12" hidden="false" customHeight="true" outlineLevel="0" collapsed="false">
      <c r="A19" s="211" t="n">
        <v>12068000</v>
      </c>
      <c r="B19" s="212" t="s">
        <v>140</v>
      </c>
      <c r="C19" s="213" t="n">
        <v>533</v>
      </c>
      <c r="D19" s="213" t="n">
        <v>427</v>
      </c>
      <c r="E19" s="213" t="n">
        <v>6</v>
      </c>
      <c r="F19" s="213" t="n">
        <v>44</v>
      </c>
      <c r="G19" s="213" t="n">
        <v>56</v>
      </c>
    </row>
    <row r="20" customFormat="false" ht="12" hidden="false" customHeight="true" outlineLevel="0" collapsed="false">
      <c r="A20" s="211" t="n">
        <v>12069000</v>
      </c>
      <c r="B20" s="212" t="s">
        <v>141</v>
      </c>
      <c r="C20" s="213" t="n">
        <v>1759</v>
      </c>
      <c r="D20" s="213" t="n">
        <v>1296</v>
      </c>
      <c r="E20" s="213" t="n">
        <v>9</v>
      </c>
      <c r="F20" s="213" t="n">
        <v>361</v>
      </c>
      <c r="G20" s="213" t="n">
        <v>93</v>
      </c>
    </row>
    <row r="21" customFormat="false" ht="12" hidden="false" customHeight="true" outlineLevel="0" collapsed="false">
      <c r="A21" s="211" t="n">
        <v>12070000</v>
      </c>
      <c r="B21" s="212" t="s">
        <v>142</v>
      </c>
      <c r="C21" s="213" t="n">
        <v>377</v>
      </c>
      <c r="D21" s="213" t="n">
        <v>288</v>
      </c>
      <c r="E21" s="213" t="n">
        <v>4</v>
      </c>
      <c r="F21" s="213" t="n">
        <v>46</v>
      </c>
      <c r="G21" s="213" t="n">
        <v>39</v>
      </c>
    </row>
    <row r="22" customFormat="false" ht="12" hidden="false" customHeight="true" outlineLevel="0" collapsed="false">
      <c r="A22" s="211" t="n">
        <v>12071000</v>
      </c>
      <c r="B22" s="212" t="s">
        <v>143</v>
      </c>
      <c r="C22" s="213" t="n">
        <v>779</v>
      </c>
      <c r="D22" s="213" t="n">
        <v>644</v>
      </c>
      <c r="E22" s="213" t="n">
        <v>4</v>
      </c>
      <c r="F22" s="213" t="n">
        <v>65</v>
      </c>
      <c r="G22" s="213" t="n">
        <v>66</v>
      </c>
    </row>
    <row r="23" customFormat="false" ht="12" hidden="false" customHeight="true" outlineLevel="0" collapsed="false">
      <c r="A23" s="211" t="n">
        <v>12072000</v>
      </c>
      <c r="B23" s="212" t="s">
        <v>144</v>
      </c>
      <c r="C23" s="213" t="n">
        <v>1365</v>
      </c>
      <c r="D23" s="213" t="n">
        <v>1071</v>
      </c>
      <c r="E23" s="213" t="n">
        <v>19</v>
      </c>
      <c r="F23" s="213" t="n">
        <v>202</v>
      </c>
      <c r="G23" s="213" t="n">
        <v>73</v>
      </c>
    </row>
    <row r="24" customFormat="false" ht="12" hidden="false" customHeight="true" outlineLevel="0" collapsed="false">
      <c r="A24" s="211" t="n">
        <v>12073000</v>
      </c>
      <c r="B24" s="212" t="s">
        <v>145</v>
      </c>
      <c r="C24" s="213" t="n">
        <v>635</v>
      </c>
      <c r="D24" s="213" t="n">
        <v>537</v>
      </c>
      <c r="E24" s="213" t="n">
        <v>5</v>
      </c>
      <c r="F24" s="213" t="n">
        <v>69</v>
      </c>
      <c r="G24" s="213" t="n">
        <v>24</v>
      </c>
    </row>
    <row r="25" customFormat="false" ht="12" hidden="false" customHeight="true" outlineLevel="0" collapsed="false">
      <c r="A25" s="214" t="n">
        <v>12000000</v>
      </c>
      <c r="B25" s="111" t="s">
        <v>319</v>
      </c>
      <c r="C25" s="112" t="n">
        <v>18260</v>
      </c>
      <c r="D25" s="112" t="n">
        <v>14321</v>
      </c>
      <c r="E25" s="112" t="n">
        <v>152</v>
      </c>
      <c r="F25" s="112" t="n">
        <v>2670</v>
      </c>
      <c r="G25" s="112" t="n">
        <v>1117</v>
      </c>
    </row>
    <row r="26" customFormat="false" ht="11.25" hidden="false" customHeight="false" outlineLevel="0" collapsed="false">
      <c r="B26" s="147"/>
      <c r="C26" s="215"/>
      <c r="D26" s="216"/>
      <c r="E26" s="215"/>
      <c r="F26" s="217"/>
      <c r="G26" s="215"/>
    </row>
    <row r="27" customFormat="false" ht="11.25" hidden="false" customHeight="false" outlineLevel="0" collapsed="false">
      <c r="B27" s="119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28" display="9  Gewerbeanmeldungen in Brandenburg im Jahr 2012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203" width="11.42"/>
    <col collapsed="false" customWidth="true" hidden="false" outlineLevel="0" max="2" min="2" style="203" width="20.7"/>
    <col collapsed="false" customWidth="true" hidden="false" outlineLevel="0" max="7" min="3" style="203" width="10.13"/>
    <col collapsed="false" customWidth="false" hidden="false" outlineLevel="0" max="257" min="8" style="203" width="11.42"/>
  </cols>
  <sheetData>
    <row r="1" customFormat="false" ht="24.75" hidden="false" customHeight="true" outlineLevel="0" collapsed="false">
      <c r="A1" s="204" t="s">
        <v>320</v>
      </c>
      <c r="B1" s="204"/>
      <c r="C1" s="204"/>
      <c r="D1" s="204"/>
      <c r="E1" s="204"/>
      <c r="F1" s="204"/>
      <c r="G1" s="204"/>
    </row>
    <row r="2" customFormat="false" ht="12" hidden="false" customHeight="true" outlineLevel="0" collapsed="false">
      <c r="B2" s="206"/>
      <c r="C2" s="207"/>
      <c r="F2" s="156"/>
      <c r="G2" s="192"/>
    </row>
    <row r="3" customFormat="false" ht="15.75" hidden="false" customHeight="true" outlineLevel="0" collapsed="false">
      <c r="A3" s="106" t="s">
        <v>314</v>
      </c>
      <c r="B3" s="106" t="s">
        <v>120</v>
      </c>
      <c r="C3" s="208" t="s">
        <v>321</v>
      </c>
      <c r="D3" s="208" t="s">
        <v>322</v>
      </c>
      <c r="E3" s="208" t="s">
        <v>317</v>
      </c>
      <c r="F3" s="208" t="s">
        <v>300</v>
      </c>
      <c r="G3" s="209" t="s">
        <v>301</v>
      </c>
    </row>
    <row r="4" customFormat="false" ht="42.75" hidden="false" customHeight="true" outlineLevel="0" collapsed="false">
      <c r="A4" s="106"/>
      <c r="B4" s="106"/>
      <c r="C4" s="208"/>
      <c r="D4" s="208"/>
      <c r="E4" s="208"/>
      <c r="F4" s="208"/>
      <c r="G4" s="209"/>
    </row>
    <row r="5" customFormat="false" ht="12" hidden="false" customHeight="true" outlineLevel="0" collapsed="false">
      <c r="B5" s="210"/>
    </row>
    <row r="6" customFormat="false" ht="12" hidden="false" customHeight="true" outlineLevel="0" collapsed="false">
      <c r="A6" s="211" t="n">
        <v>12051000</v>
      </c>
      <c r="B6" s="212" t="s">
        <v>128</v>
      </c>
      <c r="C6" s="213" t="n">
        <v>506</v>
      </c>
      <c r="D6" s="213" t="n">
        <v>415</v>
      </c>
      <c r="E6" s="213" t="n">
        <v>14</v>
      </c>
      <c r="F6" s="213" t="n">
        <v>38</v>
      </c>
      <c r="G6" s="213" t="n">
        <v>39</v>
      </c>
    </row>
    <row r="7" customFormat="false" ht="12" hidden="false" customHeight="true" outlineLevel="0" collapsed="false">
      <c r="A7" s="211" t="n">
        <v>12052000</v>
      </c>
      <c r="B7" s="212" t="s">
        <v>129</v>
      </c>
      <c r="C7" s="213" t="n">
        <v>711</v>
      </c>
      <c r="D7" s="213" t="n">
        <v>578</v>
      </c>
      <c r="E7" s="213" t="n">
        <v>9</v>
      </c>
      <c r="F7" s="213" t="n">
        <v>52</v>
      </c>
      <c r="G7" s="213" t="n">
        <v>72</v>
      </c>
    </row>
    <row r="8" customFormat="false" ht="12" hidden="false" customHeight="true" outlineLevel="0" collapsed="false">
      <c r="A8" s="211" t="n">
        <v>12053000</v>
      </c>
      <c r="B8" s="212" t="s">
        <v>130</v>
      </c>
      <c r="C8" s="213" t="n">
        <v>566</v>
      </c>
      <c r="D8" s="213" t="n">
        <v>484</v>
      </c>
      <c r="E8" s="213" t="n">
        <v>9</v>
      </c>
      <c r="F8" s="213" t="n">
        <v>53</v>
      </c>
      <c r="G8" s="213" t="n">
        <v>20</v>
      </c>
    </row>
    <row r="9" customFormat="false" ht="12" hidden="false" customHeight="true" outlineLevel="0" collapsed="false">
      <c r="A9" s="211" t="n">
        <v>12054000</v>
      </c>
      <c r="B9" s="212" t="s">
        <v>131</v>
      </c>
      <c r="C9" s="213" t="n">
        <v>1304</v>
      </c>
      <c r="D9" s="213" t="n">
        <v>1036</v>
      </c>
      <c r="E9" s="213" t="n">
        <v>24</v>
      </c>
      <c r="F9" s="213" t="n">
        <v>217</v>
      </c>
      <c r="G9" s="213" t="n">
        <v>27</v>
      </c>
    </row>
    <row r="10" customFormat="false" ht="12" hidden="false" customHeight="true" outlineLevel="0" collapsed="false">
      <c r="A10" s="211"/>
      <c r="B10" s="210"/>
      <c r="C10" s="213"/>
      <c r="D10" s="213"/>
      <c r="E10" s="213"/>
      <c r="F10" s="213"/>
      <c r="G10" s="213"/>
    </row>
    <row r="11" customFormat="false" ht="12" hidden="false" customHeight="true" outlineLevel="0" collapsed="false">
      <c r="A11" s="211" t="n">
        <v>12060000</v>
      </c>
      <c r="B11" s="212" t="s">
        <v>132</v>
      </c>
      <c r="C11" s="213" t="n">
        <v>1518</v>
      </c>
      <c r="D11" s="213" t="n">
        <v>1217</v>
      </c>
      <c r="E11" s="213" t="n">
        <v>11</v>
      </c>
      <c r="F11" s="213" t="n">
        <v>220</v>
      </c>
      <c r="G11" s="213" t="n">
        <v>70</v>
      </c>
    </row>
    <row r="12" customFormat="false" ht="12" hidden="false" customHeight="true" outlineLevel="0" collapsed="false">
      <c r="A12" s="211" t="n">
        <v>12061000</v>
      </c>
      <c r="B12" s="212" t="s">
        <v>133</v>
      </c>
      <c r="C12" s="213" t="n">
        <v>1646</v>
      </c>
      <c r="D12" s="213" t="n">
        <v>1274</v>
      </c>
      <c r="E12" s="213" t="n">
        <v>43</v>
      </c>
      <c r="F12" s="213" t="n">
        <v>251</v>
      </c>
      <c r="G12" s="213" t="n">
        <v>78</v>
      </c>
    </row>
    <row r="13" customFormat="false" ht="12" hidden="false" customHeight="true" outlineLevel="0" collapsed="false">
      <c r="A13" s="211" t="n">
        <v>12062000</v>
      </c>
      <c r="B13" s="212" t="s">
        <v>318</v>
      </c>
      <c r="C13" s="213" t="n">
        <v>590</v>
      </c>
      <c r="D13" s="213" t="n">
        <v>490</v>
      </c>
      <c r="E13" s="213" t="n">
        <v>4</v>
      </c>
      <c r="F13" s="213" t="n">
        <v>44</v>
      </c>
      <c r="G13" s="213" t="n">
        <v>52</v>
      </c>
    </row>
    <row r="14" customFormat="false" ht="12" hidden="false" customHeight="true" outlineLevel="0" collapsed="false">
      <c r="A14" s="211" t="n">
        <v>12063000</v>
      </c>
      <c r="B14" s="212" t="s">
        <v>135</v>
      </c>
      <c r="C14" s="213" t="n">
        <v>1170</v>
      </c>
      <c r="D14" s="213" t="n">
        <v>938</v>
      </c>
      <c r="E14" s="213" t="n">
        <v>5</v>
      </c>
      <c r="F14" s="213" t="n">
        <v>149</v>
      </c>
      <c r="G14" s="213" t="n">
        <v>78</v>
      </c>
    </row>
    <row r="15" customFormat="false" ht="12" hidden="false" customHeight="true" outlineLevel="0" collapsed="false">
      <c r="A15" s="211" t="n">
        <v>12064000</v>
      </c>
      <c r="B15" s="212" t="s">
        <v>136</v>
      </c>
      <c r="C15" s="213" t="n">
        <v>1604</v>
      </c>
      <c r="D15" s="213" t="n">
        <v>1268</v>
      </c>
      <c r="E15" s="213" t="n">
        <v>9</v>
      </c>
      <c r="F15" s="213" t="n">
        <v>240</v>
      </c>
      <c r="G15" s="213" t="n">
        <v>87</v>
      </c>
    </row>
    <row r="16" customFormat="false" ht="12" hidden="false" customHeight="true" outlineLevel="0" collapsed="false">
      <c r="A16" s="211" t="n">
        <v>12065000</v>
      </c>
      <c r="B16" s="212" t="s">
        <v>137</v>
      </c>
      <c r="C16" s="213" t="n">
        <v>1640</v>
      </c>
      <c r="D16" s="213" t="n">
        <v>1338</v>
      </c>
      <c r="E16" s="213" t="n">
        <v>18</v>
      </c>
      <c r="F16" s="213" t="n">
        <v>182</v>
      </c>
      <c r="G16" s="213" t="n">
        <v>102</v>
      </c>
    </row>
    <row r="17" customFormat="false" ht="12" hidden="false" customHeight="true" outlineLevel="0" collapsed="false">
      <c r="A17" s="211" t="n">
        <v>12066000</v>
      </c>
      <c r="B17" s="212" t="s">
        <v>138</v>
      </c>
      <c r="C17" s="213" t="n">
        <v>642</v>
      </c>
      <c r="D17" s="213" t="n">
        <v>522</v>
      </c>
      <c r="E17" s="213" t="n">
        <v>8</v>
      </c>
      <c r="F17" s="213" t="n">
        <v>62</v>
      </c>
      <c r="G17" s="213" t="n">
        <v>50</v>
      </c>
    </row>
    <row r="18" customFormat="false" ht="12" hidden="false" customHeight="true" outlineLevel="0" collapsed="false">
      <c r="A18" s="211" t="n">
        <v>12067000</v>
      </c>
      <c r="B18" s="212" t="s">
        <v>139</v>
      </c>
      <c r="C18" s="213" t="n">
        <v>1257</v>
      </c>
      <c r="D18" s="213" t="n">
        <v>1026</v>
      </c>
      <c r="E18" s="213" t="n">
        <v>17</v>
      </c>
      <c r="F18" s="213" t="n">
        <v>145</v>
      </c>
      <c r="G18" s="213" t="n">
        <v>69</v>
      </c>
    </row>
    <row r="19" customFormat="false" ht="12" hidden="false" customHeight="true" outlineLevel="0" collapsed="false">
      <c r="A19" s="211" t="n">
        <v>12068000</v>
      </c>
      <c r="B19" s="212" t="s">
        <v>140</v>
      </c>
      <c r="C19" s="213" t="n">
        <v>624</v>
      </c>
      <c r="D19" s="213" t="n">
        <v>524</v>
      </c>
      <c r="E19" s="213" t="n">
        <v>9</v>
      </c>
      <c r="F19" s="213" t="n">
        <v>38</v>
      </c>
      <c r="G19" s="213" t="n">
        <v>53</v>
      </c>
    </row>
    <row r="20" customFormat="false" ht="12" hidden="false" customHeight="true" outlineLevel="0" collapsed="false">
      <c r="A20" s="211" t="n">
        <v>12069000</v>
      </c>
      <c r="B20" s="212" t="s">
        <v>141</v>
      </c>
      <c r="C20" s="213" t="n">
        <v>1617</v>
      </c>
      <c r="D20" s="213" t="n">
        <v>1238</v>
      </c>
      <c r="E20" s="213" t="n">
        <v>17</v>
      </c>
      <c r="F20" s="213" t="n">
        <v>288</v>
      </c>
      <c r="G20" s="213" t="n">
        <v>74</v>
      </c>
    </row>
    <row r="21" customFormat="false" ht="12" hidden="false" customHeight="true" outlineLevel="0" collapsed="false">
      <c r="A21" s="211" t="n">
        <v>12070000</v>
      </c>
      <c r="B21" s="212" t="s">
        <v>142</v>
      </c>
      <c r="C21" s="213" t="n">
        <v>466</v>
      </c>
      <c r="D21" s="213" t="n">
        <v>395</v>
      </c>
      <c r="E21" s="213" t="n">
        <v>2</v>
      </c>
      <c r="F21" s="213" t="n">
        <v>42</v>
      </c>
      <c r="G21" s="213" t="n">
        <v>27</v>
      </c>
    </row>
    <row r="22" customFormat="false" ht="12" hidden="false" customHeight="true" outlineLevel="0" collapsed="false">
      <c r="A22" s="211" t="n">
        <v>12071000</v>
      </c>
      <c r="B22" s="212" t="s">
        <v>143</v>
      </c>
      <c r="C22" s="213" t="n">
        <v>959</v>
      </c>
      <c r="D22" s="213" t="n">
        <v>826</v>
      </c>
      <c r="E22" s="213" t="n">
        <v>6</v>
      </c>
      <c r="F22" s="213" t="n">
        <v>60</v>
      </c>
      <c r="G22" s="213" t="n">
        <v>67</v>
      </c>
    </row>
    <row r="23" customFormat="false" ht="12" hidden="false" customHeight="true" outlineLevel="0" collapsed="false">
      <c r="A23" s="211" t="n">
        <v>12072000</v>
      </c>
      <c r="B23" s="212" t="s">
        <v>144</v>
      </c>
      <c r="C23" s="213" t="n">
        <v>1347</v>
      </c>
      <c r="D23" s="213" t="n">
        <v>1067</v>
      </c>
      <c r="E23" s="213" t="n">
        <v>26</v>
      </c>
      <c r="F23" s="213" t="n">
        <v>192</v>
      </c>
      <c r="G23" s="213" t="n">
        <v>62</v>
      </c>
    </row>
    <row r="24" customFormat="false" ht="12" hidden="false" customHeight="true" outlineLevel="0" collapsed="false">
      <c r="A24" s="211" t="n">
        <v>12073000</v>
      </c>
      <c r="B24" s="212" t="s">
        <v>145</v>
      </c>
      <c r="C24" s="213" t="n">
        <v>726</v>
      </c>
      <c r="D24" s="213" t="n">
        <v>643</v>
      </c>
      <c r="E24" s="213" t="n">
        <v>4</v>
      </c>
      <c r="F24" s="213" t="n">
        <v>51</v>
      </c>
      <c r="G24" s="213" t="n">
        <v>28</v>
      </c>
    </row>
    <row r="25" customFormat="false" ht="12" hidden="false" customHeight="true" outlineLevel="0" collapsed="false">
      <c r="A25" s="214" t="n">
        <v>12000000</v>
      </c>
      <c r="B25" s="111" t="s">
        <v>319</v>
      </c>
      <c r="C25" s="112" t="n">
        <v>18893</v>
      </c>
      <c r="D25" s="112" t="n">
        <v>15279</v>
      </c>
      <c r="E25" s="112" t="n">
        <v>235</v>
      </c>
      <c r="F25" s="112" t="n">
        <v>2324</v>
      </c>
      <c r="G25" s="112" t="n">
        <v>1055</v>
      </c>
    </row>
    <row r="26" customFormat="false" ht="11.25" hidden="false" customHeight="false" outlineLevel="0" collapsed="false">
      <c r="B26" s="147"/>
      <c r="C26" s="218"/>
      <c r="D26" s="219"/>
      <c r="E26" s="218"/>
      <c r="F26" s="220"/>
      <c r="G26" s="21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3" display="10  Gewerbeabmeldungen in Brandenburg im Jahr 2012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3" width="9.14"/>
    <col collapsed="false" customWidth="true" hidden="false" outlineLevel="0" max="2" min="2" style="203" width="19.14"/>
    <col collapsed="false" customWidth="true" hidden="false" outlineLevel="0" max="15" min="3" style="203" width="10.56"/>
    <col collapsed="false" customWidth="true" hidden="false" outlineLevel="0" max="16" min="16" style="210" width="10.56"/>
    <col collapsed="false" customWidth="false" hidden="false" outlineLevel="0" max="257" min="17" style="203" width="11.42"/>
  </cols>
  <sheetData>
    <row r="1" customFormat="false" ht="24" hidden="false" customHeight="true" outlineLevel="0" collapsed="false">
      <c r="A1" s="204" t="s">
        <v>323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</row>
    <row r="2" customFormat="false" ht="12" hidden="false" customHeight="true" outlineLevel="0" collapsed="false">
      <c r="A2" s="221"/>
      <c r="C2" s="222"/>
      <c r="J2" s="223"/>
      <c r="N2" s="156"/>
      <c r="O2" s="192"/>
    </row>
    <row r="3" customFormat="false" ht="14.25" hidden="false" customHeight="true" outlineLevel="0" collapsed="false">
      <c r="A3" s="224" t="s">
        <v>314</v>
      </c>
      <c r="B3" s="208" t="s">
        <v>120</v>
      </c>
      <c r="C3" s="208" t="s">
        <v>315</v>
      </c>
      <c r="D3" s="225" t="s">
        <v>324</v>
      </c>
      <c r="E3" s="225"/>
      <c r="F3" s="225"/>
      <c r="G3" s="225"/>
      <c r="H3" s="225"/>
      <c r="I3" s="225"/>
      <c r="J3" s="225"/>
      <c r="K3" s="225"/>
      <c r="L3" s="225"/>
      <c r="M3" s="225"/>
      <c r="N3" s="225"/>
      <c r="O3" s="225"/>
      <c r="P3" s="209" t="s">
        <v>314</v>
      </c>
    </row>
    <row r="4" customFormat="false" ht="90" hidden="false" customHeight="false" outlineLevel="0" collapsed="false">
      <c r="A4" s="224"/>
      <c r="B4" s="208"/>
      <c r="C4" s="208"/>
      <c r="D4" s="208" t="s">
        <v>325</v>
      </c>
      <c r="E4" s="208" t="s">
        <v>326</v>
      </c>
      <c r="F4" s="208" t="s">
        <v>327</v>
      </c>
      <c r="G4" s="208" t="s">
        <v>328</v>
      </c>
      <c r="H4" s="209" t="s">
        <v>329</v>
      </c>
      <c r="I4" s="224" t="s">
        <v>199</v>
      </c>
      <c r="J4" s="208" t="s">
        <v>330</v>
      </c>
      <c r="K4" s="208" t="s">
        <v>331</v>
      </c>
      <c r="L4" s="208" t="s">
        <v>332</v>
      </c>
      <c r="M4" s="208" t="s">
        <v>333</v>
      </c>
      <c r="N4" s="208" t="s">
        <v>334</v>
      </c>
      <c r="O4" s="208" t="s">
        <v>335</v>
      </c>
      <c r="P4" s="209"/>
    </row>
    <row r="5" customFormat="false" ht="15.75" hidden="false" customHeight="true" outlineLevel="0" collapsed="false">
      <c r="A5" s="224"/>
      <c r="B5" s="208"/>
      <c r="C5" s="226" t="s">
        <v>231</v>
      </c>
      <c r="D5" s="208" t="s">
        <v>162</v>
      </c>
      <c r="E5" s="208" t="s">
        <v>166</v>
      </c>
      <c r="F5" s="208" t="s">
        <v>184</v>
      </c>
      <c r="G5" s="208" t="s">
        <v>189</v>
      </c>
      <c r="H5" s="227" t="s">
        <v>194</v>
      </c>
      <c r="I5" s="224" t="s">
        <v>198</v>
      </c>
      <c r="J5" s="208" t="s">
        <v>202</v>
      </c>
      <c r="K5" s="208" t="s">
        <v>208</v>
      </c>
      <c r="L5" s="208" t="s">
        <v>211</v>
      </c>
      <c r="M5" s="208" t="s">
        <v>213</v>
      </c>
      <c r="N5" s="208" t="s">
        <v>217</v>
      </c>
      <c r="O5" s="208" t="s">
        <v>336</v>
      </c>
      <c r="P5" s="209"/>
    </row>
    <row r="6" customFormat="false" ht="12" hidden="false" customHeight="true" outlineLevel="0" collapsed="false">
      <c r="A6" s="210"/>
      <c r="B6" s="210"/>
      <c r="C6" s="210"/>
      <c r="D6" s="210"/>
      <c r="E6" s="210"/>
      <c r="F6" s="210"/>
      <c r="G6" s="210"/>
      <c r="H6" s="210"/>
      <c r="I6" s="210"/>
      <c r="J6" s="210"/>
      <c r="K6" s="210"/>
      <c r="L6" s="210"/>
      <c r="M6" s="210"/>
      <c r="N6" s="210"/>
      <c r="O6" s="210"/>
    </row>
    <row r="7" customFormat="false" ht="12" hidden="false" customHeight="true" outlineLevel="0" collapsed="false">
      <c r="A7" s="211" t="n">
        <v>12051000</v>
      </c>
      <c r="B7" s="108" t="s">
        <v>128</v>
      </c>
      <c r="C7" s="109" t="n">
        <v>430</v>
      </c>
      <c r="D7" s="213" t="s">
        <v>23</v>
      </c>
      <c r="E7" s="213" t="n">
        <v>19</v>
      </c>
      <c r="F7" s="213" t="n">
        <v>35</v>
      </c>
      <c r="G7" s="213" t="n">
        <v>129</v>
      </c>
      <c r="H7" s="213" t="n">
        <v>11</v>
      </c>
      <c r="I7" s="213" t="n">
        <v>45</v>
      </c>
      <c r="J7" s="213" t="n">
        <v>22</v>
      </c>
      <c r="K7" s="213" t="n">
        <v>20</v>
      </c>
      <c r="L7" s="213" t="n">
        <v>10</v>
      </c>
      <c r="M7" s="213" t="n">
        <v>21</v>
      </c>
      <c r="N7" s="213" t="n">
        <v>55</v>
      </c>
      <c r="O7" s="213" t="n">
        <v>63</v>
      </c>
      <c r="P7" s="228" t="n">
        <v>12051000</v>
      </c>
    </row>
    <row r="8" customFormat="false" ht="12" hidden="false" customHeight="true" outlineLevel="0" collapsed="false">
      <c r="A8" s="211" t="n">
        <v>12052000</v>
      </c>
      <c r="B8" s="108" t="s">
        <v>129</v>
      </c>
      <c r="C8" s="109" t="n">
        <v>669</v>
      </c>
      <c r="D8" s="213" t="n">
        <v>1</v>
      </c>
      <c r="E8" s="213" t="n">
        <v>17</v>
      </c>
      <c r="F8" s="213" t="n">
        <v>57</v>
      </c>
      <c r="G8" s="213" t="n">
        <v>184</v>
      </c>
      <c r="H8" s="213" t="n">
        <v>11</v>
      </c>
      <c r="I8" s="213" t="n">
        <v>59</v>
      </c>
      <c r="J8" s="213" t="n">
        <v>21</v>
      </c>
      <c r="K8" s="213" t="n">
        <v>46</v>
      </c>
      <c r="L8" s="213" t="n">
        <v>11</v>
      </c>
      <c r="M8" s="213" t="n">
        <v>57</v>
      </c>
      <c r="N8" s="213" t="n">
        <v>81</v>
      </c>
      <c r="O8" s="213" t="n">
        <v>124</v>
      </c>
      <c r="P8" s="228" t="n">
        <v>12052000</v>
      </c>
    </row>
    <row r="9" customFormat="false" ht="12" hidden="false" customHeight="true" outlineLevel="0" collapsed="false">
      <c r="A9" s="211" t="n">
        <v>12053000</v>
      </c>
      <c r="B9" s="108" t="s">
        <v>130</v>
      </c>
      <c r="C9" s="109" t="n">
        <v>531</v>
      </c>
      <c r="D9" s="213" t="s">
        <v>23</v>
      </c>
      <c r="E9" s="213" t="n">
        <v>7</v>
      </c>
      <c r="F9" s="213" t="n">
        <v>74</v>
      </c>
      <c r="G9" s="213" t="n">
        <v>132</v>
      </c>
      <c r="H9" s="213" t="n">
        <v>23</v>
      </c>
      <c r="I9" s="213" t="n">
        <v>36</v>
      </c>
      <c r="J9" s="213" t="n">
        <v>22</v>
      </c>
      <c r="K9" s="213" t="n">
        <v>17</v>
      </c>
      <c r="L9" s="213" t="n">
        <v>3</v>
      </c>
      <c r="M9" s="213" t="n">
        <v>49</v>
      </c>
      <c r="N9" s="213" t="n">
        <v>67</v>
      </c>
      <c r="O9" s="213" t="n">
        <v>101</v>
      </c>
      <c r="P9" s="228" t="n">
        <v>12053000</v>
      </c>
    </row>
    <row r="10" customFormat="false" ht="12" hidden="false" customHeight="true" outlineLevel="0" collapsed="false">
      <c r="A10" s="211" t="n">
        <v>12054000</v>
      </c>
      <c r="B10" s="108" t="s">
        <v>131</v>
      </c>
      <c r="C10" s="109" t="n">
        <v>1380</v>
      </c>
      <c r="D10" s="213" t="n">
        <v>2</v>
      </c>
      <c r="E10" s="213" t="n">
        <v>23</v>
      </c>
      <c r="F10" s="213" t="n">
        <v>112</v>
      </c>
      <c r="G10" s="213" t="n">
        <v>296</v>
      </c>
      <c r="H10" s="213" t="n">
        <v>37</v>
      </c>
      <c r="I10" s="213" t="n">
        <v>100</v>
      </c>
      <c r="J10" s="213" t="n">
        <v>110</v>
      </c>
      <c r="K10" s="213" t="n">
        <v>49</v>
      </c>
      <c r="L10" s="213" t="n">
        <v>50</v>
      </c>
      <c r="M10" s="213" t="n">
        <v>164</v>
      </c>
      <c r="N10" s="213" t="n">
        <v>227</v>
      </c>
      <c r="O10" s="213" t="n">
        <v>210</v>
      </c>
      <c r="P10" s="228" t="n">
        <v>12054000</v>
      </c>
    </row>
    <row r="11" customFormat="false" ht="12" hidden="false" customHeight="true" outlineLevel="0" collapsed="false">
      <c r="A11" s="211"/>
      <c r="B11" s="210"/>
      <c r="C11" s="109"/>
      <c r="D11" s="213"/>
      <c r="E11" s="213"/>
      <c r="F11" s="213"/>
      <c r="G11" s="213"/>
      <c r="H11" s="213"/>
      <c r="I11" s="213"/>
      <c r="J11" s="213"/>
      <c r="K11" s="213"/>
      <c r="L11" s="213"/>
      <c r="M11" s="213"/>
      <c r="N11" s="213"/>
      <c r="O11" s="213"/>
      <c r="P11" s="228"/>
    </row>
    <row r="12" customFormat="false" ht="12" hidden="false" customHeight="true" outlineLevel="0" collapsed="false">
      <c r="A12" s="211" t="n">
        <v>12060000</v>
      </c>
      <c r="B12" s="108" t="s">
        <v>132</v>
      </c>
      <c r="C12" s="109" t="n">
        <v>1437</v>
      </c>
      <c r="D12" s="213" t="n">
        <v>14</v>
      </c>
      <c r="E12" s="213" t="n">
        <v>29</v>
      </c>
      <c r="F12" s="213" t="n">
        <v>179</v>
      </c>
      <c r="G12" s="213" t="n">
        <v>329</v>
      </c>
      <c r="H12" s="213" t="n">
        <v>59</v>
      </c>
      <c r="I12" s="213" t="n">
        <v>96</v>
      </c>
      <c r="J12" s="213" t="n">
        <v>48</v>
      </c>
      <c r="K12" s="213" t="n">
        <v>61</v>
      </c>
      <c r="L12" s="213" t="n">
        <v>34</v>
      </c>
      <c r="M12" s="213" t="n">
        <v>127</v>
      </c>
      <c r="N12" s="213" t="n">
        <v>199</v>
      </c>
      <c r="O12" s="213" t="n">
        <v>262</v>
      </c>
      <c r="P12" s="228" t="n">
        <v>12060000</v>
      </c>
    </row>
    <row r="13" customFormat="false" ht="12" hidden="false" customHeight="true" outlineLevel="0" collapsed="false">
      <c r="A13" s="211" t="n">
        <v>12061000</v>
      </c>
      <c r="B13" s="108" t="s">
        <v>133</v>
      </c>
      <c r="C13" s="109" t="n">
        <v>1646</v>
      </c>
      <c r="D13" s="213" t="n">
        <v>8</v>
      </c>
      <c r="E13" s="213" t="n">
        <v>33</v>
      </c>
      <c r="F13" s="213" t="n">
        <v>162</v>
      </c>
      <c r="G13" s="213" t="n">
        <v>378</v>
      </c>
      <c r="H13" s="213" t="n">
        <v>73</v>
      </c>
      <c r="I13" s="213" t="n">
        <v>140</v>
      </c>
      <c r="J13" s="213" t="n">
        <v>42</v>
      </c>
      <c r="K13" s="213" t="n">
        <v>81</v>
      </c>
      <c r="L13" s="213" t="n">
        <v>66</v>
      </c>
      <c r="M13" s="213" t="n">
        <v>165</v>
      </c>
      <c r="N13" s="213" t="n">
        <v>271</v>
      </c>
      <c r="O13" s="213" t="n">
        <v>227</v>
      </c>
      <c r="P13" s="228" t="n">
        <v>12061000</v>
      </c>
    </row>
    <row r="14" customFormat="false" ht="12" hidden="false" customHeight="true" outlineLevel="0" collapsed="false">
      <c r="A14" s="211" t="n">
        <v>12062000</v>
      </c>
      <c r="B14" s="108" t="s">
        <v>134</v>
      </c>
      <c r="C14" s="109" t="n">
        <v>546</v>
      </c>
      <c r="D14" s="213" t="n">
        <v>28</v>
      </c>
      <c r="E14" s="213" t="n">
        <v>12</v>
      </c>
      <c r="F14" s="213" t="n">
        <v>40</v>
      </c>
      <c r="G14" s="213" t="n">
        <v>163</v>
      </c>
      <c r="H14" s="213" t="n">
        <v>16</v>
      </c>
      <c r="I14" s="213" t="n">
        <v>43</v>
      </c>
      <c r="J14" s="213" t="n">
        <v>12</v>
      </c>
      <c r="K14" s="213" t="n">
        <v>24</v>
      </c>
      <c r="L14" s="213" t="n">
        <v>8</v>
      </c>
      <c r="M14" s="213" t="n">
        <v>30</v>
      </c>
      <c r="N14" s="213" t="n">
        <v>65</v>
      </c>
      <c r="O14" s="213" t="n">
        <v>105</v>
      </c>
      <c r="P14" s="228" t="n">
        <v>12062000</v>
      </c>
    </row>
    <row r="15" customFormat="false" ht="12" hidden="false" customHeight="true" outlineLevel="0" collapsed="false">
      <c r="A15" s="211" t="n">
        <v>12063000</v>
      </c>
      <c r="B15" s="108" t="s">
        <v>135</v>
      </c>
      <c r="C15" s="109" t="n">
        <v>1096</v>
      </c>
      <c r="D15" s="213" t="n">
        <v>22</v>
      </c>
      <c r="E15" s="213" t="n">
        <v>17</v>
      </c>
      <c r="F15" s="213" t="n">
        <v>122</v>
      </c>
      <c r="G15" s="213" t="n">
        <v>235</v>
      </c>
      <c r="H15" s="213" t="n">
        <v>25</v>
      </c>
      <c r="I15" s="213" t="n">
        <v>70</v>
      </c>
      <c r="J15" s="213" t="n">
        <v>51</v>
      </c>
      <c r="K15" s="213" t="n">
        <v>48</v>
      </c>
      <c r="L15" s="213" t="n">
        <v>26</v>
      </c>
      <c r="M15" s="213" t="n">
        <v>120</v>
      </c>
      <c r="N15" s="213" t="n">
        <v>183</v>
      </c>
      <c r="O15" s="213" t="n">
        <v>177</v>
      </c>
      <c r="P15" s="228" t="n">
        <v>12063000</v>
      </c>
    </row>
    <row r="16" customFormat="false" ht="12" hidden="false" customHeight="true" outlineLevel="0" collapsed="false">
      <c r="A16" s="211" t="n">
        <v>12064000</v>
      </c>
      <c r="B16" s="108" t="s">
        <v>136</v>
      </c>
      <c r="C16" s="109" t="n">
        <v>1528</v>
      </c>
      <c r="D16" s="213" t="n">
        <v>15</v>
      </c>
      <c r="E16" s="213" t="n">
        <v>30</v>
      </c>
      <c r="F16" s="213" t="n">
        <v>250</v>
      </c>
      <c r="G16" s="213" t="n">
        <v>306</v>
      </c>
      <c r="H16" s="213" t="n">
        <v>51</v>
      </c>
      <c r="I16" s="213" t="n">
        <v>105</v>
      </c>
      <c r="J16" s="213" t="n">
        <v>58</v>
      </c>
      <c r="K16" s="213" t="n">
        <v>63</v>
      </c>
      <c r="L16" s="213" t="n">
        <v>44</v>
      </c>
      <c r="M16" s="213" t="n">
        <v>118</v>
      </c>
      <c r="N16" s="213" t="n">
        <v>251</v>
      </c>
      <c r="O16" s="213" t="n">
        <v>237</v>
      </c>
      <c r="P16" s="228" t="n">
        <v>12064000</v>
      </c>
    </row>
    <row r="17" customFormat="false" ht="12" hidden="false" customHeight="true" outlineLevel="0" collapsed="false">
      <c r="A17" s="211" t="n">
        <v>12065000</v>
      </c>
      <c r="B17" s="108" t="s">
        <v>137</v>
      </c>
      <c r="C17" s="109" t="n">
        <v>1732</v>
      </c>
      <c r="D17" s="213" t="n">
        <v>16</v>
      </c>
      <c r="E17" s="213" t="n">
        <v>42</v>
      </c>
      <c r="F17" s="213" t="n">
        <v>266</v>
      </c>
      <c r="G17" s="213" t="n">
        <v>409</v>
      </c>
      <c r="H17" s="213" t="n">
        <v>51</v>
      </c>
      <c r="I17" s="213" t="n">
        <v>112</v>
      </c>
      <c r="J17" s="213" t="n">
        <v>48</v>
      </c>
      <c r="K17" s="213" t="n">
        <v>73</v>
      </c>
      <c r="L17" s="213" t="n">
        <v>60</v>
      </c>
      <c r="M17" s="213" t="n">
        <v>157</v>
      </c>
      <c r="N17" s="213" t="n">
        <v>223</v>
      </c>
      <c r="O17" s="213" t="n">
        <v>275</v>
      </c>
      <c r="P17" s="228" t="n">
        <v>12065000</v>
      </c>
    </row>
    <row r="18" customFormat="false" ht="12" hidden="false" customHeight="true" outlineLevel="0" collapsed="false">
      <c r="A18" s="211" t="n">
        <v>12066000</v>
      </c>
      <c r="B18" s="108" t="s">
        <v>138</v>
      </c>
      <c r="C18" s="109" t="n">
        <v>581</v>
      </c>
      <c r="D18" s="213" t="n">
        <v>9</v>
      </c>
      <c r="E18" s="213" t="n">
        <v>13</v>
      </c>
      <c r="F18" s="213" t="n">
        <v>61</v>
      </c>
      <c r="G18" s="213" t="n">
        <v>145</v>
      </c>
      <c r="H18" s="213" t="n">
        <v>22</v>
      </c>
      <c r="I18" s="213" t="n">
        <v>67</v>
      </c>
      <c r="J18" s="213" t="n">
        <v>21</v>
      </c>
      <c r="K18" s="213" t="n">
        <v>28</v>
      </c>
      <c r="L18" s="213" t="n">
        <v>6</v>
      </c>
      <c r="M18" s="213" t="n">
        <v>53</v>
      </c>
      <c r="N18" s="213" t="n">
        <v>64</v>
      </c>
      <c r="O18" s="213" t="n">
        <v>92</v>
      </c>
      <c r="P18" s="228" t="n">
        <v>12066000</v>
      </c>
    </row>
    <row r="19" customFormat="false" ht="12" hidden="false" customHeight="true" outlineLevel="0" collapsed="false">
      <c r="A19" s="211" t="n">
        <v>12067000</v>
      </c>
      <c r="B19" s="108" t="s">
        <v>139</v>
      </c>
      <c r="C19" s="109" t="n">
        <v>1236</v>
      </c>
      <c r="D19" s="213" t="n">
        <v>6</v>
      </c>
      <c r="E19" s="213" t="n">
        <v>33</v>
      </c>
      <c r="F19" s="213" t="n">
        <v>154</v>
      </c>
      <c r="G19" s="213" t="n">
        <v>257</v>
      </c>
      <c r="H19" s="213" t="n">
        <v>40</v>
      </c>
      <c r="I19" s="213" t="n">
        <v>106</v>
      </c>
      <c r="J19" s="213" t="n">
        <v>59</v>
      </c>
      <c r="K19" s="213" t="n">
        <v>57</v>
      </c>
      <c r="L19" s="213" t="n">
        <v>28</v>
      </c>
      <c r="M19" s="213" t="n">
        <v>90</v>
      </c>
      <c r="N19" s="213" t="n">
        <v>170</v>
      </c>
      <c r="O19" s="213" t="n">
        <v>236</v>
      </c>
      <c r="P19" s="228" t="n">
        <v>12067000</v>
      </c>
    </row>
    <row r="20" s="210" customFormat="true" ht="12" hidden="false" customHeight="true" outlineLevel="0" collapsed="false">
      <c r="A20" s="211" t="n">
        <v>12068000</v>
      </c>
      <c r="B20" s="108" t="s">
        <v>140</v>
      </c>
      <c r="C20" s="109" t="n">
        <v>533</v>
      </c>
      <c r="D20" s="109" t="n">
        <v>6</v>
      </c>
      <c r="E20" s="109" t="n">
        <v>8</v>
      </c>
      <c r="F20" s="109" t="n">
        <v>62</v>
      </c>
      <c r="G20" s="109" t="n">
        <v>138</v>
      </c>
      <c r="H20" s="109" t="n">
        <v>8</v>
      </c>
      <c r="I20" s="109" t="n">
        <v>67</v>
      </c>
      <c r="J20" s="109" t="n">
        <v>20</v>
      </c>
      <c r="K20" s="109" t="n">
        <v>20</v>
      </c>
      <c r="L20" s="109" t="n">
        <v>22</v>
      </c>
      <c r="M20" s="109" t="n">
        <v>31</v>
      </c>
      <c r="N20" s="109" t="n">
        <v>67</v>
      </c>
      <c r="O20" s="109" t="n">
        <v>84</v>
      </c>
      <c r="P20" s="228" t="n">
        <v>12068000</v>
      </c>
    </row>
    <row r="21" customFormat="false" ht="12" hidden="false" customHeight="true" outlineLevel="0" collapsed="false">
      <c r="A21" s="211" t="n">
        <v>12069000</v>
      </c>
      <c r="B21" s="108" t="s">
        <v>141</v>
      </c>
      <c r="C21" s="109" t="n">
        <v>1759</v>
      </c>
      <c r="D21" s="213" t="n">
        <v>16</v>
      </c>
      <c r="E21" s="213" t="n">
        <v>20</v>
      </c>
      <c r="F21" s="213" t="n">
        <v>271</v>
      </c>
      <c r="G21" s="213" t="n">
        <v>355</v>
      </c>
      <c r="H21" s="213" t="n">
        <v>57</v>
      </c>
      <c r="I21" s="213" t="n">
        <v>130</v>
      </c>
      <c r="J21" s="213" t="n">
        <v>74</v>
      </c>
      <c r="K21" s="213" t="n">
        <v>109</v>
      </c>
      <c r="L21" s="213" t="n">
        <v>64</v>
      </c>
      <c r="M21" s="213" t="n">
        <v>173</v>
      </c>
      <c r="N21" s="213" t="n">
        <v>247</v>
      </c>
      <c r="O21" s="213" t="n">
        <v>243</v>
      </c>
      <c r="P21" s="228" t="n">
        <v>12069000</v>
      </c>
    </row>
    <row r="22" customFormat="false" ht="12" hidden="false" customHeight="true" outlineLevel="0" collapsed="false">
      <c r="A22" s="211" t="n">
        <v>12070000</v>
      </c>
      <c r="B22" s="108" t="s">
        <v>142</v>
      </c>
      <c r="C22" s="109" t="n">
        <v>377</v>
      </c>
      <c r="D22" s="213" t="n">
        <v>12</v>
      </c>
      <c r="E22" s="213" t="n">
        <v>19</v>
      </c>
      <c r="F22" s="213" t="n">
        <v>43</v>
      </c>
      <c r="G22" s="213" t="n">
        <v>79</v>
      </c>
      <c r="H22" s="213" t="n">
        <v>10</v>
      </c>
      <c r="I22" s="213" t="n">
        <v>42</v>
      </c>
      <c r="J22" s="213" t="n">
        <v>13</v>
      </c>
      <c r="K22" s="213" t="n">
        <v>18</v>
      </c>
      <c r="L22" s="213" t="n">
        <v>7</v>
      </c>
      <c r="M22" s="213" t="n">
        <v>25</v>
      </c>
      <c r="N22" s="213" t="n">
        <v>39</v>
      </c>
      <c r="O22" s="213" t="n">
        <v>70</v>
      </c>
      <c r="P22" s="228" t="n">
        <v>12070000</v>
      </c>
    </row>
    <row r="23" customFormat="false" ht="12" hidden="false" customHeight="true" outlineLevel="0" collapsed="false">
      <c r="A23" s="211" t="n">
        <v>12071000</v>
      </c>
      <c r="B23" s="108" t="s">
        <v>143</v>
      </c>
      <c r="C23" s="109" t="n">
        <v>779</v>
      </c>
      <c r="D23" s="213" t="n">
        <v>5</v>
      </c>
      <c r="E23" s="213" t="n">
        <v>13</v>
      </c>
      <c r="F23" s="213" t="n">
        <v>193</v>
      </c>
      <c r="G23" s="213" t="n">
        <v>196</v>
      </c>
      <c r="H23" s="213" t="n">
        <v>15</v>
      </c>
      <c r="I23" s="213" t="n">
        <v>68</v>
      </c>
      <c r="J23" s="213" t="n">
        <v>19</v>
      </c>
      <c r="K23" s="213" t="n">
        <v>18</v>
      </c>
      <c r="L23" s="213" t="n">
        <v>19</v>
      </c>
      <c r="M23" s="213" t="n">
        <v>39</v>
      </c>
      <c r="N23" s="213" t="n">
        <v>80</v>
      </c>
      <c r="O23" s="213" t="n">
        <v>114</v>
      </c>
      <c r="P23" s="228" t="n">
        <v>12071000</v>
      </c>
    </row>
    <row r="24" customFormat="false" ht="12" hidden="false" customHeight="true" outlineLevel="0" collapsed="false">
      <c r="A24" s="211" t="n">
        <v>12072000</v>
      </c>
      <c r="B24" s="108" t="s">
        <v>144</v>
      </c>
      <c r="C24" s="109" t="n">
        <v>1365</v>
      </c>
      <c r="D24" s="213" t="n">
        <v>17</v>
      </c>
      <c r="E24" s="213" t="n">
        <v>26</v>
      </c>
      <c r="F24" s="213" t="n">
        <v>192</v>
      </c>
      <c r="G24" s="213" t="n">
        <v>331</v>
      </c>
      <c r="H24" s="213" t="n">
        <v>50</v>
      </c>
      <c r="I24" s="213" t="n">
        <v>93</v>
      </c>
      <c r="J24" s="213" t="n">
        <v>44</v>
      </c>
      <c r="K24" s="213" t="n">
        <v>68</v>
      </c>
      <c r="L24" s="213" t="n">
        <v>58</v>
      </c>
      <c r="M24" s="213" t="n">
        <v>97</v>
      </c>
      <c r="N24" s="213" t="n">
        <v>183</v>
      </c>
      <c r="O24" s="213" t="n">
        <v>206</v>
      </c>
      <c r="P24" s="228" t="n">
        <v>12072000</v>
      </c>
    </row>
    <row r="25" customFormat="false" ht="12" hidden="false" customHeight="true" outlineLevel="0" collapsed="false">
      <c r="A25" s="211" t="n">
        <v>12073000</v>
      </c>
      <c r="B25" s="108" t="s">
        <v>145</v>
      </c>
      <c r="C25" s="109" t="n">
        <v>635</v>
      </c>
      <c r="D25" s="213" t="n">
        <v>10</v>
      </c>
      <c r="E25" s="213" t="n">
        <v>26</v>
      </c>
      <c r="F25" s="213" t="n">
        <v>68</v>
      </c>
      <c r="G25" s="213" t="n">
        <v>149</v>
      </c>
      <c r="H25" s="213" t="n">
        <v>14</v>
      </c>
      <c r="I25" s="213" t="n">
        <v>64</v>
      </c>
      <c r="J25" s="213" t="n">
        <v>29</v>
      </c>
      <c r="K25" s="213" t="n">
        <v>35</v>
      </c>
      <c r="L25" s="213" t="n">
        <v>9</v>
      </c>
      <c r="M25" s="213" t="n">
        <v>41</v>
      </c>
      <c r="N25" s="213" t="n">
        <v>72</v>
      </c>
      <c r="O25" s="213" t="n">
        <v>118</v>
      </c>
      <c r="P25" s="228" t="n">
        <v>12073000</v>
      </c>
    </row>
    <row r="26" customFormat="false" ht="12" hidden="false" customHeight="true" outlineLevel="0" collapsed="false">
      <c r="A26" s="214" t="n">
        <v>12000000</v>
      </c>
      <c r="B26" s="111" t="s">
        <v>146</v>
      </c>
      <c r="C26" s="112" t="n">
        <v>18260</v>
      </c>
      <c r="D26" s="112" t="n">
        <v>187</v>
      </c>
      <c r="E26" s="112" t="n">
        <v>387</v>
      </c>
      <c r="F26" s="112" t="n">
        <v>2341</v>
      </c>
      <c r="G26" s="112" t="n">
        <v>4211</v>
      </c>
      <c r="H26" s="112" t="n">
        <v>573</v>
      </c>
      <c r="I26" s="112" t="n">
        <v>1443</v>
      </c>
      <c r="J26" s="112" t="n">
        <v>713</v>
      </c>
      <c r="K26" s="112" t="n">
        <v>835</v>
      </c>
      <c r="L26" s="112" t="n">
        <v>525</v>
      </c>
      <c r="M26" s="112" t="n">
        <v>1557</v>
      </c>
      <c r="N26" s="112" t="n">
        <v>2544</v>
      </c>
      <c r="O26" s="112" t="n">
        <v>2944</v>
      </c>
      <c r="P26" s="229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38" display="11  Gewerbeanmeldungen in Brandenburg im Jahr 2012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3" width="9.14"/>
    <col collapsed="false" customWidth="true" hidden="false" outlineLevel="0" max="2" min="2" style="203" width="19.56"/>
    <col collapsed="false" customWidth="true" hidden="false" outlineLevel="0" max="15" min="3" style="203" width="10.56"/>
    <col collapsed="false" customWidth="true" hidden="false" outlineLevel="0" max="16" min="16" style="210" width="10.56"/>
    <col collapsed="false" customWidth="false" hidden="false" outlineLevel="0" max="257" min="17" style="203" width="11.42"/>
  </cols>
  <sheetData>
    <row r="1" customFormat="false" ht="24" hidden="false" customHeight="true" outlineLevel="0" collapsed="false">
      <c r="A1" s="204" t="s">
        <v>337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</row>
    <row r="2" customFormat="false" ht="12" hidden="false" customHeight="true" outlineLevel="0" collapsed="false">
      <c r="A2" s="230"/>
      <c r="C2" s="222"/>
      <c r="J2" s="223"/>
      <c r="N2" s="156"/>
      <c r="O2" s="192"/>
    </row>
    <row r="3" customFormat="false" ht="14.25" hidden="false" customHeight="true" outlineLevel="0" collapsed="false">
      <c r="A3" s="224" t="s">
        <v>314</v>
      </c>
      <c r="B3" s="208" t="s">
        <v>120</v>
      </c>
      <c r="C3" s="208" t="s">
        <v>321</v>
      </c>
      <c r="D3" s="225" t="s">
        <v>324</v>
      </c>
      <c r="E3" s="225"/>
      <c r="F3" s="225"/>
      <c r="G3" s="225"/>
      <c r="H3" s="225"/>
      <c r="I3" s="225"/>
      <c r="J3" s="225"/>
      <c r="K3" s="225"/>
      <c r="L3" s="225"/>
      <c r="M3" s="225"/>
      <c r="N3" s="225"/>
      <c r="O3" s="225"/>
      <c r="P3" s="209" t="s">
        <v>314</v>
      </c>
    </row>
    <row r="4" customFormat="false" ht="90" hidden="false" customHeight="false" outlineLevel="0" collapsed="false">
      <c r="A4" s="224"/>
      <c r="B4" s="208"/>
      <c r="C4" s="208"/>
      <c r="D4" s="208" t="s">
        <v>325</v>
      </c>
      <c r="E4" s="208" t="s">
        <v>326</v>
      </c>
      <c r="F4" s="208" t="s">
        <v>327</v>
      </c>
      <c r="G4" s="208" t="s">
        <v>328</v>
      </c>
      <c r="H4" s="209" t="s">
        <v>329</v>
      </c>
      <c r="I4" s="224" t="s">
        <v>199</v>
      </c>
      <c r="J4" s="208" t="s">
        <v>330</v>
      </c>
      <c r="K4" s="208" t="s">
        <v>331</v>
      </c>
      <c r="L4" s="208" t="s">
        <v>332</v>
      </c>
      <c r="M4" s="208" t="s">
        <v>333</v>
      </c>
      <c r="N4" s="208" t="s">
        <v>334</v>
      </c>
      <c r="O4" s="208" t="s">
        <v>335</v>
      </c>
      <c r="P4" s="209"/>
    </row>
    <row r="5" customFormat="false" ht="15.75" hidden="false" customHeight="true" outlineLevel="0" collapsed="false">
      <c r="A5" s="224"/>
      <c r="B5" s="208"/>
      <c r="C5" s="226" t="s">
        <v>231</v>
      </c>
      <c r="D5" s="208" t="s">
        <v>162</v>
      </c>
      <c r="E5" s="208" t="s">
        <v>166</v>
      </c>
      <c r="F5" s="208" t="s">
        <v>184</v>
      </c>
      <c r="G5" s="208" t="s">
        <v>189</v>
      </c>
      <c r="H5" s="227" t="s">
        <v>194</v>
      </c>
      <c r="I5" s="224" t="s">
        <v>198</v>
      </c>
      <c r="J5" s="208" t="s">
        <v>202</v>
      </c>
      <c r="K5" s="208" t="s">
        <v>208</v>
      </c>
      <c r="L5" s="208" t="s">
        <v>211</v>
      </c>
      <c r="M5" s="208" t="s">
        <v>213</v>
      </c>
      <c r="N5" s="208" t="s">
        <v>217</v>
      </c>
      <c r="O5" s="208" t="s">
        <v>336</v>
      </c>
      <c r="P5" s="209"/>
    </row>
    <row r="6" customFormat="false" ht="12" hidden="false" customHeight="true" outlineLevel="0" collapsed="false">
      <c r="A6" s="210"/>
      <c r="B6" s="210"/>
      <c r="C6" s="210"/>
      <c r="D6" s="210"/>
      <c r="E6" s="210"/>
      <c r="F6" s="210"/>
      <c r="G6" s="210"/>
      <c r="H6" s="210"/>
      <c r="I6" s="210"/>
      <c r="J6" s="210"/>
      <c r="K6" s="210"/>
      <c r="L6" s="210"/>
      <c r="M6" s="210"/>
      <c r="N6" s="210"/>
      <c r="O6" s="210"/>
    </row>
    <row r="7" customFormat="false" ht="12" hidden="false" customHeight="true" outlineLevel="0" collapsed="false">
      <c r="A7" s="211" t="n">
        <v>12051000</v>
      </c>
      <c r="B7" s="108" t="s">
        <v>128</v>
      </c>
      <c r="C7" s="109" t="n">
        <v>506</v>
      </c>
      <c r="D7" s="213" t="n">
        <v>1</v>
      </c>
      <c r="E7" s="213" t="n">
        <v>16</v>
      </c>
      <c r="F7" s="213" t="n">
        <v>64</v>
      </c>
      <c r="G7" s="213" t="n">
        <v>169</v>
      </c>
      <c r="H7" s="213" t="n">
        <v>13</v>
      </c>
      <c r="I7" s="213" t="n">
        <v>42</v>
      </c>
      <c r="J7" s="213" t="n">
        <v>18</v>
      </c>
      <c r="K7" s="213" t="n">
        <v>41</v>
      </c>
      <c r="L7" s="213" t="n">
        <v>8</v>
      </c>
      <c r="M7" s="213" t="n">
        <v>27</v>
      </c>
      <c r="N7" s="213" t="n">
        <v>54</v>
      </c>
      <c r="O7" s="213" t="n">
        <v>53</v>
      </c>
      <c r="P7" s="228" t="n">
        <v>12051000</v>
      </c>
    </row>
    <row r="8" customFormat="false" ht="12" hidden="false" customHeight="true" outlineLevel="0" collapsed="false">
      <c r="A8" s="211" t="n">
        <v>12052000</v>
      </c>
      <c r="B8" s="108" t="s">
        <v>129</v>
      </c>
      <c r="C8" s="109" t="n">
        <v>711</v>
      </c>
      <c r="D8" s="213" t="s">
        <v>23</v>
      </c>
      <c r="E8" s="213" t="n">
        <v>12</v>
      </c>
      <c r="F8" s="213" t="n">
        <v>56</v>
      </c>
      <c r="G8" s="213" t="n">
        <v>212</v>
      </c>
      <c r="H8" s="213" t="n">
        <v>23</v>
      </c>
      <c r="I8" s="213" t="n">
        <v>61</v>
      </c>
      <c r="J8" s="213" t="n">
        <v>22</v>
      </c>
      <c r="K8" s="213" t="n">
        <v>71</v>
      </c>
      <c r="L8" s="213" t="n">
        <v>17</v>
      </c>
      <c r="M8" s="213" t="n">
        <v>32</v>
      </c>
      <c r="N8" s="213" t="n">
        <v>92</v>
      </c>
      <c r="O8" s="213" t="n">
        <v>113</v>
      </c>
      <c r="P8" s="228" t="n">
        <v>12052000</v>
      </c>
    </row>
    <row r="9" customFormat="false" ht="12" hidden="false" customHeight="true" outlineLevel="0" collapsed="false">
      <c r="A9" s="211" t="n">
        <v>12053000</v>
      </c>
      <c r="B9" s="108" t="s">
        <v>130</v>
      </c>
      <c r="C9" s="109" t="n">
        <v>566</v>
      </c>
      <c r="D9" s="213" t="s">
        <v>23</v>
      </c>
      <c r="E9" s="213" t="n">
        <v>8</v>
      </c>
      <c r="F9" s="213" t="n">
        <v>89</v>
      </c>
      <c r="G9" s="213" t="n">
        <v>145</v>
      </c>
      <c r="H9" s="213" t="n">
        <v>19</v>
      </c>
      <c r="I9" s="213" t="n">
        <v>30</v>
      </c>
      <c r="J9" s="213" t="n">
        <v>14</v>
      </c>
      <c r="K9" s="213" t="n">
        <v>46</v>
      </c>
      <c r="L9" s="213" t="n">
        <v>12</v>
      </c>
      <c r="M9" s="213" t="n">
        <v>47</v>
      </c>
      <c r="N9" s="213" t="n">
        <v>77</v>
      </c>
      <c r="O9" s="213" t="n">
        <v>79</v>
      </c>
      <c r="P9" s="228" t="n">
        <v>12053000</v>
      </c>
    </row>
    <row r="10" customFormat="false" ht="12" hidden="false" customHeight="true" outlineLevel="0" collapsed="false">
      <c r="A10" s="211" t="n">
        <v>12054000</v>
      </c>
      <c r="B10" s="108" t="s">
        <v>131</v>
      </c>
      <c r="C10" s="109" t="n">
        <v>1304</v>
      </c>
      <c r="D10" s="213" t="n">
        <v>1</v>
      </c>
      <c r="E10" s="213" t="n">
        <v>19</v>
      </c>
      <c r="F10" s="213" t="n">
        <v>144</v>
      </c>
      <c r="G10" s="213" t="n">
        <v>302</v>
      </c>
      <c r="H10" s="213" t="n">
        <v>40</v>
      </c>
      <c r="I10" s="213" t="n">
        <v>99</v>
      </c>
      <c r="J10" s="213" t="n">
        <v>90</v>
      </c>
      <c r="K10" s="213" t="n">
        <v>63</v>
      </c>
      <c r="L10" s="213" t="n">
        <v>38</v>
      </c>
      <c r="M10" s="213" t="n">
        <v>119</v>
      </c>
      <c r="N10" s="213" t="n">
        <v>242</v>
      </c>
      <c r="O10" s="213" t="n">
        <v>147</v>
      </c>
      <c r="P10" s="228" t="n">
        <v>12054000</v>
      </c>
    </row>
    <row r="11" customFormat="false" ht="12" hidden="false" customHeight="true" outlineLevel="0" collapsed="false">
      <c r="A11" s="211"/>
      <c r="B11" s="210"/>
      <c r="C11" s="109"/>
      <c r="D11" s="213"/>
      <c r="E11" s="213"/>
      <c r="F11" s="213"/>
      <c r="G11" s="213"/>
      <c r="H11" s="213"/>
      <c r="I11" s="213"/>
      <c r="J11" s="213"/>
      <c r="K11" s="213"/>
      <c r="L11" s="213"/>
      <c r="M11" s="213"/>
      <c r="N11" s="213"/>
      <c r="O11" s="213"/>
      <c r="P11" s="228"/>
    </row>
    <row r="12" customFormat="false" ht="12" hidden="false" customHeight="true" outlineLevel="0" collapsed="false">
      <c r="A12" s="211" t="n">
        <v>12060000</v>
      </c>
      <c r="B12" s="108" t="s">
        <v>132</v>
      </c>
      <c r="C12" s="109" t="n">
        <v>1518</v>
      </c>
      <c r="D12" s="213" t="n">
        <v>7</v>
      </c>
      <c r="E12" s="213" t="n">
        <v>30</v>
      </c>
      <c r="F12" s="213" t="n">
        <v>214</v>
      </c>
      <c r="G12" s="213" t="n">
        <v>401</v>
      </c>
      <c r="H12" s="213" t="n">
        <v>60</v>
      </c>
      <c r="I12" s="213" t="n">
        <v>98</v>
      </c>
      <c r="J12" s="213" t="n">
        <v>45</v>
      </c>
      <c r="K12" s="213" t="n">
        <v>100</v>
      </c>
      <c r="L12" s="213" t="n">
        <v>28</v>
      </c>
      <c r="M12" s="213" t="n">
        <v>94</v>
      </c>
      <c r="N12" s="213" t="n">
        <v>233</v>
      </c>
      <c r="O12" s="213" t="n">
        <v>208</v>
      </c>
      <c r="P12" s="228" t="n">
        <v>12060000</v>
      </c>
    </row>
    <row r="13" customFormat="false" ht="12" hidden="false" customHeight="true" outlineLevel="0" collapsed="false">
      <c r="A13" s="211" t="n">
        <v>12061000</v>
      </c>
      <c r="B13" s="108" t="s">
        <v>133</v>
      </c>
      <c r="C13" s="109" t="n">
        <v>1646</v>
      </c>
      <c r="D13" s="213" t="n">
        <v>13</v>
      </c>
      <c r="E13" s="213" t="n">
        <v>34</v>
      </c>
      <c r="F13" s="213" t="n">
        <v>194</v>
      </c>
      <c r="G13" s="213" t="n">
        <v>351</v>
      </c>
      <c r="H13" s="213" t="n">
        <v>85</v>
      </c>
      <c r="I13" s="213" t="n">
        <v>131</v>
      </c>
      <c r="J13" s="213" t="n">
        <v>56</v>
      </c>
      <c r="K13" s="213" t="n">
        <v>111</v>
      </c>
      <c r="L13" s="213" t="n">
        <v>55</v>
      </c>
      <c r="M13" s="213" t="n">
        <v>109</v>
      </c>
      <c r="N13" s="213" t="n">
        <v>288</v>
      </c>
      <c r="O13" s="213" t="n">
        <v>219</v>
      </c>
      <c r="P13" s="228" t="n">
        <v>12061000</v>
      </c>
    </row>
    <row r="14" customFormat="false" ht="12" hidden="false" customHeight="true" outlineLevel="0" collapsed="false">
      <c r="A14" s="211" t="n">
        <v>12062000</v>
      </c>
      <c r="B14" s="108" t="s">
        <v>134</v>
      </c>
      <c r="C14" s="109" t="n">
        <v>590</v>
      </c>
      <c r="D14" s="213" t="n">
        <v>10</v>
      </c>
      <c r="E14" s="213" t="n">
        <v>20</v>
      </c>
      <c r="F14" s="213" t="n">
        <v>65</v>
      </c>
      <c r="G14" s="213" t="n">
        <v>179</v>
      </c>
      <c r="H14" s="213" t="n">
        <v>22</v>
      </c>
      <c r="I14" s="213" t="n">
        <v>49</v>
      </c>
      <c r="J14" s="213" t="n">
        <v>7</v>
      </c>
      <c r="K14" s="213" t="n">
        <v>48</v>
      </c>
      <c r="L14" s="213" t="n">
        <v>11</v>
      </c>
      <c r="M14" s="213" t="n">
        <v>21</v>
      </c>
      <c r="N14" s="213" t="n">
        <v>63</v>
      </c>
      <c r="O14" s="213" t="n">
        <v>95</v>
      </c>
      <c r="P14" s="228" t="n">
        <v>12062000</v>
      </c>
    </row>
    <row r="15" customFormat="false" ht="12" hidden="false" customHeight="true" outlineLevel="0" collapsed="false">
      <c r="A15" s="211" t="n">
        <v>12063000</v>
      </c>
      <c r="B15" s="108" t="s">
        <v>135</v>
      </c>
      <c r="C15" s="109" t="n">
        <v>1170</v>
      </c>
      <c r="D15" s="213" t="n">
        <v>15</v>
      </c>
      <c r="E15" s="213" t="n">
        <v>29</v>
      </c>
      <c r="F15" s="213" t="n">
        <v>164</v>
      </c>
      <c r="G15" s="213" t="n">
        <v>287</v>
      </c>
      <c r="H15" s="213" t="n">
        <v>38</v>
      </c>
      <c r="I15" s="213" t="n">
        <v>90</v>
      </c>
      <c r="J15" s="213" t="n">
        <v>41</v>
      </c>
      <c r="K15" s="213" t="n">
        <v>96</v>
      </c>
      <c r="L15" s="213" t="n">
        <v>25</v>
      </c>
      <c r="M15" s="213" t="n">
        <v>75</v>
      </c>
      <c r="N15" s="213" t="n">
        <v>153</v>
      </c>
      <c r="O15" s="213" t="n">
        <v>157</v>
      </c>
      <c r="P15" s="228" t="n">
        <v>12063000</v>
      </c>
    </row>
    <row r="16" customFormat="false" ht="12" hidden="false" customHeight="true" outlineLevel="0" collapsed="false">
      <c r="A16" s="211" t="n">
        <v>12064000</v>
      </c>
      <c r="B16" s="108" t="s">
        <v>136</v>
      </c>
      <c r="C16" s="109" t="n">
        <v>1604</v>
      </c>
      <c r="D16" s="213" t="n">
        <v>11</v>
      </c>
      <c r="E16" s="213" t="n">
        <v>29</v>
      </c>
      <c r="F16" s="213" t="n">
        <v>262</v>
      </c>
      <c r="G16" s="213" t="n">
        <v>330</v>
      </c>
      <c r="H16" s="213" t="n">
        <v>64</v>
      </c>
      <c r="I16" s="213" t="n">
        <v>124</v>
      </c>
      <c r="J16" s="213" t="n">
        <v>45</v>
      </c>
      <c r="K16" s="213" t="n">
        <v>91</v>
      </c>
      <c r="L16" s="213" t="n">
        <v>39</v>
      </c>
      <c r="M16" s="213" t="n">
        <v>113</v>
      </c>
      <c r="N16" s="213" t="n">
        <v>258</v>
      </c>
      <c r="O16" s="213" t="n">
        <v>238</v>
      </c>
      <c r="P16" s="228" t="n">
        <v>12064000</v>
      </c>
    </row>
    <row r="17" customFormat="false" ht="12" hidden="false" customHeight="true" outlineLevel="0" collapsed="false">
      <c r="A17" s="211" t="n">
        <v>12065000</v>
      </c>
      <c r="B17" s="108" t="s">
        <v>137</v>
      </c>
      <c r="C17" s="109" t="n">
        <v>1640</v>
      </c>
      <c r="D17" s="213" t="n">
        <v>13</v>
      </c>
      <c r="E17" s="213" t="n">
        <v>29</v>
      </c>
      <c r="F17" s="213" t="n">
        <v>242</v>
      </c>
      <c r="G17" s="213" t="n">
        <v>429</v>
      </c>
      <c r="H17" s="213" t="n">
        <v>63</v>
      </c>
      <c r="I17" s="213" t="n">
        <v>118</v>
      </c>
      <c r="J17" s="213" t="n">
        <v>52</v>
      </c>
      <c r="K17" s="213" t="n">
        <v>81</v>
      </c>
      <c r="L17" s="213" t="n">
        <v>28</v>
      </c>
      <c r="M17" s="213" t="n">
        <v>136</v>
      </c>
      <c r="N17" s="213" t="n">
        <v>223</v>
      </c>
      <c r="O17" s="213" t="n">
        <v>226</v>
      </c>
      <c r="P17" s="228" t="n">
        <v>12065000</v>
      </c>
    </row>
    <row r="18" customFormat="false" ht="12" hidden="false" customHeight="true" outlineLevel="0" collapsed="false">
      <c r="A18" s="211" t="n">
        <v>12066000</v>
      </c>
      <c r="B18" s="108" t="s">
        <v>138</v>
      </c>
      <c r="C18" s="109" t="n">
        <v>642</v>
      </c>
      <c r="D18" s="213" t="n">
        <v>4</v>
      </c>
      <c r="E18" s="213" t="n">
        <v>19</v>
      </c>
      <c r="F18" s="213" t="n">
        <v>46</v>
      </c>
      <c r="G18" s="213" t="n">
        <v>202</v>
      </c>
      <c r="H18" s="213" t="n">
        <v>43</v>
      </c>
      <c r="I18" s="213" t="n">
        <v>73</v>
      </c>
      <c r="J18" s="213" t="n">
        <v>18</v>
      </c>
      <c r="K18" s="213" t="n">
        <v>42</v>
      </c>
      <c r="L18" s="213" t="n">
        <v>12</v>
      </c>
      <c r="M18" s="213" t="n">
        <v>31</v>
      </c>
      <c r="N18" s="213" t="n">
        <v>78</v>
      </c>
      <c r="O18" s="213" t="n">
        <v>74</v>
      </c>
      <c r="P18" s="228" t="n">
        <v>12066000</v>
      </c>
    </row>
    <row r="19" customFormat="false" ht="12" hidden="false" customHeight="true" outlineLevel="0" collapsed="false">
      <c r="A19" s="211" t="n">
        <v>12067000</v>
      </c>
      <c r="B19" s="108" t="s">
        <v>139</v>
      </c>
      <c r="C19" s="109" t="n">
        <v>1257</v>
      </c>
      <c r="D19" s="213" t="n">
        <v>7</v>
      </c>
      <c r="E19" s="213" t="n">
        <v>19</v>
      </c>
      <c r="F19" s="213" t="n">
        <v>155</v>
      </c>
      <c r="G19" s="213" t="n">
        <v>315</v>
      </c>
      <c r="H19" s="213" t="n">
        <v>48</v>
      </c>
      <c r="I19" s="213" t="n">
        <v>121</v>
      </c>
      <c r="J19" s="213" t="n">
        <v>27</v>
      </c>
      <c r="K19" s="213" t="n">
        <v>88</v>
      </c>
      <c r="L19" s="213" t="n">
        <v>26</v>
      </c>
      <c r="M19" s="213" t="n">
        <v>95</v>
      </c>
      <c r="N19" s="213" t="n">
        <v>182</v>
      </c>
      <c r="O19" s="213" t="n">
        <v>174</v>
      </c>
      <c r="P19" s="228" t="n">
        <v>12067000</v>
      </c>
    </row>
    <row r="20" customFormat="false" ht="12" hidden="false" customHeight="true" outlineLevel="0" collapsed="false">
      <c r="A20" s="211" t="n">
        <v>12068000</v>
      </c>
      <c r="B20" s="108" t="s">
        <v>140</v>
      </c>
      <c r="C20" s="109" t="n">
        <v>624</v>
      </c>
      <c r="D20" s="213" t="n">
        <v>6</v>
      </c>
      <c r="E20" s="213" t="n">
        <v>13</v>
      </c>
      <c r="F20" s="213" t="n">
        <v>85</v>
      </c>
      <c r="G20" s="213" t="n">
        <v>191</v>
      </c>
      <c r="H20" s="213" t="n">
        <v>15</v>
      </c>
      <c r="I20" s="213" t="n">
        <v>80</v>
      </c>
      <c r="J20" s="213" t="n">
        <v>13</v>
      </c>
      <c r="K20" s="213" t="n">
        <v>28</v>
      </c>
      <c r="L20" s="213" t="n">
        <v>10</v>
      </c>
      <c r="M20" s="213" t="n">
        <v>38</v>
      </c>
      <c r="N20" s="213" t="n">
        <v>64</v>
      </c>
      <c r="O20" s="213" t="n">
        <v>81</v>
      </c>
      <c r="P20" s="228" t="n">
        <v>12068000</v>
      </c>
    </row>
    <row r="21" customFormat="false" ht="12" hidden="false" customHeight="true" outlineLevel="0" collapsed="false">
      <c r="A21" s="211" t="n">
        <v>12069000</v>
      </c>
      <c r="B21" s="108" t="s">
        <v>141</v>
      </c>
      <c r="C21" s="109" t="n">
        <v>1617</v>
      </c>
      <c r="D21" s="213" t="n">
        <v>16</v>
      </c>
      <c r="E21" s="213" t="n">
        <v>30</v>
      </c>
      <c r="F21" s="213" t="n">
        <v>231</v>
      </c>
      <c r="G21" s="213" t="n">
        <v>365</v>
      </c>
      <c r="H21" s="213" t="n">
        <v>67</v>
      </c>
      <c r="I21" s="213" t="n">
        <v>126</v>
      </c>
      <c r="J21" s="213" t="n">
        <v>48</v>
      </c>
      <c r="K21" s="213" t="n">
        <v>114</v>
      </c>
      <c r="L21" s="213" t="n">
        <v>47</v>
      </c>
      <c r="M21" s="213" t="n">
        <v>137</v>
      </c>
      <c r="N21" s="213" t="n">
        <v>236</v>
      </c>
      <c r="O21" s="213" t="n">
        <v>200</v>
      </c>
      <c r="P21" s="228" t="n">
        <v>12069000</v>
      </c>
    </row>
    <row r="22" customFormat="false" ht="12" hidden="false" customHeight="true" outlineLevel="0" collapsed="false">
      <c r="A22" s="211" t="n">
        <v>12070000</v>
      </c>
      <c r="B22" s="108" t="s">
        <v>142</v>
      </c>
      <c r="C22" s="109" t="n">
        <v>466</v>
      </c>
      <c r="D22" s="213" t="n">
        <v>6</v>
      </c>
      <c r="E22" s="213" t="n">
        <v>6</v>
      </c>
      <c r="F22" s="213" t="n">
        <v>68</v>
      </c>
      <c r="G22" s="213" t="n">
        <v>136</v>
      </c>
      <c r="H22" s="213" t="n">
        <v>13</v>
      </c>
      <c r="I22" s="213" t="n">
        <v>49</v>
      </c>
      <c r="J22" s="213" t="n">
        <v>10</v>
      </c>
      <c r="K22" s="213" t="n">
        <v>29</v>
      </c>
      <c r="L22" s="213" t="n">
        <v>11</v>
      </c>
      <c r="M22" s="213" t="n">
        <v>23</v>
      </c>
      <c r="N22" s="213" t="n">
        <v>52</v>
      </c>
      <c r="O22" s="213" t="n">
        <v>63</v>
      </c>
      <c r="P22" s="228" t="n">
        <v>12070000</v>
      </c>
    </row>
    <row r="23" customFormat="false" ht="12" hidden="false" customHeight="true" outlineLevel="0" collapsed="false">
      <c r="A23" s="211" t="n">
        <v>12071000</v>
      </c>
      <c r="B23" s="108" t="s">
        <v>143</v>
      </c>
      <c r="C23" s="109" t="n">
        <v>959</v>
      </c>
      <c r="D23" s="213" t="n">
        <v>3</v>
      </c>
      <c r="E23" s="213" t="n">
        <v>33</v>
      </c>
      <c r="F23" s="213" t="n">
        <v>232</v>
      </c>
      <c r="G23" s="213" t="n">
        <v>251</v>
      </c>
      <c r="H23" s="213" t="n">
        <v>32</v>
      </c>
      <c r="I23" s="213" t="n">
        <v>87</v>
      </c>
      <c r="J23" s="213" t="n">
        <v>28</v>
      </c>
      <c r="K23" s="213" t="n">
        <v>45</v>
      </c>
      <c r="L23" s="213" t="n">
        <v>16</v>
      </c>
      <c r="M23" s="213" t="n">
        <v>44</v>
      </c>
      <c r="N23" s="213" t="n">
        <v>100</v>
      </c>
      <c r="O23" s="213" t="n">
        <v>88</v>
      </c>
      <c r="P23" s="228" t="n">
        <v>12071000</v>
      </c>
    </row>
    <row r="24" customFormat="false" ht="12" hidden="false" customHeight="true" outlineLevel="0" collapsed="false">
      <c r="A24" s="211" t="n">
        <v>12072000</v>
      </c>
      <c r="B24" s="108" t="s">
        <v>144</v>
      </c>
      <c r="C24" s="109" t="n">
        <v>1347</v>
      </c>
      <c r="D24" s="213" t="n">
        <v>11</v>
      </c>
      <c r="E24" s="213" t="n">
        <v>35</v>
      </c>
      <c r="F24" s="213" t="n">
        <v>191</v>
      </c>
      <c r="G24" s="213" t="n">
        <v>347</v>
      </c>
      <c r="H24" s="213" t="n">
        <v>51</v>
      </c>
      <c r="I24" s="213" t="n">
        <v>95</v>
      </c>
      <c r="J24" s="213" t="n">
        <v>37</v>
      </c>
      <c r="K24" s="213" t="n">
        <v>80</v>
      </c>
      <c r="L24" s="213" t="n">
        <v>39</v>
      </c>
      <c r="M24" s="213" t="n">
        <v>91</v>
      </c>
      <c r="N24" s="213" t="n">
        <v>181</v>
      </c>
      <c r="O24" s="213" t="n">
        <v>189</v>
      </c>
      <c r="P24" s="228" t="n">
        <v>12072000</v>
      </c>
    </row>
    <row r="25" customFormat="false" ht="12" hidden="false" customHeight="true" outlineLevel="0" collapsed="false">
      <c r="A25" s="211" t="n">
        <v>12073000</v>
      </c>
      <c r="B25" s="108" t="s">
        <v>145</v>
      </c>
      <c r="C25" s="109" t="n">
        <v>726</v>
      </c>
      <c r="D25" s="213" t="n">
        <v>11</v>
      </c>
      <c r="E25" s="213" t="n">
        <v>16</v>
      </c>
      <c r="F25" s="213" t="n">
        <v>83</v>
      </c>
      <c r="G25" s="213" t="n">
        <v>210</v>
      </c>
      <c r="H25" s="213" t="n">
        <v>18</v>
      </c>
      <c r="I25" s="213" t="n">
        <v>82</v>
      </c>
      <c r="J25" s="213" t="n">
        <v>22</v>
      </c>
      <c r="K25" s="213" t="n">
        <v>34</v>
      </c>
      <c r="L25" s="213" t="n">
        <v>17</v>
      </c>
      <c r="M25" s="213" t="n">
        <v>43</v>
      </c>
      <c r="N25" s="213" t="n">
        <v>80</v>
      </c>
      <c r="O25" s="213" t="n">
        <v>110</v>
      </c>
      <c r="P25" s="228" t="n">
        <v>12073000</v>
      </c>
    </row>
    <row r="26" customFormat="false" ht="12" hidden="false" customHeight="true" outlineLevel="0" collapsed="false">
      <c r="A26" s="214" t="n">
        <v>12000000</v>
      </c>
      <c r="B26" s="111" t="s">
        <v>146</v>
      </c>
      <c r="C26" s="112" t="n">
        <v>18893</v>
      </c>
      <c r="D26" s="112" t="n">
        <v>135</v>
      </c>
      <c r="E26" s="112" t="n">
        <v>397</v>
      </c>
      <c r="F26" s="112" t="n">
        <v>2585</v>
      </c>
      <c r="G26" s="112" t="n">
        <v>4822</v>
      </c>
      <c r="H26" s="112" t="n">
        <v>714</v>
      </c>
      <c r="I26" s="112" t="n">
        <v>1555</v>
      </c>
      <c r="J26" s="112" t="n">
        <v>593</v>
      </c>
      <c r="K26" s="112" t="n">
        <v>1208</v>
      </c>
      <c r="L26" s="112" t="n">
        <v>439</v>
      </c>
      <c r="M26" s="112" t="n">
        <v>1275</v>
      </c>
      <c r="N26" s="112" t="n">
        <v>2656</v>
      </c>
      <c r="O26" s="112" t="n">
        <v>2514</v>
      </c>
      <c r="P26" s="229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3" display="12  Gewerbeabmeldungen in Brandenburg im Jahr 2012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W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31" width="18.85"/>
    <col collapsed="false" customWidth="true" hidden="false" outlineLevel="0" max="2" min="2" style="232" width="29.71"/>
    <col collapsed="false" customWidth="true" hidden="false" outlineLevel="0" max="4" min="3" style="232" width="7.42"/>
    <col collapsed="false" customWidth="true" hidden="false" outlineLevel="0" max="49" min="5" style="232" width="6.13"/>
    <col collapsed="false" customWidth="false" hidden="false" outlineLevel="0" max="257" min="50" style="232" width="11.56"/>
  </cols>
  <sheetData>
    <row r="1" customFormat="false" ht="12.75" hidden="false" customHeight="true" outlineLevel="0" collapsed="false">
      <c r="A1" s="233" t="s">
        <v>338</v>
      </c>
      <c r="B1" s="234" t="n">
        <v>2009</v>
      </c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 t="n">
        <v>2010</v>
      </c>
      <c r="O1" s="234"/>
      <c r="P1" s="234"/>
      <c r="Q1" s="234"/>
      <c r="R1" s="234"/>
      <c r="S1" s="234"/>
      <c r="T1" s="234"/>
      <c r="U1" s="234"/>
      <c r="V1" s="234"/>
      <c r="W1" s="234"/>
      <c r="X1" s="234"/>
      <c r="Y1" s="234"/>
      <c r="Z1" s="234" t="n">
        <v>2011</v>
      </c>
      <c r="AA1" s="234"/>
      <c r="AB1" s="234"/>
      <c r="AC1" s="234"/>
      <c r="AD1" s="234"/>
      <c r="AE1" s="234"/>
      <c r="AF1" s="234"/>
      <c r="AG1" s="234"/>
      <c r="AH1" s="234"/>
      <c r="AI1" s="234"/>
      <c r="AJ1" s="234"/>
      <c r="AK1" s="234"/>
      <c r="AL1" s="234" t="n">
        <v>2012</v>
      </c>
      <c r="AM1" s="234"/>
      <c r="AN1" s="234"/>
      <c r="AO1" s="234"/>
      <c r="AP1" s="234"/>
      <c r="AQ1" s="234"/>
      <c r="AR1" s="234"/>
      <c r="AS1" s="234"/>
      <c r="AT1" s="234"/>
      <c r="AU1" s="234"/>
      <c r="AV1" s="234"/>
      <c r="AW1" s="234"/>
    </row>
    <row r="2" s="237" customFormat="true" ht="12.75" hidden="false" customHeight="true" outlineLevel="0" collapsed="false">
      <c r="A2" s="235" t="s">
        <v>339</v>
      </c>
      <c r="B2" s="236" t="s">
        <v>202</v>
      </c>
      <c r="C2" s="236" t="s">
        <v>184</v>
      </c>
      <c r="D2" s="236" t="s">
        <v>213</v>
      </c>
      <c r="E2" s="236" t="s">
        <v>162</v>
      </c>
      <c r="F2" s="236" t="s">
        <v>213</v>
      </c>
      <c r="G2" s="236" t="s">
        <v>202</v>
      </c>
      <c r="H2" s="236" t="s">
        <v>202</v>
      </c>
      <c r="I2" s="236" t="s">
        <v>162</v>
      </c>
      <c r="J2" s="236" t="s">
        <v>340</v>
      </c>
      <c r="K2" s="236" t="s">
        <v>341</v>
      </c>
      <c r="L2" s="236" t="s">
        <v>217</v>
      </c>
      <c r="M2" s="236" t="s">
        <v>180</v>
      </c>
      <c r="N2" s="236" t="s">
        <v>202</v>
      </c>
      <c r="O2" s="236" t="s">
        <v>184</v>
      </c>
      <c r="P2" s="236" t="s">
        <v>213</v>
      </c>
      <c r="Q2" s="236" t="s">
        <v>162</v>
      </c>
      <c r="R2" s="236" t="s">
        <v>213</v>
      </c>
      <c r="S2" s="236" t="s">
        <v>202</v>
      </c>
      <c r="T2" s="236" t="s">
        <v>202</v>
      </c>
      <c r="U2" s="236" t="s">
        <v>162</v>
      </c>
      <c r="V2" s="236" t="s">
        <v>340</v>
      </c>
      <c r="W2" s="236" t="s">
        <v>341</v>
      </c>
      <c r="X2" s="236" t="s">
        <v>217</v>
      </c>
      <c r="Y2" s="236" t="s">
        <v>180</v>
      </c>
      <c r="Z2" s="236" t="s">
        <v>202</v>
      </c>
      <c r="AA2" s="236" t="s">
        <v>184</v>
      </c>
      <c r="AB2" s="236" t="s">
        <v>213</v>
      </c>
      <c r="AC2" s="236" t="s">
        <v>162</v>
      </c>
      <c r="AD2" s="236" t="s">
        <v>213</v>
      </c>
      <c r="AE2" s="236" t="s">
        <v>202</v>
      </c>
      <c r="AF2" s="236" t="s">
        <v>202</v>
      </c>
      <c r="AG2" s="236" t="s">
        <v>162</v>
      </c>
      <c r="AH2" s="236" t="s">
        <v>340</v>
      </c>
      <c r="AI2" s="236" t="s">
        <v>341</v>
      </c>
      <c r="AJ2" s="236" t="s">
        <v>217</v>
      </c>
      <c r="AK2" s="236" t="s">
        <v>180</v>
      </c>
      <c r="AL2" s="236" t="s">
        <v>202</v>
      </c>
      <c r="AM2" s="236" t="s">
        <v>184</v>
      </c>
      <c r="AN2" s="236" t="s">
        <v>213</v>
      </c>
      <c r="AO2" s="236" t="s">
        <v>162</v>
      </c>
      <c r="AP2" s="236" t="s">
        <v>213</v>
      </c>
      <c r="AQ2" s="236" t="s">
        <v>202</v>
      </c>
      <c r="AR2" s="236" t="s">
        <v>202</v>
      </c>
      <c r="AS2" s="236" t="s">
        <v>162</v>
      </c>
      <c r="AT2" s="236" t="s">
        <v>340</v>
      </c>
      <c r="AU2" s="236" t="s">
        <v>341</v>
      </c>
      <c r="AV2" s="236" t="s">
        <v>217</v>
      </c>
      <c r="AW2" s="236" t="s">
        <v>180</v>
      </c>
    </row>
    <row r="3" s="237" customFormat="true" ht="12.75" hidden="false" customHeight="true" outlineLevel="0" collapsed="false">
      <c r="A3" s="238" t="s">
        <v>342</v>
      </c>
      <c r="B3" s="237" t="n">
        <v>1997</v>
      </c>
      <c r="C3" s="237" t="n">
        <v>1987</v>
      </c>
      <c r="D3" s="237" t="n">
        <v>2206</v>
      </c>
      <c r="E3" s="237" t="n">
        <v>1766</v>
      </c>
      <c r="F3" s="237" t="n">
        <v>1918</v>
      </c>
      <c r="G3" s="237" t="n">
        <v>1904</v>
      </c>
      <c r="H3" s="237" t="n">
        <v>1977</v>
      </c>
      <c r="I3" s="237" t="n">
        <v>1756</v>
      </c>
      <c r="J3" s="237" t="n">
        <v>2172</v>
      </c>
      <c r="K3" s="237" t="n">
        <v>1933</v>
      </c>
      <c r="L3" s="237" t="n">
        <v>1798</v>
      </c>
      <c r="M3" s="239" t="n">
        <v>1938</v>
      </c>
      <c r="N3" s="240" t="n">
        <v>2038</v>
      </c>
      <c r="O3" s="237" t="n">
        <v>1822</v>
      </c>
      <c r="P3" s="237" t="n">
        <v>2216</v>
      </c>
      <c r="Q3" s="237" t="n">
        <v>1981</v>
      </c>
      <c r="R3" s="237" t="n">
        <v>1828</v>
      </c>
      <c r="S3" s="237" t="n">
        <v>1947</v>
      </c>
      <c r="T3" s="237" t="n">
        <v>1728</v>
      </c>
      <c r="U3" s="237" t="n">
        <v>1754</v>
      </c>
      <c r="V3" s="237" t="n">
        <v>1881</v>
      </c>
      <c r="W3" s="237" t="n">
        <v>1667</v>
      </c>
      <c r="X3" s="237" t="n">
        <v>1642</v>
      </c>
      <c r="Y3" s="237" t="n">
        <v>1815</v>
      </c>
      <c r="Z3" s="241" t="n">
        <v>1779</v>
      </c>
      <c r="AA3" s="242" t="n">
        <v>1772</v>
      </c>
      <c r="AB3" s="242" t="n">
        <v>2005</v>
      </c>
      <c r="AC3" s="242" t="n">
        <v>1546</v>
      </c>
      <c r="AD3" s="242" t="n">
        <v>1813</v>
      </c>
      <c r="AE3" s="237" t="n">
        <v>1558</v>
      </c>
      <c r="AF3" s="237" t="n">
        <v>1666</v>
      </c>
      <c r="AG3" s="237" t="n">
        <v>1717</v>
      </c>
      <c r="AH3" s="237" t="n">
        <v>1695</v>
      </c>
      <c r="AI3" s="237" t="n">
        <v>1730</v>
      </c>
      <c r="AJ3" s="237" t="n">
        <v>1587</v>
      </c>
      <c r="AK3" s="237" t="n">
        <v>1653</v>
      </c>
      <c r="AL3" s="237" t="n">
        <v>1828</v>
      </c>
      <c r="AM3" s="237" t="n">
        <v>1515</v>
      </c>
      <c r="AN3" s="237" t="n">
        <v>1753</v>
      </c>
      <c r="AO3" s="237" t="n">
        <v>1353</v>
      </c>
      <c r="AP3" s="237" t="n">
        <v>1449</v>
      </c>
      <c r="AQ3" s="237" t="n">
        <v>1534</v>
      </c>
      <c r="AR3" s="237" t="n">
        <v>1469</v>
      </c>
      <c r="AS3" s="237" t="n">
        <v>1468</v>
      </c>
      <c r="AT3" s="237" t="n">
        <v>1542</v>
      </c>
      <c r="AU3" s="237" t="n">
        <v>1426</v>
      </c>
      <c r="AV3" s="237" t="n">
        <v>1567</v>
      </c>
      <c r="AW3" s="239" t="n">
        <v>1356</v>
      </c>
    </row>
    <row r="4" s="237" customFormat="true" ht="12.75" hidden="false" customHeight="true" outlineLevel="0" collapsed="false">
      <c r="A4" s="243" t="s">
        <v>343</v>
      </c>
      <c r="B4" s="237" t="n">
        <v>464</v>
      </c>
      <c r="C4" s="237" t="n">
        <v>537</v>
      </c>
      <c r="D4" s="237" t="n">
        <v>575</v>
      </c>
      <c r="E4" s="237" t="n">
        <v>444</v>
      </c>
      <c r="F4" s="237" t="n">
        <v>465</v>
      </c>
      <c r="G4" s="237" t="n">
        <v>465</v>
      </c>
      <c r="H4" s="237" t="n">
        <v>502</v>
      </c>
      <c r="I4" s="237" t="n">
        <v>435</v>
      </c>
      <c r="J4" s="237" t="n">
        <v>469</v>
      </c>
      <c r="K4" s="237" t="n">
        <v>393</v>
      </c>
      <c r="L4" s="237" t="n">
        <v>392</v>
      </c>
      <c r="M4" s="244" t="n">
        <v>453</v>
      </c>
      <c r="N4" s="245" t="n">
        <v>480</v>
      </c>
      <c r="O4" s="237" t="n">
        <v>447</v>
      </c>
      <c r="P4" s="237" t="n">
        <v>555</v>
      </c>
      <c r="Q4" s="237" t="n">
        <v>459</v>
      </c>
      <c r="R4" s="237" t="n">
        <v>416</v>
      </c>
      <c r="S4" s="237" t="n">
        <v>441</v>
      </c>
      <c r="T4" s="237" t="n">
        <v>421</v>
      </c>
      <c r="U4" s="237" t="n">
        <v>385</v>
      </c>
      <c r="V4" s="237" t="n">
        <v>433</v>
      </c>
      <c r="W4" s="237" t="n">
        <v>396</v>
      </c>
      <c r="X4" s="237" t="n">
        <v>376</v>
      </c>
      <c r="Y4" s="237" t="n">
        <v>397</v>
      </c>
      <c r="Z4" s="241" t="n">
        <v>379</v>
      </c>
      <c r="AA4" s="242" t="n">
        <v>431</v>
      </c>
      <c r="AB4" s="242" t="n">
        <v>478</v>
      </c>
      <c r="AC4" s="242" t="n">
        <v>409</v>
      </c>
      <c r="AD4" s="242" t="n">
        <v>392</v>
      </c>
      <c r="AE4" s="237" t="n">
        <v>393</v>
      </c>
      <c r="AF4" s="237" t="n">
        <v>382</v>
      </c>
      <c r="AG4" s="237" t="n">
        <v>374</v>
      </c>
      <c r="AH4" s="237" t="n">
        <v>401</v>
      </c>
      <c r="AI4" s="237" t="n">
        <v>371</v>
      </c>
      <c r="AJ4" s="237" t="n">
        <v>369</v>
      </c>
      <c r="AK4" s="237" t="n">
        <v>384</v>
      </c>
      <c r="AL4" s="237" t="n">
        <v>431</v>
      </c>
      <c r="AM4" s="237" t="n">
        <v>345</v>
      </c>
      <c r="AN4" s="237" t="n">
        <v>440</v>
      </c>
      <c r="AO4" s="237" t="n">
        <v>284</v>
      </c>
      <c r="AP4" s="237" t="n">
        <v>321</v>
      </c>
      <c r="AQ4" s="237" t="n">
        <v>391</v>
      </c>
      <c r="AR4" s="237" t="n">
        <v>337</v>
      </c>
      <c r="AS4" s="237" t="n">
        <v>333</v>
      </c>
      <c r="AT4" s="237" t="n">
        <v>358</v>
      </c>
      <c r="AU4" s="237" t="n">
        <v>324</v>
      </c>
      <c r="AV4" s="237" t="n">
        <v>364</v>
      </c>
      <c r="AW4" s="244" t="n">
        <v>325</v>
      </c>
    </row>
    <row r="5" s="237" customFormat="true" ht="12.75" hidden="false" customHeight="true" outlineLevel="0" collapsed="false">
      <c r="A5" s="243" t="s">
        <v>344</v>
      </c>
      <c r="B5" s="246" t="n">
        <f aca="false">SUM(B3:M3)</f>
        <v>23352</v>
      </c>
      <c r="C5" s="246"/>
      <c r="D5" s="246"/>
      <c r="E5" s="246"/>
      <c r="F5" s="246"/>
      <c r="G5" s="246"/>
      <c r="H5" s="246"/>
      <c r="I5" s="246"/>
      <c r="J5" s="246"/>
      <c r="K5" s="246"/>
      <c r="L5" s="246"/>
      <c r="M5" s="246"/>
      <c r="N5" s="246" t="n">
        <f aca="false">SUM(N3:Y3)</f>
        <v>22319</v>
      </c>
      <c r="O5" s="246"/>
      <c r="P5" s="246"/>
      <c r="Q5" s="246"/>
      <c r="R5" s="246"/>
      <c r="S5" s="246"/>
      <c r="T5" s="246"/>
      <c r="U5" s="246"/>
      <c r="V5" s="246"/>
      <c r="W5" s="246"/>
      <c r="X5" s="246"/>
      <c r="Y5" s="246"/>
      <c r="Z5" s="246" t="n">
        <f aca="false">SUM(Z3:AK3)</f>
        <v>20521</v>
      </c>
      <c r="AA5" s="246"/>
      <c r="AB5" s="246"/>
      <c r="AC5" s="246"/>
      <c r="AD5" s="246"/>
      <c r="AE5" s="246"/>
      <c r="AF5" s="246"/>
      <c r="AG5" s="246"/>
      <c r="AH5" s="246"/>
      <c r="AI5" s="246"/>
      <c r="AJ5" s="246"/>
      <c r="AK5" s="246"/>
      <c r="AL5" s="246" t="n">
        <f aca="false">SUM(AL3:AW3)</f>
        <v>18260</v>
      </c>
      <c r="AM5" s="246"/>
      <c r="AN5" s="246"/>
      <c r="AO5" s="246"/>
      <c r="AP5" s="246"/>
      <c r="AQ5" s="246"/>
      <c r="AR5" s="246"/>
      <c r="AS5" s="246"/>
      <c r="AT5" s="246"/>
      <c r="AU5" s="246"/>
      <c r="AV5" s="246"/>
      <c r="AW5" s="246"/>
    </row>
    <row r="6" s="237" customFormat="true" ht="12.75" hidden="false" customHeight="true" outlineLevel="0" collapsed="false">
      <c r="A6" s="243" t="s">
        <v>344</v>
      </c>
      <c r="B6" s="246" t="n">
        <f aca="false">SUM(B4:M4)</f>
        <v>5594</v>
      </c>
      <c r="C6" s="246"/>
      <c r="D6" s="246"/>
      <c r="E6" s="246"/>
      <c r="F6" s="246"/>
      <c r="G6" s="246"/>
      <c r="H6" s="246"/>
      <c r="I6" s="246"/>
      <c r="J6" s="246"/>
      <c r="K6" s="246"/>
      <c r="L6" s="246"/>
      <c r="M6" s="246"/>
      <c r="N6" s="246" t="n">
        <f aca="false">SUM(N4:Y4)</f>
        <v>5206</v>
      </c>
      <c r="O6" s="246"/>
      <c r="P6" s="246"/>
      <c r="Q6" s="246"/>
      <c r="R6" s="246"/>
      <c r="S6" s="246"/>
      <c r="T6" s="246"/>
      <c r="U6" s="246"/>
      <c r="V6" s="246"/>
      <c r="W6" s="246"/>
      <c r="X6" s="246"/>
      <c r="Y6" s="246"/>
      <c r="Z6" s="246" t="n">
        <f aca="false">SUM(Z4:AK4)</f>
        <v>4763</v>
      </c>
      <c r="AA6" s="246"/>
      <c r="AB6" s="246"/>
      <c r="AC6" s="246"/>
      <c r="AD6" s="246"/>
      <c r="AE6" s="246"/>
      <c r="AF6" s="246"/>
      <c r="AG6" s="246"/>
      <c r="AH6" s="246"/>
      <c r="AI6" s="246"/>
      <c r="AJ6" s="246"/>
      <c r="AK6" s="246"/>
      <c r="AL6" s="246" t="n">
        <f aca="false">SUM(AL4:AW4)</f>
        <v>4253</v>
      </c>
      <c r="AM6" s="246"/>
      <c r="AN6" s="246"/>
      <c r="AO6" s="246"/>
      <c r="AP6" s="246"/>
      <c r="AQ6" s="246"/>
      <c r="AR6" s="246"/>
      <c r="AS6" s="246"/>
      <c r="AT6" s="246"/>
      <c r="AU6" s="246"/>
      <c r="AV6" s="246"/>
      <c r="AW6" s="246"/>
    </row>
    <row r="7" s="237" customFormat="true" ht="12.75" hidden="false" customHeight="true" outlineLevel="0" collapsed="false">
      <c r="A7" s="247"/>
      <c r="B7" s="248"/>
      <c r="C7" s="249"/>
      <c r="D7" s="249"/>
      <c r="E7" s="249"/>
      <c r="F7" s="249"/>
      <c r="G7" s="249"/>
      <c r="H7" s="249"/>
      <c r="I7" s="249"/>
      <c r="J7" s="249"/>
      <c r="K7" s="249"/>
      <c r="L7" s="249"/>
      <c r="M7" s="249"/>
      <c r="N7" s="248"/>
      <c r="O7" s="249"/>
      <c r="P7" s="249"/>
      <c r="Q7" s="249"/>
      <c r="R7" s="249"/>
      <c r="S7" s="249"/>
      <c r="T7" s="249"/>
      <c r="U7" s="249"/>
      <c r="V7" s="249"/>
      <c r="W7" s="249"/>
      <c r="X7" s="249"/>
      <c r="Y7" s="249"/>
      <c r="Z7" s="248"/>
      <c r="AA7" s="249"/>
      <c r="AB7" s="249"/>
      <c r="AC7" s="249"/>
      <c r="AD7" s="249"/>
      <c r="AE7" s="249"/>
      <c r="AF7" s="249"/>
      <c r="AG7" s="249"/>
      <c r="AH7" s="249"/>
      <c r="AI7" s="249"/>
      <c r="AJ7" s="249"/>
      <c r="AK7" s="249"/>
      <c r="AL7" s="248"/>
      <c r="AM7" s="249"/>
      <c r="AN7" s="249"/>
      <c r="AO7" s="249"/>
      <c r="AP7" s="249"/>
      <c r="AQ7" s="249"/>
      <c r="AR7" s="249"/>
      <c r="AS7" s="249"/>
      <c r="AT7" s="249"/>
      <c r="AU7" s="249"/>
      <c r="AV7" s="249"/>
      <c r="AW7" s="249"/>
    </row>
    <row r="8" s="237" customFormat="true" ht="12.75" hidden="false" customHeight="true" outlineLevel="0" collapsed="false">
      <c r="A8" s="247"/>
      <c r="B8" s="248"/>
      <c r="C8" s="249"/>
      <c r="D8" s="249"/>
      <c r="E8" s="249"/>
      <c r="F8" s="249"/>
      <c r="G8" s="249"/>
      <c r="H8" s="249"/>
      <c r="I8" s="249"/>
      <c r="J8" s="249"/>
      <c r="K8" s="249"/>
      <c r="L8" s="249"/>
      <c r="M8" s="249"/>
      <c r="N8" s="248"/>
      <c r="O8" s="249"/>
      <c r="P8" s="249"/>
      <c r="Q8" s="249"/>
      <c r="R8" s="249"/>
      <c r="S8" s="249"/>
      <c r="T8" s="249"/>
      <c r="U8" s="249"/>
      <c r="V8" s="249"/>
      <c r="W8" s="249"/>
      <c r="X8" s="249"/>
      <c r="Y8" s="249"/>
      <c r="Z8" s="248"/>
      <c r="AA8" s="249"/>
      <c r="AB8" s="249"/>
      <c r="AC8" s="249"/>
      <c r="AD8" s="249"/>
      <c r="AE8" s="249"/>
      <c r="AF8" s="249"/>
      <c r="AG8" s="249"/>
      <c r="AH8" s="249"/>
      <c r="AI8" s="249"/>
      <c r="AJ8" s="249"/>
      <c r="AK8" s="249"/>
      <c r="AL8" s="248"/>
      <c r="AM8" s="249"/>
      <c r="AN8" s="249"/>
      <c r="AO8" s="249"/>
      <c r="AP8" s="249"/>
      <c r="AQ8" s="249"/>
      <c r="AR8" s="249"/>
      <c r="AS8" s="249"/>
      <c r="AT8" s="249"/>
      <c r="AU8" s="249"/>
      <c r="AV8" s="249"/>
      <c r="AW8" s="249"/>
    </row>
    <row r="9" customFormat="false" ht="12.75" hidden="false" customHeight="true" outlineLevel="0" collapsed="false">
      <c r="A9" s="233" t="s">
        <v>345</v>
      </c>
      <c r="B9" s="234" t="n">
        <v>2009</v>
      </c>
      <c r="C9" s="234"/>
      <c r="D9" s="234"/>
      <c r="E9" s="234"/>
      <c r="F9" s="234"/>
      <c r="G9" s="234"/>
      <c r="H9" s="234"/>
      <c r="I9" s="234"/>
      <c r="J9" s="234"/>
      <c r="K9" s="234"/>
      <c r="L9" s="234"/>
      <c r="M9" s="234"/>
      <c r="N9" s="234" t="n">
        <v>2010</v>
      </c>
      <c r="O9" s="234"/>
      <c r="P9" s="234"/>
      <c r="Q9" s="234"/>
      <c r="R9" s="234"/>
      <c r="S9" s="234"/>
      <c r="T9" s="234"/>
      <c r="U9" s="234"/>
      <c r="V9" s="234"/>
      <c r="W9" s="234"/>
      <c r="X9" s="234"/>
      <c r="Y9" s="234"/>
      <c r="Z9" s="234" t="n">
        <v>2011</v>
      </c>
      <c r="AA9" s="234"/>
      <c r="AB9" s="234"/>
      <c r="AC9" s="234"/>
      <c r="AD9" s="234"/>
      <c r="AE9" s="234"/>
      <c r="AF9" s="234"/>
      <c r="AG9" s="234"/>
      <c r="AH9" s="234"/>
      <c r="AI9" s="234"/>
      <c r="AJ9" s="234"/>
      <c r="AK9" s="234"/>
      <c r="AL9" s="234" t="n">
        <v>2012</v>
      </c>
      <c r="AM9" s="234"/>
      <c r="AN9" s="234"/>
      <c r="AO9" s="234"/>
      <c r="AP9" s="234"/>
      <c r="AQ9" s="234"/>
      <c r="AR9" s="234"/>
      <c r="AS9" s="234"/>
      <c r="AT9" s="234"/>
      <c r="AU9" s="234"/>
      <c r="AV9" s="234"/>
      <c r="AW9" s="234"/>
    </row>
    <row r="10" s="237" customFormat="true" ht="12.75" hidden="false" customHeight="true" outlineLevel="0" collapsed="false">
      <c r="A10" s="235" t="s">
        <v>339</v>
      </c>
      <c r="B10" s="250" t="s">
        <v>202</v>
      </c>
      <c r="C10" s="250" t="s">
        <v>184</v>
      </c>
      <c r="D10" s="250" t="s">
        <v>213</v>
      </c>
      <c r="E10" s="250" t="s">
        <v>162</v>
      </c>
      <c r="F10" s="250" t="s">
        <v>213</v>
      </c>
      <c r="G10" s="250" t="s">
        <v>202</v>
      </c>
      <c r="H10" s="250" t="s">
        <v>202</v>
      </c>
      <c r="I10" s="250" t="s">
        <v>162</v>
      </c>
      <c r="J10" s="250" t="s">
        <v>340</v>
      </c>
      <c r="K10" s="250" t="s">
        <v>341</v>
      </c>
      <c r="L10" s="250" t="s">
        <v>217</v>
      </c>
      <c r="M10" s="250" t="s">
        <v>180</v>
      </c>
      <c r="N10" s="250" t="s">
        <v>202</v>
      </c>
      <c r="O10" s="250" t="s">
        <v>184</v>
      </c>
      <c r="P10" s="250" t="s">
        <v>213</v>
      </c>
      <c r="Q10" s="250" t="s">
        <v>162</v>
      </c>
      <c r="R10" s="250" t="s">
        <v>213</v>
      </c>
      <c r="S10" s="250" t="s">
        <v>202</v>
      </c>
      <c r="T10" s="250" t="s">
        <v>202</v>
      </c>
      <c r="U10" s="250" t="s">
        <v>162</v>
      </c>
      <c r="V10" s="250" t="s">
        <v>340</v>
      </c>
      <c r="W10" s="250" t="s">
        <v>341</v>
      </c>
      <c r="X10" s="250" t="s">
        <v>217</v>
      </c>
      <c r="Y10" s="250" t="s">
        <v>180</v>
      </c>
      <c r="Z10" s="250" t="s">
        <v>202</v>
      </c>
      <c r="AA10" s="250" t="s">
        <v>184</v>
      </c>
      <c r="AB10" s="250" t="s">
        <v>213</v>
      </c>
      <c r="AC10" s="250" t="s">
        <v>162</v>
      </c>
      <c r="AD10" s="250" t="s">
        <v>213</v>
      </c>
      <c r="AE10" s="250" t="s">
        <v>202</v>
      </c>
      <c r="AF10" s="250" t="s">
        <v>202</v>
      </c>
      <c r="AG10" s="250" t="s">
        <v>162</v>
      </c>
      <c r="AH10" s="250" t="s">
        <v>340</v>
      </c>
      <c r="AI10" s="250" t="s">
        <v>341</v>
      </c>
      <c r="AJ10" s="250" t="s">
        <v>217</v>
      </c>
      <c r="AK10" s="250" t="s">
        <v>180</v>
      </c>
      <c r="AL10" s="250" t="s">
        <v>202</v>
      </c>
      <c r="AM10" s="250" t="s">
        <v>184</v>
      </c>
      <c r="AN10" s="250" t="s">
        <v>213</v>
      </c>
      <c r="AO10" s="250" t="s">
        <v>162</v>
      </c>
      <c r="AP10" s="250" t="s">
        <v>213</v>
      </c>
      <c r="AQ10" s="250" t="s">
        <v>202</v>
      </c>
      <c r="AR10" s="250" t="s">
        <v>202</v>
      </c>
      <c r="AS10" s="250" t="s">
        <v>162</v>
      </c>
      <c r="AT10" s="250" t="s">
        <v>340</v>
      </c>
      <c r="AU10" s="250" t="s">
        <v>341</v>
      </c>
      <c r="AV10" s="250" t="s">
        <v>217</v>
      </c>
      <c r="AW10" s="250" t="s">
        <v>180</v>
      </c>
    </row>
    <row r="11" s="237" customFormat="true" ht="12.75" hidden="false" customHeight="true" outlineLevel="0" collapsed="false">
      <c r="A11" s="238" t="s">
        <v>346</v>
      </c>
      <c r="B11" s="237" t="n">
        <v>2211</v>
      </c>
      <c r="C11" s="237" t="n">
        <v>1890</v>
      </c>
      <c r="D11" s="237" t="n">
        <v>1923</v>
      </c>
      <c r="E11" s="237" t="n">
        <v>1445</v>
      </c>
      <c r="F11" s="237" t="n">
        <v>1481</v>
      </c>
      <c r="G11" s="237" t="n">
        <v>1725</v>
      </c>
      <c r="H11" s="237" t="n">
        <v>1480</v>
      </c>
      <c r="I11" s="237" t="n">
        <v>1347</v>
      </c>
      <c r="J11" s="237" t="n">
        <v>1686</v>
      </c>
      <c r="K11" s="237" t="n">
        <v>1566</v>
      </c>
      <c r="L11" s="237" t="n">
        <v>1595</v>
      </c>
      <c r="M11" s="239" t="n">
        <v>2164</v>
      </c>
      <c r="N11" s="240" t="n">
        <v>1995</v>
      </c>
      <c r="O11" s="237" t="n">
        <v>1534</v>
      </c>
      <c r="P11" s="237" t="n">
        <v>1755</v>
      </c>
      <c r="Q11" s="237" t="n">
        <v>1456</v>
      </c>
      <c r="R11" s="237" t="n">
        <v>1473</v>
      </c>
      <c r="S11" s="237" t="n">
        <v>1616</v>
      </c>
      <c r="T11" s="237" t="n">
        <v>1494</v>
      </c>
      <c r="U11" s="237" t="n">
        <v>1507</v>
      </c>
      <c r="V11" s="237" t="n">
        <v>1740</v>
      </c>
      <c r="W11" s="237" t="n">
        <v>1398</v>
      </c>
      <c r="X11" s="237" t="n">
        <v>1611</v>
      </c>
      <c r="Y11" s="237" t="n">
        <v>2224</v>
      </c>
      <c r="Z11" s="251" t="n">
        <v>1909</v>
      </c>
      <c r="AA11" s="242" t="n">
        <v>1689</v>
      </c>
      <c r="AB11" s="242" t="n">
        <v>1739</v>
      </c>
      <c r="AC11" s="242" t="n">
        <v>1341</v>
      </c>
      <c r="AD11" s="242" t="n">
        <v>1646</v>
      </c>
      <c r="AE11" s="237" t="n">
        <v>1425</v>
      </c>
      <c r="AF11" s="237" t="n">
        <v>1424</v>
      </c>
      <c r="AG11" s="237" t="n">
        <v>1483</v>
      </c>
      <c r="AH11" s="237" t="n">
        <v>1464</v>
      </c>
      <c r="AI11" s="237" t="n">
        <v>1240</v>
      </c>
      <c r="AJ11" s="237" t="n">
        <v>1671</v>
      </c>
      <c r="AK11" s="237" t="n">
        <v>2340</v>
      </c>
      <c r="AL11" s="237" t="n">
        <v>2066</v>
      </c>
      <c r="AM11" s="237" t="n">
        <v>1607</v>
      </c>
      <c r="AN11" s="237" t="n">
        <v>1664</v>
      </c>
      <c r="AO11" s="237" t="n">
        <v>1247</v>
      </c>
      <c r="AP11" s="237" t="n">
        <v>1467</v>
      </c>
      <c r="AQ11" s="237" t="n">
        <v>1454</v>
      </c>
      <c r="AR11" s="237" t="n">
        <v>1413</v>
      </c>
      <c r="AS11" s="237" t="n">
        <v>1528</v>
      </c>
      <c r="AT11" s="237" t="n">
        <v>1468</v>
      </c>
      <c r="AU11" s="237" t="n">
        <v>1439</v>
      </c>
      <c r="AV11" s="237" t="n">
        <v>1581</v>
      </c>
      <c r="AW11" s="239" t="n">
        <v>1959</v>
      </c>
    </row>
    <row r="12" s="237" customFormat="true" ht="12.75" hidden="false" customHeight="true" outlineLevel="0" collapsed="false">
      <c r="A12" s="243" t="s">
        <v>347</v>
      </c>
      <c r="B12" s="237" t="n">
        <v>521</v>
      </c>
      <c r="C12" s="237" t="n">
        <v>440</v>
      </c>
      <c r="D12" s="237" t="n">
        <v>465</v>
      </c>
      <c r="E12" s="237" t="n">
        <v>359</v>
      </c>
      <c r="F12" s="237" t="n">
        <v>304</v>
      </c>
      <c r="G12" s="237" t="n">
        <v>348</v>
      </c>
      <c r="H12" s="237" t="n">
        <v>323</v>
      </c>
      <c r="I12" s="237" t="n">
        <v>321</v>
      </c>
      <c r="J12" s="237" t="n">
        <v>435</v>
      </c>
      <c r="K12" s="237" t="n">
        <v>345</v>
      </c>
      <c r="L12" s="237" t="n">
        <v>351</v>
      </c>
      <c r="M12" s="244" t="n">
        <v>511</v>
      </c>
      <c r="N12" s="245" t="n">
        <v>440</v>
      </c>
      <c r="O12" s="237" t="n">
        <v>344</v>
      </c>
      <c r="P12" s="237" t="n">
        <v>438</v>
      </c>
      <c r="Q12" s="237" t="n">
        <v>324</v>
      </c>
      <c r="R12" s="237" t="n">
        <v>316</v>
      </c>
      <c r="S12" s="237" t="n">
        <v>388</v>
      </c>
      <c r="T12" s="237" t="n">
        <v>346</v>
      </c>
      <c r="U12" s="237" t="n">
        <v>319</v>
      </c>
      <c r="V12" s="237" t="n">
        <v>410</v>
      </c>
      <c r="W12" s="237" t="n">
        <v>311</v>
      </c>
      <c r="X12" s="237" t="n">
        <v>419</v>
      </c>
      <c r="Y12" s="237" t="n">
        <v>470</v>
      </c>
      <c r="Z12" s="241" t="n">
        <v>426</v>
      </c>
      <c r="AA12" s="242" t="n">
        <v>382</v>
      </c>
      <c r="AB12" s="242" t="n">
        <v>409</v>
      </c>
      <c r="AC12" s="242" t="n">
        <v>321</v>
      </c>
      <c r="AD12" s="242" t="n">
        <v>395</v>
      </c>
      <c r="AE12" s="237" t="n">
        <v>327</v>
      </c>
      <c r="AF12" s="237" t="n">
        <v>292</v>
      </c>
      <c r="AG12" s="237" t="n">
        <v>268</v>
      </c>
      <c r="AH12" s="237" t="n">
        <v>304</v>
      </c>
      <c r="AI12" s="237" t="n">
        <v>251</v>
      </c>
      <c r="AJ12" s="237" t="n">
        <v>328</v>
      </c>
      <c r="AK12" s="237" t="n">
        <v>518</v>
      </c>
      <c r="AL12" s="237" t="n">
        <v>478</v>
      </c>
      <c r="AM12" s="237" t="n">
        <v>351</v>
      </c>
      <c r="AN12" s="237" t="n">
        <v>392</v>
      </c>
      <c r="AO12" s="237" t="n">
        <v>279</v>
      </c>
      <c r="AP12" s="237" t="n">
        <v>329</v>
      </c>
      <c r="AQ12" s="237" t="n">
        <v>309</v>
      </c>
      <c r="AR12" s="237" t="n">
        <v>297</v>
      </c>
      <c r="AS12" s="237" t="n">
        <v>386</v>
      </c>
      <c r="AT12" s="237" t="n">
        <v>343</v>
      </c>
      <c r="AU12" s="237" t="n">
        <v>298</v>
      </c>
      <c r="AV12" s="237" t="n">
        <v>345</v>
      </c>
      <c r="AW12" s="244" t="n">
        <v>434</v>
      </c>
    </row>
    <row r="13" s="237" customFormat="true" ht="12.75" hidden="false" customHeight="true" outlineLevel="0" collapsed="false">
      <c r="A13" s="243" t="s">
        <v>344</v>
      </c>
      <c r="B13" s="246" t="n">
        <f aca="false">SUM(B11:M11)</f>
        <v>20513</v>
      </c>
      <c r="C13" s="246"/>
      <c r="D13" s="246"/>
      <c r="E13" s="246"/>
      <c r="F13" s="246"/>
      <c r="G13" s="246"/>
      <c r="H13" s="246"/>
      <c r="I13" s="246"/>
      <c r="J13" s="246"/>
      <c r="K13" s="246"/>
      <c r="L13" s="246"/>
      <c r="M13" s="246"/>
      <c r="N13" s="246" t="n">
        <f aca="false">SUM(N11:Y11)</f>
        <v>19803</v>
      </c>
      <c r="O13" s="246"/>
      <c r="P13" s="246"/>
      <c r="Q13" s="246"/>
      <c r="R13" s="246"/>
      <c r="S13" s="246"/>
      <c r="T13" s="246"/>
      <c r="U13" s="246"/>
      <c r="V13" s="246"/>
      <c r="W13" s="246"/>
      <c r="X13" s="246"/>
      <c r="Y13" s="246"/>
      <c r="Z13" s="246" t="n">
        <f aca="false">SUM(Z11:AK11)</f>
        <v>19371</v>
      </c>
      <c r="AA13" s="246"/>
      <c r="AB13" s="246"/>
      <c r="AC13" s="246"/>
      <c r="AD13" s="246"/>
      <c r="AE13" s="246"/>
      <c r="AF13" s="246"/>
      <c r="AG13" s="246"/>
      <c r="AH13" s="246"/>
      <c r="AI13" s="246"/>
      <c r="AJ13" s="246"/>
      <c r="AK13" s="246"/>
      <c r="AL13" s="246" t="n">
        <f aca="false">SUM(AL11:AW11)</f>
        <v>18893</v>
      </c>
      <c r="AM13" s="246"/>
      <c r="AN13" s="246"/>
      <c r="AO13" s="246"/>
      <c r="AP13" s="246"/>
      <c r="AQ13" s="246"/>
      <c r="AR13" s="246"/>
      <c r="AS13" s="246"/>
      <c r="AT13" s="246"/>
      <c r="AU13" s="246"/>
      <c r="AV13" s="246"/>
      <c r="AW13" s="246"/>
    </row>
    <row r="14" s="237" customFormat="true" ht="12.75" hidden="false" customHeight="true" outlineLevel="0" collapsed="false">
      <c r="A14" s="243" t="s">
        <v>344</v>
      </c>
      <c r="B14" s="246" t="n">
        <f aca="false">SUM(B12:M12)</f>
        <v>4723</v>
      </c>
      <c r="C14" s="246"/>
      <c r="D14" s="246"/>
      <c r="E14" s="246"/>
      <c r="F14" s="246"/>
      <c r="G14" s="246"/>
      <c r="H14" s="246"/>
      <c r="I14" s="246"/>
      <c r="J14" s="246"/>
      <c r="K14" s="246"/>
      <c r="L14" s="246"/>
      <c r="M14" s="246"/>
      <c r="N14" s="246" t="n">
        <f aca="false">SUM(N12:Y12)</f>
        <v>4525</v>
      </c>
      <c r="O14" s="246"/>
      <c r="P14" s="246"/>
      <c r="Q14" s="246"/>
      <c r="R14" s="246"/>
      <c r="S14" s="246"/>
      <c r="T14" s="246"/>
      <c r="U14" s="246"/>
      <c r="V14" s="246"/>
      <c r="W14" s="246"/>
      <c r="X14" s="246"/>
      <c r="Y14" s="246"/>
      <c r="Z14" s="246" t="n">
        <f aca="false">SUM(Z12:AK12)</f>
        <v>4221</v>
      </c>
      <c r="AA14" s="246"/>
      <c r="AB14" s="246"/>
      <c r="AC14" s="246"/>
      <c r="AD14" s="246"/>
      <c r="AE14" s="246"/>
      <c r="AF14" s="246"/>
      <c r="AG14" s="246"/>
      <c r="AH14" s="246"/>
      <c r="AI14" s="246"/>
      <c r="AJ14" s="246"/>
      <c r="AK14" s="246"/>
      <c r="AL14" s="246" t="n">
        <f aca="false">SUM(AL12:AW12)</f>
        <v>4241</v>
      </c>
      <c r="AM14" s="246"/>
      <c r="AN14" s="246"/>
      <c r="AO14" s="246"/>
      <c r="AP14" s="246"/>
      <c r="AQ14" s="246"/>
      <c r="AR14" s="246"/>
      <c r="AS14" s="246"/>
      <c r="AT14" s="246"/>
      <c r="AU14" s="246"/>
      <c r="AV14" s="246"/>
      <c r="AW14" s="246"/>
    </row>
    <row r="15" s="237" customFormat="true" ht="12.75" hidden="false" customHeight="true" outlineLevel="0" collapsed="false">
      <c r="A15" s="231"/>
    </row>
    <row r="16" s="237" customFormat="true" ht="12.75" hidden="false" customHeight="true" outlineLevel="0" collapsed="false">
      <c r="A16" s="231"/>
    </row>
    <row r="17" s="237" customFormat="true" ht="12.75" hidden="false" customHeight="true" outlineLevel="0" collapsed="false">
      <c r="A17" s="231"/>
    </row>
    <row r="18" s="237" customFormat="true" ht="12.75" hidden="false" customHeight="true" outlineLevel="0" collapsed="false">
      <c r="A18" s="231"/>
    </row>
    <row r="19" s="237" customFormat="true" ht="12.75" hidden="false" customHeight="true" outlineLevel="0" collapsed="false">
      <c r="A19" s="231"/>
    </row>
    <row r="20" s="237" customFormat="true" ht="12.75" hidden="false" customHeight="true" outlineLevel="0" collapsed="false">
      <c r="A20" s="231"/>
    </row>
    <row r="21" s="237" customFormat="true" ht="12.75" hidden="false" customHeight="true" outlineLevel="0" collapsed="false">
      <c r="A21" s="231"/>
    </row>
    <row r="22" s="237" customFormat="true" ht="12.75" hidden="false" customHeight="true" outlineLevel="0" collapsed="false">
      <c r="A22" s="231"/>
    </row>
    <row r="23" s="237" customFormat="true" ht="12.75" hidden="false" customHeight="true" outlineLevel="0" collapsed="false">
      <c r="A23" s="231"/>
    </row>
    <row r="24" s="237" customFormat="true" ht="12.75" hidden="false" customHeight="true" outlineLevel="0" collapsed="false">
      <c r="A24" s="231"/>
    </row>
    <row r="25" s="237" customFormat="true" ht="12.75" hidden="false" customHeight="true" outlineLevel="0" collapsed="false">
      <c r="A25" s="231"/>
    </row>
    <row r="26" s="237" customFormat="true" ht="12.75" hidden="false" customHeight="true" outlineLevel="0" collapsed="false">
      <c r="A26" s="231"/>
    </row>
    <row r="27" s="237" customFormat="true" ht="12.75" hidden="false" customHeight="true" outlineLevel="0" collapsed="false">
      <c r="A27" s="231"/>
    </row>
    <row r="28" s="237" customFormat="true" ht="12.75" hidden="false" customHeight="true" outlineLevel="0" collapsed="false">
      <c r="A28" s="231"/>
    </row>
    <row r="29" s="237" customFormat="true" ht="12.75" hidden="false" customHeight="true" outlineLevel="0" collapsed="false">
      <c r="A29" s="231"/>
    </row>
    <row r="30" s="237" customFormat="true" ht="12.75" hidden="false" customHeight="true" outlineLevel="0" collapsed="false">
      <c r="A30" s="231"/>
    </row>
    <row r="31" s="237" customFormat="true" ht="12.75" hidden="false" customHeight="true" outlineLevel="0" collapsed="false">
      <c r="A31" s="231"/>
    </row>
    <row r="32" s="237" customFormat="true" ht="12.75" hidden="false" customHeight="true" outlineLevel="0" collapsed="false">
      <c r="A32" s="231"/>
    </row>
    <row r="33" s="237" customFormat="true" ht="12.75" hidden="false" customHeight="true" outlineLevel="0" collapsed="false">
      <c r="A33" s="231"/>
    </row>
    <row r="34" s="237" customFormat="true" ht="12.75" hidden="false" customHeight="true" outlineLevel="0" collapsed="false">
      <c r="A34" s="231"/>
    </row>
    <row r="35" s="237" customFormat="true" ht="12.75" hidden="false" customHeight="true" outlineLevel="0" collapsed="false">
      <c r="A35" s="231"/>
    </row>
    <row r="36" s="237" customFormat="true" ht="12.75" hidden="false" customHeight="true" outlineLevel="0" collapsed="false">
      <c r="A36" s="231"/>
    </row>
    <row r="37" s="237" customFormat="true" ht="12.75" hidden="false" customHeight="true" outlineLevel="0" collapsed="false">
      <c r="A37" s="231"/>
    </row>
    <row r="38" s="237" customFormat="true" ht="12.75" hidden="false" customHeight="true" outlineLevel="0" collapsed="false">
      <c r="A38" s="231"/>
    </row>
    <row r="39" s="237" customFormat="true" ht="12.75" hidden="false" customHeight="true" outlineLevel="0" collapsed="false">
      <c r="A39" s="231"/>
    </row>
    <row r="40" s="237" customFormat="true" ht="12.75" hidden="false" customHeight="true" outlineLevel="0" collapsed="false">
      <c r="A40" s="231"/>
    </row>
    <row r="41" s="237" customFormat="true" ht="12.75" hidden="false" customHeight="true" outlineLevel="0" collapsed="false">
      <c r="A41" s="231"/>
    </row>
    <row r="42" s="237" customFormat="true" ht="12.75" hidden="false" customHeight="true" outlineLevel="0" collapsed="false">
      <c r="A42" s="231"/>
    </row>
    <row r="43" s="237" customFormat="true" ht="12.75" hidden="false" customHeight="true" outlineLevel="0" collapsed="false">
      <c r="A43" s="231"/>
    </row>
    <row r="44" s="237" customFormat="true" ht="12.75" hidden="false" customHeight="true" outlineLevel="0" collapsed="false">
      <c r="A44" s="231"/>
    </row>
    <row r="45" s="237" customFormat="true" ht="12.75" hidden="false" customHeight="true" outlineLevel="0" collapsed="false">
      <c r="A45" s="231"/>
    </row>
    <row r="46" s="237" customFormat="true" ht="12.75" hidden="false" customHeight="true" outlineLevel="0" collapsed="false">
      <c r="A46" s="231"/>
    </row>
    <row r="47" s="237" customFormat="true" ht="12.75" hidden="false" customHeight="true" outlineLevel="0" collapsed="false">
      <c r="A47" s="231"/>
    </row>
    <row r="48" s="237" customFormat="true" ht="12.75" hidden="false" customHeight="true" outlineLevel="0" collapsed="false">
      <c r="A48" s="231"/>
    </row>
    <row r="49" s="237" customFormat="true" ht="12.75" hidden="false" customHeight="true" outlineLevel="0" collapsed="false">
      <c r="A49" s="231"/>
    </row>
    <row r="50" s="237" customFormat="true" ht="12.75" hidden="false" customHeight="true" outlineLevel="0" collapsed="false">
      <c r="A50" s="231"/>
    </row>
    <row r="51" s="237" customFormat="true" ht="12.75" hidden="false" customHeight="true" outlineLevel="0" collapsed="false">
      <c r="A51" s="231"/>
    </row>
    <row r="52" s="237" customFormat="true" ht="12.75" hidden="false" customHeight="true" outlineLevel="0" collapsed="false">
      <c r="A52" s="231"/>
    </row>
    <row r="53" s="237" customFormat="true" ht="12.75" hidden="false" customHeight="true" outlineLevel="0" collapsed="false">
      <c r="A53" s="231"/>
    </row>
    <row r="54" s="237" customFormat="true" ht="12.75" hidden="false" customHeight="true" outlineLevel="0" collapsed="false">
      <c r="A54" s="231"/>
    </row>
    <row r="55" s="237" customFormat="true" ht="12.75" hidden="false" customHeight="true" outlineLevel="0" collapsed="false">
      <c r="A55" s="231"/>
    </row>
    <row r="56" s="237" customFormat="true" ht="12.75" hidden="false" customHeight="true" outlineLevel="0" collapsed="false">
      <c r="A56" s="231"/>
    </row>
    <row r="57" s="237" customFormat="true" ht="12.75" hidden="false" customHeight="true" outlineLevel="0" collapsed="false">
      <c r="A57" s="231"/>
    </row>
    <row r="58" s="237" customFormat="true" ht="12.75" hidden="false" customHeight="true" outlineLevel="0" collapsed="false">
      <c r="A58" s="231"/>
    </row>
    <row r="59" s="237" customFormat="true" ht="12.75" hidden="false" customHeight="true" outlineLevel="0" collapsed="false">
      <c r="A59" s="231"/>
    </row>
    <row r="60" s="237" customFormat="true" ht="12.75" hidden="false" customHeight="true" outlineLevel="0" collapsed="false">
      <c r="A60" s="231"/>
    </row>
    <row r="61" s="237" customFormat="true" ht="12.75" hidden="false" customHeight="true" outlineLevel="0" collapsed="false">
      <c r="A61" s="231"/>
    </row>
    <row r="62" s="237" customFormat="true" ht="12.75" hidden="false" customHeight="true" outlineLevel="0" collapsed="false">
      <c r="A62" s="231"/>
    </row>
    <row r="63" s="237" customFormat="true" ht="12.75" hidden="false" customHeight="true" outlineLevel="0" collapsed="false">
      <c r="A63" s="231"/>
    </row>
    <row r="64" s="237" customFormat="true" ht="12.75" hidden="false" customHeight="true" outlineLevel="0" collapsed="false">
      <c r="A64" s="231"/>
    </row>
    <row r="65" s="237" customFormat="true" ht="12.75" hidden="false" customHeight="true" outlineLevel="0" collapsed="false">
      <c r="A65" s="231"/>
    </row>
    <row r="66" s="237" customFormat="true" ht="12.75" hidden="false" customHeight="true" outlineLevel="0" collapsed="false">
      <c r="A66" s="231"/>
    </row>
    <row r="67" s="237" customFormat="true" ht="12.75" hidden="false" customHeight="true" outlineLevel="0" collapsed="false">
      <c r="A67" s="231"/>
    </row>
    <row r="68" s="237" customFormat="true" ht="12.75" hidden="false" customHeight="true" outlineLevel="0" collapsed="false">
      <c r="A68" s="231"/>
    </row>
    <row r="69" s="237" customFormat="true" ht="12.75" hidden="false" customHeight="true" outlineLevel="0" collapsed="false">
      <c r="A69" s="231"/>
    </row>
    <row r="70" s="237" customFormat="true" ht="12.75" hidden="false" customHeight="true" outlineLevel="0" collapsed="false">
      <c r="A70" s="231"/>
    </row>
    <row r="71" s="237" customFormat="true" ht="12.75" hidden="false" customHeight="true" outlineLevel="0" collapsed="false">
      <c r="A71" s="231"/>
    </row>
    <row r="72" s="237" customFormat="true" ht="12.75" hidden="false" customHeight="true" outlineLevel="0" collapsed="false">
      <c r="A72" s="231"/>
    </row>
    <row r="73" s="237" customFormat="true" ht="12.75" hidden="false" customHeight="true" outlineLevel="0" collapsed="false">
      <c r="A73" s="231"/>
    </row>
    <row r="74" s="237" customFormat="true" ht="12.75" hidden="false" customHeight="true" outlineLevel="0" collapsed="false">
      <c r="A74" s="231"/>
    </row>
    <row r="75" s="237" customFormat="true" ht="12.75" hidden="false" customHeight="true" outlineLevel="0" collapsed="false">
      <c r="A75" s="231"/>
    </row>
    <row r="76" s="237" customFormat="true" ht="12.75" hidden="false" customHeight="true" outlineLevel="0" collapsed="false">
      <c r="A76" s="231"/>
    </row>
    <row r="77" s="237" customFormat="true" ht="12.75" hidden="false" customHeight="true" outlineLevel="0" collapsed="false">
      <c r="A77" s="231"/>
    </row>
    <row r="78" s="237" customFormat="true" ht="12.75" hidden="false" customHeight="true" outlineLevel="0" collapsed="false">
      <c r="A78" s="231"/>
    </row>
    <row r="79" s="237" customFormat="true" ht="12.75" hidden="false" customHeight="true" outlineLevel="0" collapsed="false">
      <c r="A79" s="231"/>
    </row>
    <row r="80" s="237" customFormat="true" ht="12.75" hidden="false" customHeight="true" outlineLevel="0" collapsed="false">
      <c r="A80" s="231"/>
    </row>
    <row r="81" s="237" customFormat="true" ht="12.75" hidden="false" customHeight="true" outlineLevel="0" collapsed="false">
      <c r="A81" s="231"/>
    </row>
    <row r="82" s="237" customFormat="true" ht="12.75" hidden="false" customHeight="true" outlineLevel="0" collapsed="false">
      <c r="A82" s="231"/>
    </row>
    <row r="83" s="237" customFormat="true" ht="12.75" hidden="false" customHeight="true" outlineLevel="0" collapsed="false">
      <c r="A83" s="231"/>
    </row>
    <row r="84" s="237" customFormat="true" ht="12.75" hidden="false" customHeight="true" outlineLevel="0" collapsed="false">
      <c r="A84" s="231"/>
    </row>
    <row r="85" s="237" customFormat="true" ht="12.75" hidden="false" customHeight="true" outlineLevel="0" collapsed="false">
      <c r="A85" s="231"/>
    </row>
    <row r="86" s="237" customFormat="true" ht="12.75" hidden="false" customHeight="true" outlineLevel="0" collapsed="false">
      <c r="A86" s="231"/>
    </row>
    <row r="87" s="237" customFormat="true" ht="12.75" hidden="false" customHeight="true" outlineLevel="0" collapsed="false">
      <c r="A87" s="231"/>
    </row>
    <row r="88" s="237" customFormat="true" ht="12.75" hidden="false" customHeight="true" outlineLevel="0" collapsed="false">
      <c r="A88" s="231"/>
    </row>
    <row r="89" s="237" customFormat="true" ht="12.75" hidden="false" customHeight="true" outlineLevel="0" collapsed="false">
      <c r="A89" s="231"/>
    </row>
    <row r="90" s="237" customFormat="true" ht="12.75" hidden="false" customHeight="true" outlineLevel="0" collapsed="false">
      <c r="A90" s="231"/>
    </row>
    <row r="91" s="237" customFormat="true" ht="12.75" hidden="false" customHeight="true" outlineLevel="0" collapsed="false">
      <c r="A91" s="231"/>
    </row>
    <row r="92" s="237" customFormat="true" ht="12.75" hidden="false" customHeight="true" outlineLevel="0" collapsed="false">
      <c r="A92" s="231"/>
    </row>
    <row r="93" s="237" customFormat="true" ht="12.75" hidden="false" customHeight="true" outlineLevel="0" collapsed="false">
      <c r="A93" s="231"/>
    </row>
    <row r="94" s="237" customFormat="true" ht="12.75" hidden="false" customHeight="true" outlineLevel="0" collapsed="false">
      <c r="A94" s="231"/>
    </row>
    <row r="95" s="237" customFormat="true" ht="12.75" hidden="false" customHeight="true" outlineLevel="0" collapsed="false">
      <c r="A95" s="231"/>
    </row>
    <row r="96" s="237" customFormat="true" ht="12.75" hidden="false" customHeight="true" outlineLevel="0" collapsed="false">
      <c r="A96" s="231"/>
    </row>
    <row r="97" s="237" customFormat="true" ht="12.75" hidden="false" customHeight="true" outlineLevel="0" collapsed="false">
      <c r="A97" s="231"/>
    </row>
    <row r="98" s="237" customFormat="true" ht="12.75" hidden="false" customHeight="true" outlineLevel="0" collapsed="false">
      <c r="A98" s="231"/>
    </row>
    <row r="99" s="237" customFormat="true" ht="12.75" hidden="false" customHeight="true" outlineLevel="0" collapsed="false">
      <c r="A99" s="231"/>
    </row>
    <row r="100" s="237" customFormat="true" ht="12.75" hidden="false" customHeight="true" outlineLevel="0" collapsed="false">
      <c r="A100" s="231"/>
    </row>
    <row r="101" s="237" customFormat="true" ht="12.75" hidden="false" customHeight="true" outlineLevel="0" collapsed="false">
      <c r="A101" s="231"/>
    </row>
    <row r="102" s="237" customFormat="true" ht="12.75" hidden="false" customHeight="true" outlineLevel="0" collapsed="false">
      <c r="A102" s="231"/>
    </row>
    <row r="103" s="237" customFormat="true" ht="12.75" hidden="false" customHeight="true" outlineLevel="0" collapsed="false">
      <c r="A103" s="231"/>
    </row>
    <row r="104" s="237" customFormat="true" ht="12.75" hidden="false" customHeight="true" outlineLevel="0" collapsed="false">
      <c r="A104" s="231"/>
    </row>
    <row r="105" s="237" customFormat="true" ht="12.75" hidden="false" customHeight="true" outlineLevel="0" collapsed="false">
      <c r="A105" s="231"/>
    </row>
    <row r="106" s="237" customFormat="true" ht="12.75" hidden="false" customHeight="true" outlineLevel="0" collapsed="false">
      <c r="A106" s="231"/>
    </row>
    <row r="107" s="237" customFormat="true" ht="12.75" hidden="false" customHeight="true" outlineLevel="0" collapsed="false">
      <c r="A107" s="231"/>
    </row>
    <row r="108" s="237" customFormat="true" ht="12.75" hidden="false" customHeight="true" outlineLevel="0" collapsed="false">
      <c r="A108" s="231"/>
    </row>
    <row r="109" s="237" customFormat="true" ht="12.75" hidden="false" customHeight="true" outlineLevel="0" collapsed="false">
      <c r="A109" s="231"/>
    </row>
    <row r="110" s="237" customFormat="true" ht="12.75" hidden="false" customHeight="true" outlineLevel="0" collapsed="false">
      <c r="A110" s="231"/>
    </row>
    <row r="111" s="237" customFormat="true" ht="12.75" hidden="false" customHeight="true" outlineLevel="0" collapsed="false">
      <c r="A111" s="231"/>
    </row>
    <row r="112" s="237" customFormat="true" ht="12.75" hidden="false" customHeight="true" outlineLevel="0" collapsed="false">
      <c r="A112" s="231"/>
    </row>
    <row r="113" s="237" customFormat="true" ht="12.75" hidden="false" customHeight="true" outlineLevel="0" collapsed="false">
      <c r="A113" s="231"/>
    </row>
    <row r="114" s="237" customFormat="true" ht="12.75" hidden="false" customHeight="true" outlineLevel="0" collapsed="false">
      <c r="A114" s="231"/>
    </row>
    <row r="115" s="237" customFormat="true" ht="12.75" hidden="false" customHeight="true" outlineLevel="0" collapsed="false">
      <c r="A115" s="231"/>
    </row>
    <row r="116" s="237" customFormat="true" ht="12.75" hidden="false" customHeight="true" outlineLevel="0" collapsed="false">
      <c r="A116" s="231"/>
    </row>
    <row r="117" s="237" customFormat="true" ht="12.75" hidden="false" customHeight="true" outlineLevel="0" collapsed="false">
      <c r="A117" s="231"/>
    </row>
    <row r="118" s="237" customFormat="true" ht="12.75" hidden="false" customHeight="true" outlineLevel="0" collapsed="false">
      <c r="A118" s="231"/>
    </row>
    <row r="119" s="237" customFormat="true" ht="12.75" hidden="false" customHeight="true" outlineLevel="0" collapsed="false">
      <c r="A119" s="231"/>
    </row>
    <row r="120" s="237" customFormat="true" ht="12.75" hidden="false" customHeight="true" outlineLevel="0" collapsed="false">
      <c r="A120" s="231"/>
    </row>
    <row r="121" s="237" customFormat="true" ht="12.75" hidden="false" customHeight="true" outlineLevel="0" collapsed="false">
      <c r="A121" s="231"/>
    </row>
    <row r="122" s="237" customFormat="true" ht="12.75" hidden="false" customHeight="true" outlineLevel="0" collapsed="false">
      <c r="A122" s="231"/>
    </row>
    <row r="123" s="237" customFormat="true" ht="12.75" hidden="false" customHeight="true" outlineLevel="0" collapsed="false">
      <c r="A123" s="231"/>
    </row>
    <row r="124" s="237" customFormat="true" ht="12.75" hidden="false" customHeight="true" outlineLevel="0" collapsed="false">
      <c r="A124" s="231"/>
    </row>
    <row r="125" s="237" customFormat="true" ht="12.75" hidden="false" customHeight="true" outlineLevel="0" collapsed="false">
      <c r="A125" s="231"/>
    </row>
    <row r="126" s="237" customFormat="true" ht="12.75" hidden="false" customHeight="true" outlineLevel="0" collapsed="false">
      <c r="A126" s="231"/>
    </row>
    <row r="127" s="237" customFormat="true" ht="12.75" hidden="false" customHeight="true" outlineLevel="0" collapsed="false">
      <c r="A127" s="231"/>
    </row>
    <row r="128" s="237" customFormat="true" ht="12.75" hidden="false" customHeight="true" outlineLevel="0" collapsed="false">
      <c r="A128" s="231"/>
    </row>
    <row r="129" s="237" customFormat="true" ht="12.75" hidden="false" customHeight="true" outlineLevel="0" collapsed="false">
      <c r="A129" s="231"/>
    </row>
    <row r="130" s="237" customFormat="true" ht="12.75" hidden="false" customHeight="true" outlineLevel="0" collapsed="false">
      <c r="A130" s="231"/>
    </row>
    <row r="131" s="237" customFormat="true" ht="12.75" hidden="false" customHeight="true" outlineLevel="0" collapsed="false">
      <c r="A131" s="231"/>
    </row>
    <row r="132" s="237" customFormat="true" ht="12.75" hidden="false" customHeight="true" outlineLevel="0" collapsed="false">
      <c r="A132" s="231"/>
    </row>
    <row r="133" s="237" customFormat="true" ht="12.75" hidden="false" customHeight="true" outlineLevel="0" collapsed="false">
      <c r="A133" s="231"/>
    </row>
    <row r="134" s="237" customFormat="true" ht="12.75" hidden="false" customHeight="true" outlineLevel="0" collapsed="false">
      <c r="A134" s="231"/>
    </row>
    <row r="135" s="237" customFormat="true" ht="12.75" hidden="false" customHeight="true" outlineLevel="0" collapsed="false">
      <c r="A135" s="231"/>
    </row>
    <row r="136" s="237" customFormat="true" ht="12.75" hidden="false" customHeight="true" outlineLevel="0" collapsed="false">
      <c r="A136" s="231"/>
    </row>
    <row r="137" s="237" customFormat="true" ht="12.75" hidden="false" customHeight="true" outlineLevel="0" collapsed="false">
      <c r="A137" s="231"/>
    </row>
    <row r="138" s="237" customFormat="true" ht="12.75" hidden="false" customHeight="true" outlineLevel="0" collapsed="false">
      <c r="A138" s="231"/>
    </row>
    <row r="139" s="237" customFormat="true" ht="12.75" hidden="false" customHeight="true" outlineLevel="0" collapsed="false">
      <c r="A139" s="231"/>
    </row>
    <row r="140" s="237" customFormat="true" ht="12.75" hidden="false" customHeight="true" outlineLevel="0" collapsed="false">
      <c r="A140" s="231"/>
    </row>
    <row r="141" s="237" customFormat="true" ht="12.75" hidden="false" customHeight="true" outlineLevel="0" collapsed="false">
      <c r="A141" s="231"/>
    </row>
    <row r="142" s="237" customFormat="true" ht="12.75" hidden="false" customHeight="true" outlineLevel="0" collapsed="false">
      <c r="A142" s="231"/>
    </row>
    <row r="143" s="237" customFormat="true" ht="12.75" hidden="false" customHeight="true" outlineLevel="0" collapsed="false">
      <c r="A143" s="231"/>
    </row>
    <row r="144" s="237" customFormat="true" ht="12.75" hidden="false" customHeight="true" outlineLevel="0" collapsed="false">
      <c r="A144" s="231"/>
    </row>
    <row r="145" s="237" customFormat="true" ht="12.75" hidden="false" customHeight="true" outlineLevel="0" collapsed="false">
      <c r="A145" s="231"/>
    </row>
    <row r="146" s="237" customFormat="true" ht="12.75" hidden="false" customHeight="true" outlineLevel="0" collapsed="false">
      <c r="A146" s="231"/>
    </row>
    <row r="147" s="237" customFormat="true" ht="12.75" hidden="false" customHeight="true" outlineLevel="0" collapsed="false">
      <c r="A147" s="231"/>
    </row>
    <row r="148" s="237" customFormat="true" ht="12.75" hidden="false" customHeight="true" outlineLevel="0" collapsed="false">
      <c r="A148" s="231"/>
    </row>
    <row r="149" s="237" customFormat="true" ht="12.75" hidden="false" customHeight="true" outlineLevel="0" collapsed="false">
      <c r="A149" s="231"/>
    </row>
    <row r="150" s="237" customFormat="true" ht="12.75" hidden="false" customHeight="true" outlineLevel="0" collapsed="false">
      <c r="A150" s="231"/>
    </row>
    <row r="151" s="237" customFormat="true" ht="12.75" hidden="false" customHeight="true" outlineLevel="0" collapsed="false">
      <c r="A151" s="231"/>
    </row>
    <row r="152" s="237" customFormat="true" ht="12.75" hidden="false" customHeight="true" outlineLevel="0" collapsed="false">
      <c r="A152" s="231"/>
    </row>
    <row r="153" s="237" customFormat="true" ht="12.75" hidden="false" customHeight="true" outlineLevel="0" collapsed="false">
      <c r="A153" s="231"/>
    </row>
    <row r="154" s="237" customFormat="true" ht="12.75" hidden="false" customHeight="true" outlineLevel="0" collapsed="false">
      <c r="A154" s="231"/>
    </row>
    <row r="155" s="237" customFormat="true" ht="12.75" hidden="false" customHeight="true" outlineLevel="0" collapsed="false">
      <c r="A155" s="231"/>
    </row>
    <row r="156" s="237" customFormat="true" ht="12.75" hidden="false" customHeight="true" outlineLevel="0" collapsed="false">
      <c r="A156" s="231"/>
    </row>
    <row r="157" s="237" customFormat="true" ht="12.75" hidden="false" customHeight="true" outlineLevel="0" collapsed="false">
      <c r="A157" s="231"/>
    </row>
    <row r="158" s="237" customFormat="true" ht="12.75" hidden="false" customHeight="true" outlineLevel="0" collapsed="false">
      <c r="A158" s="231"/>
    </row>
    <row r="159" s="237" customFormat="true" ht="12.75" hidden="false" customHeight="true" outlineLevel="0" collapsed="false">
      <c r="A159" s="231"/>
    </row>
    <row r="160" s="237" customFormat="true" ht="12.75" hidden="false" customHeight="true" outlineLevel="0" collapsed="false">
      <c r="A160" s="231"/>
    </row>
    <row r="161" s="237" customFormat="true" ht="12.75" hidden="false" customHeight="true" outlineLevel="0" collapsed="false">
      <c r="A161" s="231"/>
    </row>
    <row r="162" s="237" customFormat="true" ht="12.75" hidden="false" customHeight="true" outlineLevel="0" collapsed="false">
      <c r="A162" s="231"/>
    </row>
    <row r="163" s="237" customFormat="true" ht="12.75" hidden="false" customHeight="true" outlineLevel="0" collapsed="false">
      <c r="A163" s="231"/>
    </row>
    <row r="164" s="237" customFormat="true" ht="12.75" hidden="false" customHeight="true" outlineLevel="0" collapsed="false">
      <c r="A164" s="231"/>
    </row>
    <row r="165" s="237" customFormat="true" ht="12.75" hidden="false" customHeight="true" outlineLevel="0" collapsed="false">
      <c r="A165" s="231"/>
    </row>
    <row r="166" s="237" customFormat="true" ht="12.75" hidden="false" customHeight="true" outlineLevel="0" collapsed="false">
      <c r="A166" s="231"/>
    </row>
    <row r="167" s="237" customFormat="true" ht="12.75" hidden="false" customHeight="true" outlineLevel="0" collapsed="false">
      <c r="A167" s="231"/>
    </row>
    <row r="168" s="237" customFormat="true" ht="12.75" hidden="false" customHeight="true" outlineLevel="0" collapsed="false">
      <c r="A168" s="231"/>
    </row>
    <row r="169" s="237" customFormat="true" ht="12.75" hidden="false" customHeight="true" outlineLevel="0" collapsed="false">
      <c r="A169" s="231"/>
    </row>
    <row r="170" s="237" customFormat="true" ht="12.75" hidden="false" customHeight="true" outlineLevel="0" collapsed="false">
      <c r="A170" s="231"/>
    </row>
    <row r="171" s="237" customFormat="true" ht="12.75" hidden="false" customHeight="true" outlineLevel="0" collapsed="false">
      <c r="A171" s="231"/>
    </row>
    <row r="172" s="237" customFormat="true" ht="12.75" hidden="false" customHeight="true" outlineLevel="0" collapsed="false">
      <c r="A172" s="231"/>
    </row>
    <row r="173" s="237" customFormat="true" ht="12.75" hidden="false" customHeight="true" outlineLevel="0" collapsed="false">
      <c r="A173" s="231"/>
    </row>
    <row r="174" s="237" customFormat="true" ht="12.75" hidden="false" customHeight="true" outlineLevel="0" collapsed="false">
      <c r="A174" s="231"/>
    </row>
    <row r="175" s="237" customFormat="true" ht="12.75" hidden="false" customHeight="true" outlineLevel="0" collapsed="false">
      <c r="A175" s="231"/>
    </row>
    <row r="176" s="237" customFormat="true" ht="12.75" hidden="false" customHeight="true" outlineLevel="0" collapsed="false">
      <c r="A176" s="231"/>
    </row>
    <row r="177" s="237" customFormat="true" ht="12.75" hidden="false" customHeight="true" outlineLevel="0" collapsed="false">
      <c r="A177" s="231"/>
    </row>
    <row r="178" s="237" customFormat="true" ht="12.75" hidden="false" customHeight="true" outlineLevel="0" collapsed="false">
      <c r="A178" s="231"/>
    </row>
    <row r="179" s="237" customFormat="true" ht="12.75" hidden="false" customHeight="true" outlineLevel="0" collapsed="false">
      <c r="A179" s="231"/>
    </row>
    <row r="180" s="237" customFormat="true" ht="12.75" hidden="false" customHeight="true" outlineLevel="0" collapsed="false">
      <c r="A180" s="231"/>
    </row>
    <row r="181" s="237" customFormat="true" ht="12.75" hidden="false" customHeight="true" outlineLevel="0" collapsed="false">
      <c r="A181" s="231"/>
    </row>
    <row r="182" s="237" customFormat="true" ht="12.75" hidden="false" customHeight="true" outlineLevel="0" collapsed="false">
      <c r="A182" s="231"/>
    </row>
    <row r="183" s="237" customFormat="true" ht="12.75" hidden="false" customHeight="true" outlineLevel="0" collapsed="false">
      <c r="A183" s="231"/>
    </row>
    <row r="184" s="237" customFormat="true" ht="12.75" hidden="false" customHeight="true" outlineLevel="0" collapsed="false">
      <c r="A184" s="231"/>
    </row>
    <row r="185" s="237" customFormat="true" ht="12.75" hidden="false" customHeight="true" outlineLevel="0" collapsed="false">
      <c r="A185" s="231"/>
    </row>
    <row r="186" s="237" customFormat="true" ht="12.75" hidden="false" customHeight="true" outlineLevel="0" collapsed="false">
      <c r="A186" s="231"/>
    </row>
    <row r="187" s="237" customFormat="true" ht="12.75" hidden="false" customHeight="true" outlineLevel="0" collapsed="false">
      <c r="A187" s="231"/>
    </row>
    <row r="188" s="237" customFormat="true" ht="12.75" hidden="false" customHeight="true" outlineLevel="0" collapsed="false">
      <c r="A188" s="231"/>
    </row>
    <row r="189" s="237" customFormat="true" ht="12.75" hidden="false" customHeight="true" outlineLevel="0" collapsed="false">
      <c r="A189" s="231"/>
    </row>
    <row r="190" s="237" customFormat="true" ht="12.75" hidden="false" customHeight="true" outlineLevel="0" collapsed="false">
      <c r="A190" s="231"/>
    </row>
    <row r="191" s="237" customFormat="true" ht="12.75" hidden="false" customHeight="true" outlineLevel="0" collapsed="false">
      <c r="A191" s="231"/>
    </row>
    <row r="192" s="237" customFormat="true" ht="12.75" hidden="false" customHeight="true" outlineLevel="0" collapsed="false">
      <c r="A192" s="231"/>
    </row>
    <row r="193" s="237" customFormat="true" ht="12.75" hidden="false" customHeight="true" outlineLevel="0" collapsed="false">
      <c r="A193" s="231"/>
    </row>
    <row r="194" s="237" customFormat="true" ht="12.75" hidden="false" customHeight="true" outlineLevel="0" collapsed="false">
      <c r="A194" s="231"/>
    </row>
    <row r="195" s="237" customFormat="true" ht="12.75" hidden="false" customHeight="true" outlineLevel="0" collapsed="false">
      <c r="A195" s="231"/>
    </row>
    <row r="196" s="237" customFormat="true" ht="12.75" hidden="false" customHeight="true" outlineLevel="0" collapsed="false">
      <c r="A196" s="231"/>
    </row>
    <row r="197" s="237" customFormat="true" ht="12.75" hidden="false" customHeight="true" outlineLevel="0" collapsed="false">
      <c r="A197" s="231"/>
    </row>
    <row r="198" s="237" customFormat="true" ht="12.75" hidden="false" customHeight="true" outlineLevel="0" collapsed="false">
      <c r="A198" s="231"/>
    </row>
    <row r="199" s="237" customFormat="true" ht="12.75" hidden="false" customHeight="true" outlineLevel="0" collapsed="false">
      <c r="A199" s="231"/>
    </row>
    <row r="200" s="237" customFormat="true" ht="12.75" hidden="false" customHeight="true" outlineLevel="0" collapsed="false">
      <c r="A200" s="231"/>
    </row>
    <row r="201" s="237" customFormat="true" ht="12.75" hidden="false" customHeight="true" outlineLevel="0" collapsed="false">
      <c r="A201" s="231"/>
    </row>
    <row r="202" s="237" customFormat="true" ht="12.75" hidden="false" customHeight="true" outlineLevel="0" collapsed="false">
      <c r="A202" s="231"/>
    </row>
    <row r="203" s="237" customFormat="true" ht="12.75" hidden="false" customHeight="true" outlineLevel="0" collapsed="false">
      <c r="A203" s="231"/>
    </row>
    <row r="204" s="237" customFormat="true" ht="12.75" hidden="false" customHeight="true" outlineLevel="0" collapsed="false">
      <c r="A204" s="231"/>
    </row>
    <row r="205" s="237" customFormat="true" ht="12.75" hidden="false" customHeight="true" outlineLevel="0" collapsed="false">
      <c r="A205" s="231"/>
    </row>
    <row r="206" s="237" customFormat="true" ht="12.75" hidden="false" customHeight="true" outlineLevel="0" collapsed="false">
      <c r="A206" s="231"/>
    </row>
    <row r="207" s="237" customFormat="true" ht="12.75" hidden="false" customHeight="true" outlineLevel="0" collapsed="false">
      <c r="A207" s="231"/>
    </row>
    <row r="208" s="237" customFormat="true" ht="12.75" hidden="false" customHeight="true" outlineLevel="0" collapsed="false">
      <c r="A208" s="231"/>
    </row>
    <row r="209" s="237" customFormat="true" ht="12.75" hidden="false" customHeight="true" outlineLevel="0" collapsed="false">
      <c r="A209" s="231"/>
    </row>
    <row r="210" s="237" customFormat="true" ht="12.75" hidden="false" customHeight="true" outlineLevel="0" collapsed="false">
      <c r="A210" s="231"/>
    </row>
    <row r="211" s="237" customFormat="true" ht="12.75" hidden="false" customHeight="true" outlineLevel="0" collapsed="false">
      <c r="A211" s="231"/>
    </row>
    <row r="212" s="237" customFormat="true" ht="12.75" hidden="false" customHeight="true" outlineLevel="0" collapsed="false">
      <c r="A212" s="231"/>
    </row>
    <row r="213" s="237" customFormat="true" ht="12.75" hidden="false" customHeight="true" outlineLevel="0" collapsed="false">
      <c r="A213" s="231"/>
    </row>
    <row r="214" s="237" customFormat="true" ht="12.75" hidden="false" customHeight="true" outlineLevel="0" collapsed="false">
      <c r="A214" s="231"/>
    </row>
    <row r="215" s="237" customFormat="true" ht="12.75" hidden="false" customHeight="true" outlineLevel="0" collapsed="false">
      <c r="A215" s="231"/>
    </row>
    <row r="216" s="237" customFormat="true" ht="12.75" hidden="false" customHeight="true" outlineLevel="0" collapsed="false">
      <c r="A216" s="231"/>
    </row>
    <row r="217" s="237" customFormat="true" ht="12.75" hidden="false" customHeight="true" outlineLevel="0" collapsed="false">
      <c r="A217" s="231"/>
    </row>
    <row r="218" s="237" customFormat="true" ht="12.75" hidden="false" customHeight="true" outlineLevel="0" collapsed="false">
      <c r="A218" s="231"/>
    </row>
    <row r="219" s="237" customFormat="true" ht="12.75" hidden="false" customHeight="true" outlineLevel="0" collapsed="false">
      <c r="A219" s="231"/>
    </row>
    <row r="220" s="237" customFormat="true" ht="12.75" hidden="false" customHeight="true" outlineLevel="0" collapsed="false">
      <c r="A220" s="231"/>
    </row>
    <row r="221" s="237" customFormat="true" ht="12.75" hidden="false" customHeight="true" outlineLevel="0" collapsed="false">
      <c r="A221" s="231"/>
    </row>
    <row r="222" s="237" customFormat="true" ht="12.75" hidden="false" customHeight="true" outlineLevel="0" collapsed="false">
      <c r="A222" s="231"/>
    </row>
    <row r="223" s="237" customFormat="true" ht="12.75" hidden="false" customHeight="true" outlineLevel="0" collapsed="false">
      <c r="A223" s="231"/>
    </row>
    <row r="224" s="237" customFormat="true" ht="12.75" hidden="false" customHeight="true" outlineLevel="0" collapsed="false">
      <c r="A224" s="231"/>
    </row>
    <row r="225" s="237" customFormat="true" ht="12.75" hidden="false" customHeight="true" outlineLevel="0" collapsed="false">
      <c r="A225" s="231"/>
    </row>
    <row r="226" s="237" customFormat="true" ht="12.75" hidden="false" customHeight="true" outlineLevel="0" collapsed="false">
      <c r="A226" s="231"/>
    </row>
    <row r="227" s="237" customFormat="true" ht="12.75" hidden="false" customHeight="true" outlineLevel="0" collapsed="false">
      <c r="A227" s="231"/>
    </row>
    <row r="228" s="237" customFormat="true" ht="12.75" hidden="false" customHeight="true" outlineLevel="0" collapsed="false">
      <c r="A228" s="231"/>
    </row>
    <row r="229" s="237" customFormat="true" ht="12.75" hidden="false" customHeight="true" outlineLevel="0" collapsed="false">
      <c r="A229" s="231"/>
    </row>
    <row r="230" s="237" customFormat="true" ht="12.75" hidden="false" customHeight="true" outlineLevel="0" collapsed="false">
      <c r="A230" s="231"/>
    </row>
    <row r="231" s="237" customFormat="true" ht="12.75" hidden="false" customHeight="true" outlineLevel="0" collapsed="false">
      <c r="A231" s="231"/>
    </row>
    <row r="232" s="237" customFormat="true" ht="12.75" hidden="false" customHeight="true" outlineLevel="0" collapsed="false">
      <c r="A232" s="231"/>
    </row>
    <row r="233" s="237" customFormat="true" ht="12.75" hidden="false" customHeight="true" outlineLevel="0" collapsed="false">
      <c r="A233" s="231"/>
    </row>
    <row r="234" s="237" customFormat="true" ht="12.75" hidden="false" customHeight="true" outlineLevel="0" collapsed="false">
      <c r="A234" s="231"/>
    </row>
    <row r="235" s="237" customFormat="true" ht="12.75" hidden="false" customHeight="true" outlineLevel="0" collapsed="false">
      <c r="A235" s="231"/>
    </row>
    <row r="236" s="237" customFormat="true" ht="12.75" hidden="false" customHeight="true" outlineLevel="0" collapsed="false">
      <c r="A236" s="231"/>
    </row>
    <row r="237" s="237" customFormat="true" ht="12.75" hidden="false" customHeight="true" outlineLevel="0" collapsed="false">
      <c r="A237" s="231"/>
    </row>
    <row r="238" s="237" customFormat="true" ht="12.75" hidden="false" customHeight="true" outlineLevel="0" collapsed="false">
      <c r="A238" s="231"/>
    </row>
    <row r="239" s="237" customFormat="true" ht="12.75" hidden="false" customHeight="true" outlineLevel="0" collapsed="false">
      <c r="A239" s="231"/>
    </row>
    <row r="240" s="237" customFormat="true" ht="12.75" hidden="false" customHeight="true" outlineLevel="0" collapsed="false">
      <c r="A240" s="231"/>
    </row>
    <row r="241" s="237" customFormat="true" ht="12.75" hidden="false" customHeight="true" outlineLevel="0" collapsed="false">
      <c r="A241" s="231"/>
    </row>
    <row r="242" s="237" customFormat="true" ht="12.75" hidden="false" customHeight="true" outlineLevel="0" collapsed="false">
      <c r="A242" s="231"/>
    </row>
    <row r="243" s="237" customFormat="true" ht="12.75" hidden="false" customHeight="true" outlineLevel="0" collapsed="false">
      <c r="A243" s="231"/>
    </row>
    <row r="244" s="237" customFormat="true" ht="12.75" hidden="false" customHeight="true" outlineLevel="0" collapsed="false">
      <c r="A244" s="231"/>
    </row>
    <row r="245" s="237" customFormat="true" ht="12.75" hidden="false" customHeight="true" outlineLevel="0" collapsed="false">
      <c r="A245" s="231"/>
    </row>
    <row r="246" s="237" customFormat="true" ht="12.75" hidden="false" customHeight="true" outlineLevel="0" collapsed="false">
      <c r="A246" s="231"/>
    </row>
    <row r="247" s="237" customFormat="true" ht="12.75" hidden="false" customHeight="true" outlineLevel="0" collapsed="false">
      <c r="A247" s="231"/>
    </row>
    <row r="248" s="237" customFormat="true" ht="12.75" hidden="false" customHeight="true" outlineLevel="0" collapsed="false">
      <c r="A248" s="231"/>
    </row>
    <row r="249" s="237" customFormat="true" ht="12.75" hidden="false" customHeight="true" outlineLevel="0" collapsed="false">
      <c r="A249" s="231"/>
    </row>
    <row r="250" s="237" customFormat="true" ht="12.75" hidden="false" customHeight="true" outlineLevel="0" collapsed="false">
      <c r="A250" s="231"/>
    </row>
    <row r="251" s="237" customFormat="true" ht="12.75" hidden="false" customHeight="true" outlineLevel="0" collapsed="false">
      <c r="A251" s="231"/>
    </row>
    <row r="252" s="237" customFormat="true" ht="12.75" hidden="false" customHeight="true" outlineLevel="0" collapsed="false">
      <c r="A252" s="231"/>
    </row>
    <row r="253" s="237" customFormat="true" ht="12.75" hidden="false" customHeight="true" outlineLevel="0" collapsed="false">
      <c r="A253" s="231"/>
    </row>
    <row r="254" s="237" customFormat="true" ht="12.75" hidden="false" customHeight="true" outlineLevel="0" collapsed="false">
      <c r="A254" s="231"/>
    </row>
    <row r="255" s="237" customFormat="true" ht="12.75" hidden="false" customHeight="true" outlineLevel="0" collapsed="false">
      <c r="A255" s="231"/>
    </row>
    <row r="256" s="237" customFormat="true" ht="12.75" hidden="false" customHeight="true" outlineLevel="0" collapsed="false">
      <c r="A256" s="231"/>
    </row>
    <row r="257" s="237" customFormat="true" ht="12.75" hidden="false" customHeight="true" outlineLevel="0" collapsed="false">
      <c r="A257" s="231"/>
    </row>
    <row r="258" s="237" customFormat="true" ht="12.75" hidden="false" customHeight="true" outlineLevel="0" collapsed="false">
      <c r="A258" s="231"/>
    </row>
    <row r="259" s="237" customFormat="true" ht="12.75" hidden="false" customHeight="true" outlineLevel="0" collapsed="false">
      <c r="A259" s="231"/>
    </row>
    <row r="260" s="237" customFormat="true" ht="12.75" hidden="false" customHeight="true" outlineLevel="0" collapsed="false">
      <c r="A260" s="231"/>
    </row>
    <row r="261" s="237" customFormat="true" ht="12.75" hidden="false" customHeight="true" outlineLevel="0" collapsed="false">
      <c r="A261" s="231"/>
    </row>
    <row r="262" s="237" customFormat="true" ht="12.75" hidden="false" customHeight="true" outlineLevel="0" collapsed="false">
      <c r="A262" s="231"/>
    </row>
    <row r="263" s="237" customFormat="true" ht="12.75" hidden="false" customHeight="true" outlineLevel="0" collapsed="false">
      <c r="A263" s="231"/>
    </row>
    <row r="264" s="237" customFormat="true" ht="12.75" hidden="false" customHeight="true" outlineLevel="0" collapsed="false">
      <c r="A264" s="231"/>
    </row>
    <row r="265" s="237" customFormat="true" ht="12.75" hidden="false" customHeight="true" outlineLevel="0" collapsed="false">
      <c r="A265" s="231"/>
    </row>
    <row r="266" s="237" customFormat="true" ht="12.75" hidden="false" customHeight="true" outlineLevel="0" collapsed="false">
      <c r="A266" s="231"/>
    </row>
    <row r="267" s="237" customFormat="true" ht="12.75" hidden="false" customHeight="true" outlineLevel="0" collapsed="false">
      <c r="A267" s="231"/>
    </row>
    <row r="268" s="237" customFormat="true" ht="12.75" hidden="false" customHeight="true" outlineLevel="0" collapsed="false">
      <c r="A268" s="231"/>
    </row>
    <row r="269" s="237" customFormat="true" ht="12.75" hidden="false" customHeight="true" outlineLevel="0" collapsed="false">
      <c r="A269" s="231"/>
    </row>
    <row r="270" s="237" customFormat="true" ht="12.75" hidden="false" customHeight="true" outlineLevel="0" collapsed="false">
      <c r="A270" s="231"/>
    </row>
    <row r="271" s="237" customFormat="true" ht="12.75" hidden="false" customHeight="true" outlineLevel="0" collapsed="false">
      <c r="A271" s="231"/>
    </row>
    <row r="272" s="237" customFormat="true" ht="12.75" hidden="false" customHeight="true" outlineLevel="0" collapsed="false">
      <c r="A272" s="231"/>
    </row>
    <row r="273" s="237" customFormat="true" ht="12.75" hidden="false" customHeight="true" outlineLevel="0" collapsed="false">
      <c r="A273" s="231"/>
    </row>
    <row r="274" s="237" customFormat="true" ht="12.75" hidden="false" customHeight="true" outlineLevel="0" collapsed="false">
      <c r="A274" s="231"/>
    </row>
    <row r="275" s="237" customFormat="true" ht="12.75" hidden="false" customHeight="true" outlineLevel="0" collapsed="false">
      <c r="A275" s="231"/>
    </row>
    <row r="276" s="237" customFormat="true" ht="12.75" hidden="false" customHeight="true" outlineLevel="0" collapsed="false">
      <c r="A276" s="231"/>
    </row>
    <row r="277" s="237" customFormat="true" ht="12.75" hidden="false" customHeight="true" outlineLevel="0" collapsed="false">
      <c r="A277" s="231"/>
    </row>
    <row r="278" s="237" customFormat="true" ht="12.75" hidden="false" customHeight="true" outlineLevel="0" collapsed="false">
      <c r="A278" s="231"/>
    </row>
    <row r="279" s="237" customFormat="true" ht="12.75" hidden="false" customHeight="true" outlineLevel="0" collapsed="false">
      <c r="A279" s="231"/>
    </row>
    <row r="280" s="237" customFormat="true" ht="12.75" hidden="false" customHeight="true" outlineLevel="0" collapsed="false">
      <c r="A280" s="231"/>
    </row>
    <row r="281" s="237" customFormat="true" ht="12.75" hidden="false" customHeight="true" outlineLevel="0" collapsed="false">
      <c r="A281" s="231"/>
    </row>
    <row r="282" s="237" customFormat="true" ht="12.75" hidden="false" customHeight="true" outlineLevel="0" collapsed="false">
      <c r="A282" s="231"/>
    </row>
    <row r="283" s="237" customFormat="true" ht="12.75" hidden="false" customHeight="true" outlineLevel="0" collapsed="false">
      <c r="A283" s="231"/>
    </row>
    <row r="284" s="237" customFormat="true" ht="12.75" hidden="false" customHeight="true" outlineLevel="0" collapsed="false">
      <c r="A284" s="231"/>
    </row>
    <row r="285" s="237" customFormat="true" ht="12.75" hidden="false" customHeight="true" outlineLevel="0" collapsed="false">
      <c r="A285" s="231"/>
    </row>
    <row r="286" s="237" customFormat="true" ht="12.75" hidden="false" customHeight="true" outlineLevel="0" collapsed="false">
      <c r="A286" s="231"/>
    </row>
    <row r="287" s="237" customFormat="true" ht="12.75" hidden="false" customHeight="true" outlineLevel="0" collapsed="false">
      <c r="A287" s="231"/>
    </row>
    <row r="288" s="237" customFormat="true" ht="12.75" hidden="false" customHeight="true" outlineLevel="0" collapsed="false">
      <c r="A288" s="231"/>
    </row>
    <row r="289" s="237" customFormat="true" ht="12.75" hidden="false" customHeight="true" outlineLevel="0" collapsed="false">
      <c r="A289" s="231"/>
    </row>
    <row r="290" s="237" customFormat="true" ht="12.75" hidden="false" customHeight="true" outlineLevel="0" collapsed="false">
      <c r="A290" s="231"/>
    </row>
    <row r="291" s="237" customFormat="true" ht="12.75" hidden="false" customHeight="true" outlineLevel="0" collapsed="false">
      <c r="A291" s="231"/>
    </row>
    <row r="292" s="237" customFormat="true" ht="12.75" hidden="false" customHeight="true" outlineLevel="0" collapsed="false">
      <c r="A292" s="231"/>
    </row>
    <row r="293" s="237" customFormat="true" ht="12.75" hidden="false" customHeight="true" outlineLevel="0" collapsed="false">
      <c r="A293" s="231"/>
    </row>
    <row r="294" s="237" customFormat="true" ht="12.75" hidden="false" customHeight="true" outlineLevel="0" collapsed="false">
      <c r="A294" s="231"/>
    </row>
    <row r="295" s="237" customFormat="true" ht="12.75" hidden="false" customHeight="true" outlineLevel="0" collapsed="false">
      <c r="A295" s="231"/>
    </row>
    <row r="296" s="237" customFormat="true" ht="12.75" hidden="false" customHeight="true" outlineLevel="0" collapsed="false">
      <c r="A296" s="231"/>
    </row>
    <row r="297" s="237" customFormat="true" ht="12.75" hidden="false" customHeight="true" outlineLevel="0" collapsed="false">
      <c r="A297" s="231"/>
    </row>
    <row r="298" s="237" customFormat="true" ht="12.75" hidden="false" customHeight="true" outlineLevel="0" collapsed="false">
      <c r="A298" s="231"/>
    </row>
    <row r="299" s="237" customFormat="true" ht="12.75" hidden="false" customHeight="true" outlineLevel="0" collapsed="false">
      <c r="A299" s="231"/>
    </row>
    <row r="300" s="237" customFormat="true" ht="12.75" hidden="false" customHeight="true" outlineLevel="0" collapsed="false">
      <c r="A300" s="231"/>
    </row>
    <row r="301" s="237" customFormat="true" ht="12.75" hidden="false" customHeight="true" outlineLevel="0" collapsed="false">
      <c r="A301" s="231"/>
    </row>
    <row r="302" s="237" customFormat="true" ht="12.75" hidden="false" customHeight="true" outlineLevel="0" collapsed="false">
      <c r="A302" s="231"/>
    </row>
    <row r="303" s="237" customFormat="true" ht="12.75" hidden="false" customHeight="true" outlineLevel="0" collapsed="false">
      <c r="A303" s="231"/>
    </row>
    <row r="304" s="237" customFormat="true" ht="12.75" hidden="false" customHeight="true" outlineLevel="0" collapsed="false">
      <c r="A304" s="231"/>
    </row>
    <row r="305" s="237" customFormat="true" ht="12.75" hidden="false" customHeight="true" outlineLevel="0" collapsed="false">
      <c r="A305" s="231"/>
    </row>
    <row r="306" s="237" customFormat="true" ht="12.75" hidden="false" customHeight="true" outlineLevel="0" collapsed="false">
      <c r="A306" s="231"/>
    </row>
    <row r="307" s="237" customFormat="true" ht="12.75" hidden="false" customHeight="true" outlineLevel="0" collapsed="false">
      <c r="A307" s="231"/>
    </row>
    <row r="308" s="237" customFormat="true" ht="12.75" hidden="false" customHeight="true" outlineLevel="0" collapsed="false">
      <c r="A308" s="231"/>
    </row>
    <row r="309" s="237" customFormat="true" ht="12.75" hidden="false" customHeight="true" outlineLevel="0" collapsed="false">
      <c r="A309" s="231"/>
    </row>
    <row r="310" s="237" customFormat="true" ht="12.75" hidden="false" customHeight="true" outlineLevel="0" collapsed="false">
      <c r="A310" s="231"/>
    </row>
    <row r="311" s="237" customFormat="true" ht="12.75" hidden="false" customHeight="true" outlineLevel="0" collapsed="false">
      <c r="A311" s="231"/>
    </row>
    <row r="312" s="237" customFormat="true" ht="12.75" hidden="false" customHeight="true" outlineLevel="0" collapsed="false">
      <c r="A312" s="231"/>
    </row>
    <row r="313" s="237" customFormat="true" ht="12.75" hidden="false" customHeight="true" outlineLevel="0" collapsed="false">
      <c r="A313" s="231"/>
    </row>
    <row r="314" s="237" customFormat="true" ht="12.75" hidden="false" customHeight="true" outlineLevel="0" collapsed="false">
      <c r="A314" s="231"/>
    </row>
    <row r="315" s="237" customFormat="true" ht="12.75" hidden="false" customHeight="true" outlineLevel="0" collapsed="false">
      <c r="A315" s="231"/>
    </row>
    <row r="316" s="237" customFormat="true" ht="12.75" hidden="false" customHeight="true" outlineLevel="0" collapsed="false">
      <c r="A316" s="231"/>
    </row>
    <row r="317" s="237" customFormat="true" ht="12.75" hidden="false" customHeight="true" outlineLevel="0" collapsed="false">
      <c r="A317" s="231"/>
    </row>
    <row r="318" s="237" customFormat="true" ht="12.75" hidden="false" customHeight="true" outlineLevel="0" collapsed="false">
      <c r="A318" s="231"/>
    </row>
    <row r="319" s="237" customFormat="true" ht="12.75" hidden="false" customHeight="true" outlineLevel="0" collapsed="false">
      <c r="A319" s="231"/>
    </row>
    <row r="320" s="237" customFormat="true" ht="12.75" hidden="false" customHeight="true" outlineLevel="0" collapsed="false">
      <c r="A320" s="231"/>
    </row>
    <row r="321" s="237" customFormat="true" ht="12.75" hidden="false" customHeight="true" outlineLevel="0" collapsed="false">
      <c r="A321" s="231"/>
    </row>
    <row r="322" s="237" customFormat="true" ht="12.75" hidden="false" customHeight="true" outlineLevel="0" collapsed="false">
      <c r="A322" s="231"/>
    </row>
    <row r="323" s="237" customFormat="true" ht="12.75" hidden="false" customHeight="true" outlineLevel="0" collapsed="false">
      <c r="A323" s="231"/>
    </row>
    <row r="324" s="237" customFormat="true" ht="12.75" hidden="false" customHeight="true" outlineLevel="0" collapsed="false">
      <c r="A324" s="231"/>
    </row>
    <row r="325" s="237" customFormat="true" ht="12.75" hidden="false" customHeight="true" outlineLevel="0" collapsed="false">
      <c r="A325" s="231"/>
    </row>
    <row r="326" s="237" customFormat="true" ht="12.75" hidden="false" customHeight="true" outlineLevel="0" collapsed="false">
      <c r="A326" s="231"/>
    </row>
    <row r="327" s="237" customFormat="true" ht="12.75" hidden="false" customHeight="true" outlineLevel="0" collapsed="false">
      <c r="A327" s="231"/>
    </row>
    <row r="328" s="237" customFormat="true" ht="12.75" hidden="false" customHeight="true" outlineLevel="0" collapsed="false">
      <c r="A328" s="231"/>
    </row>
    <row r="329" s="237" customFormat="true" ht="12.75" hidden="false" customHeight="true" outlineLevel="0" collapsed="false">
      <c r="A329" s="231"/>
    </row>
    <row r="330" s="237" customFormat="true" ht="12.75" hidden="false" customHeight="true" outlineLevel="0" collapsed="false">
      <c r="A330" s="231"/>
    </row>
    <row r="331" s="237" customFormat="true" ht="12.75" hidden="false" customHeight="true" outlineLevel="0" collapsed="false">
      <c r="A331" s="231"/>
    </row>
    <row r="332" s="237" customFormat="true" ht="12.75" hidden="false" customHeight="true" outlineLevel="0" collapsed="false">
      <c r="A332" s="231"/>
    </row>
    <row r="333" s="237" customFormat="true" ht="12.75" hidden="false" customHeight="true" outlineLevel="0" collapsed="false">
      <c r="A333" s="231"/>
    </row>
    <row r="334" s="237" customFormat="true" ht="12.75" hidden="false" customHeight="true" outlineLevel="0" collapsed="false">
      <c r="A334" s="231"/>
    </row>
    <row r="335" s="237" customFormat="true" ht="12.75" hidden="false" customHeight="true" outlineLevel="0" collapsed="false">
      <c r="A335" s="231"/>
    </row>
    <row r="336" s="237" customFormat="true" ht="12.75" hidden="false" customHeight="true" outlineLevel="0" collapsed="false">
      <c r="A336" s="231"/>
    </row>
    <row r="337" s="237" customFormat="true" ht="12.75" hidden="false" customHeight="true" outlineLevel="0" collapsed="false">
      <c r="A337" s="231"/>
    </row>
    <row r="338" s="237" customFormat="true" ht="12.75" hidden="false" customHeight="true" outlineLevel="0" collapsed="false">
      <c r="A338" s="231"/>
    </row>
    <row r="339" s="237" customFormat="true" ht="12.75" hidden="false" customHeight="true" outlineLevel="0" collapsed="false">
      <c r="A339" s="231"/>
    </row>
    <row r="340" s="237" customFormat="true" ht="12.75" hidden="false" customHeight="true" outlineLevel="0" collapsed="false">
      <c r="A340" s="231"/>
    </row>
    <row r="341" s="237" customFormat="true" ht="12.75" hidden="false" customHeight="true" outlineLevel="0" collapsed="false">
      <c r="A341" s="231"/>
    </row>
    <row r="342" s="237" customFormat="true" ht="12.75" hidden="false" customHeight="true" outlineLevel="0" collapsed="false">
      <c r="A342" s="231"/>
    </row>
    <row r="343" s="237" customFormat="true" ht="12.75" hidden="false" customHeight="true" outlineLevel="0" collapsed="false">
      <c r="A343" s="231"/>
    </row>
    <row r="344" s="237" customFormat="true" ht="12.75" hidden="false" customHeight="true" outlineLevel="0" collapsed="false">
      <c r="A344" s="231"/>
    </row>
    <row r="345" s="237" customFormat="true" ht="12.75" hidden="false" customHeight="true" outlineLevel="0" collapsed="false">
      <c r="A345" s="231"/>
    </row>
    <row r="346" s="237" customFormat="true" ht="12.75" hidden="false" customHeight="true" outlineLevel="0" collapsed="false">
      <c r="A346" s="231"/>
    </row>
    <row r="347" s="237" customFormat="true" ht="12.75" hidden="false" customHeight="true" outlineLevel="0" collapsed="false">
      <c r="A347" s="231"/>
    </row>
    <row r="348" s="237" customFormat="true" ht="12.75" hidden="false" customHeight="true" outlineLevel="0" collapsed="false">
      <c r="A348" s="231"/>
    </row>
    <row r="349" s="237" customFormat="true" ht="12.75" hidden="false" customHeight="true" outlineLevel="0" collapsed="false">
      <c r="A349" s="231"/>
    </row>
    <row r="350" s="237" customFormat="true" ht="12.75" hidden="false" customHeight="true" outlineLevel="0" collapsed="false">
      <c r="A350" s="231"/>
    </row>
    <row r="351" s="237" customFormat="true" ht="12.75" hidden="false" customHeight="true" outlineLevel="0" collapsed="false">
      <c r="A351" s="231"/>
    </row>
    <row r="352" s="237" customFormat="true" ht="12.75" hidden="false" customHeight="true" outlineLevel="0" collapsed="false">
      <c r="A352" s="231"/>
    </row>
    <row r="353" s="237" customFormat="true" ht="12.75" hidden="false" customHeight="true" outlineLevel="0" collapsed="false">
      <c r="A353" s="231"/>
    </row>
    <row r="354" s="237" customFormat="true" ht="12.75" hidden="false" customHeight="true" outlineLevel="0" collapsed="false">
      <c r="A354" s="231"/>
    </row>
    <row r="355" s="237" customFormat="true" ht="12.75" hidden="false" customHeight="true" outlineLevel="0" collapsed="false">
      <c r="A355" s="231"/>
    </row>
    <row r="356" s="237" customFormat="true" ht="12.75" hidden="false" customHeight="true" outlineLevel="0" collapsed="false">
      <c r="A356" s="231"/>
    </row>
    <row r="357" s="237" customFormat="true" ht="12.75" hidden="false" customHeight="true" outlineLevel="0" collapsed="false">
      <c r="A357" s="231"/>
    </row>
    <row r="358" s="237" customFormat="true" ht="12.75" hidden="false" customHeight="true" outlineLevel="0" collapsed="false">
      <c r="A358" s="231"/>
    </row>
    <row r="359" s="237" customFormat="true" ht="12.75" hidden="false" customHeight="true" outlineLevel="0" collapsed="false">
      <c r="A359" s="231"/>
    </row>
    <row r="360" s="237" customFormat="true" ht="12.75" hidden="false" customHeight="true" outlineLevel="0" collapsed="false">
      <c r="A360" s="231"/>
    </row>
    <row r="361" s="237" customFormat="true" ht="12.75" hidden="false" customHeight="true" outlineLevel="0" collapsed="false">
      <c r="A361" s="231"/>
    </row>
    <row r="362" s="237" customFormat="true" ht="12.75" hidden="false" customHeight="true" outlineLevel="0" collapsed="false">
      <c r="A362" s="231"/>
    </row>
    <row r="363" s="237" customFormat="true" ht="12.75" hidden="false" customHeight="true" outlineLevel="0" collapsed="false">
      <c r="A363" s="231"/>
    </row>
    <row r="364" s="237" customFormat="true" ht="12.75" hidden="false" customHeight="true" outlineLevel="0" collapsed="false">
      <c r="A364" s="231"/>
    </row>
    <row r="365" s="237" customFormat="true" ht="12.75" hidden="false" customHeight="true" outlineLevel="0" collapsed="false">
      <c r="A365" s="231"/>
    </row>
    <row r="366" s="237" customFormat="true" ht="12.75" hidden="false" customHeight="true" outlineLevel="0" collapsed="false">
      <c r="A366" s="231"/>
    </row>
    <row r="367" s="237" customFormat="true" ht="12.75" hidden="false" customHeight="true" outlineLevel="0" collapsed="false">
      <c r="A367" s="231"/>
    </row>
    <row r="368" s="237" customFormat="true" ht="12.75" hidden="false" customHeight="true" outlineLevel="0" collapsed="false">
      <c r="A368" s="231"/>
    </row>
    <row r="369" s="237" customFormat="true" ht="12.75" hidden="false" customHeight="true" outlineLevel="0" collapsed="false">
      <c r="A369" s="231"/>
    </row>
    <row r="370" s="237" customFormat="true" ht="12.75" hidden="false" customHeight="true" outlineLevel="0" collapsed="false">
      <c r="A370" s="231"/>
    </row>
    <row r="371" s="237" customFormat="true" ht="12.75" hidden="false" customHeight="true" outlineLevel="0" collapsed="false">
      <c r="A371" s="231"/>
    </row>
    <row r="372" s="237" customFormat="true" ht="12.75" hidden="false" customHeight="true" outlineLevel="0" collapsed="false">
      <c r="A372" s="231"/>
    </row>
    <row r="373" s="237" customFormat="true" ht="12.75" hidden="false" customHeight="true" outlineLevel="0" collapsed="false">
      <c r="A373" s="231"/>
    </row>
    <row r="374" s="237" customFormat="true" ht="12.75" hidden="false" customHeight="true" outlineLevel="0" collapsed="false">
      <c r="A374" s="231"/>
    </row>
    <row r="375" s="237" customFormat="true" ht="12.75" hidden="false" customHeight="true" outlineLevel="0" collapsed="false">
      <c r="A375" s="231"/>
    </row>
    <row r="376" s="237" customFormat="true" ht="12.75" hidden="false" customHeight="true" outlineLevel="0" collapsed="false">
      <c r="A376" s="231"/>
    </row>
    <row r="377" s="237" customFormat="true" ht="12.75" hidden="false" customHeight="true" outlineLevel="0" collapsed="false">
      <c r="A377" s="231"/>
    </row>
    <row r="378" s="237" customFormat="true" ht="12.75" hidden="false" customHeight="true" outlineLevel="0" collapsed="false">
      <c r="A378" s="231"/>
    </row>
    <row r="379" s="237" customFormat="true" ht="12.75" hidden="false" customHeight="true" outlineLevel="0" collapsed="false">
      <c r="A379" s="231"/>
    </row>
    <row r="380" s="237" customFormat="true" ht="12.75" hidden="false" customHeight="true" outlineLevel="0" collapsed="false">
      <c r="A380" s="231"/>
    </row>
    <row r="381" s="237" customFormat="true" ht="12.75" hidden="false" customHeight="true" outlineLevel="0" collapsed="false">
      <c r="A381" s="231"/>
    </row>
    <row r="382" s="237" customFormat="true" ht="12.75" hidden="false" customHeight="true" outlineLevel="0" collapsed="false">
      <c r="A382" s="231"/>
    </row>
    <row r="383" s="237" customFormat="true" ht="12.75" hidden="false" customHeight="true" outlineLevel="0" collapsed="false">
      <c r="A383" s="231"/>
    </row>
    <row r="384" s="237" customFormat="true" ht="12.75" hidden="false" customHeight="true" outlineLevel="0" collapsed="false">
      <c r="A384" s="231"/>
    </row>
    <row r="385" s="237" customFormat="true" ht="12.75" hidden="false" customHeight="true" outlineLevel="0" collapsed="false">
      <c r="A385" s="231"/>
    </row>
    <row r="386" s="237" customFormat="true" ht="12.75" hidden="false" customHeight="true" outlineLevel="0" collapsed="false">
      <c r="A386" s="231"/>
    </row>
    <row r="387" s="237" customFormat="true" ht="12.75" hidden="false" customHeight="true" outlineLevel="0" collapsed="false">
      <c r="A387" s="231"/>
    </row>
    <row r="388" s="237" customFormat="true" ht="12.75" hidden="false" customHeight="true" outlineLevel="0" collapsed="false">
      <c r="A388" s="231"/>
    </row>
    <row r="389" s="237" customFormat="true" ht="12.75" hidden="false" customHeight="true" outlineLevel="0" collapsed="false">
      <c r="A389" s="231"/>
    </row>
    <row r="390" s="237" customFormat="true" ht="12.75" hidden="false" customHeight="true" outlineLevel="0" collapsed="false">
      <c r="A390" s="231"/>
    </row>
    <row r="391" s="237" customFormat="true" ht="12.75" hidden="false" customHeight="true" outlineLevel="0" collapsed="false">
      <c r="A391" s="231"/>
    </row>
    <row r="392" s="237" customFormat="true" ht="12.75" hidden="false" customHeight="true" outlineLevel="0" collapsed="false">
      <c r="A392" s="231"/>
    </row>
    <row r="393" s="237" customFormat="true" ht="12.75" hidden="false" customHeight="true" outlineLevel="0" collapsed="false">
      <c r="A393" s="231"/>
    </row>
    <row r="394" s="237" customFormat="true" ht="12.75" hidden="false" customHeight="true" outlineLevel="0" collapsed="false">
      <c r="A394" s="231"/>
    </row>
    <row r="395" s="237" customFormat="true" ht="12.75" hidden="false" customHeight="true" outlineLevel="0" collapsed="false">
      <c r="A395" s="231"/>
    </row>
    <row r="396" s="237" customFormat="true" ht="12.75" hidden="false" customHeight="true" outlineLevel="0" collapsed="false">
      <c r="A396" s="231"/>
    </row>
    <row r="397" s="237" customFormat="true" ht="12.75" hidden="false" customHeight="true" outlineLevel="0" collapsed="false">
      <c r="A397" s="231"/>
    </row>
    <row r="398" s="237" customFormat="true" ht="12.75" hidden="false" customHeight="true" outlineLevel="0" collapsed="false">
      <c r="A398" s="231"/>
    </row>
    <row r="399" s="237" customFormat="true" ht="12.75" hidden="false" customHeight="true" outlineLevel="0" collapsed="false">
      <c r="A399" s="231"/>
    </row>
    <row r="400" s="237" customFormat="true" ht="12.75" hidden="false" customHeight="true" outlineLevel="0" collapsed="false">
      <c r="A400" s="231"/>
    </row>
    <row r="401" s="237" customFormat="true" ht="12.75" hidden="false" customHeight="true" outlineLevel="0" collapsed="false">
      <c r="A401" s="231"/>
    </row>
    <row r="402" s="237" customFormat="true" ht="12.75" hidden="false" customHeight="true" outlineLevel="0" collapsed="false">
      <c r="A402" s="231"/>
    </row>
    <row r="403" s="237" customFormat="true" ht="12.75" hidden="false" customHeight="true" outlineLevel="0" collapsed="false">
      <c r="A403" s="231"/>
    </row>
    <row r="404" s="237" customFormat="true" ht="12.75" hidden="false" customHeight="true" outlineLevel="0" collapsed="false">
      <c r="A404" s="231"/>
    </row>
    <row r="405" s="237" customFormat="true" ht="12.75" hidden="false" customHeight="true" outlineLevel="0" collapsed="false">
      <c r="A405" s="231"/>
    </row>
    <row r="406" s="237" customFormat="true" ht="12.75" hidden="false" customHeight="true" outlineLevel="0" collapsed="false">
      <c r="A406" s="231"/>
    </row>
    <row r="407" s="237" customFormat="true" ht="12.75" hidden="false" customHeight="true" outlineLevel="0" collapsed="false">
      <c r="A407" s="231"/>
    </row>
    <row r="408" s="237" customFormat="true" ht="12.75" hidden="false" customHeight="true" outlineLevel="0" collapsed="false">
      <c r="A408" s="231"/>
    </row>
    <row r="409" s="237" customFormat="true" ht="12.75" hidden="false" customHeight="true" outlineLevel="0" collapsed="false">
      <c r="A409" s="231"/>
    </row>
    <row r="410" s="237" customFormat="true" ht="12.75" hidden="false" customHeight="true" outlineLevel="0" collapsed="false">
      <c r="A410" s="231"/>
    </row>
    <row r="411" s="237" customFormat="true" ht="12.75" hidden="false" customHeight="true" outlineLevel="0" collapsed="false">
      <c r="A411" s="231"/>
    </row>
    <row r="412" s="237" customFormat="true" ht="12.75" hidden="false" customHeight="true" outlineLevel="0" collapsed="false">
      <c r="A412" s="231"/>
    </row>
    <row r="413" s="237" customFormat="true" ht="12.75" hidden="false" customHeight="true" outlineLevel="0" collapsed="false">
      <c r="A413" s="231"/>
    </row>
    <row r="414" s="237" customFormat="true" ht="12.75" hidden="false" customHeight="true" outlineLevel="0" collapsed="false">
      <c r="A414" s="231"/>
    </row>
    <row r="415" s="237" customFormat="true" ht="12.75" hidden="false" customHeight="true" outlineLevel="0" collapsed="false">
      <c r="A415" s="231"/>
    </row>
    <row r="416" s="237" customFormat="true" ht="12.75" hidden="false" customHeight="true" outlineLevel="0" collapsed="false">
      <c r="A416" s="231"/>
    </row>
    <row r="417" s="237" customFormat="true" ht="12.75" hidden="false" customHeight="true" outlineLevel="0" collapsed="false">
      <c r="A417" s="231"/>
    </row>
    <row r="418" s="237" customFormat="true" ht="12.75" hidden="false" customHeight="true" outlineLevel="0" collapsed="false">
      <c r="A418" s="231"/>
    </row>
    <row r="419" s="237" customFormat="true" ht="12.75" hidden="false" customHeight="true" outlineLevel="0" collapsed="false">
      <c r="A419" s="231"/>
    </row>
    <row r="420" s="237" customFormat="true" ht="12.75" hidden="false" customHeight="true" outlineLevel="0" collapsed="false">
      <c r="A420" s="231"/>
    </row>
    <row r="421" s="237" customFormat="true" ht="12.75" hidden="false" customHeight="true" outlineLevel="0" collapsed="false">
      <c r="A421" s="231"/>
    </row>
    <row r="422" s="237" customFormat="true" ht="12.75" hidden="false" customHeight="true" outlineLevel="0" collapsed="false">
      <c r="A422" s="231"/>
    </row>
    <row r="423" s="237" customFormat="true" ht="12.75" hidden="false" customHeight="true" outlineLevel="0" collapsed="false">
      <c r="A423" s="231"/>
    </row>
    <row r="424" s="237" customFormat="true" ht="12.75" hidden="false" customHeight="true" outlineLevel="0" collapsed="false">
      <c r="A424" s="231"/>
    </row>
    <row r="425" s="237" customFormat="true" ht="12.75" hidden="false" customHeight="true" outlineLevel="0" collapsed="false">
      <c r="A425" s="231"/>
    </row>
    <row r="426" s="237" customFormat="true" ht="12.75" hidden="false" customHeight="true" outlineLevel="0" collapsed="false">
      <c r="A426" s="231"/>
    </row>
    <row r="427" s="237" customFormat="true" ht="12.75" hidden="false" customHeight="true" outlineLevel="0" collapsed="false">
      <c r="A427" s="231"/>
    </row>
    <row r="428" s="237" customFormat="true" ht="12.75" hidden="false" customHeight="true" outlineLevel="0" collapsed="false">
      <c r="A428" s="231"/>
    </row>
    <row r="429" s="237" customFormat="true" ht="12.75" hidden="false" customHeight="true" outlineLevel="0" collapsed="false">
      <c r="A429" s="231"/>
    </row>
    <row r="430" s="237" customFormat="true" ht="12.75" hidden="false" customHeight="true" outlineLevel="0" collapsed="false">
      <c r="A430" s="231"/>
    </row>
    <row r="431" s="237" customFormat="true" ht="12.75" hidden="false" customHeight="true" outlineLevel="0" collapsed="false">
      <c r="A431" s="231"/>
    </row>
    <row r="432" s="237" customFormat="true" ht="12.75" hidden="false" customHeight="true" outlineLevel="0" collapsed="false">
      <c r="A432" s="231"/>
    </row>
    <row r="433" s="237" customFormat="true" ht="12.75" hidden="false" customHeight="true" outlineLevel="0" collapsed="false">
      <c r="A433" s="231"/>
    </row>
    <row r="434" s="237" customFormat="true" ht="12.75" hidden="false" customHeight="true" outlineLevel="0" collapsed="false">
      <c r="A434" s="231"/>
    </row>
    <row r="435" s="237" customFormat="true" ht="12.75" hidden="false" customHeight="true" outlineLevel="0" collapsed="false">
      <c r="A435" s="231"/>
    </row>
    <row r="436" s="237" customFormat="true" ht="12.75" hidden="false" customHeight="true" outlineLevel="0" collapsed="false">
      <c r="A436" s="231"/>
    </row>
    <row r="437" s="237" customFormat="true" ht="12.75" hidden="false" customHeight="true" outlineLevel="0" collapsed="false">
      <c r="A437" s="231"/>
    </row>
    <row r="438" s="237" customFormat="true" ht="12.75" hidden="false" customHeight="true" outlineLevel="0" collapsed="false">
      <c r="A438" s="231"/>
    </row>
    <row r="439" s="237" customFormat="true" ht="12.75" hidden="false" customHeight="true" outlineLevel="0" collapsed="false">
      <c r="A439" s="231"/>
    </row>
    <row r="440" s="237" customFormat="true" ht="12.75" hidden="false" customHeight="true" outlineLevel="0" collapsed="false">
      <c r="A440" s="231"/>
    </row>
    <row r="441" s="237" customFormat="true" ht="12.75" hidden="false" customHeight="true" outlineLevel="0" collapsed="false">
      <c r="A441" s="231"/>
    </row>
    <row r="442" s="237" customFormat="true" ht="12.75" hidden="false" customHeight="true" outlineLevel="0" collapsed="false">
      <c r="A442" s="231"/>
    </row>
    <row r="443" s="237" customFormat="true" ht="12.75" hidden="false" customHeight="true" outlineLevel="0" collapsed="false">
      <c r="A443" s="231"/>
    </row>
    <row r="444" s="237" customFormat="true" ht="12.75" hidden="false" customHeight="true" outlineLevel="0" collapsed="false">
      <c r="A444" s="231"/>
    </row>
    <row r="445" s="237" customFormat="true" ht="12.75" hidden="false" customHeight="true" outlineLevel="0" collapsed="false">
      <c r="A445" s="231"/>
    </row>
    <row r="446" s="237" customFormat="true" ht="12.75" hidden="false" customHeight="true" outlineLevel="0" collapsed="false">
      <c r="A446" s="231"/>
    </row>
    <row r="447" s="237" customFormat="true" ht="12.75" hidden="false" customHeight="true" outlineLevel="0" collapsed="false">
      <c r="A447" s="231"/>
    </row>
    <row r="448" s="237" customFormat="true" ht="12.75" hidden="false" customHeight="true" outlineLevel="0" collapsed="false">
      <c r="A448" s="231"/>
    </row>
    <row r="449" s="237" customFormat="true" ht="12.75" hidden="false" customHeight="true" outlineLevel="0" collapsed="false">
      <c r="A449" s="231"/>
    </row>
    <row r="450" s="237" customFormat="true" ht="12.75" hidden="false" customHeight="true" outlineLevel="0" collapsed="false">
      <c r="A450" s="231"/>
    </row>
    <row r="451" s="237" customFormat="true" ht="12.75" hidden="false" customHeight="true" outlineLevel="0" collapsed="false">
      <c r="A451" s="231"/>
    </row>
    <row r="452" s="237" customFormat="true" ht="12.75" hidden="false" customHeight="true" outlineLevel="0" collapsed="false">
      <c r="A452" s="231"/>
    </row>
    <row r="453" s="237" customFormat="true" ht="12.75" hidden="false" customHeight="true" outlineLevel="0" collapsed="false">
      <c r="A453" s="231"/>
    </row>
    <row r="454" s="237" customFormat="true" ht="12.75" hidden="false" customHeight="true" outlineLevel="0" collapsed="false">
      <c r="A454" s="231"/>
    </row>
    <row r="455" s="237" customFormat="true" ht="12.75" hidden="false" customHeight="true" outlineLevel="0" collapsed="false">
      <c r="A455" s="231"/>
    </row>
    <row r="456" s="237" customFormat="true" ht="12.75" hidden="false" customHeight="true" outlineLevel="0" collapsed="false">
      <c r="A456" s="231"/>
    </row>
    <row r="457" s="237" customFormat="true" ht="12.75" hidden="false" customHeight="true" outlineLevel="0" collapsed="false">
      <c r="A457" s="231"/>
    </row>
    <row r="458" s="237" customFormat="true" ht="12.75" hidden="false" customHeight="true" outlineLevel="0" collapsed="false">
      <c r="A458" s="231"/>
    </row>
    <row r="459" s="237" customFormat="true" ht="12.75" hidden="false" customHeight="true" outlineLevel="0" collapsed="false">
      <c r="A459" s="231"/>
    </row>
    <row r="460" s="237" customFormat="true" ht="12.75" hidden="false" customHeight="true" outlineLevel="0" collapsed="false">
      <c r="A460" s="231"/>
    </row>
    <row r="461" s="237" customFormat="true" ht="12.75" hidden="false" customHeight="true" outlineLevel="0" collapsed="false">
      <c r="A461" s="231"/>
    </row>
    <row r="462" s="237" customFormat="true" ht="12.75" hidden="false" customHeight="true" outlineLevel="0" collapsed="false">
      <c r="A462" s="231"/>
    </row>
    <row r="463" s="237" customFormat="true" ht="12.75" hidden="false" customHeight="true" outlineLevel="0" collapsed="false">
      <c r="A463" s="231"/>
    </row>
    <row r="464" s="237" customFormat="true" ht="12.75" hidden="false" customHeight="true" outlineLevel="0" collapsed="false">
      <c r="A464" s="231"/>
    </row>
    <row r="465" s="237" customFormat="true" ht="12.75" hidden="false" customHeight="true" outlineLevel="0" collapsed="false">
      <c r="A465" s="231"/>
    </row>
    <row r="466" s="237" customFormat="true" ht="12.75" hidden="false" customHeight="true" outlineLevel="0" collapsed="false">
      <c r="A466" s="231"/>
    </row>
    <row r="467" s="237" customFormat="true" ht="12.75" hidden="false" customHeight="true" outlineLevel="0" collapsed="false">
      <c r="A467" s="231"/>
    </row>
    <row r="468" s="237" customFormat="true" ht="12.75" hidden="false" customHeight="true" outlineLevel="0" collapsed="false">
      <c r="A468" s="231"/>
    </row>
    <row r="469" s="237" customFormat="true" ht="12.75" hidden="false" customHeight="true" outlineLevel="0" collapsed="false">
      <c r="A469" s="231"/>
    </row>
    <row r="470" s="237" customFormat="true" ht="12.75" hidden="false" customHeight="true" outlineLevel="0" collapsed="false">
      <c r="A470" s="231"/>
    </row>
    <row r="471" s="237" customFormat="true" ht="12.75" hidden="false" customHeight="true" outlineLevel="0" collapsed="false">
      <c r="A471" s="231"/>
    </row>
    <row r="472" s="237" customFormat="true" ht="12.75" hidden="false" customHeight="true" outlineLevel="0" collapsed="false">
      <c r="A472" s="231"/>
    </row>
    <row r="473" s="237" customFormat="true" ht="12.75" hidden="false" customHeight="true" outlineLevel="0" collapsed="false">
      <c r="A473" s="231"/>
    </row>
    <row r="474" s="237" customFormat="true" ht="12.75" hidden="false" customHeight="true" outlineLevel="0" collapsed="false">
      <c r="A474" s="231"/>
    </row>
    <row r="475" s="237" customFormat="true" ht="12.75" hidden="false" customHeight="true" outlineLevel="0" collapsed="false">
      <c r="A475" s="231"/>
    </row>
    <row r="476" s="237" customFormat="true" ht="12.75" hidden="false" customHeight="true" outlineLevel="0" collapsed="false">
      <c r="A476" s="231"/>
    </row>
    <row r="477" s="237" customFormat="true" ht="12.75" hidden="false" customHeight="true" outlineLevel="0" collapsed="false">
      <c r="A477" s="231"/>
    </row>
    <row r="478" s="237" customFormat="true" ht="12.75" hidden="false" customHeight="true" outlineLevel="0" collapsed="false">
      <c r="A478" s="231"/>
    </row>
    <row r="479" s="237" customFormat="true" ht="12.75" hidden="false" customHeight="true" outlineLevel="0" collapsed="false">
      <c r="A479" s="231"/>
    </row>
    <row r="480" s="237" customFormat="true" ht="12.75" hidden="false" customHeight="true" outlineLevel="0" collapsed="false">
      <c r="A480" s="231"/>
    </row>
    <row r="481" s="237" customFormat="true" ht="12.75" hidden="false" customHeight="true" outlineLevel="0" collapsed="false">
      <c r="A481" s="231"/>
    </row>
    <row r="482" s="237" customFormat="true" ht="12.75" hidden="false" customHeight="true" outlineLevel="0" collapsed="false">
      <c r="A482" s="231"/>
    </row>
    <row r="483" s="237" customFormat="true" ht="12.75" hidden="false" customHeight="true" outlineLevel="0" collapsed="false">
      <c r="A483" s="231"/>
    </row>
    <row r="484" s="237" customFormat="true" ht="12.75" hidden="false" customHeight="true" outlineLevel="0" collapsed="false">
      <c r="A484" s="231"/>
    </row>
    <row r="485" s="237" customFormat="true" ht="12.75" hidden="false" customHeight="true" outlineLevel="0" collapsed="false">
      <c r="A485" s="231"/>
    </row>
    <row r="486" s="237" customFormat="true" ht="12.75" hidden="false" customHeight="true" outlineLevel="0" collapsed="false">
      <c r="A486" s="231"/>
    </row>
    <row r="487" s="237" customFormat="true" ht="12.75" hidden="false" customHeight="true" outlineLevel="0" collapsed="false">
      <c r="A487" s="231"/>
    </row>
    <row r="488" s="237" customFormat="true" ht="12.75" hidden="false" customHeight="true" outlineLevel="0" collapsed="false">
      <c r="A488" s="231"/>
    </row>
    <row r="489" s="237" customFormat="true" ht="12.75" hidden="false" customHeight="true" outlineLevel="0" collapsed="false">
      <c r="A489" s="231"/>
    </row>
    <row r="490" s="237" customFormat="true" ht="12.75" hidden="false" customHeight="true" outlineLevel="0" collapsed="false">
      <c r="A490" s="231"/>
    </row>
    <row r="491" s="237" customFormat="true" ht="12.75" hidden="false" customHeight="true" outlineLevel="0" collapsed="false">
      <c r="A491" s="231"/>
    </row>
    <row r="492" s="237" customFormat="true" ht="12.75" hidden="false" customHeight="true" outlineLevel="0" collapsed="false">
      <c r="A492" s="231"/>
    </row>
    <row r="493" s="237" customFormat="true" ht="12.75" hidden="false" customHeight="true" outlineLevel="0" collapsed="false">
      <c r="A493" s="231"/>
    </row>
    <row r="494" s="237" customFormat="true" ht="12.75" hidden="false" customHeight="true" outlineLevel="0" collapsed="false">
      <c r="A494" s="231"/>
    </row>
    <row r="495" s="237" customFormat="true" ht="12.75" hidden="false" customHeight="true" outlineLevel="0" collapsed="false">
      <c r="A495" s="231"/>
    </row>
    <row r="496" s="237" customFormat="true" ht="12.75" hidden="false" customHeight="true" outlineLevel="0" collapsed="false">
      <c r="A496" s="231"/>
    </row>
    <row r="497" s="237" customFormat="true" ht="12.75" hidden="false" customHeight="true" outlineLevel="0" collapsed="false">
      <c r="A497" s="231"/>
    </row>
    <row r="498" s="237" customFormat="true" ht="12.75" hidden="false" customHeight="true" outlineLevel="0" collapsed="false">
      <c r="A498" s="231"/>
    </row>
    <row r="499" s="237" customFormat="true" ht="12.75" hidden="false" customHeight="true" outlineLevel="0" collapsed="false">
      <c r="A499" s="231"/>
    </row>
    <row r="500" s="237" customFormat="true" ht="12.75" hidden="false" customHeight="true" outlineLevel="0" collapsed="false">
      <c r="A500" s="231"/>
    </row>
    <row r="501" s="237" customFormat="true" ht="12.75" hidden="false" customHeight="true" outlineLevel="0" collapsed="false">
      <c r="A501" s="231"/>
    </row>
    <row r="502" s="237" customFormat="true" ht="12.75" hidden="false" customHeight="true" outlineLevel="0" collapsed="false">
      <c r="A502" s="231"/>
    </row>
    <row r="503" s="237" customFormat="true" ht="12.75" hidden="false" customHeight="true" outlineLevel="0" collapsed="false">
      <c r="A503" s="231"/>
    </row>
    <row r="504" s="237" customFormat="true" ht="12.75" hidden="false" customHeight="true" outlineLevel="0" collapsed="false">
      <c r="A504" s="231"/>
    </row>
    <row r="505" s="237" customFormat="true" ht="12.75" hidden="false" customHeight="true" outlineLevel="0" collapsed="false">
      <c r="A505" s="231"/>
    </row>
    <row r="506" s="237" customFormat="true" ht="12.75" hidden="false" customHeight="true" outlineLevel="0" collapsed="false">
      <c r="A506" s="231"/>
    </row>
    <row r="507" s="237" customFormat="true" ht="12.75" hidden="false" customHeight="true" outlineLevel="0" collapsed="false">
      <c r="A507" s="231"/>
    </row>
    <row r="508" s="237" customFormat="true" ht="12.75" hidden="false" customHeight="true" outlineLevel="0" collapsed="false">
      <c r="A508" s="231"/>
    </row>
    <row r="509" s="237" customFormat="true" ht="12.75" hidden="false" customHeight="true" outlineLevel="0" collapsed="false">
      <c r="A509" s="231"/>
    </row>
    <row r="510" s="237" customFormat="true" ht="12.75" hidden="false" customHeight="true" outlineLevel="0" collapsed="false">
      <c r="A510" s="231"/>
    </row>
    <row r="511" s="237" customFormat="true" ht="12.75" hidden="false" customHeight="true" outlineLevel="0" collapsed="false">
      <c r="A511" s="231"/>
    </row>
    <row r="512" s="237" customFormat="true" ht="12.75" hidden="false" customHeight="true" outlineLevel="0" collapsed="false">
      <c r="A512" s="231"/>
    </row>
    <row r="513" s="237" customFormat="true" ht="12.75" hidden="false" customHeight="true" outlineLevel="0" collapsed="false">
      <c r="A513" s="231"/>
    </row>
    <row r="514" s="237" customFormat="true" ht="12.75" hidden="false" customHeight="true" outlineLevel="0" collapsed="false">
      <c r="A514" s="231"/>
    </row>
    <row r="515" s="237" customFormat="true" ht="12.75" hidden="false" customHeight="true" outlineLevel="0" collapsed="false">
      <c r="A515" s="231"/>
    </row>
    <row r="516" s="237" customFormat="true" ht="12.75" hidden="false" customHeight="true" outlineLevel="0" collapsed="false">
      <c r="A516" s="231"/>
    </row>
    <row r="517" s="237" customFormat="true" ht="12.75" hidden="false" customHeight="true" outlineLevel="0" collapsed="false">
      <c r="A517" s="231"/>
    </row>
    <row r="518" s="237" customFormat="true" ht="12.75" hidden="false" customHeight="true" outlineLevel="0" collapsed="false">
      <c r="A518" s="231"/>
    </row>
    <row r="519" s="237" customFormat="true" ht="12.75" hidden="false" customHeight="true" outlineLevel="0" collapsed="false">
      <c r="A519" s="231"/>
    </row>
    <row r="520" s="237" customFormat="true" ht="12.75" hidden="false" customHeight="true" outlineLevel="0" collapsed="false">
      <c r="A520" s="231"/>
    </row>
    <row r="521" s="237" customFormat="true" ht="12.75" hidden="false" customHeight="true" outlineLevel="0" collapsed="false">
      <c r="A521" s="231"/>
    </row>
    <row r="522" s="237" customFormat="true" ht="12.75" hidden="false" customHeight="true" outlineLevel="0" collapsed="false">
      <c r="A522" s="231"/>
    </row>
    <row r="523" s="237" customFormat="true" ht="12.75" hidden="false" customHeight="true" outlineLevel="0" collapsed="false">
      <c r="A523" s="231"/>
    </row>
    <row r="524" s="237" customFormat="true" ht="12.75" hidden="false" customHeight="true" outlineLevel="0" collapsed="false">
      <c r="A524" s="231"/>
    </row>
    <row r="525" s="237" customFormat="true" ht="12.75" hidden="false" customHeight="true" outlineLevel="0" collapsed="false">
      <c r="A525" s="231"/>
    </row>
    <row r="526" s="237" customFormat="true" ht="12.75" hidden="false" customHeight="true" outlineLevel="0" collapsed="false">
      <c r="A526" s="231"/>
    </row>
    <row r="527" s="237" customFormat="true" ht="12.75" hidden="false" customHeight="true" outlineLevel="0" collapsed="false">
      <c r="A527" s="231"/>
    </row>
    <row r="528" s="237" customFormat="true" ht="12.75" hidden="false" customHeight="true" outlineLevel="0" collapsed="false">
      <c r="A528" s="231"/>
    </row>
    <row r="529" s="237" customFormat="true" ht="12.75" hidden="false" customHeight="true" outlineLevel="0" collapsed="false">
      <c r="A529" s="231"/>
    </row>
    <row r="530" s="237" customFormat="true" ht="12.75" hidden="false" customHeight="true" outlineLevel="0" collapsed="false">
      <c r="A530" s="231"/>
    </row>
    <row r="531" s="237" customFormat="true" ht="12.75" hidden="false" customHeight="true" outlineLevel="0" collapsed="false">
      <c r="A531" s="231"/>
    </row>
    <row r="532" s="237" customFormat="true" ht="12.75" hidden="false" customHeight="true" outlineLevel="0" collapsed="false">
      <c r="A532" s="231"/>
    </row>
    <row r="533" s="237" customFormat="true" ht="12.75" hidden="false" customHeight="true" outlineLevel="0" collapsed="false">
      <c r="A533" s="231"/>
    </row>
    <row r="534" s="237" customFormat="true" ht="12.75" hidden="false" customHeight="true" outlineLevel="0" collapsed="false">
      <c r="A534" s="231"/>
    </row>
    <row r="535" s="237" customFormat="true" ht="12.75" hidden="false" customHeight="true" outlineLevel="0" collapsed="false">
      <c r="A535" s="231"/>
    </row>
    <row r="536" s="237" customFormat="true" ht="12.75" hidden="false" customHeight="true" outlineLevel="0" collapsed="false">
      <c r="A536" s="231"/>
    </row>
    <row r="537" s="237" customFormat="true" ht="12.75" hidden="false" customHeight="true" outlineLevel="0" collapsed="false">
      <c r="A537" s="231"/>
    </row>
    <row r="538" s="237" customFormat="true" ht="12.75" hidden="false" customHeight="true" outlineLevel="0" collapsed="false">
      <c r="A538" s="231"/>
    </row>
    <row r="539" s="237" customFormat="true" ht="12.75" hidden="false" customHeight="true" outlineLevel="0" collapsed="false">
      <c r="A539" s="231"/>
    </row>
    <row r="540" s="237" customFormat="true" ht="12.75" hidden="false" customHeight="true" outlineLevel="0" collapsed="false">
      <c r="A540" s="231"/>
    </row>
    <row r="541" s="237" customFormat="true" ht="12.75" hidden="false" customHeight="true" outlineLevel="0" collapsed="false">
      <c r="A541" s="231"/>
    </row>
    <row r="542" s="237" customFormat="true" ht="12.75" hidden="false" customHeight="true" outlineLevel="0" collapsed="false">
      <c r="A542" s="231"/>
    </row>
    <row r="543" s="237" customFormat="true" ht="12.75" hidden="false" customHeight="true" outlineLevel="0" collapsed="false">
      <c r="A543" s="231"/>
    </row>
    <row r="544" s="237" customFormat="true" ht="12.75" hidden="false" customHeight="true" outlineLevel="0" collapsed="false">
      <c r="A544" s="231"/>
    </row>
    <row r="545" s="237" customFormat="true" ht="12.75" hidden="false" customHeight="true" outlineLevel="0" collapsed="false">
      <c r="A545" s="231"/>
    </row>
    <row r="546" s="237" customFormat="true" ht="12.75" hidden="false" customHeight="true" outlineLevel="0" collapsed="false">
      <c r="A546" s="231"/>
    </row>
    <row r="547" s="237" customFormat="true" ht="12.75" hidden="false" customHeight="true" outlineLevel="0" collapsed="false">
      <c r="A547" s="231"/>
    </row>
    <row r="548" s="237" customFormat="true" ht="12.75" hidden="false" customHeight="true" outlineLevel="0" collapsed="false">
      <c r="A548" s="231"/>
    </row>
    <row r="549" s="237" customFormat="true" ht="12.75" hidden="false" customHeight="true" outlineLevel="0" collapsed="false">
      <c r="A549" s="231"/>
    </row>
    <row r="550" s="237" customFormat="true" ht="12.75" hidden="false" customHeight="true" outlineLevel="0" collapsed="false">
      <c r="A550" s="231"/>
    </row>
    <row r="551" s="237" customFormat="true" ht="12.75" hidden="false" customHeight="true" outlineLevel="0" collapsed="false">
      <c r="A551" s="231"/>
    </row>
    <row r="552" s="237" customFormat="true" ht="12.75" hidden="false" customHeight="true" outlineLevel="0" collapsed="false">
      <c r="A552" s="231"/>
    </row>
    <row r="553" s="237" customFormat="true" ht="12.75" hidden="false" customHeight="true" outlineLevel="0" collapsed="false">
      <c r="A553" s="231"/>
    </row>
    <row r="554" s="237" customFormat="true" ht="12.75" hidden="false" customHeight="true" outlineLevel="0" collapsed="false">
      <c r="A554" s="231"/>
    </row>
    <row r="555" s="237" customFormat="true" ht="12.75" hidden="false" customHeight="true" outlineLevel="0" collapsed="false">
      <c r="A555" s="231"/>
    </row>
    <row r="556" s="237" customFormat="true" ht="12.75" hidden="false" customHeight="true" outlineLevel="0" collapsed="false">
      <c r="A556" s="231"/>
    </row>
    <row r="557" s="237" customFormat="true" ht="12.75" hidden="false" customHeight="true" outlineLevel="0" collapsed="false">
      <c r="A557" s="231"/>
    </row>
    <row r="558" s="237" customFormat="true" ht="12.75" hidden="false" customHeight="true" outlineLevel="0" collapsed="false">
      <c r="A558" s="231"/>
    </row>
    <row r="559" s="237" customFormat="true" ht="12.75" hidden="false" customHeight="true" outlineLevel="0" collapsed="false">
      <c r="A559" s="231"/>
    </row>
    <row r="560" s="237" customFormat="true" ht="12.75" hidden="false" customHeight="true" outlineLevel="0" collapsed="false">
      <c r="A560" s="231"/>
    </row>
    <row r="561" s="237" customFormat="true" ht="12.75" hidden="false" customHeight="true" outlineLevel="0" collapsed="false">
      <c r="A561" s="231"/>
    </row>
    <row r="562" s="237" customFormat="true" ht="12.75" hidden="false" customHeight="true" outlineLevel="0" collapsed="false">
      <c r="A562" s="231"/>
    </row>
    <row r="563" s="237" customFormat="true" ht="12.75" hidden="false" customHeight="true" outlineLevel="0" collapsed="false">
      <c r="A563" s="231"/>
    </row>
    <row r="564" s="237" customFormat="true" ht="12.75" hidden="false" customHeight="true" outlineLevel="0" collapsed="false">
      <c r="A564" s="231"/>
    </row>
    <row r="565" s="237" customFormat="true" ht="12.75" hidden="false" customHeight="true" outlineLevel="0" collapsed="false">
      <c r="A565" s="231"/>
    </row>
    <row r="566" s="237" customFormat="true" ht="12.75" hidden="false" customHeight="true" outlineLevel="0" collapsed="false">
      <c r="A566" s="231"/>
    </row>
    <row r="567" s="237" customFormat="true" ht="12.75" hidden="false" customHeight="true" outlineLevel="0" collapsed="false">
      <c r="A567" s="231"/>
    </row>
    <row r="568" s="237" customFormat="true" ht="12.75" hidden="false" customHeight="true" outlineLevel="0" collapsed="false">
      <c r="A568" s="231"/>
    </row>
    <row r="569" s="237" customFormat="true" ht="12.75" hidden="false" customHeight="true" outlineLevel="0" collapsed="false">
      <c r="A569" s="231"/>
    </row>
    <row r="570" s="237" customFormat="true" ht="12.75" hidden="false" customHeight="true" outlineLevel="0" collapsed="false">
      <c r="A570" s="231"/>
    </row>
    <row r="571" s="237" customFormat="true" ht="12.75" hidden="false" customHeight="true" outlineLevel="0" collapsed="false">
      <c r="A571" s="231"/>
    </row>
    <row r="572" s="237" customFormat="true" ht="12.75" hidden="false" customHeight="true" outlineLevel="0" collapsed="false">
      <c r="A572" s="231"/>
    </row>
    <row r="573" s="237" customFormat="true" ht="12.75" hidden="false" customHeight="true" outlineLevel="0" collapsed="false">
      <c r="A573" s="231"/>
    </row>
    <row r="574" s="237" customFormat="true" ht="12.75" hidden="false" customHeight="true" outlineLevel="0" collapsed="false">
      <c r="A574" s="231"/>
    </row>
    <row r="575" s="237" customFormat="true" ht="12.75" hidden="false" customHeight="true" outlineLevel="0" collapsed="false">
      <c r="A575" s="231"/>
    </row>
    <row r="576" s="237" customFormat="true" ht="12.75" hidden="false" customHeight="true" outlineLevel="0" collapsed="false">
      <c r="A576" s="231"/>
      <c r="N576" s="232"/>
      <c r="O576" s="232"/>
      <c r="P576" s="232"/>
      <c r="Q576" s="232"/>
      <c r="R576" s="232"/>
      <c r="S576" s="232"/>
      <c r="T576" s="232"/>
      <c r="U576" s="232"/>
      <c r="V576" s="232"/>
      <c r="W576" s="232"/>
      <c r="X576" s="232"/>
      <c r="Y576" s="232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46"/>
      <c r="B12" s="44"/>
      <c r="C12" s="42"/>
      <c r="E12" s="39"/>
      <c r="F12" s="40"/>
      <c r="G12" s="42"/>
      <c r="H12" s="47"/>
    </row>
    <row r="13" customFormat="false" ht="12" hidden="false" customHeight="true" outlineLevel="0" collapsed="false">
      <c r="A13" s="46"/>
      <c r="B13" s="44"/>
      <c r="C13" s="42"/>
      <c r="E13" s="39"/>
      <c r="F13" s="40"/>
      <c r="G13" s="42"/>
      <c r="H13" s="47"/>
    </row>
    <row r="14" customFormat="false" ht="12" hidden="false" customHeight="true" outlineLevel="0" collapsed="false">
      <c r="A14" s="35"/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/>
      <c r="C15" s="42"/>
      <c r="E15" s="39"/>
      <c r="F15" s="40"/>
      <c r="G15" s="42"/>
      <c r="H15" s="47"/>
    </row>
    <row r="16" customFormat="false" ht="12" hidden="false" customHeight="true" outlineLevel="0" collapsed="false">
      <c r="A16" s="35"/>
      <c r="E16" s="48"/>
      <c r="F16" s="49"/>
      <c r="H16" s="47"/>
    </row>
    <row r="17" customFormat="false" ht="12" hidden="false" customHeight="true" outlineLevel="0" collapsed="false">
      <c r="A17" s="48"/>
      <c r="B17" s="43" t="s">
        <v>59</v>
      </c>
      <c r="C17" s="41"/>
      <c r="E17" s="35"/>
      <c r="G17" s="41"/>
      <c r="H17" s="47"/>
    </row>
    <row r="18" customFormat="false" ht="12" hidden="false" customHeight="true" outlineLevel="0" collapsed="false">
      <c r="A18" s="39"/>
      <c r="B18" s="40" t="s">
        <v>60</v>
      </c>
      <c r="C18" s="39"/>
      <c r="E18" s="39" t="n">
        <v>7</v>
      </c>
      <c r="F18" s="50" t="s">
        <v>61</v>
      </c>
      <c r="G18" s="39"/>
      <c r="H18" s="47"/>
    </row>
    <row r="19" customFormat="false" ht="12" hidden="false" customHeight="true" outlineLevel="0" collapsed="false">
      <c r="A19" s="51"/>
      <c r="B19" s="44" t="s">
        <v>62</v>
      </c>
      <c r="C19" s="42" t="n">
        <v>8</v>
      </c>
      <c r="E19" s="52"/>
      <c r="F19" s="50" t="s">
        <v>63</v>
      </c>
      <c r="G19" s="42"/>
      <c r="H19" s="47"/>
    </row>
    <row r="20" customFormat="false" ht="12" hidden="false" customHeight="false" outlineLevel="0" collapsed="false">
      <c r="A20" s="51"/>
      <c r="B20" s="44"/>
      <c r="C20" s="42"/>
      <c r="E20" s="39"/>
      <c r="F20" s="44" t="s">
        <v>64</v>
      </c>
      <c r="G20" s="42" t="n">
        <v>19</v>
      </c>
      <c r="H20" s="47"/>
    </row>
    <row r="21" customFormat="false" ht="12" hidden="false" customHeight="false" outlineLevel="0" collapsed="false">
      <c r="A21" s="51"/>
      <c r="B21" s="40" t="s">
        <v>60</v>
      </c>
      <c r="C21" s="39"/>
      <c r="E21" s="35"/>
      <c r="F21" s="53"/>
      <c r="G21" s="39"/>
      <c r="H21" s="47"/>
    </row>
    <row r="22" customFormat="false" ht="12" hidden="false" customHeight="false" outlineLevel="0" collapsed="false">
      <c r="A22" s="51"/>
      <c r="B22" s="40" t="s">
        <v>65</v>
      </c>
      <c r="C22" s="39"/>
      <c r="E22" s="39" t="n">
        <v>8</v>
      </c>
      <c r="F22" s="50" t="s">
        <v>61</v>
      </c>
      <c r="G22" s="42"/>
    </row>
    <row r="23" customFormat="false" ht="12" hidden="false" customHeight="false" outlineLevel="0" collapsed="false">
      <c r="A23" s="51"/>
      <c r="B23" s="44" t="s">
        <v>66</v>
      </c>
      <c r="C23" s="42" t="n">
        <v>9</v>
      </c>
      <c r="E23" s="35"/>
      <c r="F23" s="50" t="s">
        <v>67</v>
      </c>
      <c r="G23" s="41"/>
    </row>
    <row r="24" customFormat="false" ht="12" hidden="false" customHeight="false" outlineLevel="0" collapsed="false">
      <c r="A24" s="48"/>
      <c r="B24" s="40"/>
      <c r="C24" s="41"/>
      <c r="E24" s="39"/>
      <c r="F24" s="50" t="s">
        <v>68</v>
      </c>
      <c r="G24" s="42"/>
    </row>
    <row r="25" customFormat="false" ht="12" hidden="false" customHeight="true" outlineLevel="0" collapsed="false">
      <c r="A25" s="39" t="n">
        <v>1</v>
      </c>
      <c r="B25" s="40" t="s">
        <v>69</v>
      </c>
      <c r="C25" s="39"/>
      <c r="E25" s="54"/>
      <c r="F25" s="50" t="s">
        <v>70</v>
      </c>
      <c r="G25" s="50"/>
    </row>
    <row r="26" customFormat="false" ht="12" hidden="false" customHeight="false" outlineLevel="0" collapsed="false">
      <c r="A26" s="39"/>
      <c r="B26" s="40" t="s">
        <v>71</v>
      </c>
      <c r="C26" s="39"/>
      <c r="D26" s="50"/>
      <c r="E26" s="39"/>
      <c r="F26" s="44" t="s">
        <v>72</v>
      </c>
      <c r="G26" s="42" t="n">
        <v>21</v>
      </c>
    </row>
    <row r="27" customFormat="false" ht="12" hidden="false" customHeight="false" outlineLevel="0" collapsed="false">
      <c r="A27" s="39"/>
      <c r="B27" s="44" t="s">
        <v>64</v>
      </c>
      <c r="C27" s="42" t="n">
        <v>10</v>
      </c>
      <c r="E27" s="39"/>
      <c r="F27" s="55"/>
      <c r="G27" s="39"/>
    </row>
    <row r="28" customFormat="false" ht="12" hidden="false" customHeight="false" outlineLevel="0" collapsed="false">
      <c r="A28" s="48"/>
      <c r="B28" s="44"/>
      <c r="C28" s="42"/>
      <c r="E28" s="39" t="n">
        <v>9</v>
      </c>
      <c r="F28" s="50" t="s">
        <v>69</v>
      </c>
      <c r="G28" s="42"/>
    </row>
    <row r="29" customFormat="false" ht="12" hidden="false" customHeight="false" outlineLevel="0" collapsed="false">
      <c r="A29" s="39" t="n">
        <v>2</v>
      </c>
      <c r="B29" s="40" t="s">
        <v>73</v>
      </c>
      <c r="C29" s="41"/>
      <c r="E29" s="39"/>
      <c r="F29" s="50" t="s">
        <v>71</v>
      </c>
      <c r="G29" s="42"/>
    </row>
    <row r="30" customFormat="false" ht="12.75" hidden="false" customHeight="false" outlineLevel="0" collapsed="false">
      <c r="A30" s="39"/>
      <c r="B30" s="40" t="s">
        <v>74</v>
      </c>
      <c r="C30" s="42"/>
      <c r="E30" s="39"/>
      <c r="F30" s="50" t="s">
        <v>75</v>
      </c>
      <c r="G30" s="42"/>
      <c r="H30" s="56"/>
    </row>
    <row r="31" customFormat="false" ht="12" hidden="false" customHeight="false" outlineLevel="0" collapsed="false">
      <c r="A31" s="39"/>
      <c r="B31" s="40" t="s">
        <v>76</v>
      </c>
      <c r="C31" s="39"/>
      <c r="E31" s="48"/>
      <c r="F31" s="44" t="s">
        <v>77</v>
      </c>
      <c r="G31" s="42" t="n">
        <v>22</v>
      </c>
    </row>
    <row r="32" customFormat="false" ht="12" hidden="false" customHeight="false" outlineLevel="0" collapsed="false">
      <c r="A32" s="39"/>
      <c r="B32" s="40" t="s">
        <v>78</v>
      </c>
      <c r="C32" s="42"/>
      <c r="E32" s="48"/>
      <c r="F32" s="55"/>
      <c r="G32" s="41"/>
    </row>
    <row r="33" customFormat="false" ht="12" hidden="false" customHeight="false" outlineLevel="0" collapsed="false">
      <c r="A33" s="39"/>
      <c r="B33" s="44" t="s">
        <v>79</v>
      </c>
      <c r="C33" s="42" t="n">
        <v>12</v>
      </c>
      <c r="E33" s="39" t="n">
        <v>10</v>
      </c>
      <c r="F33" s="50" t="s">
        <v>80</v>
      </c>
      <c r="G33" s="42"/>
    </row>
    <row r="34" customFormat="false" ht="12" hidden="false" customHeight="false" outlineLevel="0" collapsed="false">
      <c r="A34" s="48"/>
      <c r="B34" s="44"/>
      <c r="C34" s="42"/>
      <c r="E34" s="48"/>
      <c r="F34" s="50" t="s">
        <v>71</v>
      </c>
      <c r="G34" s="41"/>
    </row>
    <row r="35" customFormat="false" ht="12.75" hidden="false" customHeight="false" outlineLevel="0" collapsed="false">
      <c r="A35" s="39" t="n">
        <v>3</v>
      </c>
      <c r="B35" s="40" t="s">
        <v>81</v>
      </c>
      <c r="C35" s="57"/>
      <c r="E35" s="39"/>
      <c r="F35" s="50" t="s">
        <v>75</v>
      </c>
      <c r="G35" s="42"/>
    </row>
    <row r="36" customFormat="false" ht="12.75" hidden="false" customHeight="false" outlineLevel="0" collapsed="false">
      <c r="A36" s="45"/>
      <c r="B36" s="40" t="s">
        <v>82</v>
      </c>
      <c r="C36" s="45"/>
      <c r="E36" s="48"/>
      <c r="F36" s="44" t="s">
        <v>77</v>
      </c>
      <c r="G36" s="42" t="n">
        <v>23</v>
      </c>
    </row>
    <row r="37" customFormat="false" ht="12.75" hidden="false" customHeight="false" outlineLevel="0" collapsed="false">
      <c r="A37" s="45"/>
      <c r="B37" s="44" t="s">
        <v>83</v>
      </c>
      <c r="C37" s="42" t="n">
        <v>13</v>
      </c>
      <c r="E37" s="39"/>
      <c r="F37" s="44"/>
      <c r="G37" s="42"/>
    </row>
    <row r="38" customFormat="false" ht="12" hidden="false" customHeight="false" outlineLevel="0" collapsed="false">
      <c r="A38" s="48"/>
      <c r="B38" s="58"/>
      <c r="C38" s="42"/>
      <c r="E38" s="39" t="n">
        <v>11</v>
      </c>
      <c r="F38" s="50" t="s">
        <v>69</v>
      </c>
      <c r="G38" s="41"/>
    </row>
    <row r="39" customFormat="false" ht="12" hidden="false" customHeight="false" outlineLevel="0" collapsed="false">
      <c r="A39" s="39" t="n">
        <v>4</v>
      </c>
      <c r="B39" s="40" t="s">
        <v>81</v>
      </c>
      <c r="C39" s="41"/>
      <c r="E39" s="39"/>
      <c r="F39" s="50" t="s">
        <v>71</v>
      </c>
      <c r="G39" s="42"/>
    </row>
    <row r="40" customFormat="false" ht="12" hidden="false" customHeight="false" outlineLevel="0" collapsed="false">
      <c r="A40" s="48"/>
      <c r="B40" s="40" t="s">
        <v>82</v>
      </c>
      <c r="C40" s="41"/>
      <c r="E40" s="48"/>
      <c r="F40" s="50" t="s">
        <v>84</v>
      </c>
      <c r="G40" s="41"/>
    </row>
    <row r="41" customFormat="false" ht="12" hidden="false" customHeight="false" outlineLevel="0" collapsed="false">
      <c r="A41" s="48"/>
      <c r="B41" s="40" t="s">
        <v>85</v>
      </c>
      <c r="C41" s="42"/>
      <c r="E41" s="39"/>
      <c r="F41" s="44" t="s">
        <v>77</v>
      </c>
      <c r="G41" s="42" t="n">
        <v>24</v>
      </c>
    </row>
    <row r="42" customFormat="false" ht="12" hidden="false" customHeight="false" outlineLevel="0" collapsed="false">
      <c r="A42" s="48"/>
      <c r="B42" s="44" t="s">
        <v>86</v>
      </c>
      <c r="C42" s="42" t="n">
        <v>15</v>
      </c>
      <c r="E42" s="48"/>
      <c r="F42" s="55"/>
      <c r="G42" s="41"/>
    </row>
    <row r="43" customFormat="false" ht="12" hidden="false" customHeight="false" outlineLevel="0" collapsed="false">
      <c r="A43" s="39"/>
      <c r="B43" s="50"/>
      <c r="C43" s="41"/>
      <c r="E43" s="39" t="n">
        <v>12</v>
      </c>
      <c r="F43" s="50" t="s">
        <v>80</v>
      </c>
      <c r="G43" s="42"/>
    </row>
    <row r="44" customFormat="false" ht="12" hidden="false" customHeight="false" outlineLevel="0" collapsed="false">
      <c r="A44" s="39" t="n">
        <v>5</v>
      </c>
      <c r="B44" s="40" t="s">
        <v>80</v>
      </c>
      <c r="C44" s="41"/>
      <c r="E44" s="39"/>
      <c r="F44" s="50" t="s">
        <v>71</v>
      </c>
      <c r="G44" s="41"/>
    </row>
    <row r="45" customFormat="false" ht="12" hidden="false" customHeight="false" outlineLevel="0" collapsed="false">
      <c r="A45" s="48"/>
      <c r="B45" s="40" t="s">
        <v>71</v>
      </c>
      <c r="C45" s="42"/>
      <c r="E45" s="48"/>
      <c r="F45" s="50" t="s">
        <v>84</v>
      </c>
      <c r="G45" s="41"/>
    </row>
    <row r="46" customFormat="false" ht="12" hidden="false" customHeight="false" outlineLevel="0" collapsed="false">
      <c r="A46" s="48"/>
      <c r="B46" s="44" t="s">
        <v>64</v>
      </c>
      <c r="C46" s="42" t="n">
        <v>16</v>
      </c>
      <c r="E46" s="48"/>
      <c r="F46" s="44" t="s">
        <v>77</v>
      </c>
      <c r="G46" s="42" t="n">
        <v>26</v>
      </c>
    </row>
    <row r="47" customFormat="false" ht="12" hidden="false" customHeight="false" outlineLevel="0" collapsed="false">
      <c r="A47" s="39"/>
      <c r="B47" s="50"/>
      <c r="C47" s="41"/>
      <c r="E47" s="48"/>
      <c r="F47" s="55"/>
      <c r="G47" s="41"/>
    </row>
    <row r="48" customFormat="false" ht="12" hidden="false" customHeight="false" outlineLevel="0" collapsed="false">
      <c r="A48" s="39" t="n">
        <v>6</v>
      </c>
      <c r="B48" s="53" t="s">
        <v>87</v>
      </c>
      <c r="C48" s="41"/>
      <c r="E48" s="48"/>
      <c r="F48" s="55"/>
      <c r="G48" s="41"/>
    </row>
    <row r="49" customFormat="false" ht="12" hidden="false" customHeight="false" outlineLevel="0" collapsed="false">
      <c r="A49" s="39"/>
      <c r="B49" s="53" t="s">
        <v>74</v>
      </c>
      <c r="C49" s="42"/>
      <c r="E49" s="48"/>
      <c r="F49" s="55"/>
      <c r="G49" s="41"/>
    </row>
    <row r="50" customFormat="false" ht="12" hidden="false" customHeight="false" outlineLevel="0" collapsed="false">
      <c r="A50" s="39"/>
      <c r="B50" s="53" t="s">
        <v>76</v>
      </c>
      <c r="C50" s="41"/>
      <c r="E50" s="48"/>
      <c r="F50" s="55"/>
      <c r="G50" s="41"/>
      <c r="H50" s="59"/>
    </row>
    <row r="51" customFormat="false" ht="12" hidden="false" customHeight="false" outlineLevel="0" collapsed="false">
      <c r="A51" s="39"/>
      <c r="B51" s="53" t="s">
        <v>78</v>
      </c>
      <c r="C51" s="41"/>
      <c r="E51" s="48"/>
      <c r="F51" s="55"/>
      <c r="G51" s="41"/>
    </row>
    <row r="52" customFormat="false" ht="12" hidden="false" customHeight="false" outlineLevel="0" collapsed="false">
      <c r="A52" s="48"/>
      <c r="B52" s="44" t="s">
        <v>79</v>
      </c>
      <c r="C52" s="42" t="n">
        <v>18</v>
      </c>
      <c r="E52" s="48"/>
      <c r="F52" s="55"/>
      <c r="G52" s="41"/>
    </row>
    <row r="53" customFormat="false" ht="12" hidden="false" customHeight="false" outlineLevel="0" collapsed="false">
      <c r="A53" s="48"/>
      <c r="B53" s="44"/>
      <c r="C53" s="41"/>
      <c r="E53" s="48"/>
      <c r="F53" s="55"/>
      <c r="G53" s="41"/>
    </row>
    <row r="56" customFormat="false" ht="12" hidden="false" customHeight="true" outlineLevel="0" collapsed="false">
      <c r="A56" s="35"/>
      <c r="C56" s="41"/>
      <c r="E56" s="39"/>
      <c r="F56" s="40"/>
      <c r="G56" s="42"/>
      <c r="H56" s="47"/>
    </row>
    <row r="57" customFormat="false" ht="12" hidden="false" customHeight="true" outlineLevel="0" collapsed="false">
      <c r="A57" s="39"/>
      <c r="B57" s="40"/>
      <c r="C57" s="41"/>
      <c r="E57" s="39"/>
      <c r="F57" s="40"/>
      <c r="G57" s="42"/>
      <c r="H57" s="47"/>
    </row>
    <row r="58" customFormat="false" ht="12" hidden="false" customHeight="true" outlineLevel="0" collapsed="false">
      <c r="A58" s="35"/>
      <c r="B58" s="40"/>
      <c r="C58" s="41"/>
      <c r="E58" s="39"/>
      <c r="F58" s="40"/>
      <c r="G58" s="42"/>
      <c r="H58" s="47"/>
    </row>
    <row r="59" customFormat="false" ht="12" hidden="false" customHeight="true" outlineLevel="0" collapsed="false">
      <c r="A59" s="35"/>
      <c r="B59" s="44"/>
      <c r="C59" s="42"/>
      <c r="E59" s="39"/>
      <c r="F59" s="40"/>
      <c r="G59" s="42"/>
      <c r="H59" s="47"/>
    </row>
    <row r="60" customFormat="false" ht="12" hidden="false" customHeight="true" outlineLevel="0" collapsed="false">
      <c r="A60" s="35"/>
      <c r="B60" s="59"/>
      <c r="C60" s="41"/>
      <c r="E60" s="39"/>
      <c r="F60" s="40"/>
      <c r="G60" s="42"/>
      <c r="H60" s="47"/>
    </row>
    <row r="61" customFormat="false" ht="12" hidden="false" customHeight="true" outlineLevel="0" collapsed="false">
      <c r="A61" s="39"/>
      <c r="B61" s="40"/>
      <c r="C61" s="41"/>
      <c r="E61" s="39"/>
      <c r="F61" s="40"/>
      <c r="G61" s="42"/>
      <c r="H61" s="47"/>
    </row>
    <row r="62" customFormat="false" ht="12" hidden="false" customHeight="true" outlineLevel="0" collapsed="false">
      <c r="A62" s="35"/>
      <c r="B62" s="40"/>
      <c r="C62" s="41"/>
      <c r="E62" s="39"/>
      <c r="F62" s="40"/>
      <c r="G62" s="42"/>
      <c r="H62" s="47"/>
    </row>
    <row r="63" customFormat="false" ht="12" hidden="false" customHeight="true" outlineLevel="0" collapsed="false">
      <c r="A63" s="35"/>
      <c r="B63" s="44"/>
      <c r="C63" s="42"/>
      <c r="E63" s="39"/>
      <c r="F63" s="40"/>
      <c r="G63" s="42"/>
      <c r="H63" s="47"/>
    </row>
    <row r="64" customFormat="false" ht="12" hidden="false" customHeight="false" outlineLevel="0" collapsed="false">
      <c r="A64" s="35"/>
      <c r="E64" s="48"/>
      <c r="F64" s="49"/>
      <c r="H64" s="47"/>
    </row>
    <row r="65" customFormat="false" ht="12" hidden="false" customHeight="false" outlineLevel="0" collapsed="false">
      <c r="A65" s="48"/>
      <c r="B65" s="43"/>
      <c r="C65" s="41"/>
      <c r="E65" s="35"/>
      <c r="G65" s="41"/>
      <c r="H65" s="47"/>
    </row>
    <row r="66" customFormat="false" ht="12" hidden="false" customHeight="false" outlineLevel="0" collapsed="false">
      <c r="A66" s="39"/>
      <c r="B66" s="40"/>
      <c r="C66" s="39"/>
      <c r="E66" s="39"/>
      <c r="F66" s="50"/>
      <c r="G66" s="39"/>
    </row>
    <row r="67" customFormat="false" ht="12" hidden="false" customHeight="false" outlineLevel="0" collapsed="false">
      <c r="A67" s="51"/>
      <c r="B67" s="44"/>
      <c r="C67" s="42"/>
      <c r="E67" s="52"/>
      <c r="F67" s="50"/>
      <c r="G67" s="39"/>
    </row>
    <row r="68" customFormat="false" ht="12" hidden="false" customHeight="false" outlineLevel="0" collapsed="false">
      <c r="A68" s="48"/>
      <c r="B68" s="40"/>
      <c r="C68" s="60"/>
      <c r="E68" s="39"/>
      <c r="F68" s="44"/>
      <c r="G68" s="42"/>
    </row>
    <row r="69" customFormat="false" ht="12" hidden="false" customHeight="true" outlineLevel="0" collapsed="false">
      <c r="A69" s="39"/>
      <c r="B69" s="40"/>
      <c r="C69" s="39"/>
      <c r="E69" s="35"/>
      <c r="F69" s="53"/>
      <c r="G69" s="39"/>
    </row>
    <row r="70" customFormat="false" ht="12" hidden="false" customHeight="false" outlineLevel="0" collapsed="false">
      <c r="A70" s="39"/>
      <c r="B70" s="40"/>
      <c r="C70" s="39"/>
      <c r="E70" s="39"/>
      <c r="F70" s="50"/>
      <c r="G70" s="39"/>
    </row>
    <row r="71" customFormat="false" ht="12" hidden="false" customHeight="false" outlineLevel="0" collapsed="false">
      <c r="A71" s="39"/>
      <c r="B71" s="44"/>
      <c r="C71" s="42"/>
      <c r="E71" s="61"/>
      <c r="F71" s="50"/>
      <c r="G71" s="39"/>
    </row>
    <row r="72" customFormat="false" ht="12" hidden="false" customHeight="false" outlineLevel="0" collapsed="false">
      <c r="A72" s="48"/>
      <c r="B72" s="44"/>
      <c r="C72" s="39"/>
      <c r="E72" s="39"/>
      <c r="F72" s="50"/>
      <c r="G72" s="39"/>
    </row>
    <row r="73" customFormat="false" ht="12" hidden="false" customHeight="false" outlineLevel="0" collapsed="false">
      <c r="A73" s="39"/>
      <c r="B73" s="50"/>
      <c r="C73" s="39"/>
      <c r="E73" s="54"/>
      <c r="F73" s="50"/>
      <c r="G73" s="50"/>
    </row>
    <row r="74" customFormat="false" ht="12.75" hidden="false" customHeight="false" outlineLevel="0" collapsed="false">
      <c r="A74" s="39"/>
      <c r="B74" s="50"/>
      <c r="C74" s="39"/>
      <c r="D74" s="50"/>
      <c r="E74" s="39"/>
      <c r="F74" s="44"/>
      <c r="G74" s="42"/>
      <c r="H74" s="56"/>
    </row>
    <row r="75" customFormat="false" ht="12" hidden="false" customHeight="false" outlineLevel="0" collapsed="false">
      <c r="A75" s="39"/>
      <c r="B75" s="50"/>
      <c r="C75" s="39"/>
      <c r="E75" s="39"/>
      <c r="F75" s="55"/>
      <c r="G75" s="39"/>
    </row>
    <row r="76" customFormat="false" ht="12" hidden="false" customHeight="false" outlineLevel="0" collapsed="false">
      <c r="A76" s="39"/>
      <c r="B76" s="50"/>
      <c r="C76" s="39"/>
      <c r="E76" s="39"/>
      <c r="F76" s="50"/>
      <c r="G76" s="39"/>
    </row>
    <row r="77" customFormat="false" ht="12" hidden="false" customHeight="false" outlineLevel="0" collapsed="false">
      <c r="A77" s="39"/>
      <c r="B77" s="44"/>
      <c r="C77" s="42"/>
      <c r="E77" s="39"/>
      <c r="F77" s="50"/>
      <c r="G77" s="39"/>
    </row>
    <row r="78" customFormat="false" ht="12" hidden="false" customHeight="false" outlineLevel="0" collapsed="false">
      <c r="A78" s="48"/>
      <c r="B78" s="44"/>
      <c r="C78" s="39"/>
      <c r="E78" s="39"/>
      <c r="F78" s="44"/>
      <c r="G78" s="42"/>
    </row>
    <row r="79" customFormat="false" ht="12" hidden="false" customHeight="false" outlineLevel="0" collapsed="false">
      <c r="A79" s="39"/>
      <c r="B79" s="50"/>
      <c r="C79" s="51"/>
      <c r="E79" s="39"/>
      <c r="F79" s="44"/>
      <c r="G79" s="39"/>
    </row>
    <row r="80" customFormat="false" ht="12" hidden="false" customHeight="false" outlineLevel="0" collapsed="false">
      <c r="A80" s="39"/>
      <c r="B80" s="50"/>
      <c r="C80" s="39"/>
      <c r="E80" s="39"/>
      <c r="F80" s="50"/>
      <c r="G80" s="60"/>
    </row>
    <row r="81" customFormat="false" ht="12" hidden="false" customHeight="false" outlineLevel="0" collapsed="false">
      <c r="A81" s="39"/>
      <c r="B81" s="44"/>
      <c r="C81" s="42"/>
      <c r="E81" s="39"/>
      <c r="F81" s="50"/>
      <c r="G81" s="39"/>
    </row>
    <row r="82" customFormat="false" ht="12" hidden="false" customHeight="false" outlineLevel="0" collapsed="false">
      <c r="A82" s="48"/>
      <c r="B82" s="44"/>
      <c r="C82" s="39"/>
      <c r="E82" s="39"/>
      <c r="F82" s="44"/>
      <c r="G82" s="42"/>
    </row>
    <row r="83" customFormat="false" ht="12" hidden="false" customHeight="false" outlineLevel="0" collapsed="false">
      <c r="A83" s="39"/>
      <c r="B83" s="50"/>
      <c r="C83" s="39"/>
      <c r="E83" s="39"/>
      <c r="F83" s="50"/>
      <c r="G83" s="39"/>
    </row>
    <row r="84" customFormat="false" ht="12" hidden="false" customHeight="false" outlineLevel="0" collapsed="false">
      <c r="A84" s="39"/>
      <c r="B84" s="50"/>
      <c r="C84" s="39"/>
      <c r="E84" s="39"/>
      <c r="F84" s="50"/>
      <c r="G84" s="39"/>
    </row>
    <row r="85" customFormat="false" ht="12" hidden="false" customHeight="false" outlineLevel="0" collapsed="false">
      <c r="A85" s="39"/>
      <c r="B85" s="50"/>
      <c r="C85" s="39"/>
      <c r="E85" s="39"/>
      <c r="F85" s="50"/>
      <c r="G85" s="39"/>
    </row>
    <row r="86" customFormat="false" ht="12" hidden="false" customHeight="false" outlineLevel="0" collapsed="false">
      <c r="A86" s="39"/>
      <c r="B86" s="44"/>
      <c r="C86" s="42"/>
      <c r="E86" s="39"/>
      <c r="F86" s="44"/>
      <c r="G86" s="42"/>
    </row>
    <row r="87" customFormat="false" ht="12" hidden="false" customHeight="false" outlineLevel="0" collapsed="false">
      <c r="A87" s="39"/>
      <c r="B87" s="50"/>
      <c r="C87" s="60"/>
      <c r="E87" s="39"/>
      <c r="F87" s="50"/>
      <c r="G87" s="39"/>
    </row>
    <row r="88" customFormat="false" ht="12" hidden="false" customHeight="false" outlineLevel="0" collapsed="false">
      <c r="A88" s="39"/>
      <c r="B88" s="50"/>
      <c r="C88" s="39"/>
      <c r="E88" s="39"/>
      <c r="F88" s="50"/>
      <c r="G88" s="39"/>
    </row>
    <row r="89" customFormat="false" ht="12" hidden="false" customHeight="false" outlineLevel="0" collapsed="false">
      <c r="A89" s="39"/>
      <c r="B89" s="50"/>
      <c r="C89" s="39"/>
      <c r="E89" s="39"/>
      <c r="F89" s="50"/>
      <c r="G89" s="39"/>
    </row>
    <row r="90" customFormat="false" ht="12" hidden="false" customHeight="false" outlineLevel="0" collapsed="false">
      <c r="A90" s="39"/>
      <c r="B90" s="44"/>
      <c r="C90" s="42"/>
      <c r="E90" s="48"/>
      <c r="F90" s="44"/>
      <c r="G90" s="42"/>
    </row>
    <row r="91" customFormat="false" ht="12" hidden="false" customHeight="false" outlineLevel="0" collapsed="false">
      <c r="A91" s="39"/>
      <c r="B91" s="50"/>
      <c r="C91" s="60"/>
      <c r="E91" s="39"/>
      <c r="F91" s="50"/>
      <c r="G91" s="39"/>
    </row>
    <row r="92" customFormat="false" ht="12" hidden="false" customHeight="false" outlineLevel="0" collapsed="false">
      <c r="A92" s="39"/>
      <c r="B92" s="50"/>
      <c r="C92" s="39"/>
      <c r="E92" s="39"/>
      <c r="F92" s="50"/>
      <c r="G92" s="39"/>
    </row>
    <row r="93" customFormat="false" ht="12" hidden="false" customHeight="false" outlineLevel="0" collapsed="false">
      <c r="A93" s="39"/>
      <c r="B93" s="50"/>
      <c r="C93" s="39"/>
      <c r="E93" s="39"/>
      <c r="F93" s="50"/>
      <c r="G93" s="39"/>
    </row>
    <row r="94" customFormat="false" ht="12" hidden="false" customHeight="false" outlineLevel="0" collapsed="false">
      <c r="A94" s="39"/>
      <c r="B94" s="50"/>
      <c r="C94" s="39"/>
      <c r="E94" s="39"/>
      <c r="F94" s="44"/>
      <c r="G94" s="39"/>
      <c r="H94" s="59"/>
    </row>
    <row r="95" customFormat="false" ht="12" hidden="false" customHeight="false" outlineLevel="0" collapsed="false">
      <c r="A95" s="39"/>
      <c r="B95" s="50"/>
      <c r="C95" s="39"/>
      <c r="E95" s="48"/>
      <c r="F95" s="55"/>
      <c r="G95" s="60"/>
    </row>
    <row r="96" customFormat="false" ht="12" hidden="false" customHeight="false" outlineLevel="0" collapsed="false">
      <c r="A96" s="39"/>
      <c r="B96" s="44"/>
      <c r="C96" s="42"/>
      <c r="E96" s="48"/>
      <c r="F96" s="55"/>
      <c r="G96" s="60"/>
    </row>
    <row r="97" customFormat="false" ht="12" hidden="false" customHeight="false" outlineLevel="0" collapsed="false">
      <c r="A97" s="48"/>
      <c r="B97" s="50"/>
      <c r="C97" s="60"/>
      <c r="E97" s="48"/>
      <c r="F97" s="55"/>
      <c r="G97" s="60"/>
    </row>
    <row r="98" customFormat="false" ht="12" hidden="false" customHeight="false" outlineLevel="0" collapsed="false">
      <c r="A98" s="39"/>
      <c r="B98" s="50"/>
      <c r="C98" s="41"/>
      <c r="E98" s="48"/>
      <c r="F98" s="55"/>
      <c r="G98" s="41"/>
    </row>
    <row r="99" customFormat="false" ht="12" hidden="false" customHeight="false" outlineLevel="0" collapsed="false">
      <c r="A99" s="48"/>
      <c r="B99" s="44"/>
      <c r="C99" s="42"/>
      <c r="E99" s="48"/>
      <c r="F99" s="55"/>
      <c r="G99" s="41"/>
    </row>
    <row r="100" customFormat="false" ht="12" hidden="false" customHeight="false" outlineLevel="0" collapsed="false">
      <c r="A100" s="48"/>
      <c r="B100" s="44"/>
      <c r="C100" s="41"/>
      <c r="E100" s="48"/>
      <c r="F100" s="55"/>
      <c r="G100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9"/>
    <hyperlink ref="C11" location="Grafiken!A33" display="#Grafiken.A33"/>
    <hyperlink ref="B18" location="Übersicht!A1" display="Übersicht: Gewerbeanzeigen von 2005 bis"/>
    <hyperlink ref="E18" location="T7!A1" display="#T7.A1"/>
    <hyperlink ref="F18" location="T7!A1" display="Vollständige Aufgaben sowie Gewerbetrei-"/>
    <hyperlink ref="B19" location="Übersicht!A1" display="Dezember 2012 für das Land Brandenburg"/>
    <hyperlink ref="C19" location="Übersicht!A1" display="#Übersicht.A1"/>
    <hyperlink ref="F19" location="T7!A1" display="bende in Brandenburg im Jahr 2012"/>
    <hyperlink ref="F20" location="T7!A1" display="nach Wirtschaftsbereichen"/>
    <hyperlink ref="G20" location="T7!A1" display="#T7.A1"/>
    <hyperlink ref="B21" location="'Übersicht Verwaltungsbezirke'!A1" display="Übersicht: Gewerbeanzeigen von 2005 bis"/>
    <hyperlink ref="B22" location="'Übersicht Verwaltungsbezirke'!A1" display="2012 für das Land Brandenburg nach"/>
    <hyperlink ref="E22" location="T8!A1" display="#T8.A1"/>
    <hyperlink ref="F22" location="T8!A1" display="Vollständige Aufgaben sowie Gewerbetrei-"/>
    <hyperlink ref="B23" location="'Übersicht Verwaltungsbezirke'!A1" display="Verwaltungsbezirken"/>
    <hyperlink ref="C23" location="'Übersicht Verwaltungsbezirke'!A1" display="#Übersicht Verwaltungsbezirke.A1"/>
    <hyperlink ref="F23" location="T8!A1" display="bende in Brandenburg im Jahr 2012 nach"/>
    <hyperlink ref="F24" location="T8!A1" display="Art der Niederlassung, der Rechtsform und"/>
    <hyperlink ref="A25" location="T1!A1" display="#T1.A1"/>
    <hyperlink ref="B25" location="T1!A1" display="Gewerbeanmeldungen in"/>
    <hyperlink ref="F25" location="T8!A1" display="bei Einzelunternehmen nach Geschlecht "/>
    <hyperlink ref="B26" location="T1!A1" display="Brandenburg im Jahr 2012"/>
    <hyperlink ref="F26" location="T8!A1" display="und Staatsangehörigkeit"/>
    <hyperlink ref="G26" location="T8!A1" display="#T8.A1"/>
    <hyperlink ref="B27" location="T1!A1" display="nach Wirtschaftsbereichen"/>
    <hyperlink ref="C27" location="T1!A1" display="#T1.A1"/>
    <hyperlink ref="E28" location="T9!A1" display="#T9.A1"/>
    <hyperlink ref="F28" location="T9!A1" display="Gewerbeanmeldungen in"/>
    <hyperlink ref="A29" location="T2!A1" display="#T2.A1"/>
    <hyperlink ref="B29" location="T2!A1" display="Gewerbeanmeldungen in "/>
    <hyperlink ref="F29" location="T9!A1" display="Brandenburg im Jahr 2012"/>
    <hyperlink ref="B30" location="T2!A1" display="Brandenburg im Jahr 2012 nach Art"/>
    <hyperlink ref="F30" location="T9!A1" display="nach ausgewählten Merkmalen"/>
    <hyperlink ref="B31" location="T2!A1" display="der Niederlassung, der Rechtsform und bei "/>
    <hyperlink ref="F31" location="T9!A1" display="und Verwaltungsbezirken"/>
    <hyperlink ref="G31" location="T9!A1" display="#T9.A1"/>
    <hyperlink ref="B32" location="T2!A1" display="Einzelunternehmen nach Geschlecht und"/>
    <hyperlink ref="B33" location="T2!A1" display="Staatsangehörigkeit"/>
    <hyperlink ref="C33" location="T2!A1" display="#T2.A1"/>
    <hyperlink ref="E33" location="T10!A1" display="#T10.A1"/>
    <hyperlink ref="F33" location="T10!A1" display="Gewerbeabmeldungen in"/>
    <hyperlink ref="F34" location="T10!A1" display="Brandenburg im Jahr 2012"/>
    <hyperlink ref="A35" location="T3!A1" display="#T3.A1"/>
    <hyperlink ref="B35" location="T3!A1" display="Neugründungen sowie Gewerbetreibende"/>
    <hyperlink ref="F35" location="T10!A1" display="nach ausgewählten Merkmalen"/>
    <hyperlink ref="B36" location="T3!A1" display="in Brandenburg im Jahr 2012 nach"/>
    <hyperlink ref="F36" location="T10!A1" display="und Verwaltungsbezirken"/>
    <hyperlink ref="G36" location="T10!A1" display="#T10.A1"/>
    <hyperlink ref="B37" location="T3!A1" display="Wirtschaftsbereichen "/>
    <hyperlink ref="C37" location="T3!A1" display="#T3.A1"/>
    <hyperlink ref="E38" location="T11!A1" display="#T11.A1"/>
    <hyperlink ref="F38" location="T11!A1" display="Gewerbeanmeldungen in"/>
    <hyperlink ref="A39" location="T4!A1" display="#T4.A1"/>
    <hyperlink ref="B39" location="T4!A1" display="Neugründungen sowie Gewerbetreibende"/>
    <hyperlink ref="F39" location="T11!A1" display="Brandenburg im Jahr 2012"/>
    <hyperlink ref="B40" location="T4!A1" display="in Brandenburg im Jahr 2012 nach"/>
    <hyperlink ref="F40" location="T11!A1" display="nach Wirtschaftsbereichen und"/>
    <hyperlink ref="B41" location="T4!A1" display="Rechtsform und bei Einzelunternehmen nach"/>
    <hyperlink ref="F41" location="T11!A1" display="und Verwaltungsbezirken"/>
    <hyperlink ref="G41" location="T11!A1" display="#T11.A1"/>
    <hyperlink ref="B42" location="T4!A1" display="Geschlecht und Staatsangehörigkeit"/>
    <hyperlink ref="C42" location="T4!A1" display="#T4.A1"/>
    <hyperlink ref="E43" location="T12!A1" display="#T12.A1"/>
    <hyperlink ref="F43" location="T12!A1" display="Gewerbeabmeldungen in"/>
    <hyperlink ref="A44" location="T5!A1" display="#T5.A1"/>
    <hyperlink ref="B44" location="T5!A1" display="Gewerbeabmeldungen in"/>
    <hyperlink ref="F44" location="T12!A1" display="Brandenburg im Jahr 2012"/>
    <hyperlink ref="B45" location="T5!A1" display="Brandenburg im Jahr 2012"/>
    <hyperlink ref="F45" location="T12!A1" display="nach Wirtschaftsbereichen und"/>
    <hyperlink ref="B46" location="T5!A1" display="nach Wirtschaftsbereichen"/>
    <hyperlink ref="C46" location="T5!A1" display="#T5.A1"/>
    <hyperlink ref="F46" location="T12!A1" display="und Verwaltungsbezirken"/>
    <hyperlink ref="G46" location="T12!A1" display="#T12.A1"/>
    <hyperlink ref="A48" location="T6!A1" display="#T6.A1"/>
    <hyperlink ref="B48" location="T6!A1" display="Gewerbeabmeldungen in "/>
    <hyperlink ref="B49" location="T6!A1" display="Brandenburg im Jahr 2012 nach Art"/>
    <hyperlink ref="B50" location="T6!A1" display="der Niederlassung, der Rechtsform und bei "/>
    <hyperlink ref="B51" location="T6!A1" display="Einzel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2" t="s">
        <v>53</v>
      </c>
      <c r="B1" s="62"/>
      <c r="C1" s="62"/>
      <c r="D1" s="62"/>
      <c r="E1" s="62"/>
      <c r="F1" s="62"/>
      <c r="G1" s="62"/>
      <c r="H1" s="62"/>
    </row>
    <row r="12" customFormat="false" ht="12" hidden="false" customHeight="true" outlineLevel="0" collapsed="false">
      <c r="C12" s="63"/>
    </row>
    <row r="103" customFormat="false" ht="11.25" hidden="false" customHeight="true" outlineLevel="0" collapsed="false"/>
    <row r="113" customFormat="false" ht="12" hidden="false" customHeight="true" outlineLevel="0" collapsed="false">
      <c r="I113" s="64"/>
    </row>
    <row r="126" customFormat="false" ht="12" hidden="false" customHeight="true" outlineLevel="0" collapsed="false">
      <c r="A126" s="65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5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5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5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5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5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5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5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6"/>
    </row>
    <row r="147" customFormat="false" ht="12" hidden="false" customHeight="true" outlineLevel="0" collapsed="false">
      <c r="A147" s="66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6"/>
    </row>
    <row r="150" customFormat="false" ht="12" hidden="false" customHeight="true" outlineLevel="0" collapsed="false">
      <c r="A150" s="66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6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6"/>
    </row>
    <row r="156" customFormat="false" ht="12" hidden="false" customHeight="true" outlineLevel="0" collapsed="false">
      <c r="A156" s="66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6"/>
    </row>
    <row r="160" customFormat="false" ht="12" hidden="false" customHeight="true" outlineLevel="0" collapsed="false">
      <c r="A160" s="66"/>
    </row>
    <row r="161" customFormat="false" ht="12" hidden="false" customHeight="true" outlineLevel="0" collapsed="false">
      <c r="A161" s="66"/>
    </row>
    <row r="162" customFormat="false" ht="12" hidden="false" customHeight="true" outlineLevel="0" collapsed="false">
      <c r="A162" s="66"/>
    </row>
    <row r="163" customFormat="false" ht="12" hidden="false" customHeight="true" outlineLevel="0" collapsed="false">
      <c r="A163" s="66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6"/>
    </row>
    <row r="166" customFormat="false" ht="12" hidden="false" customHeight="true" outlineLevel="0" collapsed="false">
      <c r="A166" s="66"/>
    </row>
    <row r="167" customFormat="false" ht="12" hidden="false" customHeight="true" outlineLevel="0" collapsed="false">
      <c r="A167" s="66"/>
    </row>
    <row r="168" customFormat="false" ht="12" hidden="false" customHeight="true" outlineLevel="0" collapsed="false">
      <c r="A168" s="66"/>
    </row>
    <row r="169" customFormat="false" ht="12" hidden="false" customHeight="true" outlineLevel="0" collapsed="false">
      <c r="A169" s="66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6"/>
    </row>
    <row r="172" customFormat="false" ht="12" hidden="false" customHeight="true" outlineLevel="0" collapsed="false">
      <c r="A172" s="66"/>
    </row>
    <row r="173" customFormat="false" ht="12" hidden="false" customHeight="true" outlineLevel="0" collapsed="false">
      <c r="A173" s="66"/>
    </row>
    <row r="174" customFormat="false" ht="12" hidden="false" customHeight="true" outlineLevel="0" collapsed="false">
      <c r="A174" s="66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6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6"/>
    </row>
    <row r="179" customFormat="false" ht="12" hidden="false" customHeight="true" outlineLevel="0" collapsed="false">
      <c r="A179" s="66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6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6"/>
    </row>
    <row r="184" customFormat="false" ht="12" hidden="false" customHeight="true" outlineLevel="0" collapsed="false">
      <c r="A184" s="66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6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6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6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6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6"/>
    </row>
    <row r="196" customFormat="false" ht="12" hidden="false" customHeight="true" outlineLevel="0" collapsed="false">
      <c r="A196" s="66"/>
    </row>
    <row r="197" customFormat="false" ht="12" hidden="false" customHeight="true" outlineLevel="0" collapsed="false">
      <c r="A197" s="66"/>
    </row>
    <row r="198" customFormat="false" ht="12" hidden="false" customHeight="true" outlineLevel="0" collapsed="false">
      <c r="A198" s="66"/>
    </row>
    <row r="199" customFormat="false" ht="12" hidden="false" customHeight="true" outlineLevel="0" collapsed="false">
      <c r="A199" s="66"/>
    </row>
    <row r="200" customFormat="false" ht="12" hidden="false" customHeight="true" outlineLevel="0" collapsed="false">
      <c r="A200" s="66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6"/>
    </row>
    <row r="203" customFormat="false" ht="12" hidden="false" customHeight="true" outlineLevel="0" collapsed="false">
      <c r="A203" s="66"/>
    </row>
    <row r="204" customFormat="false" ht="12" hidden="false" customHeight="true" outlineLevel="0" collapsed="false">
      <c r="A204" s="66"/>
    </row>
    <row r="205" customFormat="false" ht="12" hidden="false" customHeight="true" outlineLevel="0" collapsed="false">
      <c r="A205" s="66"/>
    </row>
    <row r="206" customFormat="false" ht="12" hidden="false" customHeight="true" outlineLevel="0" collapsed="false">
      <c r="A206" s="66"/>
    </row>
    <row r="207" customFormat="false" ht="12" hidden="false" customHeight="true" outlineLevel="0" collapsed="false">
      <c r="A207" s="66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6"/>
    </row>
    <row r="210" customFormat="false" ht="12" hidden="false" customHeight="true" outlineLevel="0" collapsed="false">
      <c r="A210" s="66"/>
    </row>
    <row r="211" customFormat="false" ht="12" hidden="false" customHeight="true" outlineLevel="0" collapsed="false">
      <c r="A211" s="66"/>
    </row>
    <row r="212" customFormat="false" ht="12" hidden="false" customHeight="true" outlineLevel="0" collapsed="false">
      <c r="A212" s="66"/>
    </row>
    <row r="213" customFormat="false" ht="12" hidden="false" customHeight="true" outlineLevel="0" collapsed="false">
      <c r="A213" s="66"/>
    </row>
    <row r="214" customFormat="false" ht="12" hidden="false" customHeight="true" outlineLevel="0" collapsed="false">
      <c r="A214" s="66"/>
    </row>
    <row r="215" customFormat="false" ht="12" hidden="false" customHeight="true" outlineLevel="0" collapsed="false">
      <c r="A215" s="66"/>
    </row>
    <row r="216" customFormat="false" ht="12" hidden="false" customHeight="true" outlineLevel="0" collapsed="false">
      <c r="A216" s="66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7" t="s">
        <v>88</v>
      </c>
      <c r="B1" s="67"/>
      <c r="C1" s="67"/>
      <c r="D1" s="67"/>
      <c r="E1" s="67"/>
      <c r="F1" s="67"/>
      <c r="G1" s="67"/>
      <c r="H1" s="67"/>
      <c r="I1" s="68"/>
    </row>
    <row r="2" customFormat="false" ht="12.75" hidden="false" customHeight="true" outlineLevel="0" collapsed="false">
      <c r="I2" s="69"/>
    </row>
    <row r="3" customFormat="false" ht="12.75" hidden="false" customHeight="false" outlineLevel="0" collapsed="false">
      <c r="I3" s="69"/>
    </row>
    <row r="33" customFormat="false" ht="12.75" hidden="false" customHeight="false" outlineLevel="0" collapsed="false">
      <c r="A33" s="67" t="s">
        <v>89</v>
      </c>
      <c r="B33" s="67"/>
      <c r="C33" s="67"/>
      <c r="D33" s="67"/>
      <c r="E33" s="67"/>
      <c r="F33" s="67"/>
      <c r="G33" s="67"/>
      <c r="H33" s="67"/>
    </row>
    <row r="34" customFormat="false" ht="12.75" hidden="false" customHeight="true" outlineLevel="0" collapsed="false">
      <c r="B34" s="70"/>
    </row>
  </sheetData>
  <mergeCells count="2">
    <mergeCell ref="A1:H1"/>
    <mergeCell ref="A33:H33"/>
  </mergeCells>
  <hyperlinks>
    <hyperlink ref="A1" location="Inhaltsverzeichnis!A7" display="1  Gewerbeanmeldungen und Betriebsgründungen in Brandenburg seit Januar 2009"/>
    <hyperlink ref="A33" location="Inhaltsverzeichnis!A10" display="2  Gewerbeabmeldungen und Betriebsaufgaben in Brandenburg seit Janua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2" customFormat="true" ht="12.75" hidden="false" customHeight="false" outlineLevel="0" collapsed="false">
      <c r="A1" s="71" t="s">
        <v>90</v>
      </c>
      <c r="B1" s="71"/>
      <c r="C1" s="71"/>
      <c r="D1" s="71"/>
      <c r="E1" s="71"/>
      <c r="F1" s="71"/>
      <c r="G1" s="71"/>
      <c r="H1" s="71"/>
    </row>
    <row r="2" customFormat="false" ht="12" hidden="false" customHeight="true" outlineLevel="0" collapsed="false"/>
    <row r="3" customFormat="false" ht="17.25" hidden="false" customHeight="true" outlineLevel="0" collapsed="false">
      <c r="A3" s="73" t="s">
        <v>91</v>
      </c>
      <c r="B3" s="73"/>
      <c r="C3" s="74" t="s">
        <v>92</v>
      </c>
      <c r="D3" s="74"/>
      <c r="E3" s="74" t="s">
        <v>93</v>
      </c>
      <c r="F3" s="74"/>
      <c r="G3" s="75" t="s">
        <v>94</v>
      </c>
      <c r="H3" s="75"/>
    </row>
    <row r="4" customFormat="false" ht="45" hidden="false" customHeight="true" outlineLevel="0" collapsed="false">
      <c r="A4" s="73"/>
      <c r="B4" s="73"/>
      <c r="C4" s="74" t="s">
        <v>95</v>
      </c>
      <c r="D4" s="76" t="s">
        <v>96</v>
      </c>
      <c r="E4" s="74" t="s">
        <v>95</v>
      </c>
      <c r="F4" s="76" t="s">
        <v>97</v>
      </c>
      <c r="G4" s="74" t="s">
        <v>95</v>
      </c>
      <c r="H4" s="77" t="s">
        <v>98</v>
      </c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78"/>
      <c r="B6" s="78"/>
      <c r="C6" s="80" t="s">
        <v>99</v>
      </c>
      <c r="D6" s="80"/>
      <c r="E6" s="80"/>
      <c r="F6" s="80"/>
      <c r="G6" s="80"/>
      <c r="H6" s="80"/>
    </row>
    <row r="7" customFormat="false" ht="12" hidden="false" customHeight="true" outlineLevel="0" collapsed="false">
      <c r="A7" s="81" t="n">
        <v>2005</v>
      </c>
      <c r="B7" s="81"/>
      <c r="C7" s="82" t="n">
        <v>26310</v>
      </c>
      <c r="D7" s="83" t="n">
        <v>22074</v>
      </c>
      <c r="E7" s="83" t="n">
        <v>8027</v>
      </c>
      <c r="F7" s="83" t="n">
        <v>4336</v>
      </c>
      <c r="G7" s="83" t="n">
        <v>20755</v>
      </c>
      <c r="H7" s="84" t="n">
        <v>16406</v>
      </c>
    </row>
    <row r="8" customFormat="false" ht="12" hidden="false" customHeight="true" outlineLevel="0" collapsed="false">
      <c r="A8" s="81" t="n">
        <v>2006</v>
      </c>
      <c r="B8" s="81"/>
      <c r="C8" s="82" t="n">
        <v>25499</v>
      </c>
      <c r="D8" s="85" t="n">
        <v>20955</v>
      </c>
      <c r="E8" s="83" t="s">
        <v>39</v>
      </c>
      <c r="F8" s="83" t="s">
        <v>39</v>
      </c>
      <c r="G8" s="83" t="n">
        <v>21279</v>
      </c>
      <c r="H8" s="84" t="n">
        <v>17037</v>
      </c>
    </row>
    <row r="9" customFormat="false" ht="12" hidden="false" customHeight="true" outlineLevel="0" collapsed="false">
      <c r="A9" s="81" t="n">
        <v>2007</v>
      </c>
      <c r="B9" s="81"/>
      <c r="C9" s="82" t="n">
        <v>23555</v>
      </c>
      <c r="D9" s="83" t="n">
        <v>19356</v>
      </c>
      <c r="E9" s="83" t="s">
        <v>39</v>
      </c>
      <c r="F9" s="83" t="s">
        <v>39</v>
      </c>
      <c r="G9" s="86" t="n">
        <v>22040</v>
      </c>
      <c r="H9" s="84" t="n">
        <v>17958</v>
      </c>
    </row>
    <row r="10" customFormat="false" ht="12" hidden="false" customHeight="true" outlineLevel="0" collapsed="false">
      <c r="A10" s="81" t="n">
        <v>2008</v>
      </c>
      <c r="B10" s="81"/>
      <c r="C10" s="82" t="n">
        <v>23464</v>
      </c>
      <c r="D10" s="83" t="n">
        <v>19197</v>
      </c>
      <c r="E10" s="83" t="s">
        <v>39</v>
      </c>
      <c r="F10" s="83" t="s">
        <v>39</v>
      </c>
      <c r="G10" s="86" t="n">
        <v>21773</v>
      </c>
      <c r="H10" s="84" t="n">
        <v>17916</v>
      </c>
    </row>
    <row r="11" customFormat="false" ht="12" hidden="false" customHeight="true" outlineLevel="0" collapsed="false">
      <c r="A11" s="81" t="n">
        <v>2009</v>
      </c>
      <c r="B11" s="81"/>
      <c r="C11" s="82" t="n">
        <v>23352</v>
      </c>
      <c r="D11" s="83" t="n">
        <v>19274</v>
      </c>
      <c r="E11" s="83" t="s">
        <v>39</v>
      </c>
      <c r="F11" s="83" t="s">
        <v>39</v>
      </c>
      <c r="G11" s="86" t="n">
        <v>20513</v>
      </c>
      <c r="H11" s="84" t="n">
        <v>16666</v>
      </c>
    </row>
    <row r="12" customFormat="false" ht="12" hidden="false" customHeight="true" outlineLevel="0" collapsed="false">
      <c r="A12" s="81" t="n">
        <v>2010</v>
      </c>
      <c r="B12" s="81"/>
      <c r="C12" s="82" t="n">
        <v>22319</v>
      </c>
      <c r="D12" s="83" t="n">
        <v>18297</v>
      </c>
      <c r="E12" s="83" t="s">
        <v>39</v>
      </c>
      <c r="F12" s="83" t="s">
        <v>39</v>
      </c>
      <c r="G12" s="86" t="n">
        <v>19803</v>
      </c>
      <c r="H12" s="84" t="n">
        <v>16130</v>
      </c>
    </row>
    <row r="13" customFormat="false" ht="12" hidden="false" customHeight="true" outlineLevel="0" collapsed="false">
      <c r="A13" s="81" t="n">
        <v>2011</v>
      </c>
      <c r="B13" s="81"/>
      <c r="C13" s="82" t="n">
        <v>20521</v>
      </c>
      <c r="D13" s="82" t="n">
        <v>16606</v>
      </c>
      <c r="E13" s="83" t="s">
        <v>39</v>
      </c>
      <c r="F13" s="83" t="s">
        <v>39</v>
      </c>
      <c r="G13" s="82" t="n">
        <v>19371</v>
      </c>
      <c r="H13" s="82" t="n">
        <v>15863</v>
      </c>
    </row>
    <row r="14" customFormat="false" ht="12" hidden="false" customHeight="true" outlineLevel="0" collapsed="false">
      <c r="A14" s="81" t="n">
        <v>2012</v>
      </c>
      <c r="B14" s="81"/>
      <c r="C14" s="82" t="n">
        <v>18260</v>
      </c>
      <c r="D14" s="82" t="n">
        <v>14473</v>
      </c>
      <c r="E14" s="83" t="s">
        <v>39</v>
      </c>
      <c r="F14" s="83" t="s">
        <v>39</v>
      </c>
      <c r="G14" s="82" t="n">
        <v>18893</v>
      </c>
      <c r="H14" s="82" t="n">
        <v>15514</v>
      </c>
    </row>
    <row r="15" customFormat="false" ht="12" hidden="false" customHeight="true" outlineLevel="0" collapsed="false">
      <c r="A15" s="81"/>
      <c r="B15" s="81"/>
      <c r="C15" s="82"/>
      <c r="D15" s="83"/>
      <c r="E15" s="83"/>
      <c r="F15" s="83"/>
      <c r="G15" s="83"/>
      <c r="H15" s="84"/>
    </row>
    <row r="16" customFormat="false" ht="12" hidden="false" customHeight="true" outlineLevel="0" collapsed="false">
      <c r="A16" s="81" t="n">
        <v>2011</v>
      </c>
      <c r="B16" s="81" t="s">
        <v>100</v>
      </c>
      <c r="C16" s="82" t="n">
        <v>1779</v>
      </c>
      <c r="D16" s="83" t="n">
        <v>1414</v>
      </c>
      <c r="E16" s="83" t="s">
        <v>39</v>
      </c>
      <c r="F16" s="83" t="s">
        <v>39</v>
      </c>
      <c r="G16" s="83" t="n">
        <v>1909</v>
      </c>
      <c r="H16" s="84" t="n">
        <v>1556</v>
      </c>
    </row>
    <row r="17" customFormat="false" ht="12" hidden="false" customHeight="true" outlineLevel="0" collapsed="false">
      <c r="A17" s="81"/>
      <c r="B17" s="81" t="s">
        <v>101</v>
      </c>
      <c r="C17" s="82" t="n">
        <v>1772</v>
      </c>
      <c r="D17" s="83" t="n">
        <v>1401</v>
      </c>
      <c r="E17" s="83" t="s">
        <v>39</v>
      </c>
      <c r="F17" s="83" t="s">
        <v>39</v>
      </c>
      <c r="G17" s="83" t="n">
        <v>1689</v>
      </c>
      <c r="H17" s="84" t="n">
        <v>1357</v>
      </c>
    </row>
    <row r="18" customFormat="false" ht="12" hidden="false" customHeight="true" outlineLevel="0" collapsed="false">
      <c r="A18" s="81"/>
      <c r="B18" s="81" t="s">
        <v>102</v>
      </c>
      <c r="C18" s="82" t="n">
        <v>2005</v>
      </c>
      <c r="D18" s="83" t="n">
        <v>1626</v>
      </c>
      <c r="E18" s="83" t="s">
        <v>39</v>
      </c>
      <c r="F18" s="83" t="s">
        <v>39</v>
      </c>
      <c r="G18" s="83" t="n">
        <v>1739</v>
      </c>
      <c r="H18" s="84" t="n">
        <v>1411</v>
      </c>
    </row>
    <row r="19" customFormat="false" ht="12" hidden="false" customHeight="true" outlineLevel="0" collapsed="false">
      <c r="A19" s="81"/>
      <c r="B19" s="81" t="s">
        <v>103</v>
      </c>
      <c r="C19" s="82" t="n">
        <v>1546</v>
      </c>
      <c r="D19" s="83" t="n">
        <v>1281</v>
      </c>
      <c r="E19" s="83" t="s">
        <v>39</v>
      </c>
      <c r="F19" s="83" t="s">
        <v>39</v>
      </c>
      <c r="G19" s="83" t="n">
        <v>1341</v>
      </c>
      <c r="H19" s="84" t="n">
        <v>1102</v>
      </c>
    </row>
    <row r="20" customFormat="false" ht="12" hidden="false" customHeight="true" outlineLevel="0" collapsed="false">
      <c r="A20" s="81"/>
      <c r="B20" s="81" t="s">
        <v>104</v>
      </c>
      <c r="C20" s="82" t="n">
        <v>1813</v>
      </c>
      <c r="D20" s="83" t="n">
        <v>1505</v>
      </c>
      <c r="E20" s="83" t="s">
        <v>39</v>
      </c>
      <c r="F20" s="83" t="s">
        <v>39</v>
      </c>
      <c r="G20" s="83" t="n">
        <v>1646</v>
      </c>
      <c r="H20" s="84" t="n">
        <v>1356</v>
      </c>
    </row>
    <row r="21" customFormat="false" ht="12" hidden="false" customHeight="true" outlineLevel="0" collapsed="false">
      <c r="A21" s="81"/>
      <c r="B21" s="81" t="s">
        <v>105</v>
      </c>
      <c r="C21" s="82" t="n">
        <v>1558</v>
      </c>
      <c r="D21" s="83" t="n">
        <v>1272</v>
      </c>
      <c r="E21" s="83" t="s">
        <v>39</v>
      </c>
      <c r="F21" s="83" t="s">
        <v>39</v>
      </c>
      <c r="G21" s="83" t="n">
        <v>1425</v>
      </c>
      <c r="H21" s="84" t="n">
        <v>1168</v>
      </c>
    </row>
    <row r="22" customFormat="false" ht="12" hidden="false" customHeight="true" outlineLevel="0" collapsed="false">
      <c r="A22" s="81"/>
      <c r="B22" s="81" t="s">
        <v>106</v>
      </c>
      <c r="C22" s="82" t="n">
        <v>1666</v>
      </c>
      <c r="D22" s="83" t="n">
        <v>1377</v>
      </c>
      <c r="E22" s="83" t="s">
        <v>39</v>
      </c>
      <c r="F22" s="83" t="s">
        <v>39</v>
      </c>
      <c r="G22" s="83" t="n">
        <v>1424</v>
      </c>
      <c r="H22" s="84" t="n">
        <v>1139</v>
      </c>
    </row>
    <row r="23" customFormat="false" ht="12" hidden="false" customHeight="true" outlineLevel="0" collapsed="false">
      <c r="A23" s="81"/>
      <c r="B23" s="81" t="s">
        <v>107</v>
      </c>
      <c r="C23" s="82" t="n">
        <v>1717</v>
      </c>
      <c r="D23" s="83" t="n">
        <v>1404</v>
      </c>
      <c r="E23" s="83" t="s">
        <v>39</v>
      </c>
      <c r="F23" s="83" t="s">
        <v>39</v>
      </c>
      <c r="G23" s="83" t="n">
        <v>1483</v>
      </c>
      <c r="H23" s="84" t="n">
        <v>1195</v>
      </c>
    </row>
    <row r="24" customFormat="false" ht="12" hidden="false" customHeight="true" outlineLevel="0" collapsed="false">
      <c r="A24" s="81"/>
      <c r="B24" s="81" t="s">
        <v>108</v>
      </c>
      <c r="C24" s="82" t="n">
        <v>1695</v>
      </c>
      <c r="D24" s="83" t="n">
        <v>1372</v>
      </c>
      <c r="E24" s="83" t="s">
        <v>39</v>
      </c>
      <c r="F24" s="83" t="s">
        <v>39</v>
      </c>
      <c r="G24" s="83" t="n">
        <v>1464</v>
      </c>
      <c r="H24" s="84" t="n">
        <v>1188</v>
      </c>
    </row>
    <row r="25" customFormat="false" ht="12" hidden="false" customHeight="true" outlineLevel="0" collapsed="false">
      <c r="A25" s="81"/>
      <c r="B25" s="81" t="s">
        <v>109</v>
      </c>
      <c r="C25" s="82" t="n">
        <v>1730</v>
      </c>
      <c r="D25" s="83" t="n">
        <v>1427</v>
      </c>
      <c r="E25" s="83" t="s">
        <v>39</v>
      </c>
      <c r="F25" s="83" t="s">
        <v>39</v>
      </c>
      <c r="G25" s="83" t="n">
        <v>1240</v>
      </c>
      <c r="H25" s="84" t="n">
        <v>1010</v>
      </c>
    </row>
    <row r="26" customFormat="false" ht="12" hidden="false" customHeight="true" outlineLevel="0" collapsed="false">
      <c r="A26" s="81"/>
      <c r="B26" s="81" t="s">
        <v>110</v>
      </c>
      <c r="C26" s="82" t="n">
        <v>1587</v>
      </c>
      <c r="D26" s="83" t="n">
        <v>1268</v>
      </c>
      <c r="E26" s="83" t="s">
        <v>39</v>
      </c>
      <c r="F26" s="83" t="s">
        <v>39</v>
      </c>
      <c r="G26" s="83" t="n">
        <v>1671</v>
      </c>
      <c r="H26" s="84" t="n">
        <v>1387</v>
      </c>
    </row>
    <row r="27" customFormat="false" ht="12" hidden="false" customHeight="true" outlineLevel="0" collapsed="false">
      <c r="A27" s="81"/>
      <c r="B27" s="81" t="s">
        <v>111</v>
      </c>
      <c r="C27" s="82" t="n">
        <v>1653</v>
      </c>
      <c r="D27" s="83" t="n">
        <v>1259</v>
      </c>
      <c r="E27" s="83" t="s">
        <v>39</v>
      </c>
      <c r="F27" s="83" t="s">
        <v>39</v>
      </c>
      <c r="G27" s="83" t="n">
        <v>2340</v>
      </c>
      <c r="H27" s="84" t="n">
        <v>1994</v>
      </c>
    </row>
    <row r="28" customFormat="false" ht="12" hidden="false" customHeight="true" outlineLevel="0" collapsed="false">
      <c r="A28" s="81"/>
      <c r="B28" s="81"/>
      <c r="C28" s="82"/>
      <c r="D28" s="83"/>
      <c r="E28" s="83"/>
      <c r="F28" s="83"/>
      <c r="G28" s="83"/>
      <c r="H28" s="84"/>
    </row>
    <row r="29" customFormat="false" ht="12" hidden="false" customHeight="true" outlineLevel="0" collapsed="false">
      <c r="A29" s="81" t="n">
        <v>2012</v>
      </c>
      <c r="B29" s="81" t="s">
        <v>100</v>
      </c>
      <c r="C29" s="82" t="n">
        <v>1828</v>
      </c>
      <c r="D29" s="83" t="n">
        <v>1465</v>
      </c>
      <c r="E29" s="83" t="s">
        <v>39</v>
      </c>
      <c r="F29" s="83" t="s">
        <v>39</v>
      </c>
      <c r="G29" s="83" t="n">
        <v>2066</v>
      </c>
      <c r="H29" s="84" t="n">
        <v>1691</v>
      </c>
    </row>
    <row r="30" customFormat="false" ht="12" hidden="false" customHeight="true" outlineLevel="0" collapsed="false">
      <c r="A30" s="81"/>
      <c r="B30" s="81" t="s">
        <v>101</v>
      </c>
      <c r="C30" s="82" t="n">
        <v>1515</v>
      </c>
      <c r="D30" s="83" t="n">
        <v>1152</v>
      </c>
      <c r="E30" s="83" t="s">
        <v>39</v>
      </c>
      <c r="F30" s="83" t="s">
        <v>39</v>
      </c>
      <c r="G30" s="83" t="n">
        <v>1607</v>
      </c>
      <c r="H30" s="84" t="n">
        <v>1279</v>
      </c>
    </row>
    <row r="31" customFormat="false" ht="12" hidden="false" customHeight="true" outlineLevel="0" collapsed="false">
      <c r="A31" s="81"/>
      <c r="B31" s="81" t="s">
        <v>102</v>
      </c>
      <c r="C31" s="82" t="n">
        <v>1753</v>
      </c>
      <c r="D31" s="83" t="n">
        <v>1403</v>
      </c>
      <c r="E31" s="83" t="s">
        <v>39</v>
      </c>
      <c r="F31" s="83" t="s">
        <v>39</v>
      </c>
      <c r="G31" s="83" t="n">
        <v>1664</v>
      </c>
      <c r="H31" s="84" t="n">
        <v>1366</v>
      </c>
    </row>
    <row r="32" customFormat="false" ht="12" hidden="false" customHeight="true" outlineLevel="0" collapsed="false">
      <c r="A32" s="81"/>
      <c r="B32" s="81" t="s">
        <v>103</v>
      </c>
      <c r="C32" s="82" t="n">
        <v>1353</v>
      </c>
      <c r="D32" s="83" t="n">
        <v>1073</v>
      </c>
      <c r="E32" s="83" t="s">
        <v>39</v>
      </c>
      <c r="F32" s="83" t="s">
        <v>39</v>
      </c>
      <c r="G32" s="83" t="n">
        <v>1247</v>
      </c>
      <c r="H32" s="84" t="n">
        <v>998</v>
      </c>
    </row>
    <row r="33" customFormat="false" ht="12" hidden="false" customHeight="true" outlineLevel="0" collapsed="false">
      <c r="A33" s="81"/>
      <c r="B33" s="81" t="s">
        <v>104</v>
      </c>
      <c r="C33" s="82" t="n">
        <v>1449</v>
      </c>
      <c r="D33" s="83" t="n">
        <v>1182</v>
      </c>
      <c r="E33" s="83" t="s">
        <v>39</v>
      </c>
      <c r="F33" s="83" t="s">
        <v>39</v>
      </c>
      <c r="G33" s="83" t="n">
        <v>1467</v>
      </c>
      <c r="H33" s="84" t="n">
        <v>1208</v>
      </c>
    </row>
    <row r="34" customFormat="false" ht="12" hidden="false" customHeight="true" outlineLevel="0" collapsed="false">
      <c r="A34" s="81"/>
      <c r="B34" s="81" t="s">
        <v>105</v>
      </c>
      <c r="C34" s="82" t="n">
        <v>1534</v>
      </c>
      <c r="D34" s="83" t="n">
        <v>1251</v>
      </c>
      <c r="E34" s="83" t="s">
        <v>39</v>
      </c>
      <c r="F34" s="83" t="s">
        <v>39</v>
      </c>
      <c r="G34" s="83" t="n">
        <v>1454</v>
      </c>
      <c r="H34" s="84" t="n">
        <v>1204</v>
      </c>
    </row>
    <row r="35" customFormat="false" ht="12" hidden="false" customHeight="true" outlineLevel="0" collapsed="false">
      <c r="A35" s="81"/>
      <c r="B35" s="81" t="s">
        <v>106</v>
      </c>
      <c r="C35" s="82" t="n">
        <v>1469</v>
      </c>
      <c r="D35" s="83" t="n">
        <v>1159</v>
      </c>
      <c r="E35" s="83" t="s">
        <v>39</v>
      </c>
      <c r="F35" s="83" t="s">
        <v>39</v>
      </c>
      <c r="G35" s="83" t="n">
        <v>1413</v>
      </c>
      <c r="H35" s="84" t="n">
        <v>1141</v>
      </c>
    </row>
    <row r="36" customFormat="false" ht="12" hidden="false" customHeight="true" outlineLevel="0" collapsed="false">
      <c r="A36" s="81"/>
      <c r="B36" s="81" t="s">
        <v>107</v>
      </c>
      <c r="C36" s="82" t="n">
        <v>1468</v>
      </c>
      <c r="D36" s="83" t="n">
        <v>1191</v>
      </c>
      <c r="E36" s="83" t="s">
        <v>39</v>
      </c>
      <c r="F36" s="83" t="s">
        <v>39</v>
      </c>
      <c r="G36" s="83" t="n">
        <v>1528</v>
      </c>
      <c r="H36" s="84" t="n">
        <v>1269</v>
      </c>
    </row>
    <row r="37" customFormat="false" ht="12" hidden="false" customHeight="true" outlineLevel="0" collapsed="false">
      <c r="A37" s="81"/>
      <c r="B37" s="81" t="s">
        <v>108</v>
      </c>
      <c r="C37" s="82" t="n">
        <v>1542</v>
      </c>
      <c r="D37" s="83" t="n">
        <v>1236</v>
      </c>
      <c r="E37" s="83" t="s">
        <v>39</v>
      </c>
      <c r="F37" s="83" t="s">
        <v>39</v>
      </c>
      <c r="G37" s="83" t="n">
        <v>1468</v>
      </c>
      <c r="H37" s="84" t="n">
        <v>1207</v>
      </c>
    </row>
    <row r="38" customFormat="false" ht="12" hidden="false" customHeight="true" outlineLevel="0" collapsed="false">
      <c r="A38" s="81"/>
      <c r="B38" s="81" t="s">
        <v>109</v>
      </c>
      <c r="C38" s="82" t="n">
        <v>1426</v>
      </c>
      <c r="D38" s="83" t="n">
        <v>1120</v>
      </c>
      <c r="E38" s="83" t="s">
        <v>39</v>
      </c>
      <c r="F38" s="83" t="s">
        <v>39</v>
      </c>
      <c r="G38" s="83" t="n">
        <v>1439</v>
      </c>
      <c r="H38" s="84" t="n">
        <v>1196</v>
      </c>
    </row>
    <row r="39" customFormat="false" ht="12" hidden="false" customHeight="true" outlineLevel="0" collapsed="false">
      <c r="A39" s="81"/>
      <c r="B39" s="81" t="s">
        <v>110</v>
      </c>
      <c r="C39" s="82" t="n">
        <v>1567</v>
      </c>
      <c r="D39" s="83" t="n">
        <v>1228</v>
      </c>
      <c r="E39" s="83" t="s">
        <v>39</v>
      </c>
      <c r="F39" s="83" t="s">
        <v>39</v>
      </c>
      <c r="G39" s="83" t="n">
        <v>1581</v>
      </c>
      <c r="H39" s="84" t="n">
        <v>1301</v>
      </c>
    </row>
    <row r="40" customFormat="false" ht="12" hidden="false" customHeight="true" outlineLevel="0" collapsed="false">
      <c r="A40" s="81"/>
      <c r="B40" s="81" t="s">
        <v>111</v>
      </c>
      <c r="C40" s="82" t="n">
        <v>1356</v>
      </c>
      <c r="D40" s="83" t="n">
        <v>1013</v>
      </c>
      <c r="E40" s="83" t="s">
        <v>39</v>
      </c>
      <c r="F40" s="83" t="s">
        <v>39</v>
      </c>
      <c r="G40" s="83" t="n">
        <v>1959</v>
      </c>
      <c r="H40" s="84" t="n">
        <v>1654</v>
      </c>
      <c r="J40" s="87"/>
    </row>
    <row r="41" customFormat="false" ht="12" hidden="false" customHeight="true" outlineLevel="0" collapsed="false">
      <c r="A41" s="81"/>
      <c r="B41" s="81"/>
      <c r="C41" s="82"/>
      <c r="D41" s="83"/>
      <c r="E41" s="83"/>
      <c r="F41" s="83"/>
      <c r="G41" s="83"/>
      <c r="H41" s="84"/>
    </row>
    <row r="42" customFormat="false" ht="12" hidden="false" customHeight="true" outlineLevel="0" collapsed="false">
      <c r="B42" s="88"/>
      <c r="C42" s="89" t="s">
        <v>112</v>
      </c>
      <c r="D42" s="89"/>
      <c r="E42" s="89"/>
      <c r="F42" s="89"/>
      <c r="G42" s="89"/>
      <c r="H42" s="89"/>
    </row>
    <row r="43" customFormat="false" ht="12" hidden="false" customHeight="true" outlineLevel="0" collapsed="false">
      <c r="A43" s="81"/>
      <c r="B43" s="81" t="s">
        <v>100</v>
      </c>
      <c r="C43" s="90" t="n">
        <v>2.75435637998876</v>
      </c>
      <c r="D43" s="90" t="n">
        <v>3.6067892503536</v>
      </c>
      <c r="E43" s="83" t="s">
        <v>39</v>
      </c>
      <c r="F43" s="83" t="s">
        <v>39</v>
      </c>
      <c r="G43" s="90" t="n">
        <v>8.22420115243583</v>
      </c>
      <c r="H43" s="90" t="n">
        <v>8.67609254498714</v>
      </c>
    </row>
    <row r="44" customFormat="false" ht="12" hidden="false" customHeight="true" outlineLevel="0" collapsed="false">
      <c r="A44" s="81"/>
      <c r="B44" s="81" t="s">
        <v>101</v>
      </c>
      <c r="C44" s="90" t="n">
        <v>-14.5033860045147</v>
      </c>
      <c r="D44" s="90" t="n">
        <v>-17.7730192719486</v>
      </c>
      <c r="E44" s="83" t="s">
        <v>39</v>
      </c>
      <c r="F44" s="83" t="s">
        <v>39</v>
      </c>
      <c r="G44" s="90" t="n">
        <v>-4.85494375370041</v>
      </c>
      <c r="H44" s="90" t="n">
        <v>-5.74797347089168</v>
      </c>
    </row>
    <row r="45" customFormat="false" ht="12" hidden="false" customHeight="true" outlineLevel="0" collapsed="false">
      <c r="A45" s="81"/>
      <c r="B45" s="81" t="s">
        <v>102</v>
      </c>
      <c r="C45" s="90" t="n">
        <v>-12.568578553616</v>
      </c>
      <c r="D45" s="90" t="n">
        <v>-13.7146371463715</v>
      </c>
      <c r="E45" s="83" t="s">
        <v>39</v>
      </c>
      <c r="F45" s="83" t="s">
        <v>39</v>
      </c>
      <c r="G45" s="90" t="n">
        <v>-4.31282346175964</v>
      </c>
      <c r="H45" s="90" t="n">
        <v>-3.18922749822821</v>
      </c>
    </row>
    <row r="46" customFormat="false" ht="12" hidden="false" customHeight="true" outlineLevel="0" collapsed="false">
      <c r="A46" s="81"/>
      <c r="B46" s="81" t="s">
        <v>103</v>
      </c>
      <c r="C46" s="90" t="n">
        <v>-12.48382923674</v>
      </c>
      <c r="D46" s="90" t="n">
        <v>-16.2373145979703</v>
      </c>
      <c r="E46" s="83" t="s">
        <v>39</v>
      </c>
      <c r="F46" s="83" t="s">
        <v>39</v>
      </c>
      <c r="G46" s="90" t="n">
        <v>-7.00969425801641</v>
      </c>
      <c r="H46" s="90" t="n">
        <v>-9.43738656987296</v>
      </c>
    </row>
    <row r="47" customFormat="false" ht="12" hidden="false" customHeight="true" outlineLevel="0" collapsed="false">
      <c r="A47" s="81"/>
      <c r="B47" s="81" t="s">
        <v>104</v>
      </c>
      <c r="C47" s="90" t="n">
        <v>-20.0772200772201</v>
      </c>
      <c r="D47" s="90" t="n">
        <v>-21.4617940199336</v>
      </c>
      <c r="E47" s="83" t="s">
        <v>39</v>
      </c>
      <c r="F47" s="83" t="s">
        <v>39</v>
      </c>
      <c r="G47" s="90" t="n">
        <v>-10.8748481166464</v>
      </c>
      <c r="H47" s="90" t="n">
        <v>-10.9144542772861</v>
      </c>
    </row>
    <row r="48" customFormat="false" ht="12" hidden="false" customHeight="true" outlineLevel="0" collapsed="false">
      <c r="A48" s="81"/>
      <c r="B48" s="81" t="s">
        <v>105</v>
      </c>
      <c r="C48" s="90" t="n">
        <v>-1.54043645699615</v>
      </c>
      <c r="D48" s="90" t="n">
        <v>-1.65094339622641</v>
      </c>
      <c r="E48" s="83" t="s">
        <v>39</v>
      </c>
      <c r="F48" s="83" t="s">
        <v>39</v>
      </c>
      <c r="G48" s="90" t="n">
        <v>2.03508771929825</v>
      </c>
      <c r="H48" s="90" t="n">
        <v>3.08219178082192</v>
      </c>
    </row>
    <row r="49" customFormat="false" ht="12" hidden="false" customHeight="true" outlineLevel="0" collapsed="false">
      <c r="A49" s="81"/>
      <c r="B49" s="81" t="s">
        <v>106</v>
      </c>
      <c r="C49" s="90" t="n">
        <v>-11.8247298919568</v>
      </c>
      <c r="D49" s="90" t="n">
        <v>-15.8315177923021</v>
      </c>
      <c r="E49" s="83" t="s">
        <v>39</v>
      </c>
      <c r="F49" s="83" t="s">
        <v>39</v>
      </c>
      <c r="G49" s="90" t="n">
        <v>-0.772471910112358</v>
      </c>
      <c r="H49" s="90" t="n">
        <v>0.175592625109744</v>
      </c>
    </row>
    <row r="50" customFormat="false" ht="12" hidden="false" customHeight="true" outlineLevel="0" collapsed="false">
      <c r="A50" s="81"/>
      <c r="B50" s="81" t="s">
        <v>107</v>
      </c>
      <c r="C50" s="90" t="n">
        <v>-14.502038439138</v>
      </c>
      <c r="D50" s="90" t="n">
        <v>-15.1709401709402</v>
      </c>
      <c r="E50" s="83" t="s">
        <v>39</v>
      </c>
      <c r="F50" s="83" t="s">
        <v>39</v>
      </c>
      <c r="G50" s="90" t="n">
        <v>3.03438975050574</v>
      </c>
      <c r="H50" s="90" t="n">
        <v>6.19246861924687</v>
      </c>
    </row>
    <row r="51" customFormat="false" ht="12" hidden="false" customHeight="true" outlineLevel="0" collapsed="false">
      <c r="A51" s="81"/>
      <c r="B51" s="81" t="s">
        <v>108</v>
      </c>
      <c r="C51" s="90" t="n">
        <v>-9.02654867256638</v>
      </c>
      <c r="D51" s="90" t="n">
        <v>-9.91253644314868</v>
      </c>
      <c r="E51" s="83" t="s">
        <v>39</v>
      </c>
      <c r="F51" s="83" t="s">
        <v>39</v>
      </c>
      <c r="G51" s="90" t="n">
        <v>0.273224043715842</v>
      </c>
      <c r="H51" s="90" t="n">
        <v>1.5993265993266</v>
      </c>
    </row>
    <row r="52" customFormat="false" ht="12" hidden="false" customHeight="true" outlineLevel="0" collapsed="false">
      <c r="A52" s="81"/>
      <c r="B52" s="81" t="s">
        <v>109</v>
      </c>
      <c r="C52" s="90" t="n">
        <v>-17.5722543352601</v>
      </c>
      <c r="D52" s="90" t="n">
        <v>-21.5136650315347</v>
      </c>
      <c r="E52" s="83" t="s">
        <v>39</v>
      </c>
      <c r="F52" s="83" t="s">
        <v>39</v>
      </c>
      <c r="G52" s="90" t="n">
        <v>16.0483870967742</v>
      </c>
      <c r="H52" s="90" t="n">
        <v>18.4158415841584</v>
      </c>
    </row>
    <row r="53" customFormat="false" ht="12" hidden="false" customHeight="true" outlineLevel="0" collapsed="false">
      <c r="A53" s="81"/>
      <c r="B53" s="81" t="s">
        <v>110</v>
      </c>
      <c r="C53" s="90" t="n">
        <v>-1.26023944549465</v>
      </c>
      <c r="D53" s="90" t="n">
        <v>-3.15457413249212</v>
      </c>
      <c r="E53" s="83" t="s">
        <v>39</v>
      </c>
      <c r="F53" s="83" t="s">
        <v>39</v>
      </c>
      <c r="G53" s="90" t="n">
        <v>-5.38599640933573</v>
      </c>
      <c r="H53" s="90" t="n">
        <v>-6.20043258832011</v>
      </c>
    </row>
    <row r="54" customFormat="false" ht="12" hidden="false" customHeight="true" outlineLevel="0" collapsed="false">
      <c r="A54" s="81"/>
      <c r="B54" s="81" t="s">
        <v>111</v>
      </c>
      <c r="C54" s="90" t="n">
        <v>-17.967332123412</v>
      </c>
      <c r="D54" s="90" t="n">
        <v>-19.539316918189</v>
      </c>
      <c r="E54" s="83" t="s">
        <v>39</v>
      </c>
      <c r="F54" s="83" t="s">
        <v>39</v>
      </c>
      <c r="G54" s="90" t="n">
        <v>-16.2820512820513</v>
      </c>
      <c r="H54" s="90" t="n">
        <v>-17.0511534603811</v>
      </c>
    </row>
    <row r="55" customFormat="false" ht="12" hidden="false" customHeight="true" outlineLevel="0" collapsed="false">
      <c r="A55" s="91" t="s">
        <v>113</v>
      </c>
      <c r="B55" s="81"/>
      <c r="C55" s="92"/>
      <c r="D55" s="92"/>
      <c r="E55" s="92"/>
      <c r="F55" s="92"/>
      <c r="G55" s="92"/>
      <c r="H55" s="93"/>
    </row>
    <row r="56" customFormat="false" ht="12" hidden="false" customHeight="true" outlineLevel="0" collapsed="false">
      <c r="A56" s="94" t="s">
        <v>114</v>
      </c>
      <c r="B56" s="95"/>
      <c r="C56" s="95"/>
      <c r="D56" s="95"/>
      <c r="E56" s="95"/>
      <c r="F56" s="95"/>
      <c r="G56" s="95"/>
      <c r="H56" s="79"/>
    </row>
    <row r="57" s="100" customFormat="true" ht="12" hidden="false" customHeight="true" outlineLevel="0" collapsed="false">
      <c r="A57" s="96" t="s">
        <v>115</v>
      </c>
      <c r="B57" s="97"/>
      <c r="C57" s="98"/>
      <c r="D57" s="98"/>
      <c r="E57" s="98"/>
      <c r="F57" s="98"/>
      <c r="G57" s="98"/>
      <c r="H57" s="99"/>
    </row>
    <row r="58" customFormat="false" ht="12" hidden="false" customHeight="true" outlineLevel="0" collapsed="false">
      <c r="A58" s="94" t="s">
        <v>116</v>
      </c>
      <c r="B58" s="95"/>
      <c r="C58" s="95"/>
      <c r="D58" s="95"/>
      <c r="E58" s="95"/>
      <c r="F58" s="95"/>
      <c r="G58" s="95"/>
      <c r="H58" s="79"/>
    </row>
    <row r="59" customFormat="false" ht="12" hidden="false" customHeight="true" outlineLevel="0" collapsed="false">
      <c r="A59" s="94" t="s">
        <v>117</v>
      </c>
      <c r="B59" s="95"/>
      <c r="C59" s="95"/>
      <c r="D59" s="95"/>
      <c r="E59" s="95"/>
      <c r="F59" s="95"/>
      <c r="G59" s="95"/>
      <c r="H59" s="79"/>
    </row>
    <row r="60" customFormat="false" ht="12" hidden="false" customHeight="true" outlineLevel="0" collapsed="false">
      <c r="A60" s="101" t="s">
        <v>118</v>
      </c>
      <c r="B60" s="95"/>
      <c r="C60" s="95"/>
      <c r="D60" s="95"/>
      <c r="E60" s="95"/>
      <c r="F60" s="95"/>
      <c r="G60" s="95"/>
      <c r="H60" s="79"/>
    </row>
  </sheetData>
  <mergeCells count="7">
    <mergeCell ref="A1:H1"/>
    <mergeCell ref="A3:B4"/>
    <mergeCell ref="C3:D3"/>
    <mergeCell ref="E3:F3"/>
    <mergeCell ref="G3:H3"/>
    <mergeCell ref="C6:H6"/>
    <mergeCell ref="C42:H42"/>
  </mergeCells>
  <hyperlinks>
    <hyperlink ref="A1" location="Inhaltsverzeichnis!A18" display="Übersicht: Gewerbeanzeigen in Brandenburg von 2005 bis Dezember 2012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625" defaultRowHeight="9.4" zeroHeight="false" outlineLevelRow="0" outlineLevelCol="0"/>
  <cols>
    <col collapsed="false" customWidth="true" hidden="false" outlineLevel="0" max="1" min="1" style="102" width="26.28"/>
    <col collapsed="false" customWidth="true" hidden="false" outlineLevel="0" max="9" min="2" style="102" width="7.7"/>
    <col collapsed="false" customWidth="false" hidden="false" outlineLevel="0" max="257" min="10" style="102" width="11.56"/>
  </cols>
  <sheetData>
    <row r="1" s="104" customFormat="true" ht="12.75" hidden="false" customHeight="true" outlineLevel="0" collapsed="false">
      <c r="A1" s="103" t="s">
        <v>119</v>
      </c>
      <c r="B1" s="103"/>
      <c r="C1" s="103"/>
      <c r="D1" s="103"/>
      <c r="E1" s="103"/>
      <c r="F1" s="103"/>
      <c r="G1" s="103"/>
      <c r="H1" s="103"/>
    </row>
    <row r="2" customFormat="false" ht="11.85" hidden="false" customHeight="true" outlineLevel="0" collapsed="false">
      <c r="A2" s="105"/>
      <c r="C2" s="105"/>
      <c r="D2" s="105"/>
      <c r="E2" s="105"/>
      <c r="F2" s="105"/>
      <c r="G2" s="105"/>
      <c r="H2" s="105"/>
      <c r="I2" s="105"/>
    </row>
    <row r="3" customFormat="false" ht="24" hidden="false" customHeight="true" outlineLevel="0" collapsed="false">
      <c r="A3" s="106" t="s">
        <v>120</v>
      </c>
      <c r="B3" s="75" t="n">
        <v>2005</v>
      </c>
      <c r="C3" s="75" t="s">
        <v>121</v>
      </c>
      <c r="D3" s="75" t="s">
        <v>122</v>
      </c>
      <c r="E3" s="74" t="s">
        <v>123</v>
      </c>
      <c r="F3" s="107" t="s">
        <v>124</v>
      </c>
      <c r="G3" s="75" t="s">
        <v>125</v>
      </c>
      <c r="H3" s="75" t="s">
        <v>126</v>
      </c>
      <c r="I3" s="75" t="s">
        <v>127</v>
      </c>
    </row>
    <row r="4" customFormat="false" ht="11.85" hidden="false" customHeight="true" outlineLevel="0" collapsed="false">
      <c r="A4" s="80"/>
      <c r="B4" s="80" t="s">
        <v>92</v>
      </c>
      <c r="C4" s="80"/>
      <c r="D4" s="80"/>
      <c r="E4" s="80"/>
      <c r="F4" s="80"/>
      <c r="G4" s="80"/>
      <c r="H4" s="80"/>
      <c r="I4" s="80"/>
    </row>
    <row r="5" customFormat="false" ht="11.85" hidden="false" customHeight="true" outlineLevel="0" collapsed="false">
      <c r="A5" s="108" t="s">
        <v>128</v>
      </c>
      <c r="B5" s="109" t="n">
        <v>633</v>
      </c>
      <c r="C5" s="109" t="n">
        <v>639</v>
      </c>
      <c r="D5" s="109" t="n">
        <v>589</v>
      </c>
      <c r="E5" s="109" t="n">
        <v>580</v>
      </c>
      <c r="F5" s="109" t="n">
        <v>569</v>
      </c>
      <c r="G5" s="109" t="n">
        <v>497</v>
      </c>
      <c r="H5" s="109" t="n">
        <v>554</v>
      </c>
      <c r="I5" s="109" t="n">
        <v>430</v>
      </c>
    </row>
    <row r="6" customFormat="false" ht="11.85" hidden="false" customHeight="true" outlineLevel="0" collapsed="false">
      <c r="A6" s="108" t="s">
        <v>129</v>
      </c>
      <c r="B6" s="109" t="n">
        <v>1061</v>
      </c>
      <c r="C6" s="109" t="n">
        <v>987</v>
      </c>
      <c r="D6" s="109" t="n">
        <v>1003</v>
      </c>
      <c r="E6" s="109" t="n">
        <v>988</v>
      </c>
      <c r="F6" s="109" t="n">
        <v>852</v>
      </c>
      <c r="G6" s="109" t="n">
        <v>840</v>
      </c>
      <c r="H6" s="109" t="n">
        <v>744</v>
      </c>
      <c r="I6" s="109" t="n">
        <v>669</v>
      </c>
    </row>
    <row r="7" customFormat="false" ht="11.85" hidden="false" customHeight="true" outlineLevel="0" collapsed="false">
      <c r="A7" s="108" t="s">
        <v>130</v>
      </c>
      <c r="B7" s="109" t="n">
        <v>594</v>
      </c>
      <c r="C7" s="109" t="n">
        <v>567</v>
      </c>
      <c r="D7" s="109" t="n">
        <v>596</v>
      </c>
      <c r="E7" s="109" t="n">
        <v>567</v>
      </c>
      <c r="F7" s="109" t="n">
        <v>665</v>
      </c>
      <c r="G7" s="109" t="n">
        <v>622</v>
      </c>
      <c r="H7" s="109" t="n">
        <v>460</v>
      </c>
      <c r="I7" s="109" t="n">
        <v>531</v>
      </c>
    </row>
    <row r="8" customFormat="false" ht="11.85" hidden="false" customHeight="true" outlineLevel="0" collapsed="false">
      <c r="A8" s="108" t="s">
        <v>131</v>
      </c>
      <c r="B8" s="109" t="n">
        <v>1945</v>
      </c>
      <c r="C8" s="109" t="n">
        <v>1832</v>
      </c>
      <c r="D8" s="109" t="n">
        <v>1873</v>
      </c>
      <c r="E8" s="109" t="n">
        <v>1798</v>
      </c>
      <c r="F8" s="109" t="n">
        <v>1785</v>
      </c>
      <c r="G8" s="109" t="n">
        <v>1733</v>
      </c>
      <c r="H8" s="109" t="n">
        <v>1583</v>
      </c>
      <c r="I8" s="109" t="n">
        <v>1380</v>
      </c>
    </row>
    <row r="9" customFormat="false" ht="11.85" hidden="false" customHeight="true" outlineLevel="0" collapsed="false">
      <c r="A9" s="108" t="s">
        <v>132</v>
      </c>
      <c r="B9" s="109" t="n">
        <v>2222</v>
      </c>
      <c r="C9" s="109" t="n">
        <v>2158</v>
      </c>
      <c r="D9" s="109" t="n">
        <v>1870</v>
      </c>
      <c r="E9" s="109" t="n">
        <v>1792</v>
      </c>
      <c r="F9" s="109" t="n">
        <v>1744</v>
      </c>
      <c r="G9" s="109" t="n">
        <v>1828</v>
      </c>
      <c r="H9" s="109" t="n">
        <v>1664</v>
      </c>
      <c r="I9" s="109" t="n">
        <v>1437</v>
      </c>
    </row>
    <row r="10" customFormat="false" ht="11.85" hidden="false" customHeight="true" outlineLevel="0" collapsed="false">
      <c r="A10" s="108" t="s">
        <v>133</v>
      </c>
      <c r="B10" s="109" t="n">
        <v>2097</v>
      </c>
      <c r="C10" s="109" t="n">
        <v>2054</v>
      </c>
      <c r="D10" s="109" t="n">
        <v>1797</v>
      </c>
      <c r="E10" s="109" t="n">
        <v>1769</v>
      </c>
      <c r="F10" s="109" t="n">
        <v>1794</v>
      </c>
      <c r="G10" s="109" t="n">
        <v>1707</v>
      </c>
      <c r="H10" s="109" t="n">
        <v>1650</v>
      </c>
      <c r="I10" s="109" t="n">
        <v>1646</v>
      </c>
    </row>
    <row r="11" customFormat="false" ht="11.85" hidden="false" customHeight="true" outlineLevel="0" collapsed="false">
      <c r="A11" s="108" t="s">
        <v>134</v>
      </c>
      <c r="B11" s="109" t="n">
        <v>1035</v>
      </c>
      <c r="C11" s="109" t="n">
        <v>932</v>
      </c>
      <c r="D11" s="109" t="n">
        <v>805</v>
      </c>
      <c r="E11" s="109" t="n">
        <v>836</v>
      </c>
      <c r="F11" s="109" t="n">
        <v>779</v>
      </c>
      <c r="G11" s="109" t="n">
        <v>736</v>
      </c>
      <c r="H11" s="109" t="n">
        <v>656</v>
      </c>
      <c r="I11" s="109" t="n">
        <v>546</v>
      </c>
    </row>
    <row r="12" customFormat="false" ht="11.85" hidden="false" customHeight="true" outlineLevel="0" collapsed="false">
      <c r="A12" s="108" t="s">
        <v>135</v>
      </c>
      <c r="B12" s="109" t="n">
        <v>1725</v>
      </c>
      <c r="C12" s="109" t="n">
        <v>1612</v>
      </c>
      <c r="D12" s="109" t="n">
        <v>1436</v>
      </c>
      <c r="E12" s="109" t="n">
        <v>1485</v>
      </c>
      <c r="F12" s="109" t="n">
        <v>1534</v>
      </c>
      <c r="G12" s="109" t="n">
        <v>1381</v>
      </c>
      <c r="H12" s="109" t="n">
        <v>1197</v>
      </c>
      <c r="I12" s="109" t="n">
        <v>1096</v>
      </c>
    </row>
    <row r="13" customFormat="false" ht="11.85" hidden="false" customHeight="true" outlineLevel="0" collapsed="false">
      <c r="A13" s="108" t="s">
        <v>136</v>
      </c>
      <c r="B13" s="109" t="n">
        <v>2199</v>
      </c>
      <c r="C13" s="109" t="n">
        <v>2138</v>
      </c>
      <c r="D13" s="109" t="n">
        <v>1957</v>
      </c>
      <c r="E13" s="109" t="n">
        <v>2044</v>
      </c>
      <c r="F13" s="109" t="n">
        <v>1982</v>
      </c>
      <c r="G13" s="109" t="n">
        <v>1776</v>
      </c>
      <c r="H13" s="109" t="n">
        <v>1752</v>
      </c>
      <c r="I13" s="109" t="n">
        <v>1528</v>
      </c>
    </row>
    <row r="14" customFormat="false" ht="11.85" hidden="false" customHeight="true" outlineLevel="0" collapsed="false">
      <c r="A14" s="108" t="s">
        <v>137</v>
      </c>
      <c r="B14" s="109" t="n">
        <v>2265</v>
      </c>
      <c r="C14" s="109" t="n">
        <v>2244</v>
      </c>
      <c r="D14" s="109" t="n">
        <v>2095</v>
      </c>
      <c r="E14" s="109" t="n">
        <v>2057</v>
      </c>
      <c r="F14" s="109" t="n">
        <v>1941</v>
      </c>
      <c r="G14" s="109" t="n">
        <v>2005</v>
      </c>
      <c r="H14" s="109" t="n">
        <v>1820</v>
      </c>
      <c r="I14" s="109" t="n">
        <v>1732</v>
      </c>
    </row>
    <row r="15" s="110" customFormat="true" ht="11.85" hidden="false" customHeight="true" outlineLevel="0" collapsed="false">
      <c r="A15" s="108" t="s">
        <v>138</v>
      </c>
      <c r="B15" s="109" t="n">
        <v>896</v>
      </c>
      <c r="C15" s="109" t="n">
        <v>893</v>
      </c>
      <c r="D15" s="109" t="n">
        <v>865</v>
      </c>
      <c r="E15" s="109" t="n">
        <v>752</v>
      </c>
      <c r="F15" s="109" t="n">
        <v>755</v>
      </c>
      <c r="G15" s="109" t="n">
        <v>733</v>
      </c>
      <c r="H15" s="109" t="n">
        <v>648</v>
      </c>
      <c r="I15" s="109" t="n">
        <v>581</v>
      </c>
    </row>
    <row r="16" customFormat="false" ht="11.85" hidden="false" customHeight="true" outlineLevel="0" collapsed="false">
      <c r="A16" s="108" t="s">
        <v>139</v>
      </c>
      <c r="B16" s="109" t="n">
        <v>1939</v>
      </c>
      <c r="C16" s="109" t="n">
        <v>1692</v>
      </c>
      <c r="D16" s="109" t="n">
        <v>1595</v>
      </c>
      <c r="E16" s="109" t="n">
        <v>1662</v>
      </c>
      <c r="F16" s="109" t="n">
        <v>1640</v>
      </c>
      <c r="G16" s="109" t="n">
        <v>1526</v>
      </c>
      <c r="H16" s="109" t="n">
        <v>1396</v>
      </c>
      <c r="I16" s="109" t="n">
        <v>1236</v>
      </c>
    </row>
    <row r="17" customFormat="false" ht="11.85" hidden="false" customHeight="true" outlineLevel="0" collapsed="false">
      <c r="A17" s="108" t="s">
        <v>140</v>
      </c>
      <c r="B17" s="109" t="n">
        <v>890</v>
      </c>
      <c r="C17" s="109" t="n">
        <v>917</v>
      </c>
      <c r="D17" s="109" t="n">
        <v>759</v>
      </c>
      <c r="E17" s="109" t="n">
        <v>762</v>
      </c>
      <c r="F17" s="109" t="n">
        <v>848</v>
      </c>
      <c r="G17" s="109" t="n">
        <v>724</v>
      </c>
      <c r="H17" s="109" t="n">
        <v>749</v>
      </c>
      <c r="I17" s="109" t="n">
        <v>533</v>
      </c>
    </row>
    <row r="18" customFormat="false" ht="11.85" hidden="false" customHeight="true" outlineLevel="0" collapsed="false">
      <c r="A18" s="108" t="s">
        <v>141</v>
      </c>
      <c r="B18" s="109" t="n">
        <v>2357</v>
      </c>
      <c r="C18" s="109" t="n">
        <v>2287</v>
      </c>
      <c r="D18" s="109" t="n">
        <v>2136</v>
      </c>
      <c r="E18" s="109" t="n">
        <v>2108</v>
      </c>
      <c r="F18" s="109" t="n">
        <v>2234</v>
      </c>
      <c r="G18" s="109" t="n">
        <v>2100</v>
      </c>
      <c r="H18" s="109" t="n">
        <v>1974</v>
      </c>
      <c r="I18" s="109" t="n">
        <v>1759</v>
      </c>
    </row>
    <row r="19" customFormat="false" ht="11.85" hidden="false" customHeight="true" outlineLevel="0" collapsed="false">
      <c r="A19" s="108" t="s">
        <v>142</v>
      </c>
      <c r="B19" s="109" t="n">
        <v>684</v>
      </c>
      <c r="C19" s="109" t="n">
        <v>643</v>
      </c>
      <c r="D19" s="109" t="n">
        <v>642</v>
      </c>
      <c r="E19" s="109" t="n">
        <v>652</v>
      </c>
      <c r="F19" s="109" t="n">
        <v>713</v>
      </c>
      <c r="G19" s="109" t="n">
        <v>538</v>
      </c>
      <c r="H19" s="109" t="n">
        <v>491</v>
      </c>
      <c r="I19" s="109" t="n">
        <v>377</v>
      </c>
    </row>
    <row r="20" customFormat="false" ht="11.85" hidden="false" customHeight="true" outlineLevel="0" collapsed="false">
      <c r="A20" s="108" t="s">
        <v>143</v>
      </c>
      <c r="B20" s="109" t="n">
        <v>1172</v>
      </c>
      <c r="C20" s="109" t="n">
        <v>1360</v>
      </c>
      <c r="D20" s="109" t="n">
        <v>1152</v>
      </c>
      <c r="E20" s="109" t="n">
        <v>1149</v>
      </c>
      <c r="F20" s="109" t="n">
        <v>1134</v>
      </c>
      <c r="G20" s="109" t="n">
        <v>1039</v>
      </c>
      <c r="H20" s="109" t="n">
        <v>916</v>
      </c>
      <c r="I20" s="109" t="n">
        <v>779</v>
      </c>
    </row>
    <row r="21" customFormat="false" ht="11.85" hidden="false" customHeight="true" outlineLevel="0" collapsed="false">
      <c r="A21" s="108" t="s">
        <v>144</v>
      </c>
      <c r="B21" s="109" t="n">
        <v>1627</v>
      </c>
      <c r="C21" s="109" t="n">
        <v>1699</v>
      </c>
      <c r="D21" s="109" t="n">
        <v>1519</v>
      </c>
      <c r="E21" s="109" t="n">
        <v>1605</v>
      </c>
      <c r="F21" s="109" t="n">
        <v>1500</v>
      </c>
      <c r="G21" s="109" t="n">
        <v>1686</v>
      </c>
      <c r="H21" s="109" t="n">
        <v>1517</v>
      </c>
      <c r="I21" s="109" t="n">
        <v>1365</v>
      </c>
    </row>
    <row r="22" customFormat="false" ht="11.85" hidden="false" customHeight="true" outlineLevel="0" collapsed="false">
      <c r="A22" s="108" t="s">
        <v>145</v>
      </c>
      <c r="B22" s="109" t="n">
        <v>969</v>
      </c>
      <c r="C22" s="109" t="n">
        <v>845</v>
      </c>
      <c r="D22" s="109" t="n">
        <v>866</v>
      </c>
      <c r="E22" s="109" t="n">
        <v>858</v>
      </c>
      <c r="F22" s="109" t="n">
        <v>883</v>
      </c>
      <c r="G22" s="109" t="n">
        <v>848</v>
      </c>
      <c r="H22" s="109" t="n">
        <v>750</v>
      </c>
      <c r="I22" s="109" t="n">
        <v>635</v>
      </c>
    </row>
    <row r="23" customFormat="false" ht="11.85" hidden="false" customHeight="true" outlineLevel="0" collapsed="false">
      <c r="A23" s="111" t="s">
        <v>146</v>
      </c>
      <c r="B23" s="112" t="n">
        <v>26310</v>
      </c>
      <c r="C23" s="112" t="n">
        <v>25499</v>
      </c>
      <c r="D23" s="112" t="n">
        <v>23555</v>
      </c>
      <c r="E23" s="112" t="n">
        <v>23464</v>
      </c>
      <c r="F23" s="112" t="n">
        <v>23352</v>
      </c>
      <c r="G23" s="112" t="n">
        <v>22319</v>
      </c>
      <c r="H23" s="112" t="n">
        <v>20521</v>
      </c>
      <c r="I23" s="112" t="n">
        <v>18260</v>
      </c>
    </row>
    <row r="24" customFormat="false" ht="11.85" hidden="false" customHeight="true" outlineLevel="0" collapsed="false">
      <c r="A24" s="80"/>
      <c r="B24" s="80" t="s">
        <v>94</v>
      </c>
      <c r="C24" s="80"/>
      <c r="D24" s="80"/>
      <c r="E24" s="80"/>
      <c r="F24" s="80"/>
      <c r="G24" s="80"/>
      <c r="H24" s="80"/>
      <c r="I24" s="80"/>
    </row>
    <row r="25" customFormat="false" ht="11.85" hidden="false" customHeight="true" outlineLevel="0" collapsed="false">
      <c r="A25" s="108" t="s">
        <v>128</v>
      </c>
      <c r="B25" s="109" t="n">
        <v>710</v>
      </c>
      <c r="C25" s="109" t="n">
        <v>579</v>
      </c>
      <c r="D25" s="109" t="n">
        <v>596</v>
      </c>
      <c r="E25" s="109" t="n">
        <v>584</v>
      </c>
      <c r="F25" s="109" t="n">
        <v>592</v>
      </c>
      <c r="G25" s="109" t="n">
        <v>544</v>
      </c>
      <c r="H25" s="109" t="n">
        <v>475</v>
      </c>
      <c r="I25" s="109" t="n">
        <v>506</v>
      </c>
    </row>
    <row r="26" customFormat="false" ht="11.85" hidden="false" customHeight="true" outlineLevel="0" collapsed="false">
      <c r="A26" s="108" t="s">
        <v>129</v>
      </c>
      <c r="B26" s="109" t="n">
        <v>950</v>
      </c>
      <c r="C26" s="109" t="n">
        <v>964</v>
      </c>
      <c r="D26" s="109" t="n">
        <v>1045</v>
      </c>
      <c r="E26" s="109" t="n">
        <v>857</v>
      </c>
      <c r="F26" s="109" t="n">
        <v>871</v>
      </c>
      <c r="G26" s="109" t="n">
        <v>813</v>
      </c>
      <c r="H26" s="109" t="n">
        <v>759</v>
      </c>
      <c r="I26" s="109" t="n">
        <v>711</v>
      </c>
    </row>
    <row r="27" customFormat="false" ht="11.85" hidden="false" customHeight="true" outlineLevel="0" collapsed="false">
      <c r="A27" s="108" t="s">
        <v>130</v>
      </c>
      <c r="B27" s="109" t="n">
        <v>577</v>
      </c>
      <c r="C27" s="109" t="n">
        <v>512</v>
      </c>
      <c r="D27" s="109" t="n">
        <v>579</v>
      </c>
      <c r="E27" s="109" t="n">
        <v>569</v>
      </c>
      <c r="F27" s="109" t="n">
        <v>560</v>
      </c>
      <c r="G27" s="109" t="n">
        <v>569</v>
      </c>
      <c r="H27" s="109" t="n">
        <v>618</v>
      </c>
      <c r="I27" s="109" t="n">
        <v>566</v>
      </c>
    </row>
    <row r="28" s="110" customFormat="true" ht="11.85" hidden="false" customHeight="true" outlineLevel="0" collapsed="false">
      <c r="A28" s="108" t="s">
        <v>131</v>
      </c>
      <c r="B28" s="109" t="n">
        <v>1573</v>
      </c>
      <c r="C28" s="109" t="n">
        <v>1681</v>
      </c>
      <c r="D28" s="109" t="n">
        <v>1626</v>
      </c>
      <c r="E28" s="109" t="n">
        <v>2099</v>
      </c>
      <c r="F28" s="109" t="n">
        <v>1542</v>
      </c>
      <c r="G28" s="109" t="n">
        <v>1420</v>
      </c>
      <c r="H28" s="109" t="n">
        <v>1411</v>
      </c>
      <c r="I28" s="109" t="n">
        <v>1304</v>
      </c>
    </row>
    <row r="29" customFormat="false" ht="11.85" hidden="false" customHeight="true" outlineLevel="0" collapsed="false">
      <c r="A29" s="108" t="s">
        <v>132</v>
      </c>
      <c r="B29" s="109" t="n">
        <v>1586</v>
      </c>
      <c r="C29" s="109" t="n">
        <v>1783</v>
      </c>
      <c r="D29" s="109" t="n">
        <v>1779</v>
      </c>
      <c r="E29" s="109" t="n">
        <v>1709</v>
      </c>
      <c r="F29" s="109" t="n">
        <v>1575</v>
      </c>
      <c r="G29" s="109" t="n">
        <v>1601</v>
      </c>
      <c r="H29" s="109" t="n">
        <v>1538</v>
      </c>
      <c r="I29" s="109" t="n">
        <v>1518</v>
      </c>
    </row>
    <row r="30" customFormat="false" ht="11.85" hidden="false" customHeight="true" outlineLevel="0" collapsed="false">
      <c r="A30" s="108" t="s">
        <v>133</v>
      </c>
      <c r="B30" s="109" t="n">
        <v>1515</v>
      </c>
      <c r="C30" s="109" t="n">
        <v>1552</v>
      </c>
      <c r="D30" s="109" t="n">
        <v>1615</v>
      </c>
      <c r="E30" s="109" t="n">
        <v>1569</v>
      </c>
      <c r="F30" s="109" t="n">
        <v>1573</v>
      </c>
      <c r="G30" s="109" t="n">
        <v>1520</v>
      </c>
      <c r="H30" s="109" t="n">
        <v>1609</v>
      </c>
      <c r="I30" s="109" t="n">
        <v>1646</v>
      </c>
    </row>
    <row r="31" customFormat="false" ht="11.85" hidden="false" customHeight="true" outlineLevel="0" collapsed="false">
      <c r="A31" s="108" t="s">
        <v>134</v>
      </c>
      <c r="B31" s="109" t="n">
        <v>817</v>
      </c>
      <c r="C31" s="109" t="n">
        <v>747</v>
      </c>
      <c r="D31" s="109" t="n">
        <v>886</v>
      </c>
      <c r="E31" s="109" t="n">
        <v>716</v>
      </c>
      <c r="F31" s="109" t="n">
        <v>729</v>
      </c>
      <c r="G31" s="109" t="n">
        <v>641</v>
      </c>
      <c r="H31" s="109" t="n">
        <v>577</v>
      </c>
      <c r="I31" s="109" t="n">
        <v>590</v>
      </c>
    </row>
    <row r="32" customFormat="false" ht="11.85" hidden="false" customHeight="true" outlineLevel="0" collapsed="false">
      <c r="A32" s="108" t="s">
        <v>135</v>
      </c>
      <c r="B32" s="109" t="n">
        <v>1402</v>
      </c>
      <c r="C32" s="109" t="n">
        <v>1305</v>
      </c>
      <c r="D32" s="109" t="n">
        <v>1304</v>
      </c>
      <c r="E32" s="109" t="n">
        <v>1425</v>
      </c>
      <c r="F32" s="109" t="n">
        <v>1217</v>
      </c>
      <c r="G32" s="109" t="n">
        <v>1204</v>
      </c>
      <c r="H32" s="109" t="n">
        <v>1217</v>
      </c>
      <c r="I32" s="109" t="n">
        <v>1170</v>
      </c>
    </row>
    <row r="33" customFormat="false" ht="11.85" hidden="false" customHeight="true" outlineLevel="0" collapsed="false">
      <c r="A33" s="108" t="s">
        <v>136</v>
      </c>
      <c r="B33" s="109" t="n">
        <v>1576</v>
      </c>
      <c r="C33" s="109" t="n">
        <v>1685</v>
      </c>
      <c r="D33" s="109" t="n">
        <v>1809</v>
      </c>
      <c r="E33" s="109" t="n">
        <v>1784</v>
      </c>
      <c r="F33" s="109" t="n">
        <v>1768</v>
      </c>
      <c r="G33" s="109" t="n">
        <v>1678</v>
      </c>
      <c r="H33" s="109" t="n">
        <v>1675</v>
      </c>
      <c r="I33" s="109" t="n">
        <v>1604</v>
      </c>
    </row>
    <row r="34" customFormat="false" ht="11.85" hidden="false" customHeight="true" outlineLevel="0" collapsed="false">
      <c r="A34" s="108" t="s">
        <v>137</v>
      </c>
      <c r="B34" s="109" t="n">
        <v>1841</v>
      </c>
      <c r="C34" s="109" t="n">
        <v>1670</v>
      </c>
      <c r="D34" s="109" t="n">
        <v>1748</v>
      </c>
      <c r="E34" s="109" t="n">
        <v>1635</v>
      </c>
      <c r="F34" s="109" t="n">
        <v>1678</v>
      </c>
      <c r="G34" s="109" t="n">
        <v>1670</v>
      </c>
      <c r="H34" s="109" t="n">
        <v>1660</v>
      </c>
      <c r="I34" s="109" t="n">
        <v>1640</v>
      </c>
    </row>
    <row r="35" customFormat="false" ht="11.85" hidden="false" customHeight="true" outlineLevel="0" collapsed="false">
      <c r="A35" s="108" t="s">
        <v>138</v>
      </c>
      <c r="B35" s="109" t="n">
        <v>702</v>
      </c>
      <c r="C35" s="109" t="n">
        <v>778</v>
      </c>
      <c r="D35" s="109" t="n">
        <v>836</v>
      </c>
      <c r="E35" s="109" t="n">
        <v>827</v>
      </c>
      <c r="F35" s="109" t="n">
        <v>710</v>
      </c>
      <c r="G35" s="109" t="n">
        <v>750</v>
      </c>
      <c r="H35" s="109" t="n">
        <v>642</v>
      </c>
      <c r="I35" s="109" t="n">
        <v>642</v>
      </c>
    </row>
    <row r="36" customFormat="false" ht="11.85" hidden="false" customHeight="true" outlineLevel="0" collapsed="false">
      <c r="A36" s="108" t="s">
        <v>139</v>
      </c>
      <c r="B36" s="109" t="n">
        <v>1454</v>
      </c>
      <c r="C36" s="109" t="n">
        <v>1495</v>
      </c>
      <c r="D36" s="109" t="n">
        <v>1587</v>
      </c>
      <c r="E36" s="109" t="n">
        <v>1526</v>
      </c>
      <c r="F36" s="109" t="n">
        <v>1480</v>
      </c>
      <c r="G36" s="109" t="n">
        <v>1367</v>
      </c>
      <c r="H36" s="109" t="n">
        <v>1266</v>
      </c>
      <c r="I36" s="109" t="n">
        <v>1257</v>
      </c>
    </row>
    <row r="37" customFormat="false" ht="11.85" hidden="false" customHeight="true" outlineLevel="0" collapsed="false">
      <c r="A37" s="108" t="s">
        <v>140</v>
      </c>
      <c r="B37" s="109" t="n">
        <v>900</v>
      </c>
      <c r="C37" s="109" t="n">
        <v>815</v>
      </c>
      <c r="D37" s="109" t="n">
        <v>724</v>
      </c>
      <c r="E37" s="109" t="n">
        <v>699</v>
      </c>
      <c r="F37" s="109" t="n">
        <v>686</v>
      </c>
      <c r="G37" s="109" t="n">
        <v>651</v>
      </c>
      <c r="H37" s="109" t="n">
        <v>740</v>
      </c>
      <c r="I37" s="109" t="n">
        <v>624</v>
      </c>
    </row>
    <row r="38" customFormat="false" ht="11.85" hidden="false" customHeight="true" outlineLevel="0" collapsed="false">
      <c r="A38" s="108" t="s">
        <v>141</v>
      </c>
      <c r="B38" s="109" t="n">
        <v>1686</v>
      </c>
      <c r="C38" s="109" t="n">
        <v>1753</v>
      </c>
      <c r="D38" s="109" t="n">
        <v>1780</v>
      </c>
      <c r="E38" s="109" t="n">
        <v>1828</v>
      </c>
      <c r="F38" s="109" t="n">
        <v>1870</v>
      </c>
      <c r="G38" s="109" t="n">
        <v>1776</v>
      </c>
      <c r="H38" s="109" t="n">
        <v>1688</v>
      </c>
      <c r="I38" s="109" t="n">
        <v>1617</v>
      </c>
    </row>
    <row r="39" customFormat="false" ht="11.85" hidden="false" customHeight="true" outlineLevel="0" collapsed="false">
      <c r="A39" s="108" t="s">
        <v>142</v>
      </c>
      <c r="B39" s="109" t="n">
        <v>574</v>
      </c>
      <c r="C39" s="109" t="n">
        <v>542</v>
      </c>
      <c r="D39" s="109" t="n">
        <v>592</v>
      </c>
      <c r="E39" s="109" t="n">
        <v>610</v>
      </c>
      <c r="F39" s="109" t="n">
        <v>585</v>
      </c>
      <c r="G39" s="109" t="n">
        <v>551</v>
      </c>
      <c r="H39" s="109" t="n">
        <v>484</v>
      </c>
      <c r="I39" s="109" t="n">
        <v>466</v>
      </c>
    </row>
    <row r="40" customFormat="false" ht="11.85" hidden="false" customHeight="true" outlineLevel="0" collapsed="false">
      <c r="A40" s="108" t="s">
        <v>143</v>
      </c>
      <c r="B40" s="109" t="n">
        <v>850</v>
      </c>
      <c r="C40" s="109" t="n">
        <v>1047</v>
      </c>
      <c r="D40" s="109" t="n">
        <v>1158</v>
      </c>
      <c r="E40" s="109" t="n">
        <v>1099</v>
      </c>
      <c r="F40" s="109" t="n">
        <v>903</v>
      </c>
      <c r="G40" s="109" t="n">
        <v>953</v>
      </c>
      <c r="H40" s="109" t="n">
        <v>910</v>
      </c>
      <c r="I40" s="109" t="n">
        <v>959</v>
      </c>
    </row>
    <row r="41" s="110" customFormat="true" ht="11.85" hidden="false" customHeight="true" outlineLevel="0" collapsed="false">
      <c r="A41" s="108" t="s">
        <v>144</v>
      </c>
      <c r="B41" s="109" t="n">
        <v>1251</v>
      </c>
      <c r="C41" s="109" t="n">
        <v>1508</v>
      </c>
      <c r="D41" s="109" t="n">
        <v>1362</v>
      </c>
      <c r="E41" s="109" t="n">
        <v>1389</v>
      </c>
      <c r="F41" s="109" t="n">
        <v>1342</v>
      </c>
      <c r="G41" s="109" t="n">
        <v>1372</v>
      </c>
      <c r="H41" s="109" t="n">
        <v>1380</v>
      </c>
      <c r="I41" s="109" t="n">
        <v>1347</v>
      </c>
    </row>
    <row r="42" customFormat="false" ht="11.85" hidden="false" customHeight="true" outlineLevel="0" collapsed="false">
      <c r="A42" s="108" t="s">
        <v>145</v>
      </c>
      <c r="B42" s="109" t="n">
        <v>791</v>
      </c>
      <c r="C42" s="109" t="n">
        <v>863</v>
      </c>
      <c r="D42" s="109" t="n">
        <v>1014</v>
      </c>
      <c r="E42" s="109" t="n">
        <v>848</v>
      </c>
      <c r="F42" s="109" t="n">
        <v>832</v>
      </c>
      <c r="G42" s="109" t="n">
        <v>723</v>
      </c>
      <c r="H42" s="109" t="n">
        <v>722</v>
      </c>
      <c r="I42" s="109" t="n">
        <v>726</v>
      </c>
    </row>
    <row r="43" customFormat="false" ht="11.85" hidden="false" customHeight="true" outlineLevel="0" collapsed="false">
      <c r="A43" s="111" t="s">
        <v>146</v>
      </c>
      <c r="B43" s="112" t="n">
        <v>20755</v>
      </c>
      <c r="C43" s="112" t="n">
        <v>21279</v>
      </c>
      <c r="D43" s="112" t="n">
        <v>22040</v>
      </c>
      <c r="E43" s="112" t="n">
        <v>21773</v>
      </c>
      <c r="F43" s="112" t="n">
        <v>20513</v>
      </c>
      <c r="G43" s="112" t="n">
        <v>19803</v>
      </c>
      <c r="H43" s="112" t="n">
        <v>19371</v>
      </c>
      <c r="I43" s="112" t="n">
        <v>18893</v>
      </c>
    </row>
    <row r="44" customFormat="false" ht="11.85" hidden="false" customHeight="true" outlineLevel="0" collapsed="false">
      <c r="A44" s="80"/>
      <c r="B44" s="80" t="s">
        <v>147</v>
      </c>
      <c r="C44" s="80"/>
      <c r="D44" s="80"/>
      <c r="E44" s="80"/>
      <c r="F44" s="80"/>
      <c r="G44" s="80"/>
      <c r="H44" s="80"/>
      <c r="I44" s="80"/>
    </row>
    <row r="45" customFormat="false" ht="11.85" hidden="false" customHeight="true" outlineLevel="0" collapsed="false">
      <c r="A45" s="108" t="s">
        <v>128</v>
      </c>
      <c r="B45" s="109" t="n">
        <v>363</v>
      </c>
      <c r="C45" s="109" t="s">
        <v>39</v>
      </c>
      <c r="D45" s="109" t="s">
        <v>39</v>
      </c>
      <c r="E45" s="109" t="s">
        <v>39</v>
      </c>
      <c r="F45" s="109" t="s">
        <v>39</v>
      </c>
      <c r="G45" s="109" t="s">
        <v>39</v>
      </c>
      <c r="H45" s="109" t="s">
        <v>39</v>
      </c>
      <c r="I45" s="109" t="s">
        <v>39</v>
      </c>
    </row>
    <row r="46" customFormat="false" ht="11.85" hidden="false" customHeight="true" outlineLevel="0" collapsed="false">
      <c r="A46" s="108" t="s">
        <v>129</v>
      </c>
      <c r="B46" s="109" t="n">
        <v>415</v>
      </c>
      <c r="C46" s="109" t="s">
        <v>39</v>
      </c>
      <c r="D46" s="109" t="s">
        <v>39</v>
      </c>
      <c r="E46" s="109" t="s">
        <v>39</v>
      </c>
      <c r="F46" s="109" t="s">
        <v>39</v>
      </c>
      <c r="G46" s="109" t="s">
        <v>39</v>
      </c>
      <c r="H46" s="109" t="s">
        <v>39</v>
      </c>
      <c r="I46" s="109" t="s">
        <v>39</v>
      </c>
    </row>
    <row r="47" customFormat="false" ht="11.85" hidden="false" customHeight="true" outlineLevel="0" collapsed="false">
      <c r="A47" s="108" t="s">
        <v>130</v>
      </c>
      <c r="B47" s="109" t="n">
        <v>298</v>
      </c>
      <c r="C47" s="109" t="s">
        <v>39</v>
      </c>
      <c r="D47" s="109" t="s">
        <v>39</v>
      </c>
      <c r="E47" s="109" t="s">
        <v>39</v>
      </c>
      <c r="F47" s="109" t="s">
        <v>39</v>
      </c>
      <c r="G47" s="109" t="s">
        <v>39</v>
      </c>
      <c r="H47" s="109" t="s">
        <v>39</v>
      </c>
      <c r="I47" s="109" t="s">
        <v>39</v>
      </c>
    </row>
    <row r="48" customFormat="false" ht="11.85" hidden="false" customHeight="true" outlineLevel="0" collapsed="false">
      <c r="A48" s="108" t="s">
        <v>131</v>
      </c>
      <c r="B48" s="109" t="n">
        <v>693</v>
      </c>
      <c r="C48" s="109" t="s">
        <v>39</v>
      </c>
      <c r="D48" s="109" t="s">
        <v>39</v>
      </c>
      <c r="E48" s="109" t="s">
        <v>39</v>
      </c>
      <c r="F48" s="109" t="s">
        <v>39</v>
      </c>
      <c r="G48" s="109" t="s">
        <v>39</v>
      </c>
      <c r="H48" s="109" t="s">
        <v>39</v>
      </c>
      <c r="I48" s="109" t="s">
        <v>39</v>
      </c>
    </row>
    <row r="49" customFormat="false" ht="11.85" hidden="false" customHeight="true" outlineLevel="0" collapsed="false">
      <c r="A49" s="108" t="s">
        <v>132</v>
      </c>
      <c r="B49" s="109" t="n">
        <v>568</v>
      </c>
      <c r="C49" s="109" t="s">
        <v>39</v>
      </c>
      <c r="D49" s="109" t="s">
        <v>39</v>
      </c>
      <c r="E49" s="109" t="s">
        <v>39</v>
      </c>
      <c r="F49" s="109" t="s">
        <v>39</v>
      </c>
      <c r="G49" s="109" t="s">
        <v>39</v>
      </c>
      <c r="H49" s="109" t="s">
        <v>39</v>
      </c>
      <c r="I49" s="109" t="s">
        <v>39</v>
      </c>
    </row>
    <row r="50" customFormat="false" ht="11.85" hidden="false" customHeight="true" outlineLevel="0" collapsed="false">
      <c r="A50" s="108" t="s">
        <v>133</v>
      </c>
      <c r="B50" s="109" t="n">
        <v>530</v>
      </c>
      <c r="C50" s="109" t="s">
        <v>39</v>
      </c>
      <c r="D50" s="109" t="s">
        <v>39</v>
      </c>
      <c r="E50" s="109" t="s">
        <v>39</v>
      </c>
      <c r="F50" s="109" t="s">
        <v>39</v>
      </c>
      <c r="G50" s="109" t="s">
        <v>39</v>
      </c>
      <c r="H50" s="109" t="s">
        <v>39</v>
      </c>
      <c r="I50" s="109" t="s">
        <v>39</v>
      </c>
    </row>
    <row r="51" customFormat="false" ht="11.85" hidden="false" customHeight="true" outlineLevel="0" collapsed="false">
      <c r="A51" s="108" t="s">
        <v>134</v>
      </c>
      <c r="B51" s="109" t="n">
        <v>331</v>
      </c>
      <c r="C51" s="109" t="s">
        <v>39</v>
      </c>
      <c r="D51" s="109" t="s">
        <v>39</v>
      </c>
      <c r="E51" s="109" t="s">
        <v>39</v>
      </c>
      <c r="F51" s="109" t="s">
        <v>39</v>
      </c>
      <c r="G51" s="109" t="s">
        <v>39</v>
      </c>
      <c r="H51" s="109" t="s">
        <v>39</v>
      </c>
      <c r="I51" s="109" t="s">
        <v>39</v>
      </c>
    </row>
    <row r="52" s="110" customFormat="true" ht="11.85" hidden="false" customHeight="true" outlineLevel="0" collapsed="false">
      <c r="A52" s="108" t="s">
        <v>135</v>
      </c>
      <c r="B52" s="109" t="n">
        <v>504</v>
      </c>
      <c r="C52" s="109" t="s">
        <v>39</v>
      </c>
      <c r="D52" s="109" t="s">
        <v>39</v>
      </c>
      <c r="E52" s="109" t="s">
        <v>39</v>
      </c>
      <c r="F52" s="109" t="s">
        <v>39</v>
      </c>
      <c r="G52" s="109" t="s">
        <v>39</v>
      </c>
      <c r="H52" s="109" t="s">
        <v>39</v>
      </c>
      <c r="I52" s="109" t="s">
        <v>39</v>
      </c>
    </row>
    <row r="53" customFormat="false" ht="11.85" hidden="false" customHeight="true" outlineLevel="0" collapsed="false">
      <c r="A53" s="108" t="s">
        <v>136</v>
      </c>
      <c r="B53" s="109" t="n">
        <v>647</v>
      </c>
      <c r="C53" s="109" t="s">
        <v>39</v>
      </c>
      <c r="D53" s="109" t="s">
        <v>39</v>
      </c>
      <c r="E53" s="109" t="s">
        <v>39</v>
      </c>
      <c r="F53" s="109" t="s">
        <v>39</v>
      </c>
      <c r="G53" s="109" t="s">
        <v>39</v>
      </c>
      <c r="H53" s="109" t="s">
        <v>39</v>
      </c>
      <c r="I53" s="109" t="s">
        <v>39</v>
      </c>
    </row>
    <row r="54" customFormat="false" ht="11.85" hidden="false" customHeight="true" outlineLevel="0" collapsed="false">
      <c r="A54" s="108" t="s">
        <v>137</v>
      </c>
      <c r="B54" s="109" t="n">
        <v>629</v>
      </c>
      <c r="C54" s="109" t="s">
        <v>39</v>
      </c>
      <c r="D54" s="109" t="s">
        <v>39</v>
      </c>
      <c r="E54" s="109" t="s">
        <v>39</v>
      </c>
      <c r="F54" s="109" t="s">
        <v>39</v>
      </c>
      <c r="G54" s="109" t="s">
        <v>39</v>
      </c>
      <c r="H54" s="109" t="s">
        <v>39</v>
      </c>
      <c r="I54" s="109" t="s">
        <v>39</v>
      </c>
    </row>
    <row r="55" customFormat="false" ht="11.85" hidden="false" customHeight="true" outlineLevel="0" collapsed="false">
      <c r="A55" s="108" t="s">
        <v>138</v>
      </c>
      <c r="B55" s="109" t="n">
        <v>291</v>
      </c>
      <c r="C55" s="109" t="s">
        <v>39</v>
      </c>
      <c r="D55" s="109" t="s">
        <v>39</v>
      </c>
      <c r="E55" s="109" t="s">
        <v>39</v>
      </c>
      <c r="F55" s="109" t="s">
        <v>39</v>
      </c>
      <c r="G55" s="109" t="s">
        <v>39</v>
      </c>
      <c r="H55" s="109" t="s">
        <v>39</v>
      </c>
      <c r="I55" s="109" t="s">
        <v>39</v>
      </c>
      <c r="J55" s="109"/>
    </row>
    <row r="56" customFormat="false" ht="11.85" hidden="false" customHeight="true" outlineLevel="0" collapsed="false">
      <c r="A56" s="108" t="s">
        <v>139</v>
      </c>
      <c r="B56" s="109" t="n">
        <v>541</v>
      </c>
      <c r="C56" s="109" t="s">
        <v>39</v>
      </c>
      <c r="D56" s="109" t="s">
        <v>39</v>
      </c>
      <c r="E56" s="109" t="s">
        <v>39</v>
      </c>
      <c r="F56" s="109" t="s">
        <v>39</v>
      </c>
      <c r="G56" s="109" t="s">
        <v>39</v>
      </c>
      <c r="H56" s="109" t="s">
        <v>39</v>
      </c>
      <c r="I56" s="109" t="s">
        <v>39</v>
      </c>
      <c r="J56" s="109"/>
    </row>
    <row r="57" customFormat="false" ht="11.85" hidden="false" customHeight="true" outlineLevel="0" collapsed="false">
      <c r="A57" s="108" t="s">
        <v>140</v>
      </c>
      <c r="B57" s="109" t="n">
        <v>321</v>
      </c>
      <c r="C57" s="109" t="s">
        <v>39</v>
      </c>
      <c r="D57" s="109" t="s">
        <v>39</v>
      </c>
      <c r="E57" s="109" t="s">
        <v>39</v>
      </c>
      <c r="F57" s="109" t="s">
        <v>39</v>
      </c>
      <c r="G57" s="109" t="s">
        <v>39</v>
      </c>
      <c r="H57" s="109" t="s">
        <v>39</v>
      </c>
      <c r="I57" s="109" t="s">
        <v>39</v>
      </c>
      <c r="J57" s="109"/>
    </row>
    <row r="58" customFormat="false" ht="11.85" hidden="false" customHeight="true" outlineLevel="0" collapsed="false">
      <c r="A58" s="108" t="s">
        <v>141</v>
      </c>
      <c r="B58" s="109" t="n">
        <v>590</v>
      </c>
      <c r="C58" s="109" t="s">
        <v>39</v>
      </c>
      <c r="D58" s="109" t="s">
        <v>39</v>
      </c>
      <c r="E58" s="109" t="s">
        <v>39</v>
      </c>
      <c r="F58" s="109" t="s">
        <v>39</v>
      </c>
      <c r="G58" s="109" t="s">
        <v>39</v>
      </c>
      <c r="H58" s="109" t="s">
        <v>39</v>
      </c>
      <c r="I58" s="109" t="s">
        <v>39</v>
      </c>
      <c r="J58" s="109"/>
    </row>
    <row r="59" customFormat="false" ht="11.85" hidden="false" customHeight="true" outlineLevel="0" collapsed="false">
      <c r="A59" s="108" t="s">
        <v>142</v>
      </c>
      <c r="B59" s="109" t="n">
        <v>201</v>
      </c>
      <c r="C59" s="109" t="s">
        <v>39</v>
      </c>
      <c r="D59" s="109" t="s">
        <v>39</v>
      </c>
      <c r="E59" s="109" t="s">
        <v>39</v>
      </c>
      <c r="F59" s="109" t="s">
        <v>39</v>
      </c>
      <c r="G59" s="109" t="s">
        <v>39</v>
      </c>
      <c r="H59" s="109" t="s">
        <v>39</v>
      </c>
      <c r="I59" s="109" t="s">
        <v>39</v>
      </c>
      <c r="J59" s="109"/>
    </row>
    <row r="60" customFormat="false" ht="11.85" hidden="false" customHeight="true" outlineLevel="0" collapsed="false">
      <c r="A60" s="108" t="s">
        <v>143</v>
      </c>
      <c r="B60" s="109" t="n">
        <v>387</v>
      </c>
      <c r="C60" s="109" t="s">
        <v>39</v>
      </c>
      <c r="D60" s="109" t="s">
        <v>39</v>
      </c>
      <c r="E60" s="109" t="s">
        <v>39</v>
      </c>
      <c r="F60" s="109" t="s">
        <v>39</v>
      </c>
      <c r="G60" s="109" t="s">
        <v>39</v>
      </c>
      <c r="H60" s="109" t="s">
        <v>39</v>
      </c>
      <c r="I60" s="109" t="s">
        <v>39</v>
      </c>
      <c r="J60" s="109"/>
    </row>
    <row r="61" customFormat="false" ht="11.85" hidden="false" customHeight="true" outlineLevel="0" collapsed="false">
      <c r="A61" s="108" t="s">
        <v>144</v>
      </c>
      <c r="B61" s="109" t="n">
        <v>452</v>
      </c>
      <c r="C61" s="109" t="s">
        <v>39</v>
      </c>
      <c r="D61" s="109" t="s">
        <v>39</v>
      </c>
      <c r="E61" s="109" t="s">
        <v>39</v>
      </c>
      <c r="F61" s="109" t="s">
        <v>39</v>
      </c>
      <c r="G61" s="109" t="s">
        <v>39</v>
      </c>
      <c r="H61" s="109" t="s">
        <v>39</v>
      </c>
      <c r="I61" s="109" t="s">
        <v>39</v>
      </c>
      <c r="J61" s="109"/>
    </row>
    <row r="62" customFormat="false" ht="11.85" hidden="false" customHeight="true" outlineLevel="0" collapsed="false">
      <c r="A62" s="108" t="s">
        <v>145</v>
      </c>
      <c r="B62" s="109" t="n">
        <v>266</v>
      </c>
      <c r="C62" s="109" t="s">
        <v>39</v>
      </c>
      <c r="D62" s="109" t="s">
        <v>39</v>
      </c>
      <c r="E62" s="109" t="s">
        <v>39</v>
      </c>
      <c r="F62" s="109" t="s">
        <v>39</v>
      </c>
      <c r="G62" s="109" t="s">
        <v>39</v>
      </c>
      <c r="H62" s="109" t="s">
        <v>39</v>
      </c>
      <c r="I62" s="109" t="s">
        <v>39</v>
      </c>
      <c r="J62" s="109"/>
    </row>
    <row r="63" customFormat="false" ht="11.85" hidden="false" customHeight="true" outlineLevel="0" collapsed="false">
      <c r="A63" s="111" t="s">
        <v>146</v>
      </c>
      <c r="B63" s="112" t="n">
        <v>8027</v>
      </c>
      <c r="C63" s="112" t="s">
        <v>39</v>
      </c>
      <c r="D63" s="112" t="s">
        <v>39</v>
      </c>
      <c r="E63" s="112" t="s">
        <v>39</v>
      </c>
      <c r="F63" s="112" t="s">
        <v>39</v>
      </c>
      <c r="G63" s="112" t="s">
        <v>39</v>
      </c>
      <c r="H63" s="112" t="s">
        <v>39</v>
      </c>
      <c r="I63" s="112" t="s">
        <v>39</v>
      </c>
      <c r="J63" s="109"/>
    </row>
    <row r="64" s="114" customFormat="true" ht="4.5" hidden="false" customHeight="true" outlineLevel="0" collapsed="false">
      <c r="A64" s="113" t="s">
        <v>113</v>
      </c>
      <c r="C64" s="115"/>
      <c r="G64" s="116"/>
      <c r="J64" s="109"/>
    </row>
    <row r="65" s="114" customFormat="true" ht="9" hidden="false" customHeight="true" outlineLevel="0" collapsed="false">
      <c r="A65" s="117" t="s">
        <v>148</v>
      </c>
      <c r="B65" s="117"/>
      <c r="C65" s="117"/>
      <c r="D65" s="117"/>
      <c r="E65" s="117"/>
      <c r="F65" s="117"/>
      <c r="G65" s="117"/>
      <c r="H65" s="117"/>
      <c r="J65" s="109"/>
    </row>
    <row r="66" s="114" customFormat="true" ht="9" hidden="false" customHeight="true" outlineLevel="0" collapsed="false">
      <c r="A66" s="117" t="s">
        <v>149</v>
      </c>
      <c r="B66" s="117"/>
      <c r="C66" s="117"/>
      <c r="D66" s="117"/>
      <c r="E66" s="117"/>
      <c r="F66" s="117"/>
      <c r="G66" s="117"/>
      <c r="H66" s="117"/>
      <c r="J66" s="109"/>
    </row>
    <row r="67" customFormat="false" ht="9.4" hidden="false" customHeight="true" outlineLevel="0" collapsed="false">
      <c r="J67" s="109"/>
    </row>
    <row r="68" customFormat="false" ht="9.4" hidden="false" customHeight="true" outlineLevel="0" collapsed="false">
      <c r="J68" s="109"/>
    </row>
    <row r="69" customFormat="false" ht="9.4" hidden="false" customHeight="true" outlineLevel="0" collapsed="false">
      <c r="J69" s="109"/>
    </row>
    <row r="70" customFormat="false" ht="9.4" hidden="false" customHeight="true" outlineLevel="0" collapsed="false">
      <c r="J70" s="109"/>
    </row>
    <row r="71" customFormat="false" ht="9.4" hidden="false" customHeight="true" outlineLevel="0" collapsed="false">
      <c r="J71" s="109"/>
    </row>
    <row r="72" customFormat="false" ht="9.4" hidden="false" customHeight="true" outlineLevel="0" collapsed="false">
      <c r="J72" s="109"/>
    </row>
    <row r="73" customFormat="false" ht="9.4" hidden="false" customHeight="true" outlineLevel="0" collapsed="false">
      <c r="J73" s="112"/>
    </row>
  </sheetData>
  <mergeCells count="6">
    <mergeCell ref="A1:H1"/>
    <mergeCell ref="B4:I4"/>
    <mergeCell ref="B24:I24"/>
    <mergeCell ref="B44:I44"/>
    <mergeCell ref="A65:H65"/>
    <mergeCell ref="A66:H66"/>
  </mergeCells>
  <hyperlinks>
    <hyperlink ref="A1" location="Inhaltsverzeichnis!A21" display="Übersicht: Gewerbeanzeigen in Brandenburg von 2005 bis 2012  nach Verwaltungsbezirk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8" width="3.42"/>
    <col collapsed="false" customWidth="true" hidden="false" outlineLevel="0" max="2" min="2" style="119" width="27.28"/>
    <col collapsed="false" customWidth="true" hidden="false" outlineLevel="0" max="3" min="3" style="119" width="8.56"/>
    <col collapsed="false" customWidth="true" hidden="false" outlineLevel="0" max="4" min="4" style="119" width="6.7"/>
    <col collapsed="false" customWidth="true" hidden="false" outlineLevel="0" max="5" min="5" style="119" width="7.28"/>
    <col collapsed="false" customWidth="true" hidden="false" outlineLevel="0" max="10" min="6" style="119" width="6.7"/>
    <col collapsed="false" customWidth="true" hidden="false" outlineLevel="0" max="11" min="11" style="119" width="6.85"/>
    <col collapsed="false" customWidth="false" hidden="false" outlineLevel="0" max="257" min="12" style="119" width="9.14"/>
  </cols>
  <sheetData>
    <row r="1" s="120" customFormat="true" ht="12" hidden="false" customHeight="false" outlineLevel="0" collapsed="false">
      <c r="A1" s="71" t="s">
        <v>150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A2" s="121"/>
      <c r="B2" s="122"/>
      <c r="C2" s="122"/>
      <c r="D2" s="122"/>
      <c r="E2" s="122"/>
      <c r="F2" s="122"/>
      <c r="G2" s="122"/>
      <c r="H2" s="122"/>
      <c r="I2" s="123"/>
      <c r="J2" s="124"/>
      <c r="K2" s="124"/>
    </row>
    <row r="3" customFormat="false" ht="15.75" hidden="false" customHeight="true" outlineLevel="0" collapsed="false">
      <c r="A3" s="125" t="s">
        <v>151</v>
      </c>
      <c r="B3" s="125"/>
      <c r="C3" s="126" t="s">
        <v>152</v>
      </c>
      <c r="D3" s="127" t="s">
        <v>153</v>
      </c>
      <c r="E3" s="127"/>
      <c r="F3" s="127"/>
      <c r="G3" s="127" t="s">
        <v>154</v>
      </c>
      <c r="H3" s="128" t="s">
        <v>155</v>
      </c>
      <c r="I3" s="128"/>
      <c r="J3" s="128"/>
      <c r="K3" s="128"/>
    </row>
    <row r="4" customFormat="false" ht="56.25" hidden="false" customHeight="true" outlineLevel="0" collapsed="false">
      <c r="A4" s="125"/>
      <c r="B4" s="125"/>
      <c r="C4" s="126"/>
      <c r="D4" s="129" t="s">
        <v>156</v>
      </c>
      <c r="E4" s="129" t="s">
        <v>157</v>
      </c>
      <c r="F4" s="129" t="s">
        <v>158</v>
      </c>
      <c r="G4" s="127"/>
      <c r="H4" s="129" t="s">
        <v>156</v>
      </c>
      <c r="I4" s="129" t="s">
        <v>159</v>
      </c>
      <c r="J4" s="129" t="s">
        <v>160</v>
      </c>
      <c r="K4" s="130" t="s">
        <v>161</v>
      </c>
    </row>
    <row r="5" customFormat="false" ht="15.75" hidden="false" customHeight="true" outlineLevel="0" collapsed="false">
      <c r="A5" s="125"/>
      <c r="B5" s="125"/>
      <c r="C5" s="128" t="s">
        <v>99</v>
      </c>
      <c r="D5" s="128"/>
      <c r="E5" s="128"/>
      <c r="F5" s="128"/>
      <c r="G5" s="128"/>
      <c r="H5" s="128"/>
      <c r="I5" s="128"/>
      <c r="J5" s="128"/>
      <c r="K5" s="128"/>
    </row>
    <row r="6" customFormat="false" ht="12" hidden="false" customHeight="true" outlineLevel="0" collapsed="false">
      <c r="A6" s="131"/>
      <c r="B6" s="132"/>
      <c r="C6" s="132"/>
      <c r="D6" s="132"/>
      <c r="E6" s="132"/>
      <c r="F6" s="132"/>
      <c r="G6" s="132"/>
      <c r="H6" s="132"/>
      <c r="I6" s="132"/>
      <c r="J6" s="132"/>
      <c r="K6" s="132"/>
    </row>
    <row r="7" customFormat="false" ht="12" hidden="false" customHeight="true" outlineLevel="0" collapsed="false">
      <c r="A7" s="131" t="s">
        <v>162</v>
      </c>
      <c r="B7" s="133" t="s">
        <v>163</v>
      </c>
      <c r="C7" s="83" t="n">
        <v>187</v>
      </c>
      <c r="D7" s="83" t="n">
        <v>173</v>
      </c>
      <c r="E7" s="83" t="n">
        <v>171</v>
      </c>
      <c r="F7" s="83" t="n">
        <v>2</v>
      </c>
      <c r="G7" s="83" t="n">
        <v>12</v>
      </c>
      <c r="H7" s="83" t="n">
        <v>2</v>
      </c>
      <c r="I7" s="83" t="n">
        <v>1</v>
      </c>
      <c r="J7" s="83" t="s">
        <v>23</v>
      </c>
      <c r="K7" s="83" t="n">
        <v>1</v>
      </c>
    </row>
    <row r="8" customFormat="false" ht="12" hidden="false" customHeight="true" outlineLevel="0" collapsed="false">
      <c r="A8" s="131"/>
      <c r="B8" s="133"/>
      <c r="C8" s="83"/>
      <c r="D8" s="83"/>
      <c r="E8" s="83"/>
      <c r="F8" s="83"/>
      <c r="G8" s="83"/>
      <c r="H8" s="83"/>
      <c r="I8" s="83"/>
      <c r="J8" s="83"/>
      <c r="K8" s="83"/>
    </row>
    <row r="9" customFormat="false" ht="22.5" hidden="false" customHeight="false" outlineLevel="0" collapsed="false">
      <c r="A9" s="134" t="s">
        <v>164</v>
      </c>
      <c r="B9" s="135" t="s">
        <v>165</v>
      </c>
      <c r="C9" s="83" t="n">
        <v>2</v>
      </c>
      <c r="D9" s="83" t="n">
        <v>1</v>
      </c>
      <c r="E9" s="83" t="n">
        <v>1</v>
      </c>
      <c r="F9" s="83" t="s">
        <v>23</v>
      </c>
      <c r="G9" s="83" t="s">
        <v>23</v>
      </c>
      <c r="H9" s="83" t="n">
        <v>1</v>
      </c>
      <c r="I9" s="83" t="s">
        <v>23</v>
      </c>
      <c r="J9" s="83" t="s">
        <v>23</v>
      </c>
      <c r="K9" s="83" t="n">
        <v>1</v>
      </c>
    </row>
    <row r="10" customFormat="false" ht="12" hidden="false" customHeight="true" outlineLevel="0" collapsed="false">
      <c r="A10" s="131"/>
      <c r="B10" s="133"/>
      <c r="C10" s="83"/>
      <c r="D10" s="83"/>
      <c r="E10" s="83"/>
      <c r="F10" s="83"/>
      <c r="G10" s="83"/>
      <c r="H10" s="83"/>
      <c r="I10" s="83"/>
      <c r="J10" s="83"/>
      <c r="K10" s="83"/>
    </row>
    <row r="11" customFormat="false" ht="12" hidden="false" customHeight="true" outlineLevel="0" collapsed="false">
      <c r="A11" s="131" t="s">
        <v>166</v>
      </c>
      <c r="B11" s="133" t="s">
        <v>167</v>
      </c>
      <c r="C11" s="83" t="n">
        <v>387</v>
      </c>
      <c r="D11" s="83" t="n">
        <v>297</v>
      </c>
      <c r="E11" s="83" t="n">
        <v>287</v>
      </c>
      <c r="F11" s="83" t="n">
        <v>10</v>
      </c>
      <c r="G11" s="83" t="n">
        <v>53</v>
      </c>
      <c r="H11" s="83" t="n">
        <v>37</v>
      </c>
      <c r="I11" s="83" t="n">
        <v>13</v>
      </c>
      <c r="J11" s="83" t="n">
        <v>1</v>
      </c>
      <c r="K11" s="83" t="n">
        <v>23</v>
      </c>
    </row>
    <row r="12" customFormat="false" ht="22.5" hidden="false" customHeight="false" outlineLevel="0" collapsed="false">
      <c r="A12" s="136" t="n">
        <v>10</v>
      </c>
      <c r="B12" s="137" t="s">
        <v>168</v>
      </c>
      <c r="C12" s="84" t="n">
        <v>45</v>
      </c>
      <c r="D12" s="84" t="n">
        <v>33</v>
      </c>
      <c r="E12" s="84" t="n">
        <v>32</v>
      </c>
      <c r="F12" s="84" t="n">
        <v>1</v>
      </c>
      <c r="G12" s="84" t="n">
        <v>2</v>
      </c>
      <c r="H12" s="84" t="n">
        <v>10</v>
      </c>
      <c r="I12" s="84" t="n">
        <v>2</v>
      </c>
      <c r="J12" s="84" t="n">
        <v>1</v>
      </c>
      <c r="K12" s="84" t="n">
        <v>7</v>
      </c>
    </row>
    <row r="13" customFormat="false" ht="12" hidden="false" customHeight="true" outlineLevel="0" collapsed="false">
      <c r="A13" s="136" t="n">
        <v>11</v>
      </c>
      <c r="B13" s="138" t="s">
        <v>169</v>
      </c>
      <c r="C13" s="84" t="n">
        <v>5</v>
      </c>
      <c r="D13" s="84" t="n">
        <v>3</v>
      </c>
      <c r="E13" s="84" t="n">
        <v>3</v>
      </c>
      <c r="F13" s="84" t="s">
        <v>23</v>
      </c>
      <c r="G13" s="84" t="s">
        <v>23</v>
      </c>
      <c r="H13" s="84" t="n">
        <v>2</v>
      </c>
      <c r="I13" s="84" t="s">
        <v>23</v>
      </c>
      <c r="J13" s="84" t="s">
        <v>23</v>
      </c>
      <c r="K13" s="84" t="n">
        <v>2</v>
      </c>
    </row>
    <row r="14" customFormat="false" ht="12" hidden="false" customHeight="true" outlineLevel="0" collapsed="false">
      <c r="A14" s="136" t="n">
        <v>13</v>
      </c>
      <c r="B14" s="138" t="s">
        <v>170</v>
      </c>
      <c r="C14" s="84" t="n">
        <v>13</v>
      </c>
      <c r="D14" s="84" t="n">
        <v>12</v>
      </c>
      <c r="E14" s="84" t="n">
        <v>11</v>
      </c>
      <c r="F14" s="84" t="n">
        <v>1</v>
      </c>
      <c r="G14" s="84" t="n">
        <v>1</v>
      </c>
      <c r="H14" s="84" t="s">
        <v>23</v>
      </c>
      <c r="I14" s="84" t="s">
        <v>23</v>
      </c>
      <c r="J14" s="84" t="s">
        <v>23</v>
      </c>
      <c r="K14" s="84" t="s">
        <v>23</v>
      </c>
    </row>
    <row r="15" customFormat="false" ht="12" hidden="false" customHeight="true" outlineLevel="0" collapsed="false">
      <c r="A15" s="136" t="n">
        <v>14</v>
      </c>
      <c r="B15" s="138" t="s">
        <v>171</v>
      </c>
      <c r="C15" s="84" t="n">
        <v>26</v>
      </c>
      <c r="D15" s="84" t="n">
        <v>21</v>
      </c>
      <c r="E15" s="84" t="n">
        <v>21</v>
      </c>
      <c r="F15" s="84" t="s">
        <v>23</v>
      </c>
      <c r="G15" s="84" t="n">
        <v>3</v>
      </c>
      <c r="H15" s="84" t="n">
        <v>2</v>
      </c>
      <c r="I15" s="84" t="s">
        <v>23</v>
      </c>
      <c r="J15" s="84" t="s">
        <v>23</v>
      </c>
      <c r="K15" s="84" t="n">
        <v>2</v>
      </c>
    </row>
    <row r="16" customFormat="false" ht="22.5" hidden="false" customHeight="true" outlineLevel="0" collapsed="false">
      <c r="A16" s="136" t="n">
        <v>16</v>
      </c>
      <c r="B16" s="137" t="s">
        <v>172</v>
      </c>
      <c r="C16" s="84" t="n">
        <v>14</v>
      </c>
      <c r="D16" s="84" t="n">
        <v>9</v>
      </c>
      <c r="E16" s="84" t="n">
        <v>9</v>
      </c>
      <c r="F16" s="84" t="s">
        <v>23</v>
      </c>
      <c r="G16" s="84" t="n">
        <v>4</v>
      </c>
      <c r="H16" s="84" t="n">
        <v>1</v>
      </c>
      <c r="I16" s="84" t="n">
        <v>1</v>
      </c>
      <c r="J16" s="84" t="s">
        <v>23</v>
      </c>
      <c r="K16" s="84" t="s">
        <v>23</v>
      </c>
    </row>
    <row r="17" customFormat="false" ht="45" hidden="false" customHeight="false" outlineLevel="0" collapsed="false">
      <c r="A17" s="136" t="n">
        <v>18</v>
      </c>
      <c r="B17" s="137" t="s">
        <v>173</v>
      </c>
      <c r="C17" s="84" t="n">
        <v>15</v>
      </c>
      <c r="D17" s="84" t="n">
        <v>11</v>
      </c>
      <c r="E17" s="84" t="n">
        <v>11</v>
      </c>
      <c r="F17" s="84" t="s">
        <v>23</v>
      </c>
      <c r="G17" s="84" t="n">
        <v>4</v>
      </c>
      <c r="H17" s="84" t="s">
        <v>23</v>
      </c>
      <c r="I17" s="84" t="s">
        <v>23</v>
      </c>
      <c r="J17" s="84" t="s">
        <v>23</v>
      </c>
      <c r="K17" s="84" t="s">
        <v>23</v>
      </c>
    </row>
    <row r="18" customFormat="false" ht="12" hidden="false" customHeight="true" outlineLevel="0" collapsed="false">
      <c r="A18" s="136" t="n">
        <v>25</v>
      </c>
      <c r="B18" s="138" t="s">
        <v>174</v>
      </c>
      <c r="C18" s="84" t="n">
        <v>69</v>
      </c>
      <c r="D18" s="84" t="n">
        <v>53</v>
      </c>
      <c r="E18" s="84" t="n">
        <v>52</v>
      </c>
      <c r="F18" s="84" t="n">
        <v>1</v>
      </c>
      <c r="G18" s="84" t="n">
        <v>10</v>
      </c>
      <c r="H18" s="84" t="n">
        <v>6</v>
      </c>
      <c r="I18" s="84" t="n">
        <v>4</v>
      </c>
      <c r="J18" s="84" t="s">
        <v>23</v>
      </c>
      <c r="K18" s="84" t="n">
        <v>2</v>
      </c>
    </row>
    <row r="19" customFormat="false" ht="33.75" hidden="false" customHeight="true" outlineLevel="0" collapsed="false">
      <c r="A19" s="136" t="n">
        <v>26</v>
      </c>
      <c r="B19" s="137" t="s">
        <v>175</v>
      </c>
      <c r="C19" s="84" t="n">
        <v>16</v>
      </c>
      <c r="D19" s="84" t="n">
        <v>9</v>
      </c>
      <c r="E19" s="84" t="n">
        <v>8</v>
      </c>
      <c r="F19" s="84" t="n">
        <v>1</v>
      </c>
      <c r="G19" s="84" t="n">
        <v>6</v>
      </c>
      <c r="H19" s="84" t="n">
        <v>1</v>
      </c>
      <c r="I19" s="84" t="s">
        <v>23</v>
      </c>
      <c r="J19" s="84" t="s">
        <v>23</v>
      </c>
      <c r="K19" s="84" t="n">
        <v>1</v>
      </c>
    </row>
    <row r="20" customFormat="false" ht="22.5" hidden="false" customHeight="false" outlineLevel="0" collapsed="false">
      <c r="A20" s="136" t="n">
        <v>27</v>
      </c>
      <c r="B20" s="137" t="s">
        <v>176</v>
      </c>
      <c r="C20" s="84" t="n">
        <v>8</v>
      </c>
      <c r="D20" s="84" t="n">
        <v>8</v>
      </c>
      <c r="E20" s="84" t="n">
        <v>8</v>
      </c>
      <c r="F20" s="84" t="s">
        <v>23</v>
      </c>
      <c r="G20" s="84" t="s">
        <v>23</v>
      </c>
      <c r="H20" s="84" t="s">
        <v>23</v>
      </c>
      <c r="I20" s="84" t="s">
        <v>23</v>
      </c>
      <c r="J20" s="84" t="s">
        <v>23</v>
      </c>
      <c r="K20" s="84" t="s">
        <v>23</v>
      </c>
    </row>
    <row r="21" customFormat="false" ht="12" hidden="false" customHeight="true" outlineLevel="0" collapsed="false">
      <c r="A21" s="136" t="n">
        <v>28</v>
      </c>
      <c r="B21" s="137" t="s">
        <v>177</v>
      </c>
      <c r="C21" s="84" t="n">
        <v>17</v>
      </c>
      <c r="D21" s="84" t="n">
        <v>14</v>
      </c>
      <c r="E21" s="84" t="n">
        <v>14</v>
      </c>
      <c r="F21" s="84" t="s">
        <v>23</v>
      </c>
      <c r="G21" s="84" t="n">
        <v>1</v>
      </c>
      <c r="H21" s="84" t="n">
        <v>2</v>
      </c>
      <c r="I21" s="84" t="n">
        <v>1</v>
      </c>
      <c r="J21" s="84" t="s">
        <v>23</v>
      </c>
      <c r="K21" s="84" t="n">
        <v>1</v>
      </c>
    </row>
    <row r="22" customFormat="false" ht="22.5" hidden="false" customHeight="false" outlineLevel="0" collapsed="false">
      <c r="A22" s="136" t="n">
        <v>29</v>
      </c>
      <c r="B22" s="137" t="s">
        <v>178</v>
      </c>
      <c r="C22" s="84" t="n">
        <v>3</v>
      </c>
      <c r="D22" s="84" t="n">
        <v>2</v>
      </c>
      <c r="E22" s="84" t="n">
        <v>2</v>
      </c>
      <c r="F22" s="84" t="s">
        <v>23</v>
      </c>
      <c r="G22" s="84" t="n">
        <v>1</v>
      </c>
      <c r="H22" s="84" t="s">
        <v>23</v>
      </c>
      <c r="I22" s="84" t="s">
        <v>23</v>
      </c>
      <c r="J22" s="84" t="s">
        <v>23</v>
      </c>
      <c r="K22" s="84" t="s">
        <v>23</v>
      </c>
    </row>
    <row r="23" customFormat="false" ht="12" hidden="false" customHeight="true" outlineLevel="0" collapsed="false">
      <c r="A23" s="136" t="n">
        <v>31</v>
      </c>
      <c r="B23" s="137" t="s">
        <v>179</v>
      </c>
      <c r="C23" s="84" t="n">
        <v>9</v>
      </c>
      <c r="D23" s="84" t="n">
        <v>7</v>
      </c>
      <c r="E23" s="84" t="n">
        <v>7</v>
      </c>
      <c r="F23" s="84" t="s">
        <v>23</v>
      </c>
      <c r="G23" s="84" t="n">
        <v>1</v>
      </c>
      <c r="H23" s="84" t="n">
        <v>1</v>
      </c>
      <c r="I23" s="84" t="n">
        <v>1</v>
      </c>
      <c r="J23" s="84" t="s">
        <v>23</v>
      </c>
      <c r="K23" s="84" t="s">
        <v>23</v>
      </c>
    </row>
    <row r="24" customFormat="false" ht="11.25" hidden="false" customHeight="false" outlineLevel="0" collapsed="false">
      <c r="A24" s="131"/>
      <c r="B24" s="133"/>
      <c r="C24" s="84"/>
      <c r="D24" s="84"/>
      <c r="E24" s="84"/>
      <c r="F24" s="84"/>
      <c r="G24" s="84"/>
      <c r="H24" s="84"/>
      <c r="I24" s="84"/>
      <c r="J24" s="84"/>
      <c r="K24" s="84"/>
    </row>
    <row r="25" customFormat="false" ht="11.25" hidden="false" customHeight="false" outlineLevel="0" collapsed="false">
      <c r="A25" s="131" t="s">
        <v>180</v>
      </c>
      <c r="B25" s="133" t="s">
        <v>181</v>
      </c>
      <c r="C25" s="84" t="n">
        <v>472</v>
      </c>
      <c r="D25" s="84" t="n">
        <v>413</v>
      </c>
      <c r="E25" s="84" t="n">
        <v>405</v>
      </c>
      <c r="F25" s="84" t="n">
        <v>8</v>
      </c>
      <c r="G25" s="84" t="n">
        <v>36</v>
      </c>
      <c r="H25" s="84" t="n">
        <v>23</v>
      </c>
      <c r="I25" s="84" t="n">
        <v>6</v>
      </c>
      <c r="J25" s="84" t="n">
        <v>13</v>
      </c>
      <c r="K25" s="84" t="n">
        <v>4</v>
      </c>
    </row>
    <row r="26" customFormat="false" ht="12" hidden="false" customHeight="true" outlineLevel="0" collapsed="false">
      <c r="A26" s="131"/>
      <c r="B26" s="133"/>
      <c r="C26" s="84"/>
      <c r="D26" s="84"/>
      <c r="E26" s="84"/>
      <c r="F26" s="84"/>
      <c r="G26" s="84"/>
      <c r="H26" s="84"/>
      <c r="I26" s="84"/>
      <c r="J26" s="84"/>
      <c r="K26" s="84"/>
    </row>
    <row r="27" customFormat="false" ht="33.75" hidden="false" customHeight="true" outlineLevel="0" collapsed="false">
      <c r="A27" s="134" t="s">
        <v>182</v>
      </c>
      <c r="B27" s="135" t="s">
        <v>183</v>
      </c>
      <c r="C27" s="84" t="n">
        <v>29</v>
      </c>
      <c r="D27" s="84" t="n">
        <v>23</v>
      </c>
      <c r="E27" s="84" t="n">
        <v>22</v>
      </c>
      <c r="F27" s="84" t="n">
        <v>1</v>
      </c>
      <c r="G27" s="84" t="n">
        <v>3</v>
      </c>
      <c r="H27" s="84" t="n">
        <v>3</v>
      </c>
      <c r="I27" s="84" t="s">
        <v>23</v>
      </c>
      <c r="J27" s="84" t="s">
        <v>23</v>
      </c>
      <c r="K27" s="84" t="n">
        <v>3</v>
      </c>
    </row>
    <row r="28" customFormat="false" ht="12" hidden="false" customHeight="true" outlineLevel="0" collapsed="false">
      <c r="A28" s="131"/>
      <c r="B28" s="133"/>
      <c r="C28" s="84"/>
      <c r="D28" s="84"/>
      <c r="E28" s="84"/>
      <c r="F28" s="84"/>
      <c r="G28" s="84"/>
      <c r="H28" s="84"/>
      <c r="I28" s="84"/>
      <c r="J28" s="84"/>
      <c r="K28" s="84"/>
    </row>
    <row r="29" customFormat="false" ht="12" hidden="false" customHeight="true" outlineLevel="0" collapsed="false">
      <c r="A29" s="131" t="s">
        <v>184</v>
      </c>
      <c r="B29" s="133" t="s">
        <v>185</v>
      </c>
      <c r="C29" s="84" t="n">
        <v>2341</v>
      </c>
      <c r="D29" s="84" t="n">
        <v>1788</v>
      </c>
      <c r="E29" s="84" t="n">
        <v>1781</v>
      </c>
      <c r="F29" s="84" t="n">
        <v>7</v>
      </c>
      <c r="G29" s="84" t="n">
        <v>443</v>
      </c>
      <c r="H29" s="84" t="n">
        <v>110</v>
      </c>
      <c r="I29" s="84" t="n">
        <v>42</v>
      </c>
      <c r="J29" s="84" t="n">
        <v>44</v>
      </c>
      <c r="K29" s="84" t="n">
        <v>24</v>
      </c>
    </row>
    <row r="30" customFormat="false" ht="12" hidden="false" customHeight="true" outlineLevel="0" collapsed="false">
      <c r="A30" s="136" t="n">
        <v>41</v>
      </c>
      <c r="B30" s="139" t="s">
        <v>186</v>
      </c>
      <c r="C30" s="84" t="n">
        <v>22</v>
      </c>
      <c r="D30" s="84" t="n">
        <v>13</v>
      </c>
      <c r="E30" s="84" t="n">
        <v>13</v>
      </c>
      <c r="F30" s="84" t="s">
        <v>23</v>
      </c>
      <c r="G30" s="84" t="n">
        <v>7</v>
      </c>
      <c r="H30" s="84" t="n">
        <v>2</v>
      </c>
      <c r="I30" s="84" t="n">
        <v>2</v>
      </c>
      <c r="J30" s="84" t="s">
        <v>23</v>
      </c>
      <c r="K30" s="84" t="s">
        <v>23</v>
      </c>
    </row>
    <row r="31" customFormat="false" ht="12" hidden="false" customHeight="true" outlineLevel="0" collapsed="false">
      <c r="A31" s="136" t="n">
        <v>42</v>
      </c>
      <c r="B31" s="139" t="s">
        <v>187</v>
      </c>
      <c r="C31" s="84" t="n">
        <v>31</v>
      </c>
      <c r="D31" s="84" t="n">
        <v>23</v>
      </c>
      <c r="E31" s="84" t="n">
        <v>22</v>
      </c>
      <c r="F31" s="84" t="n">
        <v>1</v>
      </c>
      <c r="G31" s="84" t="n">
        <v>5</v>
      </c>
      <c r="H31" s="84" t="n">
        <v>3</v>
      </c>
      <c r="I31" s="84" t="n">
        <v>3</v>
      </c>
      <c r="J31" s="84" t="s">
        <v>23</v>
      </c>
      <c r="K31" s="84" t="s">
        <v>23</v>
      </c>
    </row>
    <row r="32" customFormat="false" ht="33.75" hidden="false" customHeight="false" outlineLevel="0" collapsed="false">
      <c r="A32" s="136" t="n">
        <v>43</v>
      </c>
      <c r="B32" s="138" t="s">
        <v>188</v>
      </c>
      <c r="C32" s="84" t="n">
        <v>2288</v>
      </c>
      <c r="D32" s="84" t="n">
        <v>1752</v>
      </c>
      <c r="E32" s="84" t="n">
        <v>1746</v>
      </c>
      <c r="F32" s="84" t="n">
        <v>6</v>
      </c>
      <c r="G32" s="84" t="n">
        <v>431</v>
      </c>
      <c r="H32" s="84" t="n">
        <v>105</v>
      </c>
      <c r="I32" s="84" t="n">
        <v>37</v>
      </c>
      <c r="J32" s="84" t="n">
        <v>44</v>
      </c>
      <c r="K32" s="84" t="n">
        <v>24</v>
      </c>
    </row>
    <row r="33" customFormat="false" ht="12" hidden="false" customHeight="true" outlineLevel="0" collapsed="false">
      <c r="A33" s="134"/>
      <c r="B33" s="138"/>
      <c r="C33" s="84"/>
      <c r="D33" s="84"/>
      <c r="E33" s="84"/>
      <c r="F33" s="84"/>
      <c r="G33" s="84"/>
      <c r="H33" s="84"/>
      <c r="I33" s="84"/>
      <c r="J33" s="84"/>
      <c r="K33" s="84"/>
    </row>
    <row r="34" customFormat="false" ht="22.5" hidden="false" customHeight="false" outlineLevel="0" collapsed="false">
      <c r="A34" s="134" t="s">
        <v>189</v>
      </c>
      <c r="B34" s="140" t="s">
        <v>190</v>
      </c>
      <c r="C34" s="84" t="n">
        <v>4211</v>
      </c>
      <c r="D34" s="84" t="n">
        <v>3348</v>
      </c>
      <c r="E34" s="84" t="n">
        <v>3260</v>
      </c>
      <c r="F34" s="84" t="n">
        <v>88</v>
      </c>
      <c r="G34" s="84" t="n">
        <v>494</v>
      </c>
      <c r="H34" s="84" t="n">
        <v>369</v>
      </c>
      <c r="I34" s="84" t="n">
        <v>112</v>
      </c>
      <c r="J34" s="84" t="n">
        <v>17</v>
      </c>
      <c r="K34" s="84" t="n">
        <v>240</v>
      </c>
    </row>
    <row r="35" customFormat="false" ht="33.75" hidden="false" customHeight="false" outlineLevel="0" collapsed="false">
      <c r="A35" s="136" t="n">
        <v>45</v>
      </c>
      <c r="B35" s="138" t="s">
        <v>191</v>
      </c>
      <c r="C35" s="84" t="n">
        <v>583</v>
      </c>
      <c r="D35" s="84" t="n">
        <v>459</v>
      </c>
      <c r="E35" s="84" t="n">
        <v>455</v>
      </c>
      <c r="F35" s="84" t="n">
        <v>4</v>
      </c>
      <c r="G35" s="84" t="n">
        <v>83</v>
      </c>
      <c r="H35" s="84" t="n">
        <v>41</v>
      </c>
      <c r="I35" s="84" t="n">
        <v>9</v>
      </c>
      <c r="J35" s="84" t="n">
        <v>1</v>
      </c>
      <c r="K35" s="84" t="n">
        <v>31</v>
      </c>
    </row>
    <row r="36" customFormat="false" ht="12" hidden="false" customHeight="true" outlineLevel="0" collapsed="false">
      <c r="A36" s="136" t="n">
        <v>46</v>
      </c>
      <c r="B36" s="139" t="s">
        <v>192</v>
      </c>
      <c r="C36" s="84" t="n">
        <v>664</v>
      </c>
      <c r="D36" s="84" t="n">
        <v>502</v>
      </c>
      <c r="E36" s="84" t="n">
        <v>496</v>
      </c>
      <c r="F36" s="84" t="n">
        <v>6</v>
      </c>
      <c r="G36" s="84" t="n">
        <v>128</v>
      </c>
      <c r="H36" s="84" t="n">
        <v>34</v>
      </c>
      <c r="I36" s="84" t="n">
        <v>15</v>
      </c>
      <c r="J36" s="84" t="n">
        <v>5</v>
      </c>
      <c r="K36" s="84" t="n">
        <v>14</v>
      </c>
    </row>
    <row r="37" customFormat="false" ht="12" hidden="false" customHeight="true" outlineLevel="0" collapsed="false">
      <c r="A37" s="136" t="n">
        <v>47</v>
      </c>
      <c r="B37" s="139" t="s">
        <v>193</v>
      </c>
      <c r="C37" s="84" t="n">
        <v>2964</v>
      </c>
      <c r="D37" s="84" t="n">
        <v>2387</v>
      </c>
      <c r="E37" s="84" t="n">
        <v>2309</v>
      </c>
      <c r="F37" s="84" t="n">
        <v>78</v>
      </c>
      <c r="G37" s="84" t="n">
        <v>283</v>
      </c>
      <c r="H37" s="84" t="n">
        <v>294</v>
      </c>
      <c r="I37" s="84" t="n">
        <v>88</v>
      </c>
      <c r="J37" s="84" t="n">
        <v>11</v>
      </c>
      <c r="K37" s="84" t="n">
        <v>195</v>
      </c>
    </row>
    <row r="38" customFormat="false" ht="12" hidden="false" customHeight="true" outlineLevel="0" collapsed="false">
      <c r="A38" s="131"/>
      <c r="B38" s="133"/>
      <c r="C38" s="84"/>
      <c r="D38" s="84"/>
      <c r="E38" s="84"/>
      <c r="F38" s="84"/>
      <c r="G38" s="84"/>
      <c r="H38" s="84"/>
      <c r="I38" s="84"/>
      <c r="J38" s="84"/>
      <c r="K38" s="84"/>
    </row>
    <row r="39" customFormat="false" ht="12" hidden="false" customHeight="true" outlineLevel="0" collapsed="false">
      <c r="A39" s="131" t="s">
        <v>194</v>
      </c>
      <c r="B39" s="133" t="s">
        <v>195</v>
      </c>
      <c r="C39" s="84" t="n">
        <v>573</v>
      </c>
      <c r="D39" s="84" t="n">
        <v>430</v>
      </c>
      <c r="E39" s="84" t="n">
        <v>424</v>
      </c>
      <c r="F39" s="84" t="n">
        <v>6</v>
      </c>
      <c r="G39" s="84" t="n">
        <v>108</v>
      </c>
      <c r="H39" s="84" t="n">
        <v>35</v>
      </c>
      <c r="I39" s="84" t="n">
        <v>16</v>
      </c>
      <c r="J39" s="84" t="n">
        <v>1</v>
      </c>
      <c r="K39" s="84" t="n">
        <v>18</v>
      </c>
    </row>
    <row r="40" customFormat="false" ht="22.5" hidden="false" customHeight="false" outlineLevel="0" collapsed="false">
      <c r="A40" s="136" t="n">
        <v>49</v>
      </c>
      <c r="B40" s="138" t="s">
        <v>196</v>
      </c>
      <c r="C40" s="84" t="n">
        <v>261</v>
      </c>
      <c r="D40" s="84" t="n">
        <v>190</v>
      </c>
      <c r="E40" s="84" t="n">
        <v>186</v>
      </c>
      <c r="F40" s="84" t="n">
        <v>4</v>
      </c>
      <c r="G40" s="84" t="n">
        <v>50</v>
      </c>
      <c r="H40" s="84" t="n">
        <v>21</v>
      </c>
      <c r="I40" s="84" t="n">
        <v>8</v>
      </c>
      <c r="J40" s="84" t="n">
        <v>1</v>
      </c>
      <c r="K40" s="84" t="n">
        <v>12</v>
      </c>
    </row>
    <row r="41" customFormat="false" ht="12" hidden="false" customHeight="true" outlineLevel="0" collapsed="false">
      <c r="A41" s="136" t="n">
        <v>53</v>
      </c>
      <c r="B41" s="138" t="s">
        <v>197</v>
      </c>
      <c r="C41" s="84" t="n">
        <v>148</v>
      </c>
      <c r="D41" s="84" t="n">
        <v>114</v>
      </c>
      <c r="E41" s="84" t="n">
        <v>114</v>
      </c>
      <c r="F41" s="84" t="s">
        <v>23</v>
      </c>
      <c r="G41" s="84" t="n">
        <v>28</v>
      </c>
      <c r="H41" s="84" t="n">
        <v>6</v>
      </c>
      <c r="I41" s="84" t="n">
        <v>2</v>
      </c>
      <c r="J41" s="84" t="s">
        <v>23</v>
      </c>
      <c r="K41" s="84" t="n">
        <v>4</v>
      </c>
    </row>
    <row r="42" customFormat="false" ht="12" hidden="false" customHeight="true" outlineLevel="0" collapsed="false">
      <c r="A42" s="131"/>
      <c r="B42" s="133"/>
      <c r="C42" s="84"/>
      <c r="D42" s="84"/>
      <c r="E42" s="84"/>
      <c r="F42" s="84"/>
      <c r="G42" s="84"/>
      <c r="H42" s="84"/>
      <c r="I42" s="84"/>
      <c r="J42" s="84"/>
      <c r="K42" s="84"/>
    </row>
    <row r="43" customFormat="false" ht="12" hidden="false" customHeight="true" outlineLevel="0" collapsed="false">
      <c r="A43" s="131" t="s">
        <v>198</v>
      </c>
      <c r="B43" s="133" t="s">
        <v>199</v>
      </c>
      <c r="C43" s="84" t="n">
        <v>1443</v>
      </c>
      <c r="D43" s="84" t="n">
        <v>1104</v>
      </c>
      <c r="E43" s="84" t="n">
        <v>1097</v>
      </c>
      <c r="F43" s="84" t="n">
        <v>7</v>
      </c>
      <c r="G43" s="84" t="n">
        <v>33</v>
      </c>
      <c r="H43" s="84" t="n">
        <v>306</v>
      </c>
      <c r="I43" s="84" t="n">
        <v>32</v>
      </c>
      <c r="J43" s="84" t="n">
        <v>9</v>
      </c>
      <c r="K43" s="84" t="n">
        <v>265</v>
      </c>
    </row>
    <row r="44" customFormat="false" ht="12" hidden="false" customHeight="true" outlineLevel="0" collapsed="false">
      <c r="A44" s="136" t="n">
        <v>55</v>
      </c>
      <c r="B44" s="138" t="s">
        <v>200</v>
      </c>
      <c r="C44" s="84" t="n">
        <v>307</v>
      </c>
      <c r="D44" s="84" t="n">
        <v>251</v>
      </c>
      <c r="E44" s="84" t="n">
        <v>250</v>
      </c>
      <c r="F44" s="84" t="n">
        <v>1</v>
      </c>
      <c r="G44" s="84" t="n">
        <v>6</v>
      </c>
      <c r="H44" s="84" t="n">
        <v>50</v>
      </c>
      <c r="I44" s="84" t="n">
        <v>7</v>
      </c>
      <c r="J44" s="84" t="n">
        <v>2</v>
      </c>
      <c r="K44" s="84" t="n">
        <v>41</v>
      </c>
    </row>
    <row r="45" customFormat="false" ht="12" hidden="false" customHeight="true" outlineLevel="0" collapsed="false">
      <c r="A45" s="136" t="n">
        <v>56</v>
      </c>
      <c r="B45" s="138" t="s">
        <v>201</v>
      </c>
      <c r="C45" s="84" t="n">
        <v>1136</v>
      </c>
      <c r="D45" s="84" t="n">
        <v>853</v>
      </c>
      <c r="E45" s="84" t="n">
        <v>847</v>
      </c>
      <c r="F45" s="84" t="n">
        <v>6</v>
      </c>
      <c r="G45" s="84" t="n">
        <v>27</v>
      </c>
      <c r="H45" s="84" t="n">
        <v>256</v>
      </c>
      <c r="I45" s="84" t="n">
        <v>25</v>
      </c>
      <c r="J45" s="84" t="n">
        <v>7</v>
      </c>
      <c r="K45" s="84" t="n">
        <v>224</v>
      </c>
    </row>
    <row r="46" customFormat="false" ht="12" hidden="false" customHeight="true" outlineLevel="0" collapsed="false">
      <c r="A46" s="134"/>
      <c r="B46" s="138"/>
      <c r="C46" s="84"/>
      <c r="D46" s="84"/>
      <c r="E46" s="84"/>
      <c r="F46" s="84"/>
      <c r="G46" s="84"/>
      <c r="H46" s="84"/>
      <c r="I46" s="84"/>
      <c r="J46" s="84"/>
      <c r="K46" s="84"/>
    </row>
    <row r="47" customFormat="false" ht="12" hidden="false" customHeight="true" outlineLevel="0" collapsed="false">
      <c r="A47" s="134" t="s">
        <v>202</v>
      </c>
      <c r="B47" s="133" t="s">
        <v>203</v>
      </c>
      <c r="C47" s="84" t="n">
        <v>713</v>
      </c>
      <c r="D47" s="84" t="n">
        <v>552</v>
      </c>
      <c r="E47" s="84" t="n">
        <v>551</v>
      </c>
      <c r="F47" s="84" t="n">
        <v>1</v>
      </c>
      <c r="G47" s="84" t="n">
        <v>139</v>
      </c>
      <c r="H47" s="84" t="n">
        <v>22</v>
      </c>
      <c r="I47" s="84" t="n">
        <v>17</v>
      </c>
      <c r="J47" s="84" t="n">
        <v>1</v>
      </c>
      <c r="K47" s="84" t="n">
        <v>4</v>
      </c>
    </row>
    <row r="48" customFormat="false" ht="12" hidden="false" customHeight="true" outlineLevel="0" collapsed="false">
      <c r="A48" s="136" t="n">
        <v>58</v>
      </c>
      <c r="B48" s="138" t="s">
        <v>204</v>
      </c>
      <c r="C48" s="84" t="n">
        <v>70</v>
      </c>
      <c r="D48" s="84" t="n">
        <v>51</v>
      </c>
      <c r="E48" s="84" t="n">
        <v>51</v>
      </c>
      <c r="F48" s="84" t="s">
        <v>23</v>
      </c>
      <c r="G48" s="84" t="n">
        <v>14</v>
      </c>
      <c r="H48" s="84" t="n">
        <v>5</v>
      </c>
      <c r="I48" s="84" t="n">
        <v>4</v>
      </c>
      <c r="J48" s="84" t="s">
        <v>23</v>
      </c>
      <c r="K48" s="84" t="n">
        <v>1</v>
      </c>
    </row>
    <row r="49" customFormat="false" ht="12" hidden="false" customHeight="true" outlineLevel="0" collapsed="false">
      <c r="A49" s="136" t="n">
        <v>61</v>
      </c>
      <c r="B49" s="138" t="s">
        <v>205</v>
      </c>
      <c r="C49" s="84" t="n">
        <v>26</v>
      </c>
      <c r="D49" s="84" t="n">
        <v>17</v>
      </c>
      <c r="E49" s="84" t="n">
        <v>16</v>
      </c>
      <c r="F49" s="84" t="n">
        <v>1</v>
      </c>
      <c r="G49" s="84" t="n">
        <v>4</v>
      </c>
      <c r="H49" s="84" t="n">
        <v>5</v>
      </c>
      <c r="I49" s="84" t="n">
        <v>4</v>
      </c>
      <c r="J49" s="84" t="n">
        <v>1</v>
      </c>
      <c r="K49" s="84" t="s">
        <v>23</v>
      </c>
    </row>
    <row r="50" customFormat="false" ht="22.5" hidden="false" customHeight="false" outlineLevel="0" collapsed="false">
      <c r="A50" s="136" t="n">
        <v>62</v>
      </c>
      <c r="B50" s="138" t="s">
        <v>206</v>
      </c>
      <c r="C50" s="84" t="n">
        <v>482</v>
      </c>
      <c r="D50" s="84" t="n">
        <v>371</v>
      </c>
      <c r="E50" s="84" t="n">
        <v>371</v>
      </c>
      <c r="F50" s="84" t="s">
        <v>23</v>
      </c>
      <c r="G50" s="84" t="n">
        <v>101</v>
      </c>
      <c r="H50" s="84" t="n">
        <v>10</v>
      </c>
      <c r="I50" s="84" t="n">
        <v>8</v>
      </c>
      <c r="J50" s="84" t="s">
        <v>23</v>
      </c>
      <c r="K50" s="84" t="n">
        <v>2</v>
      </c>
    </row>
    <row r="51" customFormat="false" ht="12" hidden="false" customHeight="true" outlineLevel="0" collapsed="false">
      <c r="A51" s="136" t="n">
        <v>63</v>
      </c>
      <c r="B51" s="138" t="s">
        <v>207</v>
      </c>
      <c r="C51" s="84" t="n">
        <v>79</v>
      </c>
      <c r="D51" s="84" t="n">
        <v>68</v>
      </c>
      <c r="E51" s="84" t="n">
        <v>68</v>
      </c>
      <c r="F51" s="84" t="s">
        <v>23</v>
      </c>
      <c r="G51" s="84" t="n">
        <v>11</v>
      </c>
      <c r="H51" s="84" t="s">
        <v>23</v>
      </c>
      <c r="I51" s="84" t="s">
        <v>23</v>
      </c>
      <c r="J51" s="84" t="s">
        <v>23</v>
      </c>
      <c r="K51" s="84" t="s">
        <v>23</v>
      </c>
    </row>
    <row r="52" customFormat="false" ht="12" hidden="false" customHeight="true" outlineLevel="0" collapsed="false">
      <c r="A52" s="134"/>
      <c r="B52" s="138"/>
      <c r="C52" s="84"/>
      <c r="D52" s="84"/>
      <c r="E52" s="84"/>
      <c r="F52" s="84"/>
      <c r="G52" s="84"/>
      <c r="H52" s="84"/>
      <c r="I52" s="84"/>
      <c r="J52" s="84"/>
      <c r="K52" s="84"/>
    </row>
    <row r="53" customFormat="false" ht="22.5" hidden="false" customHeight="false" outlineLevel="0" collapsed="false">
      <c r="A53" s="134" t="s">
        <v>208</v>
      </c>
      <c r="B53" s="140" t="s">
        <v>209</v>
      </c>
      <c r="C53" s="84" t="n">
        <v>835</v>
      </c>
      <c r="D53" s="84" t="n">
        <v>584</v>
      </c>
      <c r="E53" s="84" t="n">
        <v>583</v>
      </c>
      <c r="F53" s="84" t="n">
        <v>1</v>
      </c>
      <c r="G53" s="84" t="n">
        <v>242</v>
      </c>
      <c r="H53" s="84" t="n">
        <v>9</v>
      </c>
      <c r="I53" s="84" t="n">
        <v>6</v>
      </c>
      <c r="J53" s="84" t="n">
        <v>1</v>
      </c>
      <c r="K53" s="84" t="n">
        <v>2</v>
      </c>
    </row>
    <row r="54" customFormat="false" ht="33.75" hidden="false" customHeight="false" outlineLevel="0" collapsed="false">
      <c r="A54" s="136" t="n">
        <v>66</v>
      </c>
      <c r="B54" s="138" t="s">
        <v>210</v>
      </c>
      <c r="C54" s="84" t="n">
        <v>749</v>
      </c>
      <c r="D54" s="84" t="n">
        <v>525</v>
      </c>
      <c r="E54" s="84" t="n">
        <v>524</v>
      </c>
      <c r="F54" s="84" t="n">
        <v>1</v>
      </c>
      <c r="G54" s="84" t="n">
        <v>218</v>
      </c>
      <c r="H54" s="84" t="n">
        <v>6</v>
      </c>
      <c r="I54" s="84" t="n">
        <v>5</v>
      </c>
      <c r="J54" s="84" t="n">
        <v>1</v>
      </c>
      <c r="K54" s="84" t="s">
        <v>23</v>
      </c>
    </row>
    <row r="55" customFormat="false" ht="12" hidden="false" customHeight="true" outlineLevel="0" collapsed="false">
      <c r="A55" s="134"/>
      <c r="B55" s="135"/>
      <c r="C55" s="84"/>
      <c r="D55" s="84"/>
      <c r="E55" s="84"/>
      <c r="F55" s="84"/>
      <c r="G55" s="84"/>
      <c r="H55" s="84"/>
      <c r="I55" s="84"/>
      <c r="J55" s="84"/>
      <c r="K55" s="84"/>
    </row>
    <row r="56" customFormat="false" ht="12" hidden="false" customHeight="true" outlineLevel="0" collapsed="false">
      <c r="A56" s="134" t="s">
        <v>211</v>
      </c>
      <c r="B56" s="135" t="s">
        <v>212</v>
      </c>
      <c r="C56" s="84" t="n">
        <v>525</v>
      </c>
      <c r="D56" s="84" t="n">
        <v>366</v>
      </c>
      <c r="E56" s="84" t="n">
        <v>358</v>
      </c>
      <c r="F56" s="84" t="n">
        <v>8</v>
      </c>
      <c r="G56" s="84" t="n">
        <v>141</v>
      </c>
      <c r="H56" s="84" t="n">
        <v>18</v>
      </c>
      <c r="I56" s="84" t="n">
        <v>12</v>
      </c>
      <c r="J56" s="84" t="s">
        <v>23</v>
      </c>
      <c r="K56" s="84" t="n">
        <v>6</v>
      </c>
    </row>
    <row r="57" customFormat="false" ht="12" hidden="false" customHeight="true" outlineLevel="0" collapsed="false">
      <c r="A57" s="134"/>
      <c r="B57" s="138"/>
      <c r="C57" s="84"/>
      <c r="D57" s="84"/>
      <c r="E57" s="84"/>
      <c r="F57" s="84"/>
      <c r="G57" s="84"/>
      <c r="H57" s="84"/>
      <c r="I57" s="84"/>
      <c r="J57" s="84"/>
      <c r="K57" s="84"/>
    </row>
    <row r="58" customFormat="false" ht="33.75" hidden="false" customHeight="false" outlineLevel="0" collapsed="false">
      <c r="A58" s="134" t="s">
        <v>213</v>
      </c>
      <c r="B58" s="140" t="s">
        <v>214</v>
      </c>
      <c r="C58" s="84" t="n">
        <v>1557</v>
      </c>
      <c r="D58" s="84" t="n">
        <v>1230</v>
      </c>
      <c r="E58" s="84" t="n">
        <v>1227</v>
      </c>
      <c r="F58" s="84" t="n">
        <v>3</v>
      </c>
      <c r="G58" s="84" t="n">
        <v>291</v>
      </c>
      <c r="H58" s="84" t="n">
        <v>36</v>
      </c>
      <c r="I58" s="84" t="n">
        <v>25</v>
      </c>
      <c r="J58" s="84" t="n">
        <v>1</v>
      </c>
      <c r="K58" s="84" t="n">
        <v>10</v>
      </c>
    </row>
    <row r="59" customFormat="false" ht="33.75" hidden="false" customHeight="false" outlineLevel="0" collapsed="false">
      <c r="A59" s="136" t="n">
        <v>70</v>
      </c>
      <c r="B59" s="138" t="s">
        <v>215</v>
      </c>
      <c r="C59" s="84" t="n">
        <v>427</v>
      </c>
      <c r="D59" s="84" t="n">
        <v>326</v>
      </c>
      <c r="E59" s="84" t="n">
        <v>326</v>
      </c>
      <c r="F59" s="84" t="s">
        <v>23</v>
      </c>
      <c r="G59" s="84" t="n">
        <v>93</v>
      </c>
      <c r="H59" s="84" t="n">
        <v>8</v>
      </c>
      <c r="I59" s="84" t="n">
        <v>6</v>
      </c>
      <c r="J59" s="84" t="s">
        <v>23</v>
      </c>
      <c r="K59" s="84" t="n">
        <v>2</v>
      </c>
    </row>
    <row r="60" customFormat="false" ht="11.25" hidden="false" customHeight="false" outlineLevel="0" collapsed="false">
      <c r="A60" s="136" t="n">
        <v>73</v>
      </c>
      <c r="B60" s="138" t="s">
        <v>216</v>
      </c>
      <c r="C60" s="84" t="n">
        <v>313</v>
      </c>
      <c r="D60" s="84" t="n">
        <v>272</v>
      </c>
      <c r="E60" s="84" t="n">
        <v>272</v>
      </c>
      <c r="F60" s="84" t="s">
        <v>23</v>
      </c>
      <c r="G60" s="84" t="n">
        <v>38</v>
      </c>
      <c r="H60" s="84" t="n">
        <v>3</v>
      </c>
      <c r="I60" s="84" t="n">
        <v>3</v>
      </c>
      <c r="J60" s="84" t="s">
        <v>23</v>
      </c>
      <c r="K60" s="84" t="s">
        <v>23</v>
      </c>
    </row>
    <row r="61" customFormat="false" ht="12" hidden="false" customHeight="true" outlineLevel="0" collapsed="false">
      <c r="A61" s="134"/>
      <c r="B61" s="138"/>
      <c r="C61" s="84"/>
      <c r="D61" s="84"/>
      <c r="E61" s="84"/>
      <c r="F61" s="84"/>
      <c r="G61" s="84"/>
      <c r="H61" s="84"/>
      <c r="I61" s="84"/>
      <c r="J61" s="84"/>
      <c r="K61" s="84"/>
    </row>
    <row r="62" customFormat="false" ht="22.5" hidden="false" customHeight="false" outlineLevel="0" collapsed="false">
      <c r="A62" s="134" t="s">
        <v>217</v>
      </c>
      <c r="B62" s="140" t="s">
        <v>218</v>
      </c>
      <c r="C62" s="84" t="n">
        <v>2544</v>
      </c>
      <c r="D62" s="84" t="n">
        <v>2095</v>
      </c>
      <c r="E62" s="84" t="n">
        <v>2089</v>
      </c>
      <c r="F62" s="84" t="n">
        <v>6</v>
      </c>
      <c r="G62" s="84" t="n">
        <v>399</v>
      </c>
      <c r="H62" s="84" t="n">
        <v>50</v>
      </c>
      <c r="I62" s="84" t="n">
        <v>24</v>
      </c>
      <c r="J62" s="84" t="n">
        <v>5</v>
      </c>
      <c r="K62" s="84" t="n">
        <v>21</v>
      </c>
    </row>
    <row r="63" customFormat="false" ht="22.5" hidden="false" customHeight="false" outlineLevel="0" collapsed="false">
      <c r="A63" s="136" t="n">
        <v>77</v>
      </c>
      <c r="B63" s="138" t="s">
        <v>219</v>
      </c>
      <c r="C63" s="84" t="n">
        <v>176</v>
      </c>
      <c r="D63" s="84" t="n">
        <v>154</v>
      </c>
      <c r="E63" s="84" t="n">
        <v>154</v>
      </c>
      <c r="F63" s="84" t="s">
        <v>23</v>
      </c>
      <c r="G63" s="84" t="n">
        <v>15</v>
      </c>
      <c r="H63" s="84" t="n">
        <v>7</v>
      </c>
      <c r="I63" s="84" t="n">
        <v>2</v>
      </c>
      <c r="J63" s="84" t="n">
        <v>1</v>
      </c>
      <c r="K63" s="84" t="n">
        <v>4</v>
      </c>
    </row>
    <row r="64" customFormat="false" ht="22.5" hidden="false" customHeight="false" outlineLevel="0" collapsed="false">
      <c r="A64" s="136" t="n">
        <v>78</v>
      </c>
      <c r="B64" s="138" t="s">
        <v>220</v>
      </c>
      <c r="C64" s="84" t="n">
        <v>123</v>
      </c>
      <c r="D64" s="84" t="n">
        <v>108</v>
      </c>
      <c r="E64" s="84" t="n">
        <v>106</v>
      </c>
      <c r="F64" s="84" t="n">
        <v>2</v>
      </c>
      <c r="G64" s="84" t="n">
        <v>10</v>
      </c>
      <c r="H64" s="84" t="n">
        <v>5</v>
      </c>
      <c r="I64" s="84" t="n">
        <v>3</v>
      </c>
      <c r="J64" s="84" t="n">
        <v>2</v>
      </c>
      <c r="K64" s="84" t="s">
        <v>23</v>
      </c>
    </row>
    <row r="65" customFormat="false" ht="33.75" hidden="false" customHeight="false" outlineLevel="0" collapsed="false">
      <c r="A65" s="136" t="n">
        <v>79</v>
      </c>
      <c r="B65" s="138" t="s">
        <v>221</v>
      </c>
      <c r="C65" s="84" t="n">
        <v>89</v>
      </c>
      <c r="D65" s="84" t="n">
        <v>72</v>
      </c>
      <c r="E65" s="84" t="n">
        <v>72</v>
      </c>
      <c r="F65" s="84" t="s">
        <v>23</v>
      </c>
      <c r="G65" s="84" t="n">
        <v>10</v>
      </c>
      <c r="H65" s="84" t="n">
        <v>7</v>
      </c>
      <c r="I65" s="84" t="n">
        <v>3</v>
      </c>
      <c r="J65" s="84" t="s">
        <v>23</v>
      </c>
      <c r="K65" s="84" t="n">
        <v>4</v>
      </c>
    </row>
    <row r="66" customFormat="false" ht="22.5" hidden="false" customHeight="false" outlineLevel="0" collapsed="false">
      <c r="A66" s="136" t="n">
        <v>81</v>
      </c>
      <c r="B66" s="138" t="s">
        <v>222</v>
      </c>
      <c r="C66" s="84" t="n">
        <v>1132</v>
      </c>
      <c r="D66" s="84" t="n">
        <v>934</v>
      </c>
      <c r="E66" s="84" t="n">
        <v>933</v>
      </c>
      <c r="F66" s="84" t="n">
        <v>1</v>
      </c>
      <c r="G66" s="84" t="n">
        <v>176</v>
      </c>
      <c r="H66" s="84" t="n">
        <v>22</v>
      </c>
      <c r="I66" s="84" t="n">
        <v>11</v>
      </c>
      <c r="J66" s="84" t="n">
        <v>2</v>
      </c>
      <c r="K66" s="84" t="n">
        <v>9</v>
      </c>
    </row>
    <row r="67" customFormat="false" ht="12" hidden="false" customHeight="true" outlineLevel="0" collapsed="false">
      <c r="A67" s="134"/>
      <c r="B67" s="135"/>
      <c r="C67" s="84"/>
      <c r="D67" s="84"/>
      <c r="E67" s="84"/>
      <c r="F67" s="84"/>
      <c r="G67" s="84"/>
      <c r="H67" s="84"/>
      <c r="I67" s="84"/>
      <c r="J67" s="84"/>
      <c r="K67" s="84"/>
    </row>
    <row r="68" customFormat="false" ht="12" hidden="false" customHeight="true" outlineLevel="0" collapsed="false">
      <c r="A68" s="134" t="s">
        <v>223</v>
      </c>
      <c r="B68" s="135" t="s">
        <v>224</v>
      </c>
      <c r="C68" s="84" t="n">
        <v>277</v>
      </c>
      <c r="D68" s="84" t="n">
        <v>235</v>
      </c>
      <c r="E68" s="84" t="n">
        <v>235</v>
      </c>
      <c r="F68" s="84" t="s">
        <v>23</v>
      </c>
      <c r="G68" s="84" t="n">
        <v>32</v>
      </c>
      <c r="H68" s="84" t="n">
        <v>10</v>
      </c>
      <c r="I68" s="84" t="n">
        <v>5</v>
      </c>
      <c r="J68" s="84" t="n">
        <v>1</v>
      </c>
      <c r="K68" s="84" t="n">
        <v>4</v>
      </c>
    </row>
    <row r="69" customFormat="false" ht="12" hidden="false" customHeight="true" outlineLevel="0" collapsed="false">
      <c r="A69" s="134"/>
      <c r="B69" s="135"/>
      <c r="C69" s="84"/>
      <c r="D69" s="84"/>
      <c r="E69" s="84"/>
      <c r="F69" s="84"/>
      <c r="G69" s="84"/>
      <c r="H69" s="84"/>
      <c r="I69" s="84"/>
      <c r="J69" s="84"/>
      <c r="K69" s="84"/>
    </row>
    <row r="70" customFormat="false" ht="12" hidden="false" customHeight="true" outlineLevel="0" collapsed="false">
      <c r="A70" s="134" t="s">
        <v>225</v>
      </c>
      <c r="B70" s="135" t="s">
        <v>226</v>
      </c>
      <c r="C70" s="84" t="n">
        <v>226</v>
      </c>
      <c r="D70" s="84" t="n">
        <v>197</v>
      </c>
      <c r="E70" s="84" t="n">
        <v>196</v>
      </c>
      <c r="F70" s="84" t="n">
        <v>1</v>
      </c>
      <c r="G70" s="84" t="n">
        <v>16</v>
      </c>
      <c r="H70" s="84" t="n">
        <v>13</v>
      </c>
      <c r="I70" s="84" t="n">
        <v>8</v>
      </c>
      <c r="J70" s="84" t="n">
        <v>1</v>
      </c>
      <c r="K70" s="84" t="n">
        <v>4</v>
      </c>
    </row>
    <row r="71" customFormat="false" ht="12" hidden="false" customHeight="true" outlineLevel="0" collapsed="false">
      <c r="A71" s="134"/>
      <c r="B71" s="138"/>
      <c r="C71" s="84"/>
      <c r="D71" s="84"/>
      <c r="E71" s="84"/>
      <c r="F71" s="84"/>
      <c r="G71" s="84"/>
      <c r="H71" s="84"/>
      <c r="I71" s="84"/>
      <c r="J71" s="84"/>
      <c r="K71" s="84"/>
    </row>
    <row r="72" customFormat="false" ht="12" hidden="false" customHeight="true" outlineLevel="0" collapsed="false">
      <c r="A72" s="134" t="s">
        <v>227</v>
      </c>
      <c r="B72" s="135" t="s">
        <v>228</v>
      </c>
      <c r="C72" s="84" t="n">
        <v>345</v>
      </c>
      <c r="D72" s="84" t="n">
        <v>285</v>
      </c>
      <c r="E72" s="84" t="n">
        <v>283</v>
      </c>
      <c r="F72" s="84" t="n">
        <v>2</v>
      </c>
      <c r="G72" s="84" t="n">
        <v>46</v>
      </c>
      <c r="H72" s="84" t="n">
        <v>14</v>
      </c>
      <c r="I72" s="84" t="n">
        <v>2</v>
      </c>
      <c r="J72" s="84" t="s">
        <v>23</v>
      </c>
      <c r="K72" s="84" t="n">
        <v>12</v>
      </c>
    </row>
    <row r="73" customFormat="false" ht="12" hidden="false" customHeight="true" outlineLevel="0" collapsed="false">
      <c r="A73" s="134"/>
      <c r="B73" s="141"/>
      <c r="C73" s="84"/>
      <c r="D73" s="84"/>
      <c r="E73" s="84"/>
      <c r="F73" s="84"/>
      <c r="G73" s="84"/>
      <c r="H73" s="84"/>
      <c r="I73" s="84"/>
      <c r="J73" s="84"/>
      <c r="K73" s="84"/>
    </row>
    <row r="74" customFormat="false" ht="45" hidden="false" customHeight="false" outlineLevel="0" collapsed="false">
      <c r="A74" s="134" t="s">
        <v>229</v>
      </c>
      <c r="B74" s="141" t="s">
        <v>230</v>
      </c>
      <c r="C74" s="84" t="n">
        <v>1593</v>
      </c>
      <c r="D74" s="84" t="n">
        <v>1352</v>
      </c>
      <c r="E74" s="84" t="n">
        <v>1351</v>
      </c>
      <c r="F74" s="84" t="n">
        <v>1</v>
      </c>
      <c r="G74" s="84" t="n">
        <v>182</v>
      </c>
      <c r="H74" s="84" t="n">
        <v>59</v>
      </c>
      <c r="I74" s="84" t="n">
        <v>16</v>
      </c>
      <c r="J74" s="84" t="n">
        <v>2</v>
      </c>
      <c r="K74" s="84" t="n">
        <v>41</v>
      </c>
    </row>
    <row r="75" customFormat="false" ht="12" hidden="false" customHeight="true" outlineLevel="0" collapsed="false">
      <c r="A75" s="134"/>
      <c r="B75" s="141"/>
      <c r="C75" s="142"/>
      <c r="D75" s="142"/>
      <c r="E75" s="142"/>
      <c r="F75" s="142"/>
      <c r="G75" s="142"/>
      <c r="H75" s="142"/>
      <c r="I75" s="142"/>
      <c r="J75" s="142"/>
      <c r="K75" s="142"/>
    </row>
    <row r="76" s="146" customFormat="true" ht="12" hidden="false" customHeight="true" outlineLevel="0" collapsed="false">
      <c r="A76" s="143" t="s">
        <v>231</v>
      </c>
      <c r="B76" s="144" t="s">
        <v>232</v>
      </c>
      <c r="C76" s="145" t="n">
        <v>18260</v>
      </c>
      <c r="D76" s="145" t="n">
        <v>14473</v>
      </c>
      <c r="E76" s="145" t="n">
        <v>14321</v>
      </c>
      <c r="F76" s="145" t="n">
        <v>152</v>
      </c>
      <c r="G76" s="145" t="n">
        <v>2670</v>
      </c>
      <c r="H76" s="145" t="n">
        <v>1117</v>
      </c>
      <c r="I76" s="145" t="n">
        <v>337</v>
      </c>
      <c r="J76" s="145" t="n">
        <v>97</v>
      </c>
      <c r="K76" s="145" t="n">
        <v>683</v>
      </c>
    </row>
    <row r="77" customFormat="false" ht="12" hidden="false" customHeight="true" outlineLevel="0" collapsed="false">
      <c r="A77" s="147"/>
      <c r="B77" s="148"/>
      <c r="C77" s="149"/>
      <c r="D77" s="149"/>
      <c r="E77" s="149"/>
      <c r="F77" s="149"/>
      <c r="G77" s="149"/>
      <c r="H77" s="149"/>
      <c r="I77" s="149"/>
      <c r="J77" s="149"/>
      <c r="K77" s="149"/>
    </row>
    <row r="78" s="118" customFormat="true" ht="12" hidden="false" customHeight="true" outlineLevel="0" collapsed="false">
      <c r="A78" s="150"/>
      <c r="B78" s="150"/>
    </row>
    <row r="79" customFormat="false" ht="11.25" hidden="false" customHeight="false" outlineLevel="0" collapsed="false">
      <c r="C79" s="151"/>
      <c r="D79" s="151"/>
      <c r="E79" s="151"/>
      <c r="F79" s="151"/>
      <c r="G79" s="151"/>
      <c r="H79" s="151"/>
      <c r="I79" s="151"/>
      <c r="J79" s="151"/>
      <c r="K79" s="151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Jah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  <rowBreaks count="1" manualBreakCount="1">
    <brk id="4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9" width="23.56"/>
    <col collapsed="false" customWidth="true" hidden="false" outlineLevel="0" max="10" min="2" style="152" width="7.56"/>
    <col collapsed="false" customWidth="false" hidden="false" outlineLevel="0" max="76" min="11" style="153" width="9.14"/>
    <col collapsed="false" customWidth="false" hidden="false" outlineLevel="0" max="257" min="77" style="119" width="9.14"/>
  </cols>
  <sheetData>
    <row r="1" customFormat="false" ht="24" hidden="false" customHeight="true" outlineLevel="0" collapsed="false">
      <c r="A1" s="103" t="s">
        <v>233</v>
      </c>
      <c r="B1" s="103"/>
      <c r="C1" s="103"/>
      <c r="D1" s="103"/>
      <c r="E1" s="103"/>
      <c r="F1" s="103"/>
      <c r="G1" s="103"/>
      <c r="H1" s="103"/>
      <c r="I1" s="103"/>
      <c r="J1" s="103"/>
    </row>
    <row r="2" customFormat="false" ht="12" hidden="false" customHeight="true" outlineLevel="0" collapsed="false">
      <c r="A2" s="154"/>
      <c r="B2" s="155"/>
      <c r="C2" s="155"/>
      <c r="D2" s="155"/>
      <c r="E2" s="155"/>
      <c r="F2" s="155"/>
      <c r="G2" s="155"/>
      <c r="H2" s="156"/>
      <c r="I2" s="157"/>
      <c r="J2" s="157"/>
    </row>
    <row r="3" customFormat="false" ht="15.75" hidden="false" customHeight="true" outlineLevel="0" collapsed="false">
      <c r="A3" s="158" t="s">
        <v>234</v>
      </c>
      <c r="B3" s="159" t="s">
        <v>235</v>
      </c>
      <c r="C3" s="160" t="s">
        <v>236</v>
      </c>
      <c r="D3" s="160"/>
      <c r="E3" s="160"/>
      <c r="F3" s="160" t="s">
        <v>154</v>
      </c>
      <c r="G3" s="161" t="s">
        <v>155</v>
      </c>
      <c r="H3" s="161"/>
      <c r="I3" s="161"/>
      <c r="J3" s="161"/>
    </row>
    <row r="4" customFormat="false" ht="57.75" hidden="false" customHeight="true" outlineLevel="0" collapsed="false">
      <c r="A4" s="158"/>
      <c r="B4" s="159"/>
      <c r="C4" s="159" t="s">
        <v>156</v>
      </c>
      <c r="D4" s="159" t="s">
        <v>157</v>
      </c>
      <c r="E4" s="159" t="s">
        <v>237</v>
      </c>
      <c r="F4" s="160"/>
      <c r="G4" s="159" t="s">
        <v>156</v>
      </c>
      <c r="H4" s="159" t="s">
        <v>159</v>
      </c>
      <c r="I4" s="159" t="s">
        <v>160</v>
      </c>
      <c r="J4" s="162" t="s">
        <v>161</v>
      </c>
    </row>
    <row r="5" customFormat="false" ht="15.75" hidden="false" customHeight="true" outlineLevel="0" collapsed="false">
      <c r="A5" s="158"/>
      <c r="B5" s="161" t="s">
        <v>99</v>
      </c>
      <c r="C5" s="161"/>
      <c r="D5" s="161"/>
      <c r="E5" s="161"/>
      <c r="F5" s="161"/>
      <c r="G5" s="161"/>
      <c r="H5" s="161"/>
      <c r="I5" s="161"/>
      <c r="J5" s="161"/>
    </row>
    <row r="6" customFormat="false" ht="12" hidden="false" customHeight="true" outlineLevel="0" collapsed="false">
      <c r="A6" s="163"/>
      <c r="B6" s="155"/>
      <c r="C6" s="155"/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64" t="s">
        <v>238</v>
      </c>
      <c r="B7" s="165" t="n">
        <v>18260</v>
      </c>
      <c r="C7" s="165" t="n">
        <v>14473</v>
      </c>
      <c r="D7" s="165" t="n">
        <v>14321</v>
      </c>
      <c r="E7" s="165" t="n">
        <v>152</v>
      </c>
      <c r="F7" s="165" t="n">
        <v>2670</v>
      </c>
      <c r="G7" s="165" t="n">
        <v>1117</v>
      </c>
      <c r="H7" s="165" t="n">
        <v>337</v>
      </c>
      <c r="I7" s="165" t="n">
        <v>97</v>
      </c>
      <c r="J7" s="165" t="n">
        <v>683</v>
      </c>
    </row>
    <row r="8" customFormat="false" ht="12" hidden="false" customHeight="true" outlineLevel="0" collapsed="false">
      <c r="A8" s="164"/>
      <c r="B8" s="166"/>
      <c r="C8" s="166"/>
      <c r="D8" s="166"/>
      <c r="E8" s="166"/>
      <c r="F8" s="166"/>
      <c r="G8" s="166"/>
      <c r="H8" s="166"/>
      <c r="I8" s="166"/>
      <c r="J8" s="166"/>
    </row>
    <row r="9" customFormat="false" ht="12" hidden="false" customHeight="true" outlineLevel="0" collapsed="false">
      <c r="A9" s="167"/>
      <c r="B9" s="168" t="s">
        <v>239</v>
      </c>
      <c r="C9" s="168"/>
      <c r="D9" s="168"/>
      <c r="E9" s="168"/>
      <c r="F9" s="168"/>
      <c r="G9" s="168"/>
      <c r="H9" s="168"/>
      <c r="I9" s="168"/>
      <c r="J9" s="168"/>
    </row>
    <row r="10" customFormat="false" ht="12" hidden="false" customHeight="true" outlineLevel="0" collapsed="false">
      <c r="A10" s="169" t="s">
        <v>240</v>
      </c>
      <c r="B10" s="170" t="n">
        <v>16261</v>
      </c>
      <c r="C10" s="170" t="n">
        <v>12834</v>
      </c>
      <c r="D10" s="170" t="n">
        <v>12807</v>
      </c>
      <c r="E10" s="170" t="n">
        <v>27</v>
      </c>
      <c r="F10" s="170" t="n">
        <v>2589</v>
      </c>
      <c r="G10" s="170" t="n">
        <v>838</v>
      </c>
      <c r="H10" s="170" t="n">
        <v>240</v>
      </c>
      <c r="I10" s="170" t="n">
        <v>87</v>
      </c>
      <c r="J10" s="170" t="n">
        <v>511</v>
      </c>
    </row>
    <row r="11" customFormat="false" ht="12" hidden="false" customHeight="true" outlineLevel="0" collapsed="false">
      <c r="A11" s="169" t="s">
        <v>241</v>
      </c>
      <c r="B11" s="170" t="n">
        <v>444</v>
      </c>
      <c r="C11" s="170" t="n">
        <v>350</v>
      </c>
      <c r="D11" s="170" t="n">
        <v>345</v>
      </c>
      <c r="E11" s="170" t="n">
        <v>5</v>
      </c>
      <c r="F11" s="170" t="n">
        <v>32</v>
      </c>
      <c r="G11" s="170" t="n">
        <v>62</v>
      </c>
      <c r="H11" s="170" t="n">
        <v>21</v>
      </c>
      <c r="I11" s="170" t="n">
        <v>3</v>
      </c>
      <c r="J11" s="170" t="n">
        <v>38</v>
      </c>
    </row>
    <row r="12" customFormat="false" ht="12" hidden="false" customHeight="true" outlineLevel="0" collapsed="false">
      <c r="A12" s="169" t="s">
        <v>242</v>
      </c>
      <c r="B12" s="170" t="n">
        <v>1555</v>
      </c>
      <c r="C12" s="170" t="n">
        <v>1289</v>
      </c>
      <c r="D12" s="170" t="n">
        <v>1169</v>
      </c>
      <c r="E12" s="170" t="n">
        <v>120</v>
      </c>
      <c r="F12" s="170" t="n">
        <v>49</v>
      </c>
      <c r="G12" s="170" t="n">
        <v>217</v>
      </c>
      <c r="H12" s="170" t="n">
        <v>76</v>
      </c>
      <c r="I12" s="170" t="n">
        <v>7</v>
      </c>
      <c r="J12" s="170" t="n">
        <v>134</v>
      </c>
    </row>
    <row r="13" customFormat="false" ht="12" hidden="false" customHeight="true" outlineLevel="0" collapsed="false">
      <c r="A13" s="169"/>
      <c r="B13" s="171"/>
      <c r="C13" s="171"/>
      <c r="D13" s="171"/>
      <c r="E13" s="171"/>
      <c r="F13" s="171"/>
      <c r="G13" s="171"/>
      <c r="H13" s="171"/>
      <c r="I13" s="171"/>
      <c r="J13" s="171"/>
    </row>
    <row r="14" customFormat="false" ht="12" hidden="false" customHeight="true" outlineLevel="0" collapsed="false">
      <c r="A14" s="167"/>
      <c r="B14" s="172" t="s">
        <v>243</v>
      </c>
      <c r="C14" s="172"/>
      <c r="D14" s="172"/>
      <c r="E14" s="172"/>
      <c r="F14" s="172"/>
      <c r="G14" s="172"/>
      <c r="H14" s="172"/>
      <c r="I14" s="172"/>
      <c r="J14" s="172"/>
    </row>
    <row r="15" customFormat="false" ht="12" hidden="false" customHeight="true" outlineLevel="0" collapsed="false">
      <c r="A15" s="169" t="s">
        <v>244</v>
      </c>
      <c r="B15" s="170" t="n">
        <v>14072</v>
      </c>
      <c r="C15" s="170" t="n">
        <v>11458</v>
      </c>
      <c r="D15" s="170" t="n">
        <v>11450</v>
      </c>
      <c r="E15" s="170" t="n">
        <v>8</v>
      </c>
      <c r="F15" s="170" t="n">
        <v>1979</v>
      </c>
      <c r="G15" s="170" t="n">
        <v>635</v>
      </c>
      <c r="H15" s="170" t="n">
        <v>86</v>
      </c>
      <c r="I15" s="170" t="s">
        <v>23</v>
      </c>
      <c r="J15" s="170" t="n">
        <v>549</v>
      </c>
    </row>
    <row r="16" customFormat="false" ht="12" hidden="false" customHeight="true" outlineLevel="0" collapsed="false">
      <c r="A16" s="169" t="s">
        <v>245</v>
      </c>
      <c r="B16" s="170" t="n">
        <v>32</v>
      </c>
      <c r="C16" s="170" t="n">
        <v>19</v>
      </c>
      <c r="D16" s="170" t="n">
        <v>19</v>
      </c>
      <c r="E16" s="170" t="s">
        <v>23</v>
      </c>
      <c r="F16" s="170" t="n">
        <v>8</v>
      </c>
      <c r="G16" s="170" t="n">
        <v>5</v>
      </c>
      <c r="H16" s="170" t="n">
        <v>1</v>
      </c>
      <c r="I16" s="170" t="s">
        <v>23</v>
      </c>
      <c r="J16" s="170" t="n">
        <v>4</v>
      </c>
    </row>
    <row r="17" customFormat="false" ht="12" hidden="false" customHeight="true" outlineLevel="0" collapsed="false">
      <c r="A17" s="169" t="s">
        <v>246</v>
      </c>
      <c r="B17" s="170" t="n">
        <v>25</v>
      </c>
      <c r="C17" s="170" t="n">
        <v>17</v>
      </c>
      <c r="D17" s="170" t="n">
        <v>17</v>
      </c>
      <c r="E17" s="170" t="s">
        <v>23</v>
      </c>
      <c r="F17" s="170" t="n">
        <v>3</v>
      </c>
      <c r="G17" s="170" t="n">
        <v>5</v>
      </c>
      <c r="H17" s="170" t="n">
        <v>2</v>
      </c>
      <c r="I17" s="170" t="n">
        <v>3</v>
      </c>
      <c r="J17" s="170" t="s">
        <v>23</v>
      </c>
    </row>
    <row r="18" customFormat="false" ht="22.5" hidden="false" customHeight="true" outlineLevel="0" collapsed="false">
      <c r="A18" s="173" t="s">
        <v>247</v>
      </c>
      <c r="B18" s="170" t="n">
        <v>633</v>
      </c>
      <c r="C18" s="170" t="n">
        <v>455</v>
      </c>
      <c r="D18" s="170" t="n">
        <v>387</v>
      </c>
      <c r="E18" s="170" t="n">
        <v>68</v>
      </c>
      <c r="F18" s="170" t="n">
        <v>89</v>
      </c>
      <c r="G18" s="170" t="n">
        <v>89</v>
      </c>
      <c r="H18" s="170" t="n">
        <v>49</v>
      </c>
      <c r="I18" s="170" t="n">
        <v>18</v>
      </c>
      <c r="J18" s="170" t="n">
        <v>22</v>
      </c>
    </row>
    <row r="19" customFormat="false" ht="22.5" hidden="false" customHeight="false" outlineLevel="0" collapsed="false">
      <c r="A19" s="174" t="s">
        <v>248</v>
      </c>
      <c r="B19" s="170" t="n">
        <v>833</v>
      </c>
      <c r="C19" s="170" t="n">
        <v>626</v>
      </c>
      <c r="D19" s="170" t="n">
        <v>624</v>
      </c>
      <c r="E19" s="170" t="n">
        <v>2</v>
      </c>
      <c r="F19" s="170" t="n">
        <v>69</v>
      </c>
      <c r="G19" s="170" t="n">
        <v>138</v>
      </c>
      <c r="H19" s="170" t="n">
        <v>38</v>
      </c>
      <c r="I19" s="170" t="n">
        <v>74</v>
      </c>
      <c r="J19" s="170" t="n">
        <v>26</v>
      </c>
    </row>
    <row r="20" customFormat="false" ht="12" hidden="false" customHeight="true" outlineLevel="0" collapsed="false">
      <c r="A20" s="169" t="s">
        <v>249</v>
      </c>
      <c r="B20" s="170" t="n">
        <v>64</v>
      </c>
      <c r="C20" s="170" t="n">
        <v>42</v>
      </c>
      <c r="D20" s="170" t="n">
        <v>41</v>
      </c>
      <c r="E20" s="170" t="n">
        <v>1</v>
      </c>
      <c r="F20" s="170" t="n">
        <v>10</v>
      </c>
      <c r="G20" s="170" t="n">
        <v>12</v>
      </c>
      <c r="H20" s="170" t="n">
        <v>11</v>
      </c>
      <c r="I20" s="170" t="s">
        <v>23</v>
      </c>
      <c r="J20" s="170" t="n">
        <v>1</v>
      </c>
    </row>
    <row r="21" customFormat="false" ht="22.5" hidden="false" customHeight="false" outlineLevel="0" collapsed="false">
      <c r="A21" s="174" t="s">
        <v>250</v>
      </c>
      <c r="B21" s="170" t="n">
        <v>2475</v>
      </c>
      <c r="C21" s="170" t="n">
        <v>1767</v>
      </c>
      <c r="D21" s="170" t="n">
        <v>1694</v>
      </c>
      <c r="E21" s="170" t="n">
        <v>73</v>
      </c>
      <c r="F21" s="170" t="n">
        <v>494</v>
      </c>
      <c r="G21" s="170" t="n">
        <v>214</v>
      </c>
      <c r="H21" s="170" t="n">
        <v>140</v>
      </c>
      <c r="I21" s="170" t="s">
        <v>23</v>
      </c>
      <c r="J21" s="170" t="n">
        <v>74</v>
      </c>
    </row>
    <row r="22" customFormat="false" ht="22.5" hidden="false" customHeight="false" outlineLevel="0" collapsed="false">
      <c r="A22" s="174" t="s">
        <v>251</v>
      </c>
      <c r="B22" s="170" t="n">
        <v>2018</v>
      </c>
      <c r="C22" s="170" t="n">
        <v>1412</v>
      </c>
      <c r="D22" s="170" t="n">
        <v>1339</v>
      </c>
      <c r="E22" s="170" t="n">
        <v>73</v>
      </c>
      <c r="F22" s="170" t="n">
        <v>429</v>
      </c>
      <c r="G22" s="170" t="n">
        <v>177</v>
      </c>
      <c r="H22" s="170" t="n">
        <v>115</v>
      </c>
      <c r="I22" s="170" t="s">
        <v>23</v>
      </c>
      <c r="J22" s="170" t="n">
        <v>62</v>
      </c>
      <c r="BH22" s="119"/>
      <c r="BI22" s="119"/>
      <c r="BJ22" s="119"/>
      <c r="BK22" s="119"/>
      <c r="BL22" s="119"/>
      <c r="BM22" s="119"/>
      <c r="BN22" s="119"/>
      <c r="BO22" s="119"/>
      <c r="BP22" s="119"/>
      <c r="BQ22" s="119"/>
      <c r="BR22" s="119"/>
      <c r="BS22" s="119"/>
      <c r="BT22" s="119"/>
      <c r="BU22" s="119"/>
      <c r="BV22" s="119"/>
      <c r="BW22" s="119"/>
      <c r="BX22" s="119"/>
    </row>
    <row r="23" customFormat="false" ht="22.5" hidden="false" customHeight="false" outlineLevel="0" collapsed="false">
      <c r="A23" s="174" t="s">
        <v>252</v>
      </c>
      <c r="B23" s="170" t="n">
        <v>457</v>
      </c>
      <c r="C23" s="170" t="n">
        <v>355</v>
      </c>
      <c r="D23" s="170" t="n">
        <v>355</v>
      </c>
      <c r="E23" s="170" t="s">
        <v>23</v>
      </c>
      <c r="F23" s="170" t="n">
        <v>65</v>
      </c>
      <c r="G23" s="170" t="n">
        <v>37</v>
      </c>
      <c r="H23" s="170" t="n">
        <v>25</v>
      </c>
      <c r="I23" s="170" t="s">
        <v>23</v>
      </c>
      <c r="J23" s="170" t="n">
        <v>12</v>
      </c>
      <c r="BH23" s="119"/>
      <c r="BI23" s="119"/>
      <c r="BJ23" s="119"/>
      <c r="BK23" s="119"/>
      <c r="BL23" s="119"/>
      <c r="BM23" s="119"/>
      <c r="BN23" s="119"/>
      <c r="BO23" s="119"/>
      <c r="BP23" s="119"/>
      <c r="BQ23" s="119"/>
      <c r="BR23" s="119"/>
      <c r="BS23" s="119"/>
      <c r="BT23" s="119"/>
      <c r="BU23" s="119"/>
      <c r="BV23" s="119"/>
      <c r="BW23" s="119"/>
      <c r="BX23" s="119"/>
    </row>
    <row r="24" customFormat="false" ht="22.5" hidden="false" customHeight="false" outlineLevel="0" collapsed="false">
      <c r="A24" s="174" t="s">
        <v>253</v>
      </c>
      <c r="B24" s="170" t="n">
        <v>33</v>
      </c>
      <c r="C24" s="170" t="n">
        <v>22</v>
      </c>
      <c r="D24" s="170" t="n">
        <v>22</v>
      </c>
      <c r="E24" s="170" t="s">
        <v>23</v>
      </c>
      <c r="F24" s="170" t="n">
        <v>10</v>
      </c>
      <c r="G24" s="170" t="n">
        <v>1</v>
      </c>
      <c r="H24" s="170" t="s">
        <v>23</v>
      </c>
      <c r="I24" s="170" t="s">
        <v>23</v>
      </c>
      <c r="J24" s="170" t="n">
        <v>1</v>
      </c>
    </row>
    <row r="25" customFormat="false" ht="12" hidden="false" customHeight="true" outlineLevel="0" collapsed="false">
      <c r="A25" s="169" t="s">
        <v>254</v>
      </c>
      <c r="B25" s="170" t="n">
        <v>13</v>
      </c>
      <c r="C25" s="170" t="n">
        <v>11</v>
      </c>
      <c r="D25" s="170" t="n">
        <v>11</v>
      </c>
      <c r="E25" s="170" t="s">
        <v>23</v>
      </c>
      <c r="F25" s="170" t="s">
        <v>23</v>
      </c>
      <c r="G25" s="170" t="n">
        <v>2</v>
      </c>
      <c r="H25" s="170" t="s">
        <v>23</v>
      </c>
      <c r="I25" s="170" t="s">
        <v>23</v>
      </c>
      <c r="J25" s="170" t="n">
        <v>2</v>
      </c>
    </row>
    <row r="26" customFormat="false" ht="12" hidden="false" customHeight="true" outlineLevel="0" collapsed="false">
      <c r="A26" s="169" t="s">
        <v>255</v>
      </c>
      <c r="B26" s="170" t="n">
        <v>31</v>
      </c>
      <c r="C26" s="170" t="n">
        <v>24</v>
      </c>
      <c r="D26" s="170" t="n">
        <v>24</v>
      </c>
      <c r="E26" s="170" t="s">
        <v>23</v>
      </c>
      <c r="F26" s="170" t="n">
        <v>3</v>
      </c>
      <c r="G26" s="170" t="n">
        <v>4</v>
      </c>
      <c r="H26" s="170" t="n">
        <v>1</v>
      </c>
      <c r="I26" s="170" t="s">
        <v>23</v>
      </c>
      <c r="J26" s="170" t="n">
        <v>3</v>
      </c>
    </row>
    <row r="27" customFormat="false" ht="12" hidden="false" customHeight="true" outlineLevel="0" collapsed="false">
      <c r="A27" s="169" t="s">
        <v>256</v>
      </c>
      <c r="B27" s="170" t="n">
        <v>49</v>
      </c>
      <c r="C27" s="170" t="n">
        <v>32</v>
      </c>
      <c r="D27" s="170" t="n">
        <v>32</v>
      </c>
      <c r="E27" s="170" t="s">
        <v>23</v>
      </c>
      <c r="F27" s="170" t="n">
        <v>5</v>
      </c>
      <c r="G27" s="170" t="n">
        <v>12</v>
      </c>
      <c r="H27" s="170" t="n">
        <v>9</v>
      </c>
      <c r="I27" s="170" t="n">
        <v>2</v>
      </c>
      <c r="J27" s="170" t="n">
        <v>1</v>
      </c>
    </row>
    <row r="28" customFormat="false" ht="12" hidden="false" customHeight="true" outlineLevel="0" collapsed="false">
      <c r="A28" s="169"/>
      <c r="B28" s="171"/>
      <c r="C28" s="171"/>
      <c r="D28" s="171"/>
      <c r="E28" s="171"/>
      <c r="F28" s="171"/>
      <c r="G28" s="171"/>
      <c r="H28" s="171"/>
      <c r="I28" s="171"/>
      <c r="J28" s="171"/>
    </row>
    <row r="29" customFormat="false" ht="12" hidden="false" customHeight="true" outlineLevel="0" collapsed="false">
      <c r="A29" s="167"/>
      <c r="B29" s="172" t="s">
        <v>257</v>
      </c>
      <c r="C29" s="172"/>
      <c r="D29" s="172"/>
      <c r="E29" s="172"/>
      <c r="F29" s="172"/>
      <c r="G29" s="172"/>
      <c r="H29" s="172"/>
      <c r="I29" s="172"/>
      <c r="J29" s="172"/>
    </row>
    <row r="30" customFormat="false" ht="12" hidden="false" customHeight="true" outlineLevel="0" collapsed="false">
      <c r="A30" s="169" t="s">
        <v>258</v>
      </c>
      <c r="B30" s="170" t="n">
        <v>4756</v>
      </c>
      <c r="C30" s="170" t="n">
        <v>3952</v>
      </c>
      <c r="D30" s="170" t="n">
        <v>3952</v>
      </c>
      <c r="E30" s="170" t="s">
        <v>23</v>
      </c>
      <c r="F30" s="170" t="n">
        <v>573</v>
      </c>
      <c r="G30" s="170" t="n">
        <v>231</v>
      </c>
      <c r="H30" s="170" t="n">
        <v>23</v>
      </c>
      <c r="I30" s="170" t="s">
        <v>23</v>
      </c>
      <c r="J30" s="170" t="n">
        <v>208</v>
      </c>
    </row>
    <row r="31" customFormat="false" ht="12" hidden="false" customHeight="true" outlineLevel="0" collapsed="false">
      <c r="A31" s="169" t="s">
        <v>259</v>
      </c>
      <c r="B31" s="170" t="n">
        <v>9316</v>
      </c>
      <c r="C31" s="170" t="n">
        <v>7506</v>
      </c>
      <c r="D31" s="170" t="n">
        <v>7498</v>
      </c>
      <c r="E31" s="170" t="n">
        <v>8</v>
      </c>
      <c r="F31" s="170" t="n">
        <v>1406</v>
      </c>
      <c r="G31" s="170" t="n">
        <v>404</v>
      </c>
      <c r="H31" s="170" t="n">
        <v>63</v>
      </c>
      <c r="I31" s="170" t="s">
        <v>23</v>
      </c>
      <c r="J31" s="170" t="n">
        <v>341</v>
      </c>
    </row>
    <row r="32" customFormat="false" ht="12" hidden="false" customHeight="true" outlineLevel="0" collapsed="false">
      <c r="A32" s="169"/>
      <c r="B32" s="171"/>
      <c r="C32" s="171"/>
      <c r="D32" s="171"/>
      <c r="E32" s="171"/>
      <c r="F32" s="171"/>
      <c r="G32" s="171"/>
      <c r="H32" s="171"/>
      <c r="I32" s="171"/>
      <c r="J32" s="171"/>
    </row>
    <row r="33" customFormat="false" ht="12" hidden="false" customHeight="true" outlineLevel="0" collapsed="false">
      <c r="A33" s="167"/>
      <c r="B33" s="172" t="s">
        <v>260</v>
      </c>
      <c r="C33" s="172"/>
      <c r="D33" s="172"/>
      <c r="E33" s="172"/>
      <c r="F33" s="172"/>
      <c r="G33" s="172"/>
      <c r="H33" s="172"/>
      <c r="I33" s="172"/>
      <c r="J33" s="172"/>
    </row>
    <row r="34" customFormat="false" ht="12" hidden="false" customHeight="true" outlineLevel="0" collapsed="false">
      <c r="A34" s="169" t="s">
        <v>261</v>
      </c>
      <c r="B34" s="170" t="n">
        <v>12129</v>
      </c>
      <c r="C34" s="170" t="n">
        <v>9739</v>
      </c>
      <c r="D34" s="170" t="n">
        <v>9732</v>
      </c>
      <c r="E34" s="170" t="n">
        <v>7</v>
      </c>
      <c r="F34" s="170" t="n">
        <v>1847</v>
      </c>
      <c r="G34" s="170" t="n">
        <v>543</v>
      </c>
      <c r="H34" s="170" t="n">
        <v>78</v>
      </c>
      <c r="I34" s="170" t="s">
        <v>23</v>
      </c>
      <c r="J34" s="170" t="n">
        <v>465</v>
      </c>
      <c r="BY34" s="153"/>
      <c r="BZ34" s="153"/>
    </row>
    <row r="35" customFormat="false" ht="11.25" hidden="false" customHeight="false" outlineLevel="0" collapsed="false">
      <c r="A35" s="119" t="s">
        <v>262</v>
      </c>
      <c r="B35" s="175" t="n">
        <v>11</v>
      </c>
      <c r="C35" s="175" t="n">
        <v>10</v>
      </c>
      <c r="D35" s="175" t="n">
        <v>10</v>
      </c>
      <c r="E35" s="175" t="s">
        <v>23</v>
      </c>
      <c r="F35" s="175" t="n">
        <v>1</v>
      </c>
      <c r="G35" s="175" t="s">
        <v>23</v>
      </c>
      <c r="H35" s="175" t="s">
        <v>23</v>
      </c>
      <c r="I35" s="175" t="s">
        <v>23</v>
      </c>
      <c r="J35" s="175" t="s">
        <v>23</v>
      </c>
      <c r="BY35" s="153"/>
      <c r="BZ35" s="153"/>
      <c r="CA35" s="153"/>
      <c r="CB35" s="153"/>
      <c r="CC35" s="153"/>
    </row>
    <row r="36" customFormat="false" ht="11.25" hidden="false" customHeight="false" outlineLevel="0" collapsed="false">
      <c r="A36" s="119" t="s">
        <v>263</v>
      </c>
      <c r="B36" s="175" t="n">
        <v>7</v>
      </c>
      <c r="C36" s="175" t="n">
        <v>6</v>
      </c>
      <c r="D36" s="175" t="n">
        <v>6</v>
      </c>
      <c r="E36" s="175" t="s">
        <v>23</v>
      </c>
      <c r="F36" s="175" t="n">
        <v>1</v>
      </c>
      <c r="G36" s="175" t="s">
        <v>23</v>
      </c>
      <c r="H36" s="175" t="s">
        <v>23</v>
      </c>
      <c r="I36" s="175" t="s">
        <v>23</v>
      </c>
      <c r="J36" s="175" t="s">
        <v>23</v>
      </c>
      <c r="BY36" s="153"/>
      <c r="BZ36" s="153"/>
      <c r="CA36" s="153"/>
      <c r="CB36" s="153"/>
      <c r="CC36" s="153"/>
    </row>
    <row r="37" customFormat="false" ht="11.25" hidden="false" customHeight="false" outlineLevel="0" collapsed="false">
      <c r="A37" s="119" t="s">
        <v>264</v>
      </c>
      <c r="B37" s="175" t="n">
        <v>196</v>
      </c>
      <c r="C37" s="175" t="n">
        <v>184</v>
      </c>
      <c r="D37" s="175" t="n">
        <v>184</v>
      </c>
      <c r="E37" s="175" t="s">
        <v>23</v>
      </c>
      <c r="F37" s="175" t="n">
        <v>10</v>
      </c>
      <c r="G37" s="175" t="n">
        <v>2</v>
      </c>
      <c r="H37" s="175" t="s">
        <v>23</v>
      </c>
      <c r="I37" s="175" t="s">
        <v>23</v>
      </c>
      <c r="J37" s="175" t="n">
        <v>2</v>
      </c>
      <c r="BY37" s="153"/>
      <c r="BZ37" s="153"/>
      <c r="CA37" s="153"/>
      <c r="CB37" s="153"/>
      <c r="CC37" s="153"/>
    </row>
    <row r="38" customFormat="false" ht="11.25" hidden="false" customHeight="false" outlineLevel="0" collapsed="false">
      <c r="A38" s="119" t="s">
        <v>265</v>
      </c>
      <c r="B38" s="175" t="n">
        <v>15</v>
      </c>
      <c r="C38" s="175" t="n">
        <v>12</v>
      </c>
      <c r="D38" s="175" t="n">
        <v>12</v>
      </c>
      <c r="E38" s="175" t="s">
        <v>23</v>
      </c>
      <c r="F38" s="175" t="n">
        <v>2</v>
      </c>
      <c r="G38" s="175" t="n">
        <v>1</v>
      </c>
      <c r="H38" s="175" t="s">
        <v>23</v>
      </c>
      <c r="I38" s="175" t="s">
        <v>23</v>
      </c>
      <c r="J38" s="175" t="n">
        <v>1</v>
      </c>
      <c r="BY38" s="153"/>
      <c r="BZ38" s="153"/>
      <c r="CA38" s="153"/>
      <c r="CB38" s="153"/>
      <c r="CC38" s="153"/>
    </row>
    <row r="39" customFormat="false" ht="12" hidden="false" customHeight="true" outlineLevel="0" collapsed="false">
      <c r="A39" s="169" t="s">
        <v>266</v>
      </c>
      <c r="B39" s="170" t="n">
        <v>31</v>
      </c>
      <c r="C39" s="170" t="n">
        <v>24</v>
      </c>
      <c r="D39" s="170" t="n">
        <v>23</v>
      </c>
      <c r="E39" s="170" t="n">
        <v>1</v>
      </c>
      <c r="F39" s="170" t="n">
        <v>1</v>
      </c>
      <c r="G39" s="170" t="n">
        <v>6</v>
      </c>
      <c r="H39" s="170" t="s">
        <v>23</v>
      </c>
      <c r="I39" s="170" t="s">
        <v>23</v>
      </c>
      <c r="J39" s="170" t="n">
        <v>6</v>
      </c>
      <c r="BY39" s="153"/>
      <c r="BZ39" s="153"/>
    </row>
    <row r="40" customFormat="false" ht="12" hidden="false" customHeight="true" outlineLevel="0" collapsed="false">
      <c r="A40" s="169" t="s">
        <v>267</v>
      </c>
      <c r="B40" s="170" t="n">
        <v>20</v>
      </c>
      <c r="C40" s="170" t="n">
        <v>16</v>
      </c>
      <c r="D40" s="170" t="n">
        <v>16</v>
      </c>
      <c r="E40" s="170" t="s">
        <v>23</v>
      </c>
      <c r="F40" s="170" t="n">
        <v>2</v>
      </c>
      <c r="G40" s="170" t="n">
        <v>2</v>
      </c>
      <c r="H40" s="170" t="s">
        <v>23</v>
      </c>
      <c r="I40" s="170" t="s">
        <v>23</v>
      </c>
      <c r="J40" s="170" t="n">
        <v>2</v>
      </c>
      <c r="BY40" s="153"/>
      <c r="BZ40" s="153"/>
    </row>
    <row r="41" customFormat="false" ht="11.25" hidden="false" customHeight="false" outlineLevel="0" collapsed="false">
      <c r="A41" s="119" t="s">
        <v>268</v>
      </c>
      <c r="B41" s="175" t="n">
        <v>9</v>
      </c>
      <c r="C41" s="175" t="n">
        <v>7</v>
      </c>
      <c r="D41" s="175" t="n">
        <v>7</v>
      </c>
      <c r="E41" s="175" t="s">
        <v>23</v>
      </c>
      <c r="F41" s="175" t="n">
        <v>1</v>
      </c>
      <c r="G41" s="175" t="n">
        <v>1</v>
      </c>
      <c r="H41" s="175" t="s">
        <v>23</v>
      </c>
      <c r="I41" s="175" t="s">
        <v>23</v>
      </c>
      <c r="J41" s="175" t="n">
        <v>1</v>
      </c>
      <c r="BY41" s="153"/>
      <c r="BZ41" s="153"/>
      <c r="CA41" s="153"/>
      <c r="CB41" s="153"/>
      <c r="CC41" s="153"/>
    </row>
    <row r="42" customFormat="false" ht="11.25" hidden="false" customHeight="false" outlineLevel="0" collapsed="false">
      <c r="A42" s="119" t="s">
        <v>269</v>
      </c>
      <c r="B42" s="175" t="n">
        <v>30</v>
      </c>
      <c r="C42" s="175" t="n">
        <v>27</v>
      </c>
      <c r="D42" s="175" t="n">
        <v>27</v>
      </c>
      <c r="E42" s="175" t="s">
        <v>23</v>
      </c>
      <c r="F42" s="175" t="n">
        <v>3</v>
      </c>
      <c r="G42" s="175" t="s">
        <v>23</v>
      </c>
      <c r="H42" s="175" t="s">
        <v>23</v>
      </c>
      <c r="I42" s="175" t="s">
        <v>23</v>
      </c>
      <c r="J42" s="175" t="s">
        <v>23</v>
      </c>
      <c r="BY42" s="153"/>
      <c r="BZ42" s="153"/>
      <c r="CA42" s="153"/>
      <c r="CB42" s="153"/>
      <c r="CC42" s="153"/>
    </row>
    <row r="43" customFormat="false" ht="11.25" hidden="false" customHeight="false" outlineLevel="0" collapsed="false">
      <c r="A43" s="119" t="s">
        <v>270</v>
      </c>
      <c r="B43" s="175" t="n">
        <v>42</v>
      </c>
      <c r="C43" s="175" t="n">
        <v>39</v>
      </c>
      <c r="D43" s="175" t="n">
        <v>39</v>
      </c>
      <c r="E43" s="175" t="s">
        <v>23</v>
      </c>
      <c r="F43" s="175" t="n">
        <v>1</v>
      </c>
      <c r="G43" s="175" t="n">
        <v>2</v>
      </c>
      <c r="H43" s="175" t="n">
        <v>1</v>
      </c>
      <c r="I43" s="175" t="s">
        <v>23</v>
      </c>
      <c r="J43" s="175" t="n">
        <v>1</v>
      </c>
      <c r="BY43" s="153"/>
      <c r="BZ43" s="153"/>
      <c r="CA43" s="153"/>
      <c r="CB43" s="153"/>
      <c r="CC43" s="153"/>
    </row>
    <row r="44" customFormat="false" ht="12" hidden="false" customHeight="true" outlineLevel="0" collapsed="false">
      <c r="A44" s="169" t="s">
        <v>271</v>
      </c>
      <c r="B44" s="170" t="n">
        <v>14</v>
      </c>
      <c r="C44" s="170" t="n">
        <v>12</v>
      </c>
      <c r="D44" s="170" t="n">
        <v>12</v>
      </c>
      <c r="E44" s="170" t="s">
        <v>23</v>
      </c>
      <c r="F44" s="170" t="n">
        <v>2</v>
      </c>
      <c r="G44" s="170" t="s">
        <v>23</v>
      </c>
      <c r="H44" s="170" t="s">
        <v>23</v>
      </c>
      <c r="I44" s="170" t="s">
        <v>23</v>
      </c>
      <c r="J44" s="170" t="s">
        <v>23</v>
      </c>
      <c r="BY44" s="153"/>
      <c r="BZ44" s="153"/>
    </row>
    <row r="45" customFormat="false" ht="12" hidden="false" customHeight="true" outlineLevel="0" collapsed="false">
      <c r="A45" s="169" t="s">
        <v>272</v>
      </c>
      <c r="B45" s="170" t="n">
        <v>658</v>
      </c>
      <c r="C45" s="170" t="n">
        <v>601</v>
      </c>
      <c r="D45" s="170" t="n">
        <v>601</v>
      </c>
      <c r="E45" s="170" t="s">
        <v>23</v>
      </c>
      <c r="F45" s="170" t="n">
        <v>53</v>
      </c>
      <c r="G45" s="170" t="n">
        <v>4</v>
      </c>
      <c r="H45" s="170" t="n">
        <v>1</v>
      </c>
      <c r="I45" s="170" t="s">
        <v>23</v>
      </c>
      <c r="J45" s="170" t="n">
        <v>3</v>
      </c>
      <c r="BY45" s="153"/>
      <c r="BZ45" s="153"/>
    </row>
    <row r="46" customFormat="false" ht="11.25" hidden="false" customHeight="false" outlineLevel="0" collapsed="false">
      <c r="A46" s="119" t="s">
        <v>273</v>
      </c>
      <c r="B46" s="175" t="n">
        <v>213</v>
      </c>
      <c r="C46" s="175" t="n">
        <v>194</v>
      </c>
      <c r="D46" s="175" t="n">
        <v>194</v>
      </c>
      <c r="E46" s="175" t="s">
        <v>23</v>
      </c>
      <c r="F46" s="175" t="n">
        <v>17</v>
      </c>
      <c r="G46" s="175" t="n">
        <v>2</v>
      </c>
      <c r="H46" s="175" t="s">
        <v>23</v>
      </c>
      <c r="I46" s="175" t="s">
        <v>23</v>
      </c>
      <c r="J46" s="175" t="n">
        <v>2</v>
      </c>
      <c r="BY46" s="153"/>
      <c r="BZ46" s="153"/>
      <c r="CA46" s="153"/>
      <c r="CB46" s="153"/>
      <c r="CC46" s="153"/>
    </row>
    <row r="47" customFormat="false" ht="11.25" hidden="false" customHeight="false" outlineLevel="0" collapsed="false">
      <c r="A47" s="119" t="s">
        <v>274</v>
      </c>
      <c r="B47" s="175" t="n">
        <v>63</v>
      </c>
      <c r="C47" s="175" t="n">
        <v>57</v>
      </c>
      <c r="D47" s="175" t="n">
        <v>57</v>
      </c>
      <c r="E47" s="175" t="s">
        <v>23</v>
      </c>
      <c r="F47" s="175" t="n">
        <v>5</v>
      </c>
      <c r="G47" s="175" t="n">
        <v>1</v>
      </c>
      <c r="H47" s="175" t="s">
        <v>23</v>
      </c>
      <c r="I47" s="175" t="s">
        <v>23</v>
      </c>
      <c r="J47" s="175" t="n">
        <v>1</v>
      </c>
      <c r="BY47" s="153"/>
      <c r="BZ47" s="153"/>
      <c r="CA47" s="153"/>
      <c r="CB47" s="153"/>
      <c r="CC47" s="153"/>
    </row>
    <row r="48" customFormat="false" ht="12" hidden="false" customHeight="true" outlineLevel="0" collapsed="false">
      <c r="A48" s="169" t="s">
        <v>275</v>
      </c>
      <c r="B48" s="170" t="n">
        <v>9</v>
      </c>
      <c r="C48" s="170" t="n">
        <v>9</v>
      </c>
      <c r="D48" s="170" t="n">
        <v>9</v>
      </c>
      <c r="E48" s="170" t="s">
        <v>23</v>
      </c>
      <c r="F48" s="170" t="s">
        <v>23</v>
      </c>
      <c r="G48" s="170" t="s">
        <v>23</v>
      </c>
      <c r="H48" s="170" t="s">
        <v>23</v>
      </c>
      <c r="I48" s="170" t="s">
        <v>23</v>
      </c>
      <c r="J48" s="170" t="s">
        <v>23</v>
      </c>
      <c r="BY48" s="153"/>
      <c r="BZ48" s="153"/>
    </row>
    <row r="49" customFormat="false" ht="11.25" hidden="false" customHeight="false" outlineLevel="0" collapsed="false">
      <c r="A49" s="119" t="s">
        <v>276</v>
      </c>
      <c r="B49" s="175" t="n">
        <v>1</v>
      </c>
      <c r="C49" s="175" t="n">
        <v>1</v>
      </c>
      <c r="D49" s="175" t="n">
        <v>1</v>
      </c>
      <c r="E49" s="175" t="s">
        <v>23</v>
      </c>
      <c r="F49" s="175" t="s">
        <v>23</v>
      </c>
      <c r="G49" s="175" t="s">
        <v>23</v>
      </c>
      <c r="H49" s="175" t="s">
        <v>23</v>
      </c>
      <c r="I49" s="175" t="s">
        <v>23</v>
      </c>
      <c r="J49" s="175" t="s">
        <v>23</v>
      </c>
      <c r="BY49" s="153"/>
      <c r="BZ49" s="153"/>
      <c r="CA49" s="153"/>
      <c r="CB49" s="153"/>
      <c r="CC49" s="153"/>
    </row>
    <row r="50" customFormat="false" ht="12" hidden="false" customHeight="true" outlineLevel="0" collapsed="false">
      <c r="A50" s="169" t="s">
        <v>277</v>
      </c>
      <c r="B50" s="170" t="n">
        <v>113</v>
      </c>
      <c r="C50" s="170" t="n">
        <v>85</v>
      </c>
      <c r="D50" s="170" t="n">
        <v>85</v>
      </c>
      <c r="E50" s="170" t="s">
        <v>23</v>
      </c>
      <c r="F50" s="170" t="n">
        <v>2</v>
      </c>
      <c r="G50" s="170" t="n">
        <v>26</v>
      </c>
      <c r="H50" s="170" t="n">
        <v>1</v>
      </c>
      <c r="I50" s="170" t="s">
        <v>23</v>
      </c>
      <c r="J50" s="170" t="n">
        <v>25</v>
      </c>
      <c r="BY50" s="153"/>
      <c r="BZ50" s="153"/>
    </row>
    <row r="51" customFormat="false" ht="11.25" hidden="false" customHeight="false" outlineLevel="0" collapsed="false">
      <c r="A51" s="119" t="s">
        <v>278</v>
      </c>
      <c r="B51" s="175" t="n">
        <v>148</v>
      </c>
      <c r="C51" s="175" t="n">
        <v>120</v>
      </c>
      <c r="D51" s="175" t="n">
        <v>120</v>
      </c>
      <c r="E51" s="175" t="s">
        <v>23</v>
      </c>
      <c r="F51" s="175" t="n">
        <v>2</v>
      </c>
      <c r="G51" s="175" t="n">
        <v>26</v>
      </c>
      <c r="H51" s="175" t="s">
        <v>23</v>
      </c>
      <c r="I51" s="175" t="s">
        <v>23</v>
      </c>
      <c r="J51" s="175" t="n">
        <v>26</v>
      </c>
      <c r="BY51" s="153"/>
      <c r="BZ51" s="153"/>
      <c r="CA51" s="153"/>
      <c r="CB51" s="153"/>
      <c r="CC51" s="153"/>
    </row>
    <row r="52" customFormat="false" ht="12" hidden="false" customHeight="true" outlineLevel="0" collapsed="false">
      <c r="A52" s="147"/>
      <c r="B52" s="176"/>
      <c r="C52" s="176"/>
      <c r="D52" s="176"/>
      <c r="E52" s="176"/>
      <c r="F52" s="176"/>
      <c r="G52" s="176"/>
      <c r="H52" s="176"/>
      <c r="I52" s="176"/>
      <c r="J52" s="176"/>
    </row>
    <row r="53" customFormat="false" ht="12" hidden="false" customHeight="true" outlineLevel="0" collapsed="false">
      <c r="A53" s="177"/>
      <c r="B53" s="177"/>
      <c r="C53" s="177"/>
      <c r="D53" s="177"/>
      <c r="E53" s="177"/>
      <c r="F53" s="177"/>
      <c r="G53" s="177"/>
      <c r="H53" s="177"/>
      <c r="I53" s="177"/>
      <c r="J53" s="177"/>
    </row>
  </sheetData>
  <mergeCells count="12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</mergeCells>
  <hyperlinks>
    <hyperlink ref="A1" location="Inhaltsverzeichnis!A29" display="2  Gewerbeanmeldungen in Brandenburg im Jah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Torsten Haseloff</cp:lastModifiedBy>
  <cp:lastPrinted>2013-03-04T15:52:34Z</cp:lastPrinted>
  <dcterms:modified xsi:type="dcterms:W3CDTF">2013-03-04T15:52:37Z</dcterms:modified>
  <cp:revision>0</cp:revision>
  <dc:subject>Gewerbeanzeigen</dc:subject>
  <dc:title>Gewerbeanzeigen im Land  Brandenburg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