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228"/>
        <c:axId val="71651075"/>
      </c:lineChart>
      <c:catAx>
        <c:axId val="89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75"/>
        <c:crossesAt val="0"/>
        <c:auto val="1"/>
        <c:lblAlgn val="ctr"/>
        <c:lblOffset val="100"/>
        <c:noMultiLvlLbl val="0"/>
      </c:catAx>
      <c:valAx>
        <c:axId val="716510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1551"/>
        <c:axId val="58812838"/>
      </c:lineChart>
      <c:catAx>
        <c:axId val="930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38"/>
        <c:crossesAt val="0"/>
        <c:auto val="1"/>
        <c:lblAlgn val="ctr"/>
        <c:lblOffset val="100"/>
        <c:noMultiLvlLbl val="0"/>
      </c:catAx>
      <c:valAx>
        <c:axId val="5881283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5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