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  <sheet name="Grafik" sheetId="18" state="visible" r:id="rId19"/>
  </sheets>
  <definedNames>
    <definedName function="false" hidden="false" localSheetId="7" name="_xlnm.Print_Area" vbProcedure="false">'Tab 1'!$A$1:$K$78</definedName>
    <definedName function="false" hidden="false" localSheetId="7" name="_xlnm.Print_Titles" vbProcedure="false">'Tab 1'!$1:$6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0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6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3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 j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 
2012</t>
    </r>
  </si>
  <si>
    <t xml:space="preserve">Impressum</t>
  </si>
  <si>
    <t xml:space="preserve">Statistischer Bericht</t>
  </si>
  <si>
    <t xml:space="preserve">D I 2 – j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2005 bis Dezember 2012</t>
  </si>
  <si>
    <t xml:space="preserve">bende in Berlin im Jahr 2012 nach</t>
  </si>
  <si>
    <t xml:space="preserve">Wirtschaftsbereichen</t>
  </si>
  <si>
    <t xml:space="preserve">von 2005 bis 2012 nach Bezirken</t>
  </si>
  <si>
    <t xml:space="preserve">bende in Berlin im Jahr 2012 nach Art der</t>
  </si>
  <si>
    <t xml:space="preserve">Gewerbeanmeldungen in Berlin im Jahr</t>
  </si>
  <si>
    <t xml:space="preserve">Niederlassung, der Rechtsform und bei</t>
  </si>
  <si>
    <t xml:space="preserve">2012 nach Wirtschaftsbereichen</t>
  </si>
  <si>
    <t xml:space="preserve">Einzelunternehmen nach Geschlecht </t>
  </si>
  <si>
    <t xml:space="preserve">und Staatsangehörigkeit</t>
  </si>
  <si>
    <t xml:space="preserve">2012 nach Art der Niederlassung, der</t>
  </si>
  <si>
    <t xml:space="preserve">Rechtsform und bei Einzelunternehmen nach</t>
  </si>
  <si>
    <t xml:space="preserve">2012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12 nach Wirtschafts-</t>
  </si>
  <si>
    <t xml:space="preserve">bereichen</t>
  </si>
  <si>
    <t xml:space="preserve">Neugründungen sowie Gewerbetreibende</t>
  </si>
  <si>
    <t xml:space="preserve">in Berlin im Jahr 2012 nach der Rechts-</t>
  </si>
  <si>
    <t xml:space="preserve">form und bei Einzelunternehmen nach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Übersicht: Gewerbeanzeigen in Berlin von 2005 bis Dezem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Übersicht: Gewerbeanzeigen in Berlin von 2005 bis 2012 nach Bezirken</t>
  </si>
  <si>
    <t xml:space="preserve">Bezirk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Berlin</t>
  </si>
  <si>
    <t xml:space="preserve">Ummeldungen¹</t>
  </si>
  <si>
    <t xml:space="preserve">1  ab September 2006 ist die Auswertung der Ummeldungen eingestellt (siehe Vorbemerkungen S. 4)</t>
  </si>
  <si>
    <t xml:space="preserve">1  Gewerbeanmeldungen in Berlin im Jah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2  Gewerbeanmeldungen in Berlin im Jah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3  Neugründungen sowie Gewerbetreibende in Berlin im Jah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Jah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ah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h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hr 2012 nach der Rechtsform
    und bei Einzelunternehmen nach Geschlecht und Staatsangehörigkeit</t>
  </si>
  <si>
    <t xml:space="preserve">9  Gewerbeanmeldungen in Berlin im Jahr 2012 nach Wirtschaftsabschnitt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10  Gewerbeabmeldungen in Berlin im Jah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0.0;&quot;– &quot;0.0"/>
    <numFmt numFmtId="178" formatCode="#\ ##0.0"/>
    <numFmt numFmtId="179" formatCode="#\ ###\ ##0&quot;  &quot;;@&quot;  &quot;"/>
    <numFmt numFmtId="180" formatCode="#\ ##0&quot;      &quot;;@&quot;      &quot;"/>
    <numFmt numFmtId="181" formatCode="#\ ##0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#\ ##0&quot;          &quot;;@&quot;          &quot;"/>
    <numFmt numFmtId="188" formatCode="0&quot;  &quot;"/>
    <numFmt numFmtId="189" formatCode="#\ ##0;&quot;- &quot;#\ 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7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  <c:pt idx="45">
                  <c:v>3088</c:v>
                </c:pt>
                <c:pt idx="46">
                  <c:v>3962</c:v>
                </c:pt>
                <c:pt idx="47">
                  <c:v>30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  <c:pt idx="45">
                  <c:v>638</c:v>
                </c:pt>
                <c:pt idx="46">
                  <c:v>653</c:v>
                </c:pt>
                <c:pt idx="47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85419"/>
        <c:axId val="99205793"/>
      </c:lineChart>
      <c:catAx>
        <c:axId val="4428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793"/>
        <c:crossesAt val="0"/>
        <c:auto val="1"/>
        <c:lblAlgn val="ctr"/>
        <c:lblOffset val="100"/>
        <c:noMultiLvlLbl val="0"/>
      </c:catAx>
      <c:valAx>
        <c:axId val="9920579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  <c:pt idx="45">
                  <c:v>4209</c:v>
                </c:pt>
                <c:pt idx="46">
                  <c:v>3970</c:v>
                </c:pt>
                <c:pt idx="47">
                  <c:v>29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  <c:pt idx="45">
                  <c:v>705</c:v>
                </c:pt>
                <c:pt idx="46">
                  <c:v>818</c:v>
                </c:pt>
                <c:pt idx="47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55923"/>
        <c:axId val="54094049"/>
      </c:lineChart>
      <c:catAx>
        <c:axId val="6655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049"/>
        <c:crossesAt val="0"/>
        <c:auto val="1"/>
        <c:lblAlgn val="ctr"/>
        <c:lblOffset val="100"/>
        <c:noMultiLvlLbl val="0"/>
      </c:catAx>
      <c:valAx>
        <c:axId val="5409404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92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5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13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6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7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8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9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10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11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12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14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268291151165</cdr:x>
      <cdr:y>0.319720580333154</cdr:y>
    </cdr:from>
    <cdr:to>
      <cdr:x>0.742008415499592</cdr:x>
      <cdr:y>0.364499373096901</cdr:y>
    </cdr:to>
    <cdr:sp>
      <cdr:nvSpPr>
        <cdr:cNvPr id="15" name="Text 2"/>
        <cdr:cNvSpPr/>
      </cdr:nvSpPr>
      <cdr:spPr>
        <a:xfrm>
          <a:off x="3074040" y="1285200"/>
          <a:ext cx="11793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16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17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18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19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20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2" width="27.7"/>
    <col collapsed="false" customWidth="true" hidden="false" outlineLevel="0" max="3" min="3" style="112" width="6.7"/>
    <col collapsed="false" customWidth="true" hidden="false" outlineLevel="0" max="4" min="4" style="112" width="6.13"/>
    <col collapsed="false" customWidth="true" hidden="false" outlineLevel="0" max="5" min="5" style="112" width="7.28"/>
    <col collapsed="false" customWidth="true" hidden="false" outlineLevel="0" max="6" min="6" style="112" width="10.13"/>
    <col collapsed="false" customWidth="true" hidden="false" outlineLevel="0" max="7" min="7" style="112" width="6.56"/>
    <col collapsed="false" customWidth="true" hidden="false" outlineLevel="0" max="8" min="8" style="112" width="8.99"/>
    <col collapsed="false" customWidth="true" hidden="false" outlineLevel="0" max="9" min="9" style="112" width="6.41"/>
    <col collapsed="false" customWidth="true" hidden="false" outlineLevel="0" max="10" min="10" style="112" width="7.28"/>
    <col collapsed="false" customWidth="false" hidden="false" outlineLevel="0" max="257" min="11" style="112" width="9.14"/>
  </cols>
  <sheetData>
    <row r="1" customFormat="false" ht="12" hidden="false" customHeight="true" outlineLevel="0" collapsed="false">
      <c r="A1" s="59" t="s">
        <v>26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15"/>
      <c r="B2" s="115"/>
      <c r="C2" s="116"/>
      <c r="D2" s="115"/>
      <c r="E2" s="115"/>
      <c r="F2" s="115"/>
      <c r="G2" s="115"/>
      <c r="H2" s="154"/>
      <c r="I2" s="155"/>
      <c r="J2" s="155"/>
    </row>
    <row r="3" customFormat="false" ht="12" hidden="false" customHeight="true" outlineLevel="0" collapsed="false">
      <c r="A3" s="119" t="s">
        <v>135</v>
      </c>
      <c r="B3" s="119"/>
      <c r="C3" s="121" t="s">
        <v>262</v>
      </c>
      <c r="D3" s="121"/>
      <c r="E3" s="121"/>
      <c r="F3" s="121"/>
      <c r="G3" s="121"/>
      <c r="H3" s="121"/>
      <c r="I3" s="122" t="s">
        <v>263</v>
      </c>
      <c r="J3" s="122"/>
    </row>
    <row r="4" customFormat="false" ht="15.75" hidden="false" customHeight="true" outlineLevel="0" collapsed="false">
      <c r="A4" s="119"/>
      <c r="B4" s="119"/>
      <c r="C4" s="120" t="s">
        <v>140</v>
      </c>
      <c r="D4" s="121" t="s">
        <v>264</v>
      </c>
      <c r="E4" s="121"/>
      <c r="F4" s="121"/>
      <c r="G4" s="121" t="s">
        <v>265</v>
      </c>
      <c r="H4" s="121"/>
      <c r="I4" s="177" t="s">
        <v>140</v>
      </c>
      <c r="J4" s="178" t="s">
        <v>266</v>
      </c>
    </row>
    <row r="5" customFormat="false" ht="45" hidden="false" customHeight="false" outlineLevel="0" collapsed="false">
      <c r="A5" s="119"/>
      <c r="B5" s="119"/>
      <c r="C5" s="120"/>
      <c r="D5" s="177" t="s">
        <v>140</v>
      </c>
      <c r="E5" s="177" t="s">
        <v>267</v>
      </c>
      <c r="F5" s="177" t="s">
        <v>268</v>
      </c>
      <c r="G5" s="177" t="s">
        <v>140</v>
      </c>
      <c r="H5" s="177" t="s">
        <v>269</v>
      </c>
      <c r="I5" s="177"/>
      <c r="J5" s="178"/>
    </row>
    <row r="6" customFormat="false" ht="12" hidden="false" customHeight="true" outlineLevel="0" collapsed="false">
      <c r="A6" s="119"/>
      <c r="B6" s="119"/>
      <c r="C6" s="122" t="s">
        <v>95</v>
      </c>
      <c r="D6" s="122"/>
      <c r="E6" s="122"/>
      <c r="F6" s="122"/>
      <c r="G6" s="122"/>
      <c r="H6" s="122"/>
      <c r="I6" s="122"/>
      <c r="J6" s="122"/>
    </row>
    <row r="7" customFormat="false" ht="12" hidden="false" customHeight="true" outlineLevel="0" collapsed="false">
      <c r="A7" s="179"/>
      <c r="B7" s="126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27" t="s">
        <v>146</v>
      </c>
      <c r="B8" s="128" t="s">
        <v>147</v>
      </c>
      <c r="C8" s="170" t="n">
        <v>64</v>
      </c>
      <c r="D8" s="170" t="n">
        <v>8</v>
      </c>
      <c r="E8" s="170" t="n">
        <v>6</v>
      </c>
      <c r="F8" s="170" t="n">
        <v>2</v>
      </c>
      <c r="G8" s="170" t="n">
        <v>56</v>
      </c>
      <c r="H8" s="170" t="n">
        <v>24</v>
      </c>
      <c r="I8" s="170" t="n">
        <v>65</v>
      </c>
      <c r="J8" s="170" t="n">
        <v>13</v>
      </c>
    </row>
    <row r="9" customFormat="false" ht="12" hidden="false" customHeight="true" outlineLevel="0" collapsed="false">
      <c r="A9" s="127"/>
      <c r="B9" s="128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31" t="s">
        <v>148</v>
      </c>
      <c r="B10" s="132" t="s">
        <v>149</v>
      </c>
      <c r="C10" s="170" t="n">
        <v>6</v>
      </c>
      <c r="D10" s="170" t="n">
        <v>1</v>
      </c>
      <c r="E10" s="170" t="n">
        <v>1</v>
      </c>
      <c r="F10" s="170" t="s">
        <v>23</v>
      </c>
      <c r="G10" s="170" t="n">
        <v>5</v>
      </c>
      <c r="H10" s="170" t="n">
        <v>2</v>
      </c>
      <c r="I10" s="170" t="n">
        <v>7</v>
      </c>
      <c r="J10" s="170" t="n">
        <v>2</v>
      </c>
    </row>
    <row r="11" customFormat="false" ht="12" hidden="false" customHeight="true" outlineLevel="0" collapsed="false">
      <c r="A11" s="127"/>
      <c r="B11" s="128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27" t="s">
        <v>150</v>
      </c>
      <c r="B12" s="128" t="s">
        <v>151</v>
      </c>
      <c r="C12" s="170" t="n">
        <v>1267</v>
      </c>
      <c r="D12" s="170" t="n">
        <v>380</v>
      </c>
      <c r="E12" s="170" t="n">
        <v>268</v>
      </c>
      <c r="F12" s="170" t="n">
        <v>112</v>
      </c>
      <c r="G12" s="170" t="n">
        <v>887</v>
      </c>
      <c r="H12" s="170" t="n">
        <v>449</v>
      </c>
      <c r="I12" s="170" t="n">
        <v>1443</v>
      </c>
      <c r="J12" s="170" t="n">
        <v>532</v>
      </c>
    </row>
    <row r="13" customFormat="false" ht="22.5" hidden="false" customHeight="false" outlineLevel="0" collapsed="false">
      <c r="A13" s="133" t="n">
        <v>10</v>
      </c>
      <c r="B13" s="134" t="s">
        <v>152</v>
      </c>
      <c r="C13" s="170" t="n">
        <v>140</v>
      </c>
      <c r="D13" s="170" t="n">
        <v>65</v>
      </c>
      <c r="E13" s="170" t="n">
        <v>35</v>
      </c>
      <c r="F13" s="170" t="n">
        <v>30</v>
      </c>
      <c r="G13" s="170" t="n">
        <v>75</v>
      </c>
      <c r="H13" s="170" t="n">
        <v>26</v>
      </c>
      <c r="I13" s="170" t="n">
        <v>158</v>
      </c>
      <c r="J13" s="170" t="n">
        <v>58</v>
      </c>
    </row>
    <row r="14" customFormat="false" ht="12" hidden="false" customHeight="true" outlineLevel="0" collapsed="false">
      <c r="A14" s="133" t="n">
        <v>11</v>
      </c>
      <c r="B14" s="135" t="s">
        <v>153</v>
      </c>
      <c r="C14" s="170" t="n">
        <v>9</v>
      </c>
      <c r="D14" s="170" t="n">
        <v>3</v>
      </c>
      <c r="E14" s="170" t="n">
        <v>2</v>
      </c>
      <c r="F14" s="170" t="n">
        <v>1</v>
      </c>
      <c r="G14" s="170" t="n">
        <v>6</v>
      </c>
      <c r="H14" s="170" t="n">
        <v>4</v>
      </c>
      <c r="I14" s="170" t="n">
        <v>10</v>
      </c>
      <c r="J14" s="170" t="n">
        <v>3</v>
      </c>
    </row>
    <row r="15" customFormat="false" ht="12" hidden="false" customHeight="true" outlineLevel="0" collapsed="false">
      <c r="A15" s="133" t="n">
        <v>13</v>
      </c>
      <c r="B15" s="135" t="s">
        <v>154</v>
      </c>
      <c r="C15" s="170" t="n">
        <v>117</v>
      </c>
      <c r="D15" s="170" t="n">
        <v>6</v>
      </c>
      <c r="E15" s="170" t="n">
        <v>4</v>
      </c>
      <c r="F15" s="170" t="n">
        <v>2</v>
      </c>
      <c r="G15" s="170" t="n">
        <v>111</v>
      </c>
      <c r="H15" s="170" t="n">
        <v>65</v>
      </c>
      <c r="I15" s="170" t="n">
        <v>121</v>
      </c>
      <c r="J15" s="170" t="n">
        <v>88</v>
      </c>
    </row>
    <row r="16" customFormat="false" ht="12" hidden="false" customHeight="true" outlineLevel="0" collapsed="false">
      <c r="A16" s="133" t="n">
        <v>14</v>
      </c>
      <c r="B16" s="135" t="s">
        <v>155</v>
      </c>
      <c r="C16" s="170" t="n">
        <v>153</v>
      </c>
      <c r="D16" s="170" t="n">
        <v>31</v>
      </c>
      <c r="E16" s="170" t="n">
        <v>24</v>
      </c>
      <c r="F16" s="170" t="n">
        <v>7</v>
      </c>
      <c r="G16" s="170" t="n">
        <v>122</v>
      </c>
      <c r="H16" s="170" t="n">
        <v>61</v>
      </c>
      <c r="I16" s="170" t="n">
        <v>166</v>
      </c>
      <c r="J16" s="170" t="n">
        <v>126</v>
      </c>
    </row>
    <row r="17" customFormat="false" ht="22.5" hidden="false" customHeight="true" outlineLevel="0" collapsed="false">
      <c r="A17" s="133" t="n">
        <v>16</v>
      </c>
      <c r="B17" s="134" t="s">
        <v>156</v>
      </c>
      <c r="C17" s="170" t="n">
        <v>36</v>
      </c>
      <c r="D17" s="170" t="n">
        <v>10</v>
      </c>
      <c r="E17" s="170" t="n">
        <v>9</v>
      </c>
      <c r="F17" s="170" t="n">
        <v>1</v>
      </c>
      <c r="G17" s="170" t="n">
        <v>26</v>
      </c>
      <c r="H17" s="170" t="n">
        <v>11</v>
      </c>
      <c r="I17" s="170" t="n">
        <v>36</v>
      </c>
      <c r="J17" s="170" t="n">
        <v>7</v>
      </c>
    </row>
    <row r="18" customFormat="false" ht="45" hidden="false" customHeight="false" outlineLevel="0" collapsed="false">
      <c r="A18" s="133" t="n">
        <v>18</v>
      </c>
      <c r="B18" s="134" t="s">
        <v>157</v>
      </c>
      <c r="C18" s="170" t="n">
        <v>78</v>
      </c>
      <c r="D18" s="170" t="n">
        <v>23</v>
      </c>
      <c r="E18" s="170" t="n">
        <v>21</v>
      </c>
      <c r="F18" s="170" t="n">
        <v>2</v>
      </c>
      <c r="G18" s="170" t="n">
        <v>55</v>
      </c>
      <c r="H18" s="170" t="n">
        <v>34</v>
      </c>
      <c r="I18" s="170" t="n">
        <v>91</v>
      </c>
      <c r="J18" s="170" t="n">
        <v>28</v>
      </c>
    </row>
    <row r="19" customFormat="false" ht="12" hidden="false" customHeight="true" outlineLevel="0" collapsed="false">
      <c r="A19" s="133" t="n">
        <v>25</v>
      </c>
      <c r="B19" s="135" t="s">
        <v>158</v>
      </c>
      <c r="C19" s="170" t="n">
        <v>73</v>
      </c>
      <c r="D19" s="170" t="n">
        <v>21</v>
      </c>
      <c r="E19" s="170" t="n">
        <v>13</v>
      </c>
      <c r="F19" s="170" t="n">
        <v>8</v>
      </c>
      <c r="G19" s="170" t="n">
        <v>52</v>
      </c>
      <c r="H19" s="170" t="n">
        <v>14</v>
      </c>
      <c r="I19" s="170" t="n">
        <v>80</v>
      </c>
      <c r="J19" s="170" t="n">
        <v>14</v>
      </c>
    </row>
    <row r="20" customFormat="false" ht="33.75" hidden="false" customHeight="true" outlineLevel="0" collapsed="false">
      <c r="A20" s="133" t="n">
        <v>26</v>
      </c>
      <c r="B20" s="134" t="s">
        <v>159</v>
      </c>
      <c r="C20" s="170" t="n">
        <v>102</v>
      </c>
      <c r="D20" s="170" t="n">
        <v>51</v>
      </c>
      <c r="E20" s="170" t="n">
        <v>36</v>
      </c>
      <c r="F20" s="170" t="n">
        <v>15</v>
      </c>
      <c r="G20" s="170" t="n">
        <v>51</v>
      </c>
      <c r="H20" s="170" t="n">
        <v>25</v>
      </c>
      <c r="I20" s="170" t="n">
        <v>149</v>
      </c>
      <c r="J20" s="170" t="n">
        <v>17</v>
      </c>
    </row>
    <row r="21" customFormat="false" ht="22.5" hidden="false" customHeight="false" outlineLevel="0" collapsed="false">
      <c r="A21" s="133" t="n">
        <v>27</v>
      </c>
      <c r="B21" s="134" t="s">
        <v>160</v>
      </c>
      <c r="C21" s="170" t="n">
        <v>36</v>
      </c>
      <c r="D21" s="170" t="n">
        <v>20</v>
      </c>
      <c r="E21" s="170" t="n">
        <v>15</v>
      </c>
      <c r="F21" s="170" t="n">
        <v>5</v>
      </c>
      <c r="G21" s="170" t="n">
        <v>16</v>
      </c>
      <c r="H21" s="170" t="n">
        <v>9</v>
      </c>
      <c r="I21" s="170" t="n">
        <v>45</v>
      </c>
      <c r="J21" s="170" t="n">
        <v>4</v>
      </c>
    </row>
    <row r="22" customFormat="false" ht="12" hidden="false" customHeight="true" outlineLevel="0" collapsed="false">
      <c r="A22" s="133" t="n">
        <v>28</v>
      </c>
      <c r="B22" s="134" t="s">
        <v>161</v>
      </c>
      <c r="C22" s="170" t="n">
        <v>32</v>
      </c>
      <c r="D22" s="170" t="n">
        <v>15</v>
      </c>
      <c r="E22" s="170" t="n">
        <v>11</v>
      </c>
      <c r="F22" s="170" t="n">
        <v>4</v>
      </c>
      <c r="G22" s="170" t="n">
        <v>17</v>
      </c>
      <c r="H22" s="170" t="n">
        <v>4</v>
      </c>
      <c r="I22" s="170" t="n">
        <v>34</v>
      </c>
      <c r="J22" s="170" t="n">
        <v>5</v>
      </c>
    </row>
    <row r="23" customFormat="false" ht="22.5" hidden="false" customHeight="false" outlineLevel="0" collapsed="false">
      <c r="A23" s="133" t="n">
        <v>29</v>
      </c>
      <c r="B23" s="134" t="s">
        <v>162</v>
      </c>
      <c r="C23" s="170" t="n">
        <v>15</v>
      </c>
      <c r="D23" s="170" t="n">
        <v>9</v>
      </c>
      <c r="E23" s="170" t="n">
        <v>5</v>
      </c>
      <c r="F23" s="170" t="n">
        <v>4</v>
      </c>
      <c r="G23" s="170" t="n">
        <v>6</v>
      </c>
      <c r="H23" s="170" t="n">
        <v>3</v>
      </c>
      <c r="I23" s="170" t="n">
        <v>17</v>
      </c>
      <c r="J23" s="170" t="n">
        <v>2</v>
      </c>
    </row>
    <row r="24" customFormat="false" ht="12" hidden="false" customHeight="true" outlineLevel="0" collapsed="false">
      <c r="A24" s="133" t="n">
        <v>31</v>
      </c>
      <c r="B24" s="134" t="s">
        <v>163</v>
      </c>
      <c r="C24" s="170" t="n">
        <v>46</v>
      </c>
      <c r="D24" s="170" t="n">
        <v>9</v>
      </c>
      <c r="E24" s="170" t="n">
        <v>6</v>
      </c>
      <c r="F24" s="170" t="n">
        <v>3</v>
      </c>
      <c r="G24" s="170" t="n">
        <v>37</v>
      </c>
      <c r="H24" s="170" t="n">
        <v>21</v>
      </c>
      <c r="I24" s="170" t="n">
        <v>51</v>
      </c>
      <c r="J24" s="170" t="n">
        <v>16</v>
      </c>
    </row>
    <row r="25" customFormat="false" ht="12" hidden="false" customHeight="true" outlineLevel="0" collapsed="false">
      <c r="A25" s="127"/>
      <c r="B25" s="128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27" t="s">
        <v>164</v>
      </c>
      <c r="B26" s="128" t="s">
        <v>165</v>
      </c>
      <c r="C26" s="170" t="n">
        <v>102</v>
      </c>
      <c r="D26" s="170" t="n">
        <v>42</v>
      </c>
      <c r="E26" s="170" t="n">
        <v>36</v>
      </c>
      <c r="F26" s="170" t="n">
        <v>6</v>
      </c>
      <c r="G26" s="170" t="n">
        <v>60</v>
      </c>
      <c r="H26" s="170" t="n">
        <v>48</v>
      </c>
      <c r="I26" s="170" t="n">
        <v>123</v>
      </c>
      <c r="J26" s="170" t="n">
        <v>24</v>
      </c>
    </row>
    <row r="27" customFormat="false" ht="12" hidden="false" customHeight="true" outlineLevel="0" collapsed="false">
      <c r="A27" s="127"/>
      <c r="B27" s="128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31" t="s">
        <v>166</v>
      </c>
      <c r="B28" s="132" t="s">
        <v>167</v>
      </c>
      <c r="C28" s="170" t="n">
        <v>418</v>
      </c>
      <c r="D28" s="170" t="n">
        <v>40</v>
      </c>
      <c r="E28" s="170" t="n">
        <v>30</v>
      </c>
      <c r="F28" s="170" t="n">
        <v>10</v>
      </c>
      <c r="G28" s="170" t="n">
        <v>378</v>
      </c>
      <c r="H28" s="170" t="n">
        <v>56</v>
      </c>
      <c r="I28" s="170" t="n">
        <v>449</v>
      </c>
      <c r="J28" s="170" t="n">
        <v>26</v>
      </c>
    </row>
    <row r="29" customFormat="false" ht="12" hidden="false" customHeight="true" outlineLevel="0" collapsed="false">
      <c r="A29" s="127"/>
      <c r="B29" s="128"/>
      <c r="C29" s="170"/>
      <c r="D29" s="170"/>
      <c r="E29" s="170"/>
      <c r="F29" s="170"/>
      <c r="G29" s="170"/>
      <c r="H29" s="170"/>
      <c r="I29" s="170"/>
      <c r="J29" s="170"/>
    </row>
    <row r="30" customFormat="false" ht="12" hidden="false" customHeight="true" outlineLevel="0" collapsed="false">
      <c r="A30" s="127" t="s">
        <v>168</v>
      </c>
      <c r="B30" s="128" t="s">
        <v>169</v>
      </c>
      <c r="C30" s="170" t="n">
        <v>9707</v>
      </c>
      <c r="D30" s="170" t="n">
        <v>756</v>
      </c>
      <c r="E30" s="170" t="n">
        <v>705</v>
      </c>
      <c r="F30" s="170" t="n">
        <v>51</v>
      </c>
      <c r="G30" s="170" t="n">
        <v>8951</v>
      </c>
      <c r="H30" s="170" t="n">
        <v>461</v>
      </c>
      <c r="I30" s="170" t="n">
        <v>10007</v>
      </c>
      <c r="J30" s="170" t="n">
        <v>373</v>
      </c>
    </row>
    <row r="31" customFormat="false" ht="12" hidden="false" customHeight="true" outlineLevel="0" collapsed="false">
      <c r="A31" s="133" t="n">
        <v>41</v>
      </c>
      <c r="B31" s="136" t="s">
        <v>170</v>
      </c>
      <c r="C31" s="170" t="n">
        <v>107</v>
      </c>
      <c r="D31" s="170" t="n">
        <v>59</v>
      </c>
      <c r="E31" s="170" t="n">
        <v>52</v>
      </c>
      <c r="F31" s="170" t="n">
        <v>7</v>
      </c>
      <c r="G31" s="170" t="n">
        <v>48</v>
      </c>
      <c r="H31" s="170" t="n">
        <v>10</v>
      </c>
      <c r="I31" s="170" t="n">
        <v>157</v>
      </c>
      <c r="J31" s="170" t="n">
        <v>13</v>
      </c>
    </row>
    <row r="32" customFormat="false" ht="12" hidden="false" customHeight="true" outlineLevel="0" collapsed="false">
      <c r="A32" s="133" t="n">
        <v>42</v>
      </c>
      <c r="B32" s="136" t="s">
        <v>171</v>
      </c>
      <c r="C32" s="170" t="n">
        <v>48</v>
      </c>
      <c r="D32" s="170" t="n">
        <v>14</v>
      </c>
      <c r="E32" s="170" t="n">
        <v>11</v>
      </c>
      <c r="F32" s="170" t="n">
        <v>3</v>
      </c>
      <c r="G32" s="170" t="n">
        <v>34</v>
      </c>
      <c r="H32" s="170" t="n">
        <v>5</v>
      </c>
      <c r="I32" s="170" t="n">
        <v>50</v>
      </c>
      <c r="J32" s="170" t="n">
        <v>5</v>
      </c>
    </row>
    <row r="33" customFormat="false" ht="33.75" hidden="false" customHeight="false" outlineLevel="0" collapsed="false">
      <c r="A33" s="133" t="n">
        <v>43</v>
      </c>
      <c r="B33" s="135" t="s">
        <v>172</v>
      </c>
      <c r="C33" s="170" t="n">
        <v>9552</v>
      </c>
      <c r="D33" s="170" t="n">
        <v>683</v>
      </c>
      <c r="E33" s="170" t="n">
        <v>642</v>
      </c>
      <c r="F33" s="170" t="n">
        <v>41</v>
      </c>
      <c r="G33" s="170" t="n">
        <v>8869</v>
      </c>
      <c r="H33" s="170" t="n">
        <v>446</v>
      </c>
      <c r="I33" s="170" t="n">
        <v>9800</v>
      </c>
      <c r="J33" s="170" t="n">
        <v>355</v>
      </c>
    </row>
    <row r="34" customFormat="false" ht="12" hidden="false" customHeight="true" outlineLevel="0" collapsed="false">
      <c r="A34" s="131"/>
      <c r="B34" s="13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31" t="s">
        <v>173</v>
      </c>
      <c r="B35" s="137" t="s">
        <v>174</v>
      </c>
      <c r="C35" s="170" t="n">
        <v>7058</v>
      </c>
      <c r="D35" s="170" t="n">
        <v>2228</v>
      </c>
      <c r="E35" s="170" t="n">
        <v>1263</v>
      </c>
      <c r="F35" s="170" t="n">
        <v>965</v>
      </c>
      <c r="G35" s="170" t="n">
        <v>4830</v>
      </c>
      <c r="H35" s="170" t="n">
        <v>2023</v>
      </c>
      <c r="I35" s="170" t="n">
        <v>8166</v>
      </c>
      <c r="J35" s="170" t="n">
        <v>2381</v>
      </c>
    </row>
    <row r="36" customFormat="false" ht="33.75" hidden="false" customHeight="false" outlineLevel="0" collapsed="false">
      <c r="A36" s="133" t="n">
        <v>45</v>
      </c>
      <c r="B36" s="135" t="s">
        <v>175</v>
      </c>
      <c r="C36" s="170" t="n">
        <v>764</v>
      </c>
      <c r="D36" s="170" t="n">
        <v>153</v>
      </c>
      <c r="E36" s="170" t="n">
        <v>105</v>
      </c>
      <c r="F36" s="170" t="n">
        <v>48</v>
      </c>
      <c r="G36" s="170" t="n">
        <v>611</v>
      </c>
      <c r="H36" s="170" t="n">
        <v>173</v>
      </c>
      <c r="I36" s="170" t="n">
        <v>822</v>
      </c>
      <c r="J36" s="170" t="n">
        <v>106</v>
      </c>
    </row>
    <row r="37" customFormat="false" ht="12" hidden="false" customHeight="true" outlineLevel="0" collapsed="false">
      <c r="A37" s="133" t="n">
        <v>46</v>
      </c>
      <c r="B37" s="136" t="s">
        <v>176</v>
      </c>
      <c r="C37" s="170" t="n">
        <v>1734</v>
      </c>
      <c r="D37" s="170" t="n">
        <v>562</v>
      </c>
      <c r="E37" s="170" t="n">
        <v>407</v>
      </c>
      <c r="F37" s="170" t="n">
        <v>155</v>
      </c>
      <c r="G37" s="170" t="n">
        <v>1172</v>
      </c>
      <c r="H37" s="170" t="n">
        <v>531</v>
      </c>
      <c r="I37" s="170" t="n">
        <v>1933</v>
      </c>
      <c r="J37" s="170" t="n">
        <v>560</v>
      </c>
    </row>
    <row r="38" customFormat="false" ht="12" hidden="false" customHeight="true" outlineLevel="0" collapsed="false">
      <c r="A38" s="133" t="n">
        <v>47</v>
      </c>
      <c r="B38" s="136" t="s">
        <v>177</v>
      </c>
      <c r="C38" s="170" t="n">
        <v>4560</v>
      </c>
      <c r="D38" s="170" t="n">
        <v>1513</v>
      </c>
      <c r="E38" s="170" t="n">
        <v>751</v>
      </c>
      <c r="F38" s="170" t="n">
        <v>762</v>
      </c>
      <c r="G38" s="170" t="n">
        <v>3047</v>
      </c>
      <c r="H38" s="170" t="n">
        <v>1319</v>
      </c>
      <c r="I38" s="170" t="n">
        <v>5411</v>
      </c>
      <c r="J38" s="170" t="n">
        <v>1715</v>
      </c>
    </row>
    <row r="39" customFormat="false" ht="12" hidden="false" customHeight="true" outlineLevel="0" collapsed="false">
      <c r="A39" s="127"/>
      <c r="B39" s="128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27" t="s">
        <v>178</v>
      </c>
      <c r="B40" s="128" t="s">
        <v>179</v>
      </c>
      <c r="C40" s="170" t="n">
        <v>1184</v>
      </c>
      <c r="D40" s="170" t="n">
        <v>199</v>
      </c>
      <c r="E40" s="170" t="n">
        <v>139</v>
      </c>
      <c r="F40" s="170" t="n">
        <v>60</v>
      </c>
      <c r="G40" s="170" t="n">
        <v>985</v>
      </c>
      <c r="H40" s="170" t="n">
        <v>250</v>
      </c>
      <c r="I40" s="170" t="n">
        <v>1248</v>
      </c>
      <c r="J40" s="170" t="n">
        <v>174</v>
      </c>
    </row>
    <row r="41" customFormat="false" ht="22.5" hidden="false" customHeight="false" outlineLevel="0" collapsed="false">
      <c r="A41" s="133" t="n">
        <v>49</v>
      </c>
      <c r="B41" s="135" t="s">
        <v>180</v>
      </c>
      <c r="C41" s="170" t="n">
        <v>639</v>
      </c>
      <c r="D41" s="170" t="n">
        <v>112</v>
      </c>
      <c r="E41" s="170" t="n">
        <v>96</v>
      </c>
      <c r="F41" s="170" t="n">
        <v>16</v>
      </c>
      <c r="G41" s="170" t="n">
        <v>527</v>
      </c>
      <c r="H41" s="170" t="n">
        <v>124</v>
      </c>
      <c r="I41" s="170" t="n">
        <v>658</v>
      </c>
      <c r="J41" s="170" t="n">
        <v>98</v>
      </c>
    </row>
    <row r="42" customFormat="false" ht="12" hidden="false" customHeight="true" outlineLevel="0" collapsed="false">
      <c r="A42" s="133" t="n">
        <v>53</v>
      </c>
      <c r="B42" s="135" t="s">
        <v>181</v>
      </c>
      <c r="C42" s="170" t="n">
        <v>391</v>
      </c>
      <c r="D42" s="170" t="n">
        <v>21</v>
      </c>
      <c r="E42" s="170" t="n">
        <v>15</v>
      </c>
      <c r="F42" s="170" t="n">
        <v>6</v>
      </c>
      <c r="G42" s="170" t="n">
        <v>370</v>
      </c>
      <c r="H42" s="170" t="n">
        <v>97</v>
      </c>
      <c r="I42" s="170" t="n">
        <v>399</v>
      </c>
      <c r="J42" s="170" t="n">
        <v>55</v>
      </c>
    </row>
    <row r="43" customFormat="false" ht="12" hidden="false" customHeight="true" outlineLevel="0" collapsed="false">
      <c r="A43" s="133"/>
      <c r="B43" s="135"/>
      <c r="C43" s="170"/>
      <c r="D43" s="170"/>
      <c r="E43" s="170"/>
      <c r="F43" s="170"/>
      <c r="G43" s="170"/>
      <c r="H43" s="170"/>
      <c r="I43" s="170"/>
      <c r="J43" s="170"/>
    </row>
    <row r="44" customFormat="false" ht="12" hidden="false" customHeight="true" outlineLevel="0" collapsed="false">
      <c r="A44" s="127" t="s">
        <v>182</v>
      </c>
      <c r="B44" s="128" t="s">
        <v>183</v>
      </c>
      <c r="C44" s="170" t="n">
        <v>2506</v>
      </c>
      <c r="D44" s="170" t="n">
        <v>975</v>
      </c>
      <c r="E44" s="170" t="n">
        <v>671</v>
      </c>
      <c r="F44" s="170" t="n">
        <v>304</v>
      </c>
      <c r="G44" s="170" t="n">
        <v>1531</v>
      </c>
      <c r="H44" s="170" t="n">
        <v>343</v>
      </c>
      <c r="I44" s="170" t="n">
        <v>2808</v>
      </c>
      <c r="J44" s="170" t="n">
        <v>815</v>
      </c>
    </row>
    <row r="45" customFormat="false" ht="12" hidden="false" customHeight="true" outlineLevel="0" collapsed="false">
      <c r="A45" s="133" t="n">
        <v>55</v>
      </c>
      <c r="B45" s="135" t="s">
        <v>184</v>
      </c>
      <c r="C45" s="170" t="n">
        <v>312</v>
      </c>
      <c r="D45" s="170" t="n">
        <v>85</v>
      </c>
      <c r="E45" s="170" t="n">
        <v>44</v>
      </c>
      <c r="F45" s="170" t="n">
        <v>41</v>
      </c>
      <c r="G45" s="170" t="n">
        <v>227</v>
      </c>
      <c r="H45" s="170" t="n">
        <v>83</v>
      </c>
      <c r="I45" s="170" t="n">
        <v>341</v>
      </c>
      <c r="J45" s="170" t="n">
        <v>129</v>
      </c>
    </row>
    <row r="46" customFormat="false" ht="12" hidden="false" customHeight="true" outlineLevel="0" collapsed="false">
      <c r="A46" s="133" t="n">
        <v>56</v>
      </c>
      <c r="B46" s="135" t="s">
        <v>185</v>
      </c>
      <c r="C46" s="170" t="n">
        <v>2194</v>
      </c>
      <c r="D46" s="170" t="n">
        <v>890</v>
      </c>
      <c r="E46" s="170" t="n">
        <v>627</v>
      </c>
      <c r="F46" s="170" t="n">
        <v>263</v>
      </c>
      <c r="G46" s="170" t="n">
        <v>1304</v>
      </c>
      <c r="H46" s="170" t="n">
        <v>260</v>
      </c>
      <c r="I46" s="170" t="n">
        <v>2467</v>
      </c>
      <c r="J46" s="170" t="n">
        <v>686</v>
      </c>
    </row>
    <row r="47" customFormat="false" ht="12" hidden="false" customHeight="true" outlineLevel="0" collapsed="false">
      <c r="A47" s="131"/>
      <c r="B47" s="135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false" customHeight="true" outlineLevel="0" collapsed="false">
      <c r="A48" s="131" t="s">
        <v>186</v>
      </c>
      <c r="B48" s="128" t="s">
        <v>187</v>
      </c>
      <c r="C48" s="170" t="n">
        <v>1979</v>
      </c>
      <c r="D48" s="170" t="n">
        <v>740</v>
      </c>
      <c r="E48" s="170" t="n">
        <v>625</v>
      </c>
      <c r="F48" s="170" t="n">
        <v>115</v>
      </c>
      <c r="G48" s="170" t="n">
        <v>1239</v>
      </c>
      <c r="H48" s="170" t="n">
        <v>721</v>
      </c>
      <c r="I48" s="170" t="n">
        <v>2418</v>
      </c>
      <c r="J48" s="170" t="n">
        <v>355</v>
      </c>
    </row>
    <row r="49" customFormat="false" ht="12" hidden="false" customHeight="true" outlineLevel="0" collapsed="false">
      <c r="A49" s="133" t="n">
        <v>58</v>
      </c>
      <c r="B49" s="135" t="s">
        <v>188</v>
      </c>
      <c r="C49" s="170" t="n">
        <v>293</v>
      </c>
      <c r="D49" s="170" t="n">
        <v>113</v>
      </c>
      <c r="E49" s="170" t="n">
        <v>87</v>
      </c>
      <c r="F49" s="170" t="n">
        <v>26</v>
      </c>
      <c r="G49" s="170" t="n">
        <v>180</v>
      </c>
      <c r="H49" s="170" t="n">
        <v>118</v>
      </c>
      <c r="I49" s="170" t="n">
        <v>371</v>
      </c>
      <c r="J49" s="170" t="n">
        <v>61</v>
      </c>
    </row>
    <row r="50" customFormat="false" ht="12" hidden="false" customHeight="true" outlineLevel="0" collapsed="false">
      <c r="A50" s="133" t="n">
        <v>61</v>
      </c>
      <c r="B50" s="135" t="s">
        <v>189</v>
      </c>
      <c r="C50" s="170" t="n">
        <v>73</v>
      </c>
      <c r="D50" s="170" t="n">
        <v>32</v>
      </c>
      <c r="E50" s="170" t="n">
        <v>22</v>
      </c>
      <c r="F50" s="170" t="n">
        <v>10</v>
      </c>
      <c r="G50" s="170" t="n">
        <v>41</v>
      </c>
      <c r="H50" s="170" t="n">
        <v>12</v>
      </c>
      <c r="I50" s="170" t="n">
        <v>79</v>
      </c>
      <c r="J50" s="170" t="n">
        <v>16</v>
      </c>
    </row>
    <row r="51" customFormat="false" ht="22.5" hidden="false" customHeight="false" outlineLevel="0" collapsed="false">
      <c r="A51" s="133" t="n">
        <v>62</v>
      </c>
      <c r="B51" s="135" t="s">
        <v>190</v>
      </c>
      <c r="C51" s="170" t="n">
        <v>980</v>
      </c>
      <c r="D51" s="170" t="n">
        <v>395</v>
      </c>
      <c r="E51" s="170" t="n">
        <v>346</v>
      </c>
      <c r="F51" s="170" t="n">
        <v>49</v>
      </c>
      <c r="G51" s="170" t="n">
        <v>585</v>
      </c>
      <c r="H51" s="170" t="n">
        <v>357</v>
      </c>
      <c r="I51" s="170" t="n">
        <v>1178</v>
      </c>
      <c r="J51" s="170" t="n">
        <v>122</v>
      </c>
    </row>
    <row r="52" customFormat="false" ht="12" hidden="false" customHeight="true" outlineLevel="0" collapsed="false">
      <c r="A52" s="133" t="n">
        <v>63</v>
      </c>
      <c r="B52" s="135" t="s">
        <v>191</v>
      </c>
      <c r="C52" s="170" t="n">
        <v>316</v>
      </c>
      <c r="D52" s="170" t="n">
        <v>85</v>
      </c>
      <c r="E52" s="170" t="n">
        <v>75</v>
      </c>
      <c r="F52" s="170" t="n">
        <v>10</v>
      </c>
      <c r="G52" s="170" t="n">
        <v>231</v>
      </c>
      <c r="H52" s="170" t="n">
        <v>122</v>
      </c>
      <c r="I52" s="170" t="n">
        <v>367</v>
      </c>
      <c r="J52" s="170" t="n">
        <v>78</v>
      </c>
    </row>
    <row r="53" customFormat="false" ht="12" hidden="false" customHeight="true" outlineLevel="0" collapsed="false">
      <c r="A53" s="131"/>
      <c r="B53" s="13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31" t="s">
        <v>192</v>
      </c>
      <c r="B54" s="137" t="s">
        <v>193</v>
      </c>
      <c r="C54" s="170" t="n">
        <v>735</v>
      </c>
      <c r="D54" s="170" t="n">
        <v>237</v>
      </c>
      <c r="E54" s="170" t="n">
        <v>171</v>
      </c>
      <c r="F54" s="170" t="n">
        <v>66</v>
      </c>
      <c r="G54" s="170" t="n">
        <v>498</v>
      </c>
      <c r="H54" s="170" t="n">
        <v>175</v>
      </c>
      <c r="I54" s="170" t="n">
        <v>767</v>
      </c>
      <c r="J54" s="170" t="n">
        <v>162</v>
      </c>
    </row>
    <row r="55" customFormat="false" ht="33.75" hidden="false" customHeight="false" outlineLevel="0" collapsed="false">
      <c r="A55" s="133" t="n">
        <v>66</v>
      </c>
      <c r="B55" s="135" t="s">
        <v>194</v>
      </c>
      <c r="C55" s="170" t="n">
        <v>639</v>
      </c>
      <c r="D55" s="170" t="n">
        <v>163</v>
      </c>
      <c r="E55" s="170" t="n">
        <v>119</v>
      </c>
      <c r="F55" s="170" t="n">
        <v>44</v>
      </c>
      <c r="G55" s="170" t="n">
        <v>476</v>
      </c>
      <c r="H55" s="170" t="n">
        <v>164</v>
      </c>
      <c r="I55" s="170" t="n">
        <v>661</v>
      </c>
      <c r="J55" s="170" t="n">
        <v>153</v>
      </c>
    </row>
    <row r="56" customFormat="false" ht="12" hidden="false" customHeight="true" outlineLevel="0" collapsed="false">
      <c r="A56" s="131"/>
      <c r="B56" s="132"/>
      <c r="C56" s="170"/>
      <c r="D56" s="170"/>
      <c r="E56" s="170"/>
      <c r="F56" s="170"/>
      <c r="G56" s="170"/>
      <c r="H56" s="170"/>
      <c r="I56" s="170"/>
      <c r="J56" s="170"/>
    </row>
    <row r="57" customFormat="false" ht="12" hidden="false" customHeight="true" outlineLevel="0" collapsed="false">
      <c r="A57" s="131" t="s">
        <v>195</v>
      </c>
      <c r="B57" s="132" t="s">
        <v>196</v>
      </c>
      <c r="C57" s="170" t="n">
        <v>1049</v>
      </c>
      <c r="D57" s="170" t="n">
        <v>558</v>
      </c>
      <c r="E57" s="170" t="n">
        <v>499</v>
      </c>
      <c r="F57" s="170" t="n">
        <v>59</v>
      </c>
      <c r="G57" s="170" t="n">
        <v>491</v>
      </c>
      <c r="H57" s="170" t="n">
        <v>192</v>
      </c>
      <c r="I57" s="170" t="n">
        <v>1288</v>
      </c>
      <c r="J57" s="170" t="n">
        <v>335</v>
      </c>
    </row>
    <row r="58" customFormat="false" ht="12" hidden="false" customHeight="true" outlineLevel="0" collapsed="false">
      <c r="A58" s="131"/>
      <c r="B58" s="13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31" t="s">
        <v>197</v>
      </c>
      <c r="B59" s="137" t="s">
        <v>198</v>
      </c>
      <c r="C59" s="170" t="n">
        <v>3906</v>
      </c>
      <c r="D59" s="170" t="n">
        <v>936</v>
      </c>
      <c r="E59" s="170" t="n">
        <v>769</v>
      </c>
      <c r="F59" s="170" t="n">
        <v>167</v>
      </c>
      <c r="G59" s="170" t="n">
        <v>2970</v>
      </c>
      <c r="H59" s="170" t="n">
        <v>1794</v>
      </c>
      <c r="I59" s="170" t="n">
        <v>4341</v>
      </c>
      <c r="J59" s="170" t="n">
        <v>1519</v>
      </c>
    </row>
    <row r="60" customFormat="false" ht="33.75" hidden="false" customHeight="false" outlineLevel="0" collapsed="false">
      <c r="A60" s="133" t="n">
        <v>70</v>
      </c>
      <c r="B60" s="135" t="s">
        <v>199</v>
      </c>
      <c r="C60" s="170" t="n">
        <v>1065</v>
      </c>
      <c r="D60" s="170" t="n">
        <v>457</v>
      </c>
      <c r="E60" s="170" t="n">
        <v>375</v>
      </c>
      <c r="F60" s="170" t="n">
        <v>82</v>
      </c>
      <c r="G60" s="170" t="n">
        <v>608</v>
      </c>
      <c r="H60" s="170" t="n">
        <v>281</v>
      </c>
      <c r="I60" s="170" t="n">
        <v>1226</v>
      </c>
      <c r="J60" s="170" t="n">
        <v>288</v>
      </c>
    </row>
    <row r="61" customFormat="false" ht="12" hidden="false" customHeight="true" outlineLevel="0" collapsed="false">
      <c r="A61" s="133" t="n">
        <v>73</v>
      </c>
      <c r="B61" s="135" t="s">
        <v>200</v>
      </c>
      <c r="C61" s="170" t="n">
        <v>1441</v>
      </c>
      <c r="D61" s="170" t="n">
        <v>151</v>
      </c>
      <c r="E61" s="170" t="n">
        <v>125</v>
      </c>
      <c r="F61" s="170" t="n">
        <v>26</v>
      </c>
      <c r="G61" s="170" t="n">
        <v>1290</v>
      </c>
      <c r="H61" s="170" t="n">
        <v>934</v>
      </c>
      <c r="I61" s="170" t="n">
        <v>1541</v>
      </c>
      <c r="J61" s="170" t="n">
        <v>687</v>
      </c>
    </row>
    <row r="62" customFormat="false" ht="12" hidden="false" customHeight="true" outlineLevel="0" collapsed="false">
      <c r="A62" s="131"/>
      <c r="B62" s="13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31" t="s">
        <v>201</v>
      </c>
      <c r="B63" s="137" t="s">
        <v>202</v>
      </c>
      <c r="C63" s="170" t="n">
        <v>6425</v>
      </c>
      <c r="D63" s="170" t="n">
        <v>616</v>
      </c>
      <c r="E63" s="170" t="n">
        <v>463</v>
      </c>
      <c r="F63" s="170" t="n">
        <v>153</v>
      </c>
      <c r="G63" s="170" t="n">
        <v>5809</v>
      </c>
      <c r="H63" s="170" t="n">
        <v>2019</v>
      </c>
      <c r="I63" s="170" t="n">
        <v>6666</v>
      </c>
      <c r="J63" s="170" t="n">
        <v>2966</v>
      </c>
    </row>
    <row r="64" customFormat="false" ht="22.5" hidden="false" customHeight="false" outlineLevel="0" collapsed="false">
      <c r="A64" s="133" t="n">
        <v>77</v>
      </c>
      <c r="B64" s="135" t="s">
        <v>203</v>
      </c>
      <c r="C64" s="170" t="n">
        <v>176</v>
      </c>
      <c r="D64" s="170" t="n">
        <v>55</v>
      </c>
      <c r="E64" s="170" t="n">
        <v>34</v>
      </c>
      <c r="F64" s="170" t="n">
        <v>21</v>
      </c>
      <c r="G64" s="170" t="n">
        <v>121</v>
      </c>
      <c r="H64" s="170" t="n">
        <v>69</v>
      </c>
      <c r="I64" s="170" t="n">
        <v>205</v>
      </c>
      <c r="J64" s="170" t="n">
        <v>54</v>
      </c>
    </row>
    <row r="65" customFormat="false" ht="22.5" hidden="false" customHeight="false" outlineLevel="0" collapsed="false">
      <c r="A65" s="133" t="n">
        <v>78</v>
      </c>
      <c r="B65" s="135" t="s">
        <v>204</v>
      </c>
      <c r="C65" s="170" t="n">
        <v>179</v>
      </c>
      <c r="D65" s="170" t="n">
        <v>81</v>
      </c>
      <c r="E65" s="170" t="n">
        <v>40</v>
      </c>
      <c r="F65" s="170" t="n">
        <v>41</v>
      </c>
      <c r="G65" s="170" t="n">
        <v>98</v>
      </c>
      <c r="H65" s="170" t="n">
        <v>39</v>
      </c>
      <c r="I65" s="170" t="n">
        <v>204</v>
      </c>
      <c r="J65" s="170" t="n">
        <v>66</v>
      </c>
    </row>
    <row r="66" customFormat="false" ht="33.75" hidden="false" customHeight="false" outlineLevel="0" collapsed="false">
      <c r="A66" s="133" t="n">
        <v>79</v>
      </c>
      <c r="B66" s="135" t="s">
        <v>205</v>
      </c>
      <c r="C66" s="170" t="n">
        <v>270</v>
      </c>
      <c r="D66" s="170" t="n">
        <v>59</v>
      </c>
      <c r="E66" s="170" t="n">
        <v>38</v>
      </c>
      <c r="F66" s="170" t="n">
        <v>21</v>
      </c>
      <c r="G66" s="170" t="n">
        <v>211</v>
      </c>
      <c r="H66" s="170" t="n">
        <v>92</v>
      </c>
      <c r="I66" s="170" t="n">
        <v>295</v>
      </c>
      <c r="J66" s="170" t="n">
        <v>110</v>
      </c>
    </row>
    <row r="67" customFormat="false" ht="22.5" hidden="false" customHeight="false" outlineLevel="0" collapsed="false">
      <c r="A67" s="133" t="n">
        <v>81</v>
      </c>
      <c r="B67" s="135" t="s">
        <v>206</v>
      </c>
      <c r="C67" s="170" t="n">
        <v>3473</v>
      </c>
      <c r="D67" s="170" t="n">
        <v>208</v>
      </c>
      <c r="E67" s="170" t="n">
        <v>187</v>
      </c>
      <c r="F67" s="170" t="n">
        <v>21</v>
      </c>
      <c r="G67" s="170" t="n">
        <v>3265</v>
      </c>
      <c r="H67" s="170" t="n">
        <v>566</v>
      </c>
      <c r="I67" s="170" t="n">
        <v>3534</v>
      </c>
      <c r="J67" s="170" t="n">
        <v>1808</v>
      </c>
    </row>
    <row r="68" customFormat="false" ht="12" hidden="false" customHeight="true" outlineLevel="0" collapsed="false">
      <c r="A68" s="131"/>
      <c r="B68" s="132"/>
      <c r="C68" s="170"/>
      <c r="D68" s="170"/>
      <c r="E68" s="170"/>
      <c r="F68" s="170"/>
      <c r="G68" s="170"/>
      <c r="H68" s="170"/>
      <c r="I68" s="170"/>
      <c r="J68" s="170"/>
    </row>
    <row r="69" customFormat="false" ht="12" hidden="false" customHeight="true" outlineLevel="0" collapsed="false">
      <c r="A69" s="131" t="s">
        <v>207</v>
      </c>
      <c r="B69" s="132" t="s">
        <v>208</v>
      </c>
      <c r="C69" s="170" t="n">
        <v>421</v>
      </c>
      <c r="D69" s="170" t="n">
        <v>91</v>
      </c>
      <c r="E69" s="170" t="n">
        <v>58</v>
      </c>
      <c r="F69" s="170" t="n">
        <v>33</v>
      </c>
      <c r="G69" s="170" t="n">
        <v>330</v>
      </c>
      <c r="H69" s="170" t="n">
        <v>173</v>
      </c>
      <c r="I69" s="170" t="n">
        <v>446</v>
      </c>
      <c r="J69" s="170" t="n">
        <v>186</v>
      </c>
    </row>
    <row r="70" customFormat="false" ht="12" hidden="false" customHeight="true" outlineLevel="0" collapsed="false">
      <c r="A70" s="131"/>
      <c r="B70" s="132"/>
      <c r="C70" s="170"/>
      <c r="D70" s="170"/>
      <c r="E70" s="170"/>
      <c r="F70" s="170"/>
      <c r="G70" s="170"/>
      <c r="H70" s="170"/>
      <c r="I70" s="170"/>
      <c r="J70" s="170"/>
    </row>
    <row r="71" customFormat="false" ht="12" hidden="false" customHeight="true" outlineLevel="0" collapsed="false">
      <c r="A71" s="131" t="s">
        <v>209</v>
      </c>
      <c r="B71" s="132" t="s">
        <v>210</v>
      </c>
      <c r="C71" s="170" t="n">
        <v>526</v>
      </c>
      <c r="D71" s="170" t="n">
        <v>151</v>
      </c>
      <c r="E71" s="170" t="n">
        <v>126</v>
      </c>
      <c r="F71" s="170" t="n">
        <v>25</v>
      </c>
      <c r="G71" s="170" t="n">
        <v>375</v>
      </c>
      <c r="H71" s="170" t="n">
        <v>187</v>
      </c>
      <c r="I71" s="170" t="n">
        <v>592</v>
      </c>
      <c r="J71" s="170" t="n">
        <v>294</v>
      </c>
    </row>
    <row r="72" customFormat="false" ht="12" hidden="false" customHeight="true" outlineLevel="0" collapsed="false">
      <c r="A72" s="131"/>
      <c r="B72" s="135"/>
      <c r="C72" s="170"/>
      <c r="D72" s="170"/>
      <c r="E72" s="170"/>
      <c r="F72" s="170"/>
      <c r="G72" s="170"/>
      <c r="H72" s="170"/>
      <c r="I72" s="170"/>
      <c r="J72" s="170"/>
    </row>
    <row r="73" customFormat="false" ht="12" hidden="false" customHeight="true" outlineLevel="0" collapsed="false">
      <c r="A73" s="131" t="s">
        <v>211</v>
      </c>
      <c r="B73" s="132" t="s">
        <v>212</v>
      </c>
      <c r="C73" s="170" t="n">
        <v>1035</v>
      </c>
      <c r="D73" s="170" t="n">
        <v>165</v>
      </c>
      <c r="E73" s="170" t="n">
        <v>108</v>
      </c>
      <c r="F73" s="170" t="n">
        <v>57</v>
      </c>
      <c r="G73" s="170" t="n">
        <v>870</v>
      </c>
      <c r="H73" s="170" t="n">
        <v>445</v>
      </c>
      <c r="I73" s="170" t="n">
        <v>1109</v>
      </c>
      <c r="J73" s="170" t="n">
        <v>361</v>
      </c>
    </row>
    <row r="74" customFormat="false" ht="12" hidden="false" customHeight="true" outlineLevel="0" collapsed="false">
      <c r="A74" s="131"/>
      <c r="B74" s="13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31" t="s">
        <v>213</v>
      </c>
      <c r="B75" s="138" t="s">
        <v>214</v>
      </c>
      <c r="C75" s="170" t="n">
        <v>5698</v>
      </c>
      <c r="D75" s="170" t="n">
        <v>735</v>
      </c>
      <c r="E75" s="170" t="n">
        <v>532</v>
      </c>
      <c r="F75" s="170" t="n">
        <v>203</v>
      </c>
      <c r="G75" s="170" t="n">
        <v>4963</v>
      </c>
      <c r="H75" s="170" t="n">
        <v>2275</v>
      </c>
      <c r="I75" s="170" t="n">
        <v>5984</v>
      </c>
      <c r="J75" s="170" t="n">
        <v>3139</v>
      </c>
    </row>
    <row r="76" customFormat="false" ht="12" hidden="false" customHeight="true" outlineLevel="0" collapsed="false">
      <c r="A76" s="131"/>
      <c r="B76" s="138"/>
      <c r="C76" s="170"/>
      <c r="D76" s="170"/>
      <c r="E76" s="170"/>
      <c r="F76" s="170"/>
      <c r="G76" s="170"/>
      <c r="H76" s="170"/>
      <c r="I76" s="170"/>
      <c r="J76" s="170"/>
    </row>
    <row r="77" s="143" customFormat="true" ht="12" hidden="false" customHeight="true" outlineLevel="0" collapsed="false">
      <c r="A77" s="140" t="s">
        <v>215</v>
      </c>
      <c r="B77" s="141" t="s">
        <v>117</v>
      </c>
      <c r="C77" s="142" t="n">
        <v>44086</v>
      </c>
      <c r="D77" s="142" t="n">
        <v>8858</v>
      </c>
      <c r="E77" s="142" t="n">
        <v>6470</v>
      </c>
      <c r="F77" s="142" t="n">
        <v>2388</v>
      </c>
      <c r="G77" s="142" t="n">
        <v>35228</v>
      </c>
      <c r="H77" s="142" t="n">
        <v>11637</v>
      </c>
      <c r="I77" s="142" t="n">
        <v>47927</v>
      </c>
      <c r="J77" s="142" t="n">
        <v>13657</v>
      </c>
    </row>
    <row r="78" customFormat="false" ht="12" hidden="false" customHeight="true" outlineLevel="0" collapsed="false">
      <c r="A78" s="144" t="s">
        <v>109</v>
      </c>
      <c r="B78" s="145"/>
      <c r="C78" s="181"/>
      <c r="D78" s="181"/>
      <c r="E78" s="181"/>
      <c r="F78" s="181"/>
      <c r="G78" s="181"/>
      <c r="H78" s="181"/>
      <c r="I78" s="181"/>
      <c r="J78" s="181"/>
    </row>
    <row r="79" customFormat="false" ht="12" hidden="false" customHeight="true" outlineLevel="0" collapsed="false">
      <c r="A79" s="146" t="s">
        <v>270</v>
      </c>
      <c r="B79" s="146"/>
      <c r="C79" s="146"/>
      <c r="D79" s="146"/>
      <c r="E79" s="146"/>
      <c r="F79" s="146"/>
      <c r="G79" s="146"/>
      <c r="H79" s="146"/>
      <c r="I79" s="146"/>
      <c r="J79" s="146"/>
    </row>
    <row r="80" customFormat="false" ht="12" hidden="false" customHeight="tru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  <c r="J80" s="146"/>
    </row>
  </sheetData>
  <mergeCells count="13">
    <mergeCell ref="A1:I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3" display="3  Neugründungen sowie Gewerbetreibende in Berlin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2" width="27.56"/>
    <col collapsed="false" customWidth="true" hidden="false" outlineLevel="0" max="2" min="2" style="182" width="7.56"/>
    <col collapsed="false" customWidth="true" hidden="false" outlineLevel="0" max="3" min="3" style="182" width="7.42"/>
    <col collapsed="false" customWidth="true" hidden="false" outlineLevel="0" max="4" min="4" style="182" width="8.14"/>
    <col collapsed="false" customWidth="true" hidden="false" outlineLevel="0" max="5" min="5" style="182" width="10.13"/>
    <col collapsed="false" customWidth="true" hidden="false" outlineLevel="0" max="6" min="6" style="182" width="7.56"/>
    <col collapsed="false" customWidth="true" hidden="false" outlineLevel="0" max="7" min="7" style="182" width="8.14"/>
    <col collapsed="false" customWidth="true" hidden="false" outlineLevel="0" max="8" min="8" style="182" width="7.85"/>
    <col collapsed="false" customWidth="true" hidden="false" outlineLevel="0" max="9" min="9" style="182" width="8.14"/>
    <col collapsed="false" customWidth="false" hidden="false" outlineLevel="0" max="257" min="10" style="182" width="9.14"/>
  </cols>
  <sheetData>
    <row r="1" customFormat="false" ht="24" hidden="false" customHeight="true" outlineLevel="0" collapsed="false">
      <c r="A1" s="150" t="s">
        <v>271</v>
      </c>
      <c r="B1" s="150"/>
      <c r="C1" s="150"/>
      <c r="D1" s="150"/>
      <c r="E1" s="150"/>
      <c r="F1" s="150"/>
      <c r="G1" s="150"/>
      <c r="H1" s="150"/>
      <c r="I1" s="150"/>
    </row>
    <row r="2" customFormat="false" ht="12" hidden="false" customHeight="true" outlineLevel="0" collapsed="false">
      <c r="A2" s="183"/>
      <c r="B2" s="184"/>
      <c r="C2" s="183"/>
      <c r="D2" s="183"/>
      <c r="E2" s="183"/>
      <c r="F2" s="183"/>
      <c r="G2" s="185"/>
      <c r="H2" s="186"/>
      <c r="I2" s="186"/>
    </row>
    <row r="3" s="112" customFormat="true" ht="12" hidden="false" customHeight="true" outlineLevel="0" collapsed="false">
      <c r="A3" s="156" t="s">
        <v>272</v>
      </c>
      <c r="B3" s="121" t="s">
        <v>262</v>
      </c>
      <c r="C3" s="121"/>
      <c r="D3" s="121"/>
      <c r="E3" s="121"/>
      <c r="F3" s="121"/>
      <c r="G3" s="121"/>
      <c r="H3" s="122" t="s">
        <v>263</v>
      </c>
      <c r="I3" s="122"/>
    </row>
    <row r="4" s="112" customFormat="true" ht="15.75" hidden="false" customHeight="true" outlineLevel="0" collapsed="false">
      <c r="A4" s="156"/>
      <c r="B4" s="120" t="s">
        <v>140</v>
      </c>
      <c r="C4" s="121" t="s">
        <v>264</v>
      </c>
      <c r="D4" s="121"/>
      <c r="E4" s="121"/>
      <c r="F4" s="121" t="s">
        <v>265</v>
      </c>
      <c r="G4" s="121"/>
      <c r="H4" s="177" t="s">
        <v>140</v>
      </c>
      <c r="I4" s="178" t="s">
        <v>266</v>
      </c>
    </row>
    <row r="5" s="112" customFormat="true" ht="45" hidden="false" customHeight="false" outlineLevel="0" collapsed="false">
      <c r="A5" s="156"/>
      <c r="B5" s="120"/>
      <c r="C5" s="177" t="s">
        <v>140</v>
      </c>
      <c r="D5" s="177" t="s">
        <v>267</v>
      </c>
      <c r="E5" s="177" t="s">
        <v>268</v>
      </c>
      <c r="F5" s="177" t="s">
        <v>140</v>
      </c>
      <c r="G5" s="177" t="s">
        <v>269</v>
      </c>
      <c r="H5" s="177"/>
      <c r="I5" s="178"/>
    </row>
    <row r="6" s="112" customFormat="true" ht="12" hidden="false" customHeight="true" outlineLevel="0" collapsed="false">
      <c r="A6" s="156"/>
      <c r="B6" s="122" t="s">
        <v>95</v>
      </c>
      <c r="C6" s="122"/>
      <c r="D6" s="122"/>
      <c r="E6" s="122"/>
      <c r="F6" s="122"/>
      <c r="G6" s="122"/>
      <c r="H6" s="122"/>
      <c r="I6" s="122"/>
    </row>
    <row r="7" s="112" customFormat="true" ht="12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</row>
    <row r="8" s="112" customFormat="true" ht="12" hidden="false" customHeight="true" outlineLevel="0" collapsed="false">
      <c r="A8" s="188" t="s">
        <v>117</v>
      </c>
      <c r="B8" s="189" t="n">
        <v>44086</v>
      </c>
      <c r="C8" s="189" t="n">
        <v>8858</v>
      </c>
      <c r="D8" s="189" t="n">
        <v>6470</v>
      </c>
      <c r="E8" s="189" t="n">
        <v>2388</v>
      </c>
      <c r="F8" s="189" t="n">
        <v>35228</v>
      </c>
      <c r="G8" s="189" t="n">
        <v>11637</v>
      </c>
      <c r="H8" s="189" t="n">
        <v>47927</v>
      </c>
      <c r="I8" s="189" t="n">
        <v>13657</v>
      </c>
    </row>
    <row r="9" s="112" customFormat="true" ht="12" hidden="false" customHeight="true" outlineLevel="0" collapsed="false">
      <c r="A9" s="190"/>
      <c r="B9" s="191"/>
      <c r="C9" s="191"/>
      <c r="D9" s="191"/>
      <c r="E9" s="191"/>
      <c r="F9" s="191"/>
      <c r="G9" s="191"/>
      <c r="H9" s="191"/>
      <c r="I9" s="191"/>
    </row>
    <row r="10" s="112" customFormat="true" ht="12" hidden="false" customHeight="true" outlineLevel="0" collapsed="false">
      <c r="A10" s="167"/>
      <c r="B10" s="192" t="s">
        <v>225</v>
      </c>
      <c r="C10" s="192"/>
      <c r="D10" s="192"/>
      <c r="E10" s="192"/>
      <c r="F10" s="192"/>
      <c r="G10" s="192"/>
      <c r="H10" s="192"/>
      <c r="I10" s="192"/>
    </row>
    <row r="11" s="112" customFormat="true" ht="12" hidden="false" customHeight="true" outlineLevel="0" collapsed="false">
      <c r="A11" s="127" t="s">
        <v>273</v>
      </c>
      <c r="B11" s="130" t="n">
        <v>36447</v>
      </c>
      <c r="C11" s="130" t="n">
        <v>2046</v>
      </c>
      <c r="D11" s="130" t="n">
        <v>1442</v>
      </c>
      <c r="E11" s="130" t="n">
        <v>604</v>
      </c>
      <c r="F11" s="130" t="n">
        <v>34401</v>
      </c>
      <c r="G11" s="130" t="n">
        <v>10810</v>
      </c>
      <c r="H11" s="130" t="n">
        <v>36447</v>
      </c>
      <c r="I11" s="130" t="n">
        <v>11677</v>
      </c>
    </row>
    <row r="12" s="112" customFormat="true" ht="12" hidden="false" customHeight="true" outlineLevel="0" collapsed="false">
      <c r="A12" s="127" t="s">
        <v>274</v>
      </c>
      <c r="B12" s="130" t="n">
        <v>45</v>
      </c>
      <c r="C12" s="130" t="n">
        <v>41</v>
      </c>
      <c r="D12" s="130" t="n">
        <v>32</v>
      </c>
      <c r="E12" s="130" t="n">
        <v>9</v>
      </c>
      <c r="F12" s="130" t="n">
        <v>4</v>
      </c>
      <c r="G12" s="130" t="n">
        <v>4</v>
      </c>
      <c r="H12" s="130" t="n">
        <v>100</v>
      </c>
      <c r="I12" s="130" t="n">
        <v>23</v>
      </c>
    </row>
    <row r="13" s="112" customFormat="true" ht="12" hidden="false" customHeight="true" outlineLevel="0" collapsed="false">
      <c r="A13" s="127" t="s">
        <v>228</v>
      </c>
      <c r="B13" s="130" t="n">
        <v>33</v>
      </c>
      <c r="C13" s="130" t="n">
        <v>31</v>
      </c>
      <c r="D13" s="130" t="n">
        <v>21</v>
      </c>
      <c r="E13" s="130" t="n">
        <v>10</v>
      </c>
      <c r="F13" s="130" t="n">
        <v>2</v>
      </c>
      <c r="G13" s="130" t="n">
        <v>2</v>
      </c>
      <c r="H13" s="130" t="n">
        <v>34</v>
      </c>
      <c r="I13" s="130" t="n">
        <v>11</v>
      </c>
    </row>
    <row r="14" s="112" customFormat="true" ht="24" hidden="false" customHeight="true" outlineLevel="0" collapsed="false">
      <c r="A14" s="193" t="s">
        <v>275</v>
      </c>
      <c r="B14" s="130" t="n">
        <v>659</v>
      </c>
      <c r="C14" s="130" t="n">
        <v>646</v>
      </c>
      <c r="D14" s="130" t="n">
        <v>452</v>
      </c>
      <c r="E14" s="130" t="n">
        <v>194</v>
      </c>
      <c r="F14" s="130" t="n">
        <v>13</v>
      </c>
      <c r="G14" s="130" t="n">
        <v>13</v>
      </c>
      <c r="H14" s="130" t="n">
        <v>1103</v>
      </c>
      <c r="I14" s="130" t="n">
        <v>133</v>
      </c>
    </row>
    <row r="15" s="112" customFormat="true" ht="12" hidden="false" customHeight="true" outlineLevel="0" collapsed="false">
      <c r="A15" s="127" t="s">
        <v>276</v>
      </c>
      <c r="B15" s="130" t="n">
        <v>1323</v>
      </c>
      <c r="C15" s="130" t="n">
        <v>858</v>
      </c>
      <c r="D15" s="130" t="n">
        <v>788</v>
      </c>
      <c r="E15" s="130" t="n">
        <v>70</v>
      </c>
      <c r="F15" s="130" t="n">
        <v>465</v>
      </c>
      <c r="G15" s="130" t="n">
        <v>465</v>
      </c>
      <c r="H15" s="130" t="n">
        <v>2836</v>
      </c>
      <c r="I15" s="130" t="n">
        <v>669</v>
      </c>
    </row>
    <row r="16" s="112" customFormat="true" ht="12" hidden="false" customHeight="true" outlineLevel="0" collapsed="false">
      <c r="A16" s="127" t="s">
        <v>231</v>
      </c>
      <c r="B16" s="130" t="n">
        <v>145</v>
      </c>
      <c r="C16" s="130" t="n">
        <v>145</v>
      </c>
      <c r="D16" s="130" t="n">
        <v>42</v>
      </c>
      <c r="E16" s="130" t="n">
        <v>103</v>
      </c>
      <c r="F16" s="130" t="s">
        <v>23</v>
      </c>
      <c r="G16" s="130" t="s">
        <v>23</v>
      </c>
      <c r="H16" s="130" t="s">
        <v>23</v>
      </c>
      <c r="I16" s="130" t="s">
        <v>23</v>
      </c>
    </row>
    <row r="17" s="112" customFormat="true" ht="22.5" hidden="false" customHeight="false" outlineLevel="0" collapsed="false">
      <c r="A17" s="194" t="s">
        <v>232</v>
      </c>
      <c r="B17" s="130" t="n">
        <v>5168</v>
      </c>
      <c r="C17" s="130" t="n">
        <v>4835</v>
      </c>
      <c r="D17" s="130" t="n">
        <v>3637</v>
      </c>
      <c r="E17" s="130" t="n">
        <v>1198</v>
      </c>
      <c r="F17" s="130" t="n">
        <v>333</v>
      </c>
      <c r="G17" s="130" t="n">
        <v>333</v>
      </c>
      <c r="H17" s="130" t="n">
        <v>7146</v>
      </c>
      <c r="I17" s="130" t="n">
        <v>1082</v>
      </c>
    </row>
    <row r="18" s="112" customFormat="true" ht="22.5" hidden="false" customHeight="false" outlineLevel="0" collapsed="false">
      <c r="A18" s="173" t="s">
        <v>233</v>
      </c>
      <c r="B18" s="130" t="n">
        <v>4056</v>
      </c>
      <c r="C18" s="130" t="n">
        <v>3906</v>
      </c>
      <c r="D18" s="130" t="n">
        <v>2753</v>
      </c>
      <c r="E18" s="130" t="n">
        <v>1153</v>
      </c>
      <c r="F18" s="130" t="n">
        <v>150</v>
      </c>
      <c r="G18" s="130" t="n">
        <v>150</v>
      </c>
      <c r="H18" s="130" t="n">
        <v>5844</v>
      </c>
      <c r="I18" s="130" t="n">
        <v>842</v>
      </c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</row>
    <row r="19" s="112" customFormat="true" ht="22.5" hidden="false" customHeight="false" outlineLevel="0" collapsed="false">
      <c r="A19" s="173" t="s">
        <v>234</v>
      </c>
      <c r="B19" s="130" t="n">
        <v>1112</v>
      </c>
      <c r="C19" s="130" t="n">
        <v>929</v>
      </c>
      <c r="D19" s="130" t="n">
        <v>884</v>
      </c>
      <c r="E19" s="130" t="n">
        <v>45</v>
      </c>
      <c r="F19" s="130" t="n">
        <v>183</v>
      </c>
      <c r="G19" s="130" t="n">
        <v>183</v>
      </c>
      <c r="H19" s="130" t="n">
        <v>1302</v>
      </c>
      <c r="I19" s="130" t="n">
        <v>240</v>
      </c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49"/>
      <c r="BR19" s="149"/>
      <c r="BS19" s="149"/>
      <c r="BT19" s="149"/>
      <c r="BU19" s="149"/>
    </row>
    <row r="20" s="112" customFormat="true" ht="12" hidden="false" customHeight="true" outlineLevel="0" collapsed="false">
      <c r="A20" s="169" t="s">
        <v>277</v>
      </c>
      <c r="B20" s="130" t="n">
        <v>129</v>
      </c>
      <c r="C20" s="130" t="n">
        <v>123</v>
      </c>
      <c r="D20" s="130" t="n">
        <v>7</v>
      </c>
      <c r="E20" s="130" t="n">
        <v>116</v>
      </c>
      <c r="F20" s="130" t="n">
        <v>6</v>
      </c>
      <c r="G20" s="130" t="n">
        <v>6</v>
      </c>
      <c r="H20" s="130" t="n">
        <v>147</v>
      </c>
      <c r="I20" s="130" t="n">
        <v>34</v>
      </c>
    </row>
    <row r="21" s="112" customFormat="true" ht="12" hidden="false" customHeight="true" outlineLevel="0" collapsed="false">
      <c r="A21" s="127" t="s">
        <v>236</v>
      </c>
      <c r="B21" s="130" t="n">
        <v>3</v>
      </c>
      <c r="C21" s="130" t="n">
        <v>3</v>
      </c>
      <c r="D21" s="130" t="n">
        <v>3</v>
      </c>
      <c r="E21" s="130" t="s">
        <v>23</v>
      </c>
      <c r="F21" s="130" t="s">
        <v>23</v>
      </c>
      <c r="G21" s="130" t="s">
        <v>23</v>
      </c>
      <c r="H21" s="130" t="n">
        <v>3</v>
      </c>
      <c r="I21" s="130" t="n">
        <v>1</v>
      </c>
    </row>
    <row r="22" s="112" customFormat="true" ht="12" hidden="false" customHeight="true" outlineLevel="0" collapsed="false">
      <c r="A22" s="127" t="s">
        <v>237</v>
      </c>
      <c r="B22" s="130" t="n">
        <v>26</v>
      </c>
      <c r="C22" s="130" t="n">
        <v>24</v>
      </c>
      <c r="D22" s="130" t="n">
        <v>22</v>
      </c>
      <c r="E22" s="130" t="n">
        <v>2</v>
      </c>
      <c r="F22" s="130" t="n">
        <v>2</v>
      </c>
      <c r="G22" s="130" t="n">
        <v>2</v>
      </c>
      <c r="H22" s="130" t="n">
        <v>44</v>
      </c>
      <c r="I22" s="130" t="n">
        <v>16</v>
      </c>
    </row>
    <row r="23" s="112" customFormat="true" ht="12" hidden="false" customHeight="true" outlineLevel="0" collapsed="false">
      <c r="A23" s="127" t="s">
        <v>238</v>
      </c>
      <c r="B23" s="130" t="n">
        <v>108</v>
      </c>
      <c r="C23" s="130" t="n">
        <v>106</v>
      </c>
      <c r="D23" s="130" t="n">
        <v>24</v>
      </c>
      <c r="E23" s="130" t="n">
        <v>82</v>
      </c>
      <c r="F23" s="130" t="n">
        <v>2</v>
      </c>
      <c r="G23" s="130" t="n">
        <v>2</v>
      </c>
      <c r="H23" s="130" t="n">
        <v>67</v>
      </c>
      <c r="I23" s="130" t="n">
        <v>11</v>
      </c>
    </row>
    <row r="24" s="112" customFormat="true" ht="12" hidden="false" customHeight="true" outlineLevel="0" collapsed="false">
      <c r="A24" s="127"/>
      <c r="B24" s="171"/>
      <c r="C24" s="171"/>
      <c r="D24" s="171"/>
      <c r="E24" s="171"/>
      <c r="F24" s="171"/>
      <c r="G24" s="171"/>
      <c r="H24" s="171"/>
      <c r="I24" s="171"/>
    </row>
    <row r="25" s="112" customFormat="true" ht="12" hidden="false" customHeight="true" outlineLevel="0" collapsed="false">
      <c r="A25" s="167"/>
      <c r="B25" s="168" t="s">
        <v>239</v>
      </c>
      <c r="C25" s="168"/>
      <c r="D25" s="168"/>
      <c r="E25" s="168"/>
      <c r="F25" s="168"/>
      <c r="G25" s="168"/>
      <c r="H25" s="168"/>
      <c r="I25" s="168"/>
    </row>
    <row r="26" s="112" customFormat="true" ht="12" hidden="false" customHeight="true" outlineLevel="0" collapsed="false">
      <c r="A26" s="127" t="s">
        <v>240</v>
      </c>
      <c r="B26" s="130" t="n">
        <v>11677</v>
      </c>
      <c r="C26" s="130" t="n">
        <v>623</v>
      </c>
      <c r="D26" s="130" t="n">
        <v>425</v>
      </c>
      <c r="E26" s="130" t="n">
        <v>198</v>
      </c>
      <c r="F26" s="130" t="n">
        <v>11054</v>
      </c>
      <c r="G26" s="130" t="n">
        <v>4877</v>
      </c>
      <c r="H26" s="130" t="s">
        <v>39</v>
      </c>
      <c r="I26" s="130" t="s">
        <v>39</v>
      </c>
    </row>
    <row r="27" s="112" customFormat="true" ht="12" hidden="false" customHeight="true" outlineLevel="0" collapsed="false">
      <c r="A27" s="127" t="s">
        <v>241</v>
      </c>
      <c r="B27" s="130" t="n">
        <v>24770</v>
      </c>
      <c r="C27" s="130" t="n">
        <v>1423</v>
      </c>
      <c r="D27" s="130" t="n">
        <v>1017</v>
      </c>
      <c r="E27" s="130" t="n">
        <v>406</v>
      </c>
      <c r="F27" s="130" t="n">
        <v>23347</v>
      </c>
      <c r="G27" s="130" t="n">
        <v>5933</v>
      </c>
      <c r="H27" s="130" t="s">
        <v>39</v>
      </c>
      <c r="I27" s="130" t="s">
        <v>39</v>
      </c>
    </row>
    <row r="28" s="112" customFormat="true" ht="12" hidden="false" customHeight="true" outlineLevel="0" collapsed="false">
      <c r="A28" s="127"/>
      <c r="B28" s="171"/>
      <c r="C28" s="171"/>
      <c r="D28" s="171"/>
      <c r="E28" s="171"/>
      <c r="F28" s="171"/>
      <c r="G28" s="171"/>
      <c r="H28" s="171"/>
      <c r="I28" s="171"/>
    </row>
    <row r="29" s="112" customFormat="true" ht="12" hidden="false" customHeight="true" outlineLevel="0" collapsed="false">
      <c r="A29" s="167"/>
      <c r="B29" s="168" t="s">
        <v>242</v>
      </c>
      <c r="C29" s="168"/>
      <c r="D29" s="168"/>
      <c r="E29" s="168"/>
      <c r="F29" s="168"/>
      <c r="G29" s="168"/>
      <c r="H29" s="168"/>
      <c r="I29" s="168"/>
    </row>
    <row r="30" s="112" customFormat="true" ht="12" hidden="false" customHeight="true" outlineLevel="0" collapsed="false">
      <c r="A30" s="169" t="s">
        <v>243</v>
      </c>
      <c r="B30" s="130" t="n">
        <v>18700</v>
      </c>
      <c r="C30" s="130" t="n">
        <v>1341</v>
      </c>
      <c r="D30" s="130" t="n">
        <v>878</v>
      </c>
      <c r="E30" s="130" t="n">
        <v>463</v>
      </c>
      <c r="F30" s="130" t="n">
        <v>17359</v>
      </c>
      <c r="G30" s="130" t="n">
        <v>9064</v>
      </c>
      <c r="H30" s="130" t="n">
        <v>18700</v>
      </c>
      <c r="I30" s="130" t="n">
        <v>7097</v>
      </c>
      <c r="J30" s="149"/>
      <c r="K30" s="149"/>
    </row>
    <row r="31" s="112" customFormat="true" ht="11.25" hidden="false" customHeight="false" outlineLevel="0" collapsed="false">
      <c r="A31" s="112" t="s">
        <v>244</v>
      </c>
      <c r="B31" s="195" t="n">
        <v>128</v>
      </c>
      <c r="C31" s="195" t="n">
        <v>8</v>
      </c>
      <c r="D31" s="195" t="n">
        <v>6</v>
      </c>
      <c r="E31" s="195" t="n">
        <v>2</v>
      </c>
      <c r="F31" s="195" t="n">
        <v>120</v>
      </c>
      <c r="G31" s="195" t="n">
        <v>32</v>
      </c>
      <c r="H31" s="195" t="n">
        <v>128</v>
      </c>
      <c r="I31" s="195" t="n">
        <v>25</v>
      </c>
      <c r="J31" s="148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</row>
    <row r="32" s="112" customFormat="true" ht="11.25" hidden="false" customHeight="false" outlineLevel="0" collapsed="false">
      <c r="A32" s="112" t="s">
        <v>245</v>
      </c>
      <c r="B32" s="195" t="n">
        <v>108</v>
      </c>
      <c r="C32" s="195" t="n">
        <v>4</v>
      </c>
      <c r="D32" s="195" t="n">
        <v>2</v>
      </c>
      <c r="E32" s="195" t="n">
        <v>2</v>
      </c>
      <c r="F32" s="195" t="n">
        <v>104</v>
      </c>
      <c r="G32" s="195" t="n">
        <v>30</v>
      </c>
      <c r="H32" s="195" t="n">
        <v>108</v>
      </c>
      <c r="I32" s="195" t="n">
        <v>31</v>
      </c>
      <c r="J32" s="148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49"/>
      <c r="BB32" s="149"/>
      <c r="BC32" s="149"/>
      <c r="BD32" s="149"/>
      <c r="BE32" s="149"/>
      <c r="BF32" s="149"/>
      <c r="BG32" s="149"/>
      <c r="BH32" s="149"/>
      <c r="BI32" s="149"/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49"/>
      <c r="BZ32" s="149"/>
      <c r="CA32" s="149"/>
      <c r="CB32" s="149"/>
      <c r="CC32" s="149"/>
    </row>
    <row r="33" s="112" customFormat="true" ht="11.25" hidden="false" customHeight="false" outlineLevel="0" collapsed="false">
      <c r="A33" s="112" t="s">
        <v>246</v>
      </c>
      <c r="B33" s="195" t="n">
        <v>3698</v>
      </c>
      <c r="C33" s="195" t="n">
        <v>41</v>
      </c>
      <c r="D33" s="195" t="n">
        <v>40</v>
      </c>
      <c r="E33" s="195" t="n">
        <v>1</v>
      </c>
      <c r="F33" s="195" t="n">
        <v>3657</v>
      </c>
      <c r="G33" s="195" t="n">
        <v>156</v>
      </c>
      <c r="H33" s="195" t="n">
        <v>3698</v>
      </c>
      <c r="I33" s="195" t="n">
        <v>1203</v>
      </c>
      <c r="J33" s="148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49"/>
      <c r="BZ33" s="149"/>
      <c r="CA33" s="149"/>
      <c r="CB33" s="149"/>
      <c r="CC33" s="149"/>
    </row>
    <row r="34" s="112" customFormat="true" ht="11.25" hidden="false" customHeight="false" outlineLevel="0" collapsed="false">
      <c r="A34" s="112" t="s">
        <v>247</v>
      </c>
      <c r="B34" s="195" t="n">
        <v>121</v>
      </c>
      <c r="C34" s="195" t="n">
        <v>9</v>
      </c>
      <c r="D34" s="195" t="n">
        <v>8</v>
      </c>
      <c r="E34" s="195" t="n">
        <v>1</v>
      </c>
      <c r="F34" s="195" t="n">
        <v>112</v>
      </c>
      <c r="G34" s="195" t="n">
        <v>39</v>
      </c>
      <c r="H34" s="195" t="n">
        <v>121</v>
      </c>
      <c r="I34" s="195" t="n">
        <v>41</v>
      </c>
      <c r="J34" s="148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49"/>
      <c r="BZ34" s="149"/>
      <c r="CA34" s="149"/>
      <c r="CB34" s="149"/>
      <c r="CC34" s="149"/>
    </row>
    <row r="35" s="112" customFormat="true" ht="12" hidden="false" customHeight="true" outlineLevel="0" collapsed="false">
      <c r="A35" s="169" t="s">
        <v>248</v>
      </c>
      <c r="B35" s="130" t="n">
        <v>150</v>
      </c>
      <c r="C35" s="130" t="n">
        <v>14</v>
      </c>
      <c r="D35" s="130" t="n">
        <v>12</v>
      </c>
      <c r="E35" s="130" t="n">
        <v>2</v>
      </c>
      <c r="F35" s="130" t="n">
        <v>136</v>
      </c>
      <c r="G35" s="130" t="n">
        <v>41</v>
      </c>
      <c r="H35" s="130" t="n">
        <v>150</v>
      </c>
      <c r="I35" s="130" t="n">
        <v>33</v>
      </c>
      <c r="J35" s="149"/>
      <c r="K35" s="149"/>
    </row>
    <row r="36" s="112" customFormat="true" ht="12" hidden="false" customHeight="true" outlineLevel="0" collapsed="false">
      <c r="A36" s="169" t="s">
        <v>249</v>
      </c>
      <c r="B36" s="130" t="n">
        <v>270</v>
      </c>
      <c r="C36" s="130" t="n">
        <v>21</v>
      </c>
      <c r="D36" s="130" t="n">
        <v>16</v>
      </c>
      <c r="E36" s="130" t="n">
        <v>5</v>
      </c>
      <c r="F36" s="130" t="n">
        <v>249</v>
      </c>
      <c r="G36" s="130" t="n">
        <v>82</v>
      </c>
      <c r="H36" s="130" t="n">
        <v>270</v>
      </c>
      <c r="I36" s="130" t="n">
        <v>87</v>
      </c>
      <c r="J36" s="149"/>
      <c r="K36" s="149"/>
    </row>
    <row r="37" s="112" customFormat="true" ht="11.25" hidden="false" customHeight="false" outlineLevel="0" collapsed="false">
      <c r="A37" s="112" t="s">
        <v>250</v>
      </c>
      <c r="B37" s="195" t="n">
        <v>64</v>
      </c>
      <c r="C37" s="195" t="n">
        <v>7</v>
      </c>
      <c r="D37" s="195" t="n">
        <v>7</v>
      </c>
      <c r="E37" s="130" t="s">
        <v>23</v>
      </c>
      <c r="F37" s="195" t="n">
        <v>57</v>
      </c>
      <c r="G37" s="195" t="n">
        <v>22</v>
      </c>
      <c r="H37" s="195" t="n">
        <v>64</v>
      </c>
      <c r="I37" s="195" t="n">
        <v>22</v>
      </c>
      <c r="J37" s="148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49"/>
      <c r="BZ37" s="149"/>
      <c r="CA37" s="149"/>
      <c r="CB37" s="149"/>
      <c r="CC37" s="149"/>
    </row>
    <row r="38" s="112" customFormat="true" ht="11.25" hidden="false" customHeight="false" outlineLevel="0" collapsed="false">
      <c r="A38" s="112" t="s">
        <v>251</v>
      </c>
      <c r="B38" s="195" t="n">
        <v>422</v>
      </c>
      <c r="C38" s="195" t="n">
        <v>7</v>
      </c>
      <c r="D38" s="195" t="n">
        <v>6</v>
      </c>
      <c r="E38" s="195" t="n">
        <v>1</v>
      </c>
      <c r="F38" s="195" t="n">
        <v>415</v>
      </c>
      <c r="G38" s="195" t="n">
        <v>22</v>
      </c>
      <c r="H38" s="195" t="n">
        <v>422</v>
      </c>
      <c r="I38" s="195" t="n">
        <v>119</v>
      </c>
      <c r="J38" s="148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49"/>
      <c r="BZ38" s="149"/>
      <c r="CA38" s="149"/>
      <c r="CB38" s="149"/>
      <c r="CC38" s="149"/>
    </row>
    <row r="39" s="112" customFormat="true" ht="11.25" hidden="false" customHeight="false" outlineLevel="0" collapsed="false">
      <c r="A39" s="112" t="s">
        <v>252</v>
      </c>
      <c r="B39" s="195" t="n">
        <v>197</v>
      </c>
      <c r="C39" s="195" t="n">
        <v>2</v>
      </c>
      <c r="D39" s="195" t="n">
        <v>2</v>
      </c>
      <c r="E39" s="130" t="s">
        <v>23</v>
      </c>
      <c r="F39" s="195" t="n">
        <v>195</v>
      </c>
      <c r="G39" s="195" t="n">
        <v>16</v>
      </c>
      <c r="H39" s="195" t="n">
        <v>197</v>
      </c>
      <c r="I39" s="195" t="n">
        <v>61</v>
      </c>
      <c r="J39" s="148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49"/>
      <c r="BZ39" s="149"/>
      <c r="CA39" s="149"/>
      <c r="CB39" s="149"/>
      <c r="CC39" s="149"/>
    </row>
    <row r="40" s="112" customFormat="true" ht="12" hidden="false" customHeight="true" outlineLevel="0" collapsed="false">
      <c r="A40" s="169" t="s">
        <v>253</v>
      </c>
      <c r="B40" s="130" t="n">
        <v>133</v>
      </c>
      <c r="C40" s="130" t="n">
        <v>6</v>
      </c>
      <c r="D40" s="130" t="n">
        <v>3</v>
      </c>
      <c r="E40" s="130" t="n">
        <v>3</v>
      </c>
      <c r="F40" s="130" t="n">
        <v>127</v>
      </c>
      <c r="G40" s="130" t="n">
        <v>49</v>
      </c>
      <c r="H40" s="130" t="n">
        <v>133</v>
      </c>
      <c r="I40" s="130" t="n">
        <v>54</v>
      </c>
      <c r="J40" s="149"/>
      <c r="K40" s="149"/>
    </row>
    <row r="41" s="112" customFormat="true" ht="12" hidden="false" customHeight="true" outlineLevel="0" collapsed="false">
      <c r="A41" s="169" t="s">
        <v>254</v>
      </c>
      <c r="B41" s="130" t="n">
        <v>5577</v>
      </c>
      <c r="C41" s="130" t="n">
        <v>46</v>
      </c>
      <c r="D41" s="130" t="n">
        <v>34</v>
      </c>
      <c r="E41" s="130" t="n">
        <v>12</v>
      </c>
      <c r="F41" s="130" t="n">
        <v>5531</v>
      </c>
      <c r="G41" s="130" t="n">
        <v>224</v>
      </c>
      <c r="H41" s="130" t="n">
        <v>5577</v>
      </c>
      <c r="I41" s="130" t="n">
        <v>882</v>
      </c>
      <c r="J41" s="149"/>
      <c r="K41" s="149"/>
    </row>
    <row r="42" s="112" customFormat="true" ht="11.25" hidden="false" customHeight="false" outlineLevel="0" collapsed="false">
      <c r="A42" s="112" t="s">
        <v>255</v>
      </c>
      <c r="B42" s="195" t="n">
        <v>2296</v>
      </c>
      <c r="C42" s="195" t="n">
        <v>27</v>
      </c>
      <c r="D42" s="195" t="n">
        <v>27</v>
      </c>
      <c r="E42" s="130" t="s">
        <v>23</v>
      </c>
      <c r="F42" s="195" t="n">
        <v>2269</v>
      </c>
      <c r="G42" s="195" t="n">
        <v>66</v>
      </c>
      <c r="H42" s="195" t="n">
        <v>2296</v>
      </c>
      <c r="I42" s="195" t="n">
        <v>506</v>
      </c>
      <c r="J42" s="148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</row>
    <row r="43" s="112" customFormat="true" ht="11.25" hidden="false" customHeight="false" outlineLevel="0" collapsed="false">
      <c r="A43" s="112" t="s">
        <v>256</v>
      </c>
      <c r="B43" s="195" t="n">
        <v>211</v>
      </c>
      <c r="C43" s="195" t="n">
        <v>10</v>
      </c>
      <c r="D43" s="195" t="n">
        <v>9</v>
      </c>
      <c r="E43" s="195" t="n">
        <v>1</v>
      </c>
      <c r="F43" s="195" t="n">
        <v>201</v>
      </c>
      <c r="G43" s="195" t="n">
        <v>68</v>
      </c>
      <c r="H43" s="195" t="n">
        <v>211</v>
      </c>
      <c r="I43" s="195" t="n">
        <v>120</v>
      </c>
      <c r="J43" s="148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49"/>
      <c r="BZ43" s="149"/>
      <c r="CA43" s="149"/>
      <c r="CB43" s="149"/>
      <c r="CC43" s="149"/>
    </row>
    <row r="44" s="112" customFormat="true" ht="12" hidden="false" customHeight="true" outlineLevel="0" collapsed="false">
      <c r="A44" s="169" t="s">
        <v>257</v>
      </c>
      <c r="B44" s="130" t="n">
        <v>211</v>
      </c>
      <c r="C44" s="130" t="n">
        <v>17</v>
      </c>
      <c r="D44" s="130" t="n">
        <v>16</v>
      </c>
      <c r="E44" s="130" t="n">
        <v>1</v>
      </c>
      <c r="F44" s="130" t="n">
        <v>194</v>
      </c>
      <c r="G44" s="130" t="n">
        <v>33</v>
      </c>
      <c r="H44" s="130" t="n">
        <v>211</v>
      </c>
      <c r="I44" s="130" t="n">
        <v>64</v>
      </c>
      <c r="J44" s="149"/>
      <c r="K44" s="149"/>
    </row>
    <row r="45" s="112" customFormat="true" ht="11.25" hidden="false" customHeight="false" outlineLevel="0" collapsed="false">
      <c r="A45" s="112" t="s">
        <v>258</v>
      </c>
      <c r="B45" s="195" t="n">
        <v>37</v>
      </c>
      <c r="C45" s="130" t="s">
        <v>23</v>
      </c>
      <c r="D45" s="130" t="s">
        <v>23</v>
      </c>
      <c r="E45" s="130" t="s">
        <v>23</v>
      </c>
      <c r="F45" s="195" t="n">
        <v>37</v>
      </c>
      <c r="G45" s="195" t="n">
        <v>7</v>
      </c>
      <c r="H45" s="195" t="n">
        <v>37</v>
      </c>
      <c r="I45" s="195" t="n">
        <v>2</v>
      </c>
      <c r="J45" s="148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49"/>
      <c r="BZ45" s="149"/>
      <c r="CA45" s="149"/>
      <c r="CB45" s="149"/>
      <c r="CC45" s="149"/>
    </row>
    <row r="46" s="112" customFormat="true" ht="12" hidden="false" customHeight="true" outlineLevel="0" collapsed="false">
      <c r="A46" s="169" t="s">
        <v>259</v>
      </c>
      <c r="B46" s="130" t="n">
        <v>1452</v>
      </c>
      <c r="C46" s="130" t="n">
        <v>255</v>
      </c>
      <c r="D46" s="130" t="n">
        <v>196</v>
      </c>
      <c r="E46" s="130" t="n">
        <v>59</v>
      </c>
      <c r="F46" s="130" t="n">
        <v>1197</v>
      </c>
      <c r="G46" s="130" t="n">
        <v>225</v>
      </c>
      <c r="H46" s="130" t="n">
        <v>1452</v>
      </c>
      <c r="I46" s="130" t="n">
        <v>290</v>
      </c>
      <c r="J46" s="149"/>
      <c r="K46" s="149"/>
    </row>
    <row r="47" s="112" customFormat="true" ht="11.25" hidden="false" customHeight="false" outlineLevel="0" collapsed="false">
      <c r="A47" s="112" t="s">
        <v>260</v>
      </c>
      <c r="B47" s="195" t="n">
        <v>404</v>
      </c>
      <c r="C47" s="195" t="n">
        <v>83</v>
      </c>
      <c r="D47" s="195" t="n">
        <v>64</v>
      </c>
      <c r="E47" s="195" t="n">
        <v>19</v>
      </c>
      <c r="F47" s="195" t="n">
        <v>321</v>
      </c>
      <c r="G47" s="195" t="n">
        <v>49</v>
      </c>
      <c r="H47" s="195" t="n">
        <v>404</v>
      </c>
      <c r="I47" s="195" t="n">
        <v>212</v>
      </c>
      <c r="J47" s="148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49"/>
      <c r="BZ47" s="149"/>
      <c r="CA47" s="149"/>
      <c r="CB47" s="149"/>
      <c r="CC47" s="149"/>
    </row>
    <row r="48" s="112" customFormat="true" ht="12" hidden="false" customHeight="true" outlineLevel="0" collapsed="false">
      <c r="A48" s="144" t="s">
        <v>109</v>
      </c>
      <c r="B48" s="196"/>
      <c r="C48" s="196"/>
      <c r="D48" s="196"/>
      <c r="E48" s="196"/>
      <c r="F48" s="196"/>
      <c r="G48" s="196"/>
      <c r="H48" s="196"/>
      <c r="I48" s="196"/>
    </row>
    <row r="49" s="112" customFormat="true" ht="12" hidden="false" customHeight="true" outlineLevel="0" collapsed="false">
      <c r="A49" s="146" t="s">
        <v>270</v>
      </c>
      <c r="B49" s="146"/>
      <c r="C49" s="146"/>
      <c r="D49" s="146"/>
      <c r="E49" s="146"/>
      <c r="F49" s="146"/>
      <c r="G49" s="146"/>
      <c r="H49" s="146"/>
      <c r="I49" s="146"/>
    </row>
    <row r="50" s="112" customFormat="true" ht="12" hidden="false" customHeight="true" outlineLevel="0" collapsed="false">
      <c r="A50" s="146"/>
      <c r="B50" s="146"/>
      <c r="C50" s="146"/>
      <c r="D50" s="146"/>
      <c r="E50" s="146"/>
      <c r="F50" s="146"/>
      <c r="G50" s="146"/>
      <c r="H50" s="146"/>
      <c r="I50" s="146"/>
    </row>
    <row r="51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A37" display="4  Neugründungen sowie Gewerbetreibende in Berlin im Jah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2" width="27.7"/>
    <col collapsed="false" customWidth="true" hidden="false" outlineLevel="0" max="3" min="3" style="112" width="8.56"/>
    <col collapsed="false" customWidth="true" hidden="false" outlineLevel="0" max="4" min="4" style="112" width="6.56"/>
    <col collapsed="false" customWidth="true" hidden="false" outlineLevel="0" max="5" min="5" style="112" width="6.7"/>
    <col collapsed="false" customWidth="true" hidden="false" outlineLevel="0" max="6" min="6" style="112" width="5.99"/>
    <col collapsed="false" customWidth="true" hidden="false" outlineLevel="0" max="8" min="7" style="112" width="6.13"/>
    <col collapsed="false" customWidth="true" hidden="false" outlineLevel="0" max="9" min="9" style="112" width="6.7"/>
    <col collapsed="false" customWidth="true" hidden="false" outlineLevel="0" max="10" min="10" style="112" width="6.56"/>
    <col collapsed="false" customWidth="true" hidden="false" outlineLevel="0" max="11" min="11" style="112" width="7.42"/>
    <col collapsed="false" customWidth="false" hidden="false" outlineLevel="0" max="257" min="12" style="112" width="11.42"/>
  </cols>
  <sheetData>
    <row r="1" s="182" customFormat="true" ht="12" hidden="false" customHeight="false" outlineLevel="0" collapsed="false">
      <c r="A1" s="113" t="s">
        <v>278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15"/>
      <c r="B2" s="115"/>
      <c r="C2" s="115"/>
      <c r="D2" s="116"/>
      <c r="E2" s="115"/>
      <c r="F2" s="115"/>
      <c r="G2" s="115"/>
      <c r="H2" s="116"/>
      <c r="I2" s="154"/>
      <c r="J2" s="197"/>
      <c r="K2" s="197"/>
    </row>
    <row r="3" customFormat="false" ht="12" hidden="false" customHeight="true" outlineLevel="0" collapsed="false">
      <c r="A3" s="119" t="s">
        <v>135</v>
      </c>
      <c r="B3" s="119"/>
      <c r="C3" s="120" t="s">
        <v>279</v>
      </c>
      <c r="D3" s="121" t="s">
        <v>280</v>
      </c>
      <c r="E3" s="121"/>
      <c r="F3" s="121"/>
      <c r="G3" s="121" t="s">
        <v>281</v>
      </c>
      <c r="H3" s="122" t="s">
        <v>282</v>
      </c>
      <c r="I3" s="122"/>
      <c r="J3" s="122"/>
      <c r="K3" s="122"/>
    </row>
    <row r="4" customFormat="false" ht="56.25" hidden="false" customHeight="false" outlineLevel="0" collapsed="false">
      <c r="A4" s="119"/>
      <c r="B4" s="119"/>
      <c r="C4" s="120"/>
      <c r="D4" s="160" t="s">
        <v>140</v>
      </c>
      <c r="E4" s="177" t="s">
        <v>283</v>
      </c>
      <c r="F4" s="177" t="s">
        <v>142</v>
      </c>
      <c r="G4" s="121"/>
      <c r="H4" s="160" t="s">
        <v>140</v>
      </c>
      <c r="I4" s="160" t="s">
        <v>143</v>
      </c>
      <c r="J4" s="160" t="s">
        <v>284</v>
      </c>
      <c r="K4" s="161" t="s">
        <v>285</v>
      </c>
    </row>
    <row r="5" customFormat="false" ht="12" hidden="false" customHeight="true" outlineLevel="0" collapsed="false">
      <c r="A5" s="119"/>
      <c r="B5" s="119"/>
      <c r="C5" s="122" t="s">
        <v>95</v>
      </c>
      <c r="D5" s="122"/>
      <c r="E5" s="122"/>
      <c r="F5" s="122"/>
      <c r="G5" s="122"/>
      <c r="H5" s="122"/>
      <c r="I5" s="122"/>
      <c r="J5" s="122"/>
      <c r="K5" s="122"/>
    </row>
    <row r="6" customFormat="false" ht="12" hidden="false" customHeight="true" outlineLevel="0" collapsed="false">
      <c r="A6" s="125"/>
      <c r="B6" s="126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127" t="s">
        <v>146</v>
      </c>
      <c r="B7" s="128" t="s">
        <v>147</v>
      </c>
      <c r="C7" s="198" t="n">
        <v>59</v>
      </c>
      <c r="D7" s="198" t="n">
        <v>53</v>
      </c>
      <c r="E7" s="198" t="n">
        <v>53</v>
      </c>
      <c r="F7" s="198" t="s">
        <v>23</v>
      </c>
      <c r="G7" s="198" t="n">
        <v>4</v>
      </c>
      <c r="H7" s="198" t="n">
        <v>2</v>
      </c>
      <c r="I7" s="198" t="n">
        <v>1</v>
      </c>
      <c r="J7" s="198" t="n">
        <v>1</v>
      </c>
      <c r="K7" s="198" t="s">
        <v>23</v>
      </c>
    </row>
    <row r="8" customFormat="false" ht="12" hidden="false" customHeight="true" outlineLevel="0" collapsed="false">
      <c r="A8" s="127"/>
      <c r="B8" s="128"/>
      <c r="C8" s="198"/>
      <c r="D8" s="198"/>
      <c r="E8" s="198"/>
      <c r="F8" s="198"/>
      <c r="G8" s="198"/>
      <c r="H8" s="198"/>
      <c r="I8" s="198"/>
      <c r="J8" s="198"/>
      <c r="K8" s="198"/>
    </row>
    <row r="9" customFormat="false" ht="22.5" hidden="false" customHeight="false" outlineLevel="0" collapsed="false">
      <c r="A9" s="131" t="s">
        <v>148</v>
      </c>
      <c r="B9" s="132" t="s">
        <v>149</v>
      </c>
      <c r="C9" s="198" t="n">
        <v>26</v>
      </c>
      <c r="D9" s="198" t="n">
        <v>26</v>
      </c>
      <c r="E9" s="198" t="n">
        <v>26</v>
      </c>
      <c r="F9" s="198" t="s">
        <v>23</v>
      </c>
      <c r="G9" s="198" t="s">
        <v>23</v>
      </c>
      <c r="H9" s="198" t="s">
        <v>23</v>
      </c>
      <c r="I9" s="198" t="s">
        <v>23</v>
      </c>
      <c r="J9" s="198" t="s">
        <v>23</v>
      </c>
      <c r="K9" s="198" t="s">
        <v>23</v>
      </c>
    </row>
    <row r="10" customFormat="false" ht="12.75" hidden="false" customHeight="true" outlineLevel="0" collapsed="false">
      <c r="A10" s="127"/>
      <c r="B10" s="128"/>
      <c r="C10" s="198"/>
      <c r="D10" s="198"/>
      <c r="E10" s="198"/>
      <c r="F10" s="198"/>
      <c r="G10" s="198"/>
      <c r="H10" s="198"/>
      <c r="I10" s="198"/>
      <c r="J10" s="198"/>
      <c r="K10" s="198"/>
    </row>
    <row r="11" customFormat="false" ht="12.75" hidden="false" customHeight="true" outlineLevel="0" collapsed="false">
      <c r="A11" s="127" t="s">
        <v>150</v>
      </c>
      <c r="B11" s="128" t="s">
        <v>151</v>
      </c>
      <c r="C11" s="198" t="n">
        <v>1183</v>
      </c>
      <c r="D11" s="198" t="n">
        <v>1042</v>
      </c>
      <c r="E11" s="198" t="n">
        <v>1028</v>
      </c>
      <c r="F11" s="198" t="n">
        <v>14</v>
      </c>
      <c r="G11" s="198" t="n">
        <v>60</v>
      </c>
      <c r="H11" s="198" t="n">
        <v>81</v>
      </c>
      <c r="I11" s="198" t="n">
        <v>19</v>
      </c>
      <c r="J11" s="198" t="n">
        <v>27</v>
      </c>
      <c r="K11" s="198" t="n">
        <v>35</v>
      </c>
    </row>
    <row r="12" customFormat="false" ht="22.5" hidden="false" customHeight="false" outlineLevel="0" collapsed="false">
      <c r="A12" s="133" t="n">
        <v>10</v>
      </c>
      <c r="B12" s="134" t="s">
        <v>152</v>
      </c>
      <c r="C12" s="198" t="n">
        <v>165</v>
      </c>
      <c r="D12" s="198" t="n">
        <v>148</v>
      </c>
      <c r="E12" s="198" t="n">
        <v>148</v>
      </c>
      <c r="F12" s="198" t="s">
        <v>23</v>
      </c>
      <c r="G12" s="198" t="n">
        <v>2</v>
      </c>
      <c r="H12" s="198" t="n">
        <v>15</v>
      </c>
      <c r="I12" s="198" t="n">
        <v>3</v>
      </c>
      <c r="J12" s="198" t="n">
        <v>2</v>
      </c>
      <c r="K12" s="198" t="n">
        <v>10</v>
      </c>
    </row>
    <row r="13" customFormat="false" ht="12" hidden="false" customHeight="true" outlineLevel="0" collapsed="false">
      <c r="A13" s="133" t="n">
        <v>11</v>
      </c>
      <c r="B13" s="135" t="s">
        <v>153</v>
      </c>
      <c r="C13" s="198" t="n">
        <v>5</v>
      </c>
      <c r="D13" s="198" t="n">
        <v>4</v>
      </c>
      <c r="E13" s="198" t="n">
        <v>4</v>
      </c>
      <c r="F13" s="198" t="s">
        <v>23</v>
      </c>
      <c r="G13" s="198" t="s">
        <v>23</v>
      </c>
      <c r="H13" s="198" t="n">
        <v>1</v>
      </c>
      <c r="I13" s="198" t="s">
        <v>23</v>
      </c>
      <c r="J13" s="198" t="s">
        <v>23</v>
      </c>
      <c r="K13" s="198" t="n">
        <v>1</v>
      </c>
    </row>
    <row r="14" customFormat="false" ht="12" hidden="false" customHeight="true" outlineLevel="0" collapsed="false">
      <c r="A14" s="133" t="n">
        <v>13</v>
      </c>
      <c r="B14" s="135" t="s">
        <v>154</v>
      </c>
      <c r="C14" s="198" t="n">
        <v>114</v>
      </c>
      <c r="D14" s="198" t="n">
        <v>98</v>
      </c>
      <c r="E14" s="198" t="n">
        <v>98</v>
      </c>
      <c r="F14" s="198" t="s">
        <v>23</v>
      </c>
      <c r="G14" s="198" t="n">
        <v>4</v>
      </c>
      <c r="H14" s="198" t="n">
        <v>12</v>
      </c>
      <c r="I14" s="198" t="n">
        <v>1</v>
      </c>
      <c r="J14" s="198" t="n">
        <v>3</v>
      </c>
      <c r="K14" s="198" t="n">
        <v>8</v>
      </c>
    </row>
    <row r="15" customFormat="false" ht="12" hidden="false" customHeight="true" outlineLevel="0" collapsed="false">
      <c r="A15" s="133" t="n">
        <v>14</v>
      </c>
      <c r="B15" s="135" t="s">
        <v>155</v>
      </c>
      <c r="C15" s="198" t="n">
        <v>83</v>
      </c>
      <c r="D15" s="198" t="n">
        <v>73</v>
      </c>
      <c r="E15" s="198" t="n">
        <v>73</v>
      </c>
      <c r="F15" s="198" t="s">
        <v>23</v>
      </c>
      <c r="G15" s="198" t="n">
        <v>3</v>
      </c>
      <c r="H15" s="198" t="n">
        <v>7</v>
      </c>
      <c r="I15" s="198" t="n">
        <v>2</v>
      </c>
      <c r="J15" s="198" t="n">
        <v>4</v>
      </c>
      <c r="K15" s="198" t="n">
        <v>1</v>
      </c>
    </row>
    <row r="16" customFormat="false" ht="22.5" hidden="false" customHeight="true" outlineLevel="0" collapsed="false">
      <c r="A16" s="133" t="n">
        <v>16</v>
      </c>
      <c r="B16" s="134" t="s">
        <v>156</v>
      </c>
      <c r="C16" s="198" t="n">
        <v>36</v>
      </c>
      <c r="D16" s="198" t="n">
        <v>32</v>
      </c>
      <c r="E16" s="198" t="n">
        <v>32</v>
      </c>
      <c r="F16" s="198" t="s">
        <v>23</v>
      </c>
      <c r="G16" s="198" t="n">
        <v>2</v>
      </c>
      <c r="H16" s="198" t="n">
        <v>2</v>
      </c>
      <c r="I16" s="198" t="n">
        <v>1</v>
      </c>
      <c r="J16" s="198" t="s">
        <v>23</v>
      </c>
      <c r="K16" s="198" t="n">
        <v>1</v>
      </c>
    </row>
    <row r="17" customFormat="false" ht="45" hidden="false" customHeight="false" outlineLevel="0" collapsed="false">
      <c r="A17" s="133" t="n">
        <v>18</v>
      </c>
      <c r="B17" s="134" t="s">
        <v>157</v>
      </c>
      <c r="C17" s="198" t="n">
        <v>41</v>
      </c>
      <c r="D17" s="198" t="n">
        <v>35</v>
      </c>
      <c r="E17" s="198" t="n">
        <v>35</v>
      </c>
      <c r="F17" s="198" t="s">
        <v>23</v>
      </c>
      <c r="G17" s="198" t="n">
        <v>3</v>
      </c>
      <c r="H17" s="198" t="n">
        <v>3</v>
      </c>
      <c r="I17" s="198" t="s">
        <v>23</v>
      </c>
      <c r="J17" s="198" t="n">
        <v>3</v>
      </c>
      <c r="K17" s="198" t="s">
        <v>23</v>
      </c>
    </row>
    <row r="18" customFormat="false" ht="12" hidden="false" customHeight="true" outlineLevel="0" collapsed="false">
      <c r="A18" s="133" t="n">
        <v>25</v>
      </c>
      <c r="B18" s="135" t="s">
        <v>158</v>
      </c>
      <c r="C18" s="198" t="n">
        <v>106</v>
      </c>
      <c r="D18" s="198" t="n">
        <v>93</v>
      </c>
      <c r="E18" s="198" t="n">
        <v>91</v>
      </c>
      <c r="F18" s="198" t="n">
        <v>2</v>
      </c>
      <c r="G18" s="198" t="n">
        <v>5</v>
      </c>
      <c r="H18" s="198" t="n">
        <v>8</v>
      </c>
      <c r="I18" s="198" t="n">
        <v>3</v>
      </c>
      <c r="J18" s="198" t="n">
        <v>3</v>
      </c>
      <c r="K18" s="198" t="n">
        <v>2</v>
      </c>
    </row>
    <row r="19" customFormat="false" ht="33.75" hidden="false" customHeight="true" outlineLevel="0" collapsed="false">
      <c r="A19" s="133" t="n">
        <v>26</v>
      </c>
      <c r="B19" s="134" t="s">
        <v>159</v>
      </c>
      <c r="C19" s="198" t="n">
        <v>141</v>
      </c>
      <c r="D19" s="198" t="n">
        <v>121</v>
      </c>
      <c r="E19" s="198" t="n">
        <v>121</v>
      </c>
      <c r="F19" s="198" t="s">
        <v>23</v>
      </c>
      <c r="G19" s="198" t="n">
        <v>10</v>
      </c>
      <c r="H19" s="198" t="n">
        <v>10</v>
      </c>
      <c r="I19" s="198" t="n">
        <v>3</v>
      </c>
      <c r="J19" s="198" t="n">
        <v>2</v>
      </c>
      <c r="K19" s="198" t="n">
        <v>5</v>
      </c>
    </row>
    <row r="20" customFormat="false" ht="22.5" hidden="false" customHeight="false" outlineLevel="0" collapsed="false">
      <c r="A20" s="133" t="n">
        <v>27</v>
      </c>
      <c r="B20" s="134" t="s">
        <v>160</v>
      </c>
      <c r="C20" s="198" t="n">
        <v>26</v>
      </c>
      <c r="D20" s="198" t="n">
        <v>24</v>
      </c>
      <c r="E20" s="198" t="n">
        <v>24</v>
      </c>
      <c r="F20" s="198" t="s">
        <v>23</v>
      </c>
      <c r="G20" s="198" t="n">
        <v>2</v>
      </c>
      <c r="H20" s="198" t="s">
        <v>23</v>
      </c>
      <c r="I20" s="198" t="s">
        <v>23</v>
      </c>
      <c r="J20" s="198" t="s">
        <v>23</v>
      </c>
      <c r="K20" s="198" t="s">
        <v>23</v>
      </c>
    </row>
    <row r="21" customFormat="false" ht="12" hidden="false" customHeight="true" outlineLevel="0" collapsed="false">
      <c r="A21" s="133" t="n">
        <v>28</v>
      </c>
      <c r="B21" s="134" t="s">
        <v>161</v>
      </c>
      <c r="C21" s="198" t="n">
        <v>35</v>
      </c>
      <c r="D21" s="198" t="n">
        <v>29</v>
      </c>
      <c r="E21" s="198" t="n">
        <v>27</v>
      </c>
      <c r="F21" s="198" t="n">
        <v>2</v>
      </c>
      <c r="G21" s="198" t="n">
        <v>5</v>
      </c>
      <c r="H21" s="198" t="n">
        <v>1</v>
      </c>
      <c r="I21" s="198" t="s">
        <v>23</v>
      </c>
      <c r="J21" s="198" t="s">
        <v>23</v>
      </c>
      <c r="K21" s="198" t="n">
        <v>1</v>
      </c>
    </row>
    <row r="22" customFormat="false" ht="22.5" hidden="false" customHeight="false" outlineLevel="0" collapsed="false">
      <c r="A22" s="133" t="n">
        <v>29</v>
      </c>
      <c r="B22" s="134" t="s">
        <v>162</v>
      </c>
      <c r="C22" s="198" t="n">
        <v>16</v>
      </c>
      <c r="D22" s="198" t="n">
        <v>15</v>
      </c>
      <c r="E22" s="198" t="n">
        <v>14</v>
      </c>
      <c r="F22" s="198" t="n">
        <v>1</v>
      </c>
      <c r="G22" s="198" t="n">
        <v>1</v>
      </c>
      <c r="H22" s="198" t="s">
        <v>23</v>
      </c>
      <c r="I22" s="198" t="s">
        <v>23</v>
      </c>
      <c r="J22" s="198" t="s">
        <v>23</v>
      </c>
      <c r="K22" s="198" t="s">
        <v>23</v>
      </c>
    </row>
    <row r="23" customFormat="false" ht="12" hidden="false" customHeight="true" outlineLevel="0" collapsed="false">
      <c r="A23" s="133" t="n">
        <v>31</v>
      </c>
      <c r="B23" s="134" t="s">
        <v>163</v>
      </c>
      <c r="C23" s="198" t="n">
        <v>60</v>
      </c>
      <c r="D23" s="198" t="n">
        <v>56</v>
      </c>
      <c r="E23" s="198" t="n">
        <v>56</v>
      </c>
      <c r="F23" s="198" t="s">
        <v>23</v>
      </c>
      <c r="G23" s="198" t="n">
        <v>1</v>
      </c>
      <c r="H23" s="198" t="n">
        <v>3</v>
      </c>
      <c r="I23" s="198" t="n">
        <v>2</v>
      </c>
      <c r="J23" s="198" t="s">
        <v>23</v>
      </c>
      <c r="K23" s="198" t="n">
        <v>1</v>
      </c>
    </row>
    <row r="24" customFormat="false" ht="12" hidden="false" customHeight="true" outlineLevel="0" collapsed="false">
      <c r="A24" s="127"/>
      <c r="B24" s="128"/>
      <c r="C24" s="198"/>
      <c r="D24" s="198"/>
      <c r="E24" s="198"/>
      <c r="F24" s="198"/>
      <c r="G24" s="198"/>
      <c r="H24" s="198"/>
      <c r="I24" s="198"/>
      <c r="J24" s="198"/>
      <c r="K24" s="198"/>
    </row>
    <row r="25" customFormat="false" ht="12" hidden="false" customHeight="true" outlineLevel="0" collapsed="false">
      <c r="A25" s="127" t="s">
        <v>164</v>
      </c>
      <c r="B25" s="128" t="s">
        <v>165</v>
      </c>
      <c r="C25" s="198" t="n">
        <v>37</v>
      </c>
      <c r="D25" s="198" t="n">
        <v>22</v>
      </c>
      <c r="E25" s="198" t="n">
        <v>21</v>
      </c>
      <c r="F25" s="198" t="n">
        <v>1</v>
      </c>
      <c r="G25" s="198" t="n">
        <v>11</v>
      </c>
      <c r="H25" s="198" t="n">
        <v>4</v>
      </c>
      <c r="I25" s="198" t="n">
        <v>1</v>
      </c>
      <c r="J25" s="198" t="n">
        <v>3</v>
      </c>
      <c r="K25" s="198" t="s">
        <v>23</v>
      </c>
    </row>
    <row r="26" customFormat="false" ht="12" hidden="false" customHeight="true" outlineLevel="0" collapsed="false">
      <c r="A26" s="127"/>
      <c r="B26" s="12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33.75" hidden="false" customHeight="true" outlineLevel="0" collapsed="false">
      <c r="A27" s="131" t="s">
        <v>166</v>
      </c>
      <c r="B27" s="132" t="s">
        <v>167</v>
      </c>
      <c r="C27" s="198" t="n">
        <v>508</v>
      </c>
      <c r="D27" s="198" t="n">
        <v>476</v>
      </c>
      <c r="E27" s="198" t="n">
        <v>475</v>
      </c>
      <c r="F27" s="198" t="n">
        <v>1</v>
      </c>
      <c r="G27" s="198" t="n">
        <v>22</v>
      </c>
      <c r="H27" s="198" t="n">
        <v>10</v>
      </c>
      <c r="I27" s="198" t="n">
        <v>2</v>
      </c>
      <c r="J27" s="198" t="n">
        <v>4</v>
      </c>
      <c r="K27" s="198" t="n">
        <v>4</v>
      </c>
    </row>
    <row r="28" customFormat="false" ht="12" hidden="false" customHeight="true" outlineLevel="0" collapsed="false">
      <c r="A28" s="127"/>
      <c r="B28" s="12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false" customHeight="true" outlineLevel="0" collapsed="false">
      <c r="A29" s="127" t="s">
        <v>168</v>
      </c>
      <c r="B29" s="128" t="s">
        <v>169</v>
      </c>
      <c r="C29" s="198" t="n">
        <v>6208</v>
      </c>
      <c r="D29" s="198" t="n">
        <v>5857</v>
      </c>
      <c r="E29" s="198" t="n">
        <v>5848</v>
      </c>
      <c r="F29" s="198" t="n">
        <v>9</v>
      </c>
      <c r="G29" s="198" t="n">
        <v>200</v>
      </c>
      <c r="H29" s="198" t="n">
        <v>151</v>
      </c>
      <c r="I29" s="198" t="n">
        <v>29</v>
      </c>
      <c r="J29" s="198" t="n">
        <v>110</v>
      </c>
      <c r="K29" s="198" t="n">
        <v>12</v>
      </c>
    </row>
    <row r="30" customFormat="false" ht="12" hidden="false" customHeight="true" outlineLevel="0" collapsed="false">
      <c r="A30" s="133" t="n">
        <v>41</v>
      </c>
      <c r="B30" s="136" t="s">
        <v>170</v>
      </c>
      <c r="C30" s="198" t="n">
        <v>156</v>
      </c>
      <c r="D30" s="198" t="n">
        <v>140</v>
      </c>
      <c r="E30" s="198" t="n">
        <v>138</v>
      </c>
      <c r="F30" s="198" t="n">
        <v>2</v>
      </c>
      <c r="G30" s="198" t="n">
        <v>11</v>
      </c>
      <c r="H30" s="198" t="n">
        <v>5</v>
      </c>
      <c r="I30" s="198" t="s">
        <v>23</v>
      </c>
      <c r="J30" s="198" t="n">
        <v>4</v>
      </c>
      <c r="K30" s="198" t="n">
        <v>1</v>
      </c>
    </row>
    <row r="31" customFormat="false" ht="12" hidden="false" customHeight="true" outlineLevel="0" collapsed="false">
      <c r="A31" s="133" t="n">
        <v>42</v>
      </c>
      <c r="B31" s="136" t="s">
        <v>171</v>
      </c>
      <c r="C31" s="198" t="n">
        <v>53</v>
      </c>
      <c r="D31" s="198" t="n">
        <v>51</v>
      </c>
      <c r="E31" s="198" t="n">
        <v>50</v>
      </c>
      <c r="F31" s="198" t="n">
        <v>1</v>
      </c>
      <c r="G31" s="198" t="n">
        <v>1</v>
      </c>
      <c r="H31" s="198" t="n">
        <v>1</v>
      </c>
      <c r="I31" s="198" t="s">
        <v>23</v>
      </c>
      <c r="J31" s="198" t="n">
        <v>1</v>
      </c>
      <c r="K31" s="198" t="s">
        <v>23</v>
      </c>
    </row>
    <row r="32" customFormat="false" ht="33.75" hidden="false" customHeight="false" outlineLevel="0" collapsed="false">
      <c r="A32" s="133" t="n">
        <v>43</v>
      </c>
      <c r="B32" s="135" t="s">
        <v>172</v>
      </c>
      <c r="C32" s="198" t="n">
        <v>5999</v>
      </c>
      <c r="D32" s="198" t="n">
        <v>5666</v>
      </c>
      <c r="E32" s="198" t="n">
        <v>5660</v>
      </c>
      <c r="F32" s="198" t="n">
        <v>6</v>
      </c>
      <c r="G32" s="198" t="n">
        <v>188</v>
      </c>
      <c r="H32" s="198" t="n">
        <v>145</v>
      </c>
      <c r="I32" s="198" t="n">
        <v>29</v>
      </c>
      <c r="J32" s="198" t="n">
        <v>105</v>
      </c>
      <c r="K32" s="198" t="n">
        <v>11</v>
      </c>
    </row>
    <row r="33" customFormat="false" ht="12" hidden="false" customHeight="true" outlineLevel="0" collapsed="false">
      <c r="A33" s="131"/>
      <c r="B33" s="135"/>
      <c r="C33" s="198"/>
      <c r="D33" s="198"/>
      <c r="E33" s="198"/>
      <c r="F33" s="198"/>
      <c r="G33" s="198"/>
      <c r="H33" s="198"/>
      <c r="I33" s="198"/>
      <c r="J33" s="198"/>
      <c r="K33" s="198"/>
    </row>
    <row r="34" customFormat="false" ht="22.5" hidden="false" customHeight="false" outlineLevel="0" collapsed="false">
      <c r="A34" s="131" t="s">
        <v>173</v>
      </c>
      <c r="B34" s="137" t="s">
        <v>174</v>
      </c>
      <c r="C34" s="198" t="n">
        <v>8839</v>
      </c>
      <c r="D34" s="198" t="n">
        <v>7927</v>
      </c>
      <c r="E34" s="198" t="n">
        <v>7882</v>
      </c>
      <c r="F34" s="198" t="n">
        <v>45</v>
      </c>
      <c r="G34" s="198" t="n">
        <v>276</v>
      </c>
      <c r="H34" s="198" t="n">
        <v>636</v>
      </c>
      <c r="I34" s="198" t="n">
        <v>120</v>
      </c>
      <c r="J34" s="198" t="n">
        <v>202</v>
      </c>
      <c r="K34" s="198" t="n">
        <v>314</v>
      </c>
    </row>
    <row r="35" customFormat="false" ht="33.75" hidden="false" customHeight="false" outlineLevel="0" collapsed="false">
      <c r="A35" s="133" t="n">
        <v>45</v>
      </c>
      <c r="B35" s="135" t="s">
        <v>175</v>
      </c>
      <c r="C35" s="198" t="n">
        <v>879</v>
      </c>
      <c r="D35" s="198" t="n">
        <v>812</v>
      </c>
      <c r="E35" s="198" t="n">
        <v>810</v>
      </c>
      <c r="F35" s="198" t="n">
        <v>2</v>
      </c>
      <c r="G35" s="198" t="n">
        <v>29</v>
      </c>
      <c r="H35" s="198" t="n">
        <v>38</v>
      </c>
      <c r="I35" s="198" t="n">
        <v>12</v>
      </c>
      <c r="J35" s="198" t="n">
        <v>11</v>
      </c>
      <c r="K35" s="198" t="n">
        <v>15</v>
      </c>
    </row>
    <row r="36" customFormat="false" ht="12" hidden="false" customHeight="true" outlineLevel="0" collapsed="false">
      <c r="A36" s="133" t="n">
        <v>46</v>
      </c>
      <c r="B36" s="136" t="s">
        <v>176</v>
      </c>
      <c r="C36" s="198" t="n">
        <v>2238</v>
      </c>
      <c r="D36" s="198" t="n">
        <v>2017</v>
      </c>
      <c r="E36" s="198" t="n">
        <v>2005</v>
      </c>
      <c r="F36" s="198" t="n">
        <v>12</v>
      </c>
      <c r="G36" s="198" t="n">
        <v>107</v>
      </c>
      <c r="H36" s="198" t="n">
        <v>114</v>
      </c>
      <c r="I36" s="198" t="n">
        <v>24</v>
      </c>
      <c r="J36" s="198" t="n">
        <v>58</v>
      </c>
      <c r="K36" s="198" t="n">
        <v>32</v>
      </c>
    </row>
    <row r="37" customFormat="false" ht="12" hidden="false" customHeight="true" outlineLevel="0" collapsed="false">
      <c r="A37" s="133" t="n">
        <v>47</v>
      </c>
      <c r="B37" s="136" t="s">
        <v>177</v>
      </c>
      <c r="C37" s="198" t="n">
        <v>5722</v>
      </c>
      <c r="D37" s="198" t="n">
        <v>5098</v>
      </c>
      <c r="E37" s="198" t="n">
        <v>5067</v>
      </c>
      <c r="F37" s="198" t="n">
        <v>31</v>
      </c>
      <c r="G37" s="198" t="n">
        <v>140</v>
      </c>
      <c r="H37" s="198" t="n">
        <v>484</v>
      </c>
      <c r="I37" s="198" t="n">
        <v>84</v>
      </c>
      <c r="J37" s="198" t="n">
        <v>133</v>
      </c>
      <c r="K37" s="198" t="n">
        <v>267</v>
      </c>
    </row>
    <row r="38" customFormat="false" ht="12" hidden="false" customHeight="true" outlineLevel="0" collapsed="false">
      <c r="A38" s="127"/>
      <c r="B38" s="128"/>
      <c r="C38" s="198"/>
      <c r="D38" s="198"/>
      <c r="E38" s="198"/>
      <c r="F38" s="198"/>
      <c r="G38" s="198"/>
      <c r="H38" s="198"/>
      <c r="I38" s="198"/>
      <c r="J38" s="198"/>
      <c r="K38" s="198"/>
    </row>
    <row r="39" customFormat="false" ht="12" hidden="false" customHeight="true" outlineLevel="0" collapsed="false">
      <c r="A39" s="127" t="s">
        <v>178</v>
      </c>
      <c r="B39" s="128" t="s">
        <v>179</v>
      </c>
      <c r="C39" s="198" t="n">
        <v>1327</v>
      </c>
      <c r="D39" s="198" t="n">
        <v>1270</v>
      </c>
      <c r="E39" s="198" t="n">
        <v>1267</v>
      </c>
      <c r="F39" s="198" t="n">
        <v>3</v>
      </c>
      <c r="G39" s="198" t="n">
        <v>26</v>
      </c>
      <c r="H39" s="198" t="n">
        <v>31</v>
      </c>
      <c r="I39" s="198" t="n">
        <v>7</v>
      </c>
      <c r="J39" s="198" t="n">
        <v>9</v>
      </c>
      <c r="K39" s="198" t="n">
        <v>15</v>
      </c>
    </row>
    <row r="40" customFormat="false" ht="22.5" hidden="false" customHeight="false" outlineLevel="0" collapsed="false">
      <c r="A40" s="133" t="n">
        <v>49</v>
      </c>
      <c r="B40" s="135" t="s">
        <v>180</v>
      </c>
      <c r="C40" s="198" t="n">
        <v>727</v>
      </c>
      <c r="D40" s="198" t="n">
        <v>691</v>
      </c>
      <c r="E40" s="198" t="n">
        <v>691</v>
      </c>
      <c r="F40" s="198" t="s">
        <v>23</v>
      </c>
      <c r="G40" s="198" t="n">
        <v>17</v>
      </c>
      <c r="H40" s="198" t="n">
        <v>19</v>
      </c>
      <c r="I40" s="198" t="n">
        <v>5</v>
      </c>
      <c r="J40" s="198" t="n">
        <v>6</v>
      </c>
      <c r="K40" s="198" t="n">
        <v>8</v>
      </c>
    </row>
    <row r="41" customFormat="false" ht="12" hidden="false" customHeight="true" outlineLevel="0" collapsed="false">
      <c r="A41" s="133" t="n">
        <v>53</v>
      </c>
      <c r="B41" s="135" t="s">
        <v>181</v>
      </c>
      <c r="C41" s="198" t="n">
        <v>506</v>
      </c>
      <c r="D41" s="198" t="n">
        <v>487</v>
      </c>
      <c r="E41" s="198" t="n">
        <v>487</v>
      </c>
      <c r="F41" s="198" t="s">
        <v>23</v>
      </c>
      <c r="G41" s="198" t="n">
        <v>8</v>
      </c>
      <c r="H41" s="198" t="n">
        <v>11</v>
      </c>
      <c r="I41" s="198" t="n">
        <v>2</v>
      </c>
      <c r="J41" s="198" t="n">
        <v>2</v>
      </c>
      <c r="K41" s="198" t="n">
        <v>7</v>
      </c>
    </row>
    <row r="42" customFormat="false" ht="12" hidden="false" customHeight="true" outlineLevel="0" collapsed="false">
      <c r="A42" s="133"/>
      <c r="B42" s="135"/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" hidden="false" customHeight="true" outlineLevel="0" collapsed="false">
      <c r="A43" s="133"/>
      <c r="B43" s="135"/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" hidden="false" customHeight="true" outlineLevel="0" collapsed="false">
      <c r="A44" s="127" t="s">
        <v>182</v>
      </c>
      <c r="B44" s="128" t="s">
        <v>183</v>
      </c>
      <c r="C44" s="198" t="n">
        <v>3529</v>
      </c>
      <c r="D44" s="198" t="n">
        <v>2661</v>
      </c>
      <c r="E44" s="198" t="n">
        <v>2651</v>
      </c>
      <c r="F44" s="198" t="n">
        <v>10</v>
      </c>
      <c r="G44" s="198" t="n">
        <v>13</v>
      </c>
      <c r="H44" s="198" t="n">
        <v>855</v>
      </c>
      <c r="I44" s="198" t="n">
        <v>57</v>
      </c>
      <c r="J44" s="198" t="n">
        <v>131</v>
      </c>
      <c r="K44" s="198" t="n">
        <v>667</v>
      </c>
    </row>
    <row r="45" customFormat="false" ht="12" hidden="false" customHeight="true" outlineLevel="0" collapsed="false">
      <c r="A45" s="133" t="n">
        <v>55</v>
      </c>
      <c r="B45" s="135" t="s">
        <v>184</v>
      </c>
      <c r="C45" s="198" t="n">
        <v>306</v>
      </c>
      <c r="D45" s="198" t="n">
        <v>258</v>
      </c>
      <c r="E45" s="198" t="n">
        <v>256</v>
      </c>
      <c r="F45" s="198" t="n">
        <v>2</v>
      </c>
      <c r="G45" s="198" t="n">
        <v>7</v>
      </c>
      <c r="H45" s="198" t="n">
        <v>41</v>
      </c>
      <c r="I45" s="198" t="n">
        <v>3</v>
      </c>
      <c r="J45" s="198" t="n">
        <v>11</v>
      </c>
      <c r="K45" s="198" t="n">
        <v>27</v>
      </c>
    </row>
    <row r="46" customFormat="false" ht="12" hidden="false" customHeight="true" outlineLevel="0" collapsed="false">
      <c r="A46" s="133" t="n">
        <v>56</v>
      </c>
      <c r="B46" s="135" t="s">
        <v>185</v>
      </c>
      <c r="C46" s="198" t="n">
        <v>3223</v>
      </c>
      <c r="D46" s="198" t="n">
        <v>2403</v>
      </c>
      <c r="E46" s="198" t="n">
        <v>2395</v>
      </c>
      <c r="F46" s="198" t="n">
        <v>8</v>
      </c>
      <c r="G46" s="198" t="n">
        <v>6</v>
      </c>
      <c r="H46" s="198" t="n">
        <v>814</v>
      </c>
      <c r="I46" s="198" t="n">
        <v>54</v>
      </c>
      <c r="J46" s="198" t="n">
        <v>120</v>
      </c>
      <c r="K46" s="198" t="n">
        <v>640</v>
      </c>
    </row>
    <row r="47" customFormat="false" ht="12" hidden="false" customHeight="true" outlineLevel="0" collapsed="false">
      <c r="A47" s="131"/>
      <c r="B47" s="135"/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" hidden="false" customHeight="true" outlineLevel="0" collapsed="false">
      <c r="A48" s="131" t="s">
        <v>186</v>
      </c>
      <c r="B48" s="128" t="s">
        <v>187</v>
      </c>
      <c r="C48" s="198" t="n">
        <v>1312</v>
      </c>
      <c r="D48" s="198" t="n">
        <v>1136</v>
      </c>
      <c r="E48" s="198" t="n">
        <v>1127</v>
      </c>
      <c r="F48" s="198" t="n">
        <v>9</v>
      </c>
      <c r="G48" s="198" t="n">
        <v>89</v>
      </c>
      <c r="H48" s="198" t="n">
        <v>87</v>
      </c>
      <c r="I48" s="198" t="n">
        <v>29</v>
      </c>
      <c r="J48" s="198" t="n">
        <v>45</v>
      </c>
      <c r="K48" s="198" t="n">
        <v>13</v>
      </c>
    </row>
    <row r="49" customFormat="false" ht="12" hidden="false" customHeight="true" outlineLevel="0" collapsed="false">
      <c r="A49" s="133" t="n">
        <v>58</v>
      </c>
      <c r="B49" s="135" t="s">
        <v>188</v>
      </c>
      <c r="C49" s="198" t="n">
        <v>167</v>
      </c>
      <c r="D49" s="198" t="n">
        <v>138</v>
      </c>
      <c r="E49" s="198" t="n">
        <v>137</v>
      </c>
      <c r="F49" s="198" t="n">
        <v>1</v>
      </c>
      <c r="G49" s="198" t="n">
        <v>12</v>
      </c>
      <c r="H49" s="198" t="n">
        <v>17</v>
      </c>
      <c r="I49" s="198" t="n">
        <v>9</v>
      </c>
      <c r="J49" s="198" t="n">
        <v>8</v>
      </c>
      <c r="K49" s="198" t="s">
        <v>23</v>
      </c>
    </row>
    <row r="50" customFormat="false" ht="12" hidden="false" customHeight="true" outlineLevel="0" collapsed="false">
      <c r="A50" s="133" t="n">
        <v>61</v>
      </c>
      <c r="B50" s="135" t="s">
        <v>189</v>
      </c>
      <c r="C50" s="198" t="n">
        <v>74</v>
      </c>
      <c r="D50" s="198" t="n">
        <v>64</v>
      </c>
      <c r="E50" s="198" t="n">
        <v>62</v>
      </c>
      <c r="F50" s="198" t="n">
        <v>2</v>
      </c>
      <c r="G50" s="198" t="n">
        <v>1</v>
      </c>
      <c r="H50" s="198" t="n">
        <v>9</v>
      </c>
      <c r="I50" s="198" t="s">
        <v>23</v>
      </c>
      <c r="J50" s="198" t="n">
        <v>2</v>
      </c>
      <c r="K50" s="198" t="n">
        <v>7</v>
      </c>
    </row>
    <row r="51" customFormat="false" ht="22.5" hidden="false" customHeight="false" outlineLevel="0" collapsed="false">
      <c r="A51" s="133" t="n">
        <v>62</v>
      </c>
      <c r="B51" s="135" t="s">
        <v>190</v>
      </c>
      <c r="C51" s="198" t="n">
        <v>671</v>
      </c>
      <c r="D51" s="198" t="n">
        <v>576</v>
      </c>
      <c r="E51" s="198" t="n">
        <v>572</v>
      </c>
      <c r="F51" s="198" t="n">
        <v>4</v>
      </c>
      <c r="G51" s="198" t="n">
        <v>57</v>
      </c>
      <c r="H51" s="198" t="n">
        <v>38</v>
      </c>
      <c r="I51" s="198" t="n">
        <v>14</v>
      </c>
      <c r="J51" s="198" t="n">
        <v>21</v>
      </c>
      <c r="K51" s="198" t="n">
        <v>3</v>
      </c>
    </row>
    <row r="52" customFormat="false" ht="12" hidden="false" customHeight="true" outlineLevel="0" collapsed="false">
      <c r="A52" s="133" t="n">
        <v>63</v>
      </c>
      <c r="B52" s="135" t="s">
        <v>191</v>
      </c>
      <c r="C52" s="198" t="n">
        <v>164</v>
      </c>
      <c r="D52" s="198" t="n">
        <v>152</v>
      </c>
      <c r="E52" s="198" t="n">
        <v>151</v>
      </c>
      <c r="F52" s="198" t="n">
        <v>1</v>
      </c>
      <c r="G52" s="198" t="n">
        <v>6</v>
      </c>
      <c r="H52" s="198" t="n">
        <v>6</v>
      </c>
      <c r="I52" s="198" t="n">
        <v>2</v>
      </c>
      <c r="J52" s="198" t="n">
        <v>3</v>
      </c>
      <c r="K52" s="198" t="n">
        <v>1</v>
      </c>
    </row>
    <row r="53" customFormat="false" ht="12" hidden="false" customHeight="true" outlineLevel="0" collapsed="false">
      <c r="A53" s="131"/>
      <c r="B53" s="135"/>
      <c r="C53" s="198"/>
      <c r="D53" s="198"/>
      <c r="E53" s="198"/>
      <c r="F53" s="198"/>
      <c r="G53" s="198"/>
      <c r="H53" s="198"/>
      <c r="I53" s="198"/>
      <c r="J53" s="198"/>
      <c r="K53" s="198"/>
    </row>
    <row r="54" customFormat="false" ht="22.5" hidden="false" customHeight="false" outlineLevel="0" collapsed="false">
      <c r="A54" s="131" t="s">
        <v>192</v>
      </c>
      <c r="B54" s="137" t="s">
        <v>193</v>
      </c>
      <c r="C54" s="198" t="n">
        <v>1349</v>
      </c>
      <c r="D54" s="198" t="n">
        <v>1232</v>
      </c>
      <c r="E54" s="198" t="n">
        <v>1226</v>
      </c>
      <c r="F54" s="198" t="n">
        <v>6</v>
      </c>
      <c r="G54" s="198" t="n">
        <v>86</v>
      </c>
      <c r="H54" s="198" t="n">
        <v>31</v>
      </c>
      <c r="I54" s="198" t="n">
        <v>14</v>
      </c>
      <c r="J54" s="198" t="n">
        <v>13</v>
      </c>
      <c r="K54" s="198" t="n">
        <v>4</v>
      </c>
    </row>
    <row r="55" customFormat="false" ht="33.75" hidden="false" customHeight="false" outlineLevel="0" collapsed="false">
      <c r="A55" s="133" t="n">
        <v>66</v>
      </c>
      <c r="B55" s="135" t="s">
        <v>194</v>
      </c>
      <c r="C55" s="198" t="n">
        <v>1267</v>
      </c>
      <c r="D55" s="198" t="n">
        <v>1156</v>
      </c>
      <c r="E55" s="198" t="n">
        <v>1154</v>
      </c>
      <c r="F55" s="198" t="n">
        <v>2</v>
      </c>
      <c r="G55" s="198" t="n">
        <v>84</v>
      </c>
      <c r="H55" s="198" t="n">
        <v>27</v>
      </c>
      <c r="I55" s="198" t="n">
        <v>12</v>
      </c>
      <c r="J55" s="198" t="n">
        <v>12</v>
      </c>
      <c r="K55" s="198" t="n">
        <v>3</v>
      </c>
    </row>
    <row r="56" customFormat="false" ht="12" hidden="false" customHeight="true" outlineLevel="0" collapsed="false">
      <c r="A56" s="131"/>
      <c r="B56" s="132"/>
      <c r="C56" s="198"/>
      <c r="D56" s="198"/>
      <c r="E56" s="198"/>
      <c r="F56" s="198"/>
      <c r="G56" s="198"/>
      <c r="H56" s="198"/>
      <c r="I56" s="198"/>
      <c r="J56" s="198"/>
      <c r="K56" s="198"/>
    </row>
    <row r="57" customFormat="false" ht="12" hidden="false" customHeight="true" outlineLevel="0" collapsed="false">
      <c r="A57" s="131" t="s">
        <v>195</v>
      </c>
      <c r="B57" s="132" t="s">
        <v>196</v>
      </c>
      <c r="C57" s="198" t="n">
        <v>765</v>
      </c>
      <c r="D57" s="198" t="n">
        <v>617</v>
      </c>
      <c r="E57" s="198" t="n">
        <v>606</v>
      </c>
      <c r="F57" s="198" t="n">
        <v>11</v>
      </c>
      <c r="G57" s="198" t="n">
        <v>118</v>
      </c>
      <c r="H57" s="198" t="n">
        <v>30</v>
      </c>
      <c r="I57" s="198" t="n">
        <v>10</v>
      </c>
      <c r="J57" s="198" t="n">
        <v>13</v>
      </c>
      <c r="K57" s="198" t="n">
        <v>7</v>
      </c>
    </row>
    <row r="58" customFormat="false" ht="12" hidden="false" customHeight="true" outlineLevel="0" collapsed="false">
      <c r="A58" s="131"/>
      <c r="B58" s="135"/>
      <c r="C58" s="198"/>
      <c r="D58" s="198"/>
      <c r="E58" s="198"/>
      <c r="F58" s="198"/>
      <c r="G58" s="198"/>
      <c r="H58" s="198"/>
      <c r="I58" s="198"/>
      <c r="J58" s="198"/>
      <c r="K58" s="198"/>
    </row>
    <row r="59" customFormat="false" ht="33.75" hidden="false" customHeight="false" outlineLevel="0" collapsed="false">
      <c r="A59" s="131" t="s">
        <v>197</v>
      </c>
      <c r="B59" s="137" t="s">
        <v>198</v>
      </c>
      <c r="C59" s="198" t="n">
        <v>2865</v>
      </c>
      <c r="D59" s="198" t="n">
        <v>2616</v>
      </c>
      <c r="E59" s="198" t="n">
        <v>2604</v>
      </c>
      <c r="F59" s="198" t="n">
        <v>12</v>
      </c>
      <c r="G59" s="198" t="n">
        <v>169</v>
      </c>
      <c r="H59" s="198" t="n">
        <v>80</v>
      </c>
      <c r="I59" s="198" t="n">
        <v>25</v>
      </c>
      <c r="J59" s="198" t="n">
        <v>47</v>
      </c>
      <c r="K59" s="198" t="n">
        <v>8</v>
      </c>
    </row>
    <row r="60" customFormat="false" ht="33.75" hidden="false" customHeight="false" outlineLevel="0" collapsed="false">
      <c r="A60" s="133" t="n">
        <v>70</v>
      </c>
      <c r="B60" s="135" t="s">
        <v>199</v>
      </c>
      <c r="C60" s="198" t="n">
        <v>680</v>
      </c>
      <c r="D60" s="198" t="n">
        <v>600</v>
      </c>
      <c r="E60" s="198" t="n">
        <v>593</v>
      </c>
      <c r="F60" s="198" t="n">
        <v>7</v>
      </c>
      <c r="G60" s="198" t="n">
        <v>55</v>
      </c>
      <c r="H60" s="198" t="n">
        <v>25</v>
      </c>
      <c r="I60" s="198" t="n">
        <v>10</v>
      </c>
      <c r="J60" s="198" t="n">
        <v>14</v>
      </c>
      <c r="K60" s="198" t="n">
        <v>1</v>
      </c>
    </row>
    <row r="61" customFormat="false" ht="12" hidden="false" customHeight="true" outlineLevel="0" collapsed="false">
      <c r="A61" s="133" t="n">
        <v>73</v>
      </c>
      <c r="B61" s="135" t="s">
        <v>200</v>
      </c>
      <c r="C61" s="198" t="n">
        <v>1365</v>
      </c>
      <c r="D61" s="198" t="n">
        <v>1285</v>
      </c>
      <c r="E61" s="198" t="n">
        <v>1285</v>
      </c>
      <c r="F61" s="198" t="s">
        <v>23</v>
      </c>
      <c r="G61" s="198" t="n">
        <v>57</v>
      </c>
      <c r="H61" s="198" t="n">
        <v>23</v>
      </c>
      <c r="I61" s="198" t="n">
        <v>5</v>
      </c>
      <c r="J61" s="198" t="n">
        <v>13</v>
      </c>
      <c r="K61" s="198" t="n">
        <v>5</v>
      </c>
    </row>
    <row r="62" customFormat="false" ht="12" hidden="false" customHeight="true" outlineLevel="0" collapsed="false">
      <c r="A62" s="131"/>
      <c r="B62" s="135"/>
      <c r="C62" s="198"/>
      <c r="D62" s="198"/>
      <c r="E62" s="198"/>
      <c r="F62" s="198"/>
      <c r="G62" s="198"/>
      <c r="H62" s="198"/>
      <c r="I62" s="198"/>
      <c r="J62" s="198"/>
      <c r="K62" s="198"/>
    </row>
    <row r="63" customFormat="false" ht="22.5" hidden="false" customHeight="false" outlineLevel="0" collapsed="false">
      <c r="A63" s="131" t="s">
        <v>201</v>
      </c>
      <c r="B63" s="137" t="s">
        <v>202</v>
      </c>
      <c r="C63" s="198" t="n">
        <v>3743</v>
      </c>
      <c r="D63" s="198" t="n">
        <v>3514</v>
      </c>
      <c r="E63" s="198" t="n">
        <v>3508</v>
      </c>
      <c r="F63" s="198" t="n">
        <v>6</v>
      </c>
      <c r="G63" s="198" t="n">
        <v>108</v>
      </c>
      <c r="H63" s="198" t="n">
        <v>121</v>
      </c>
      <c r="I63" s="198" t="n">
        <v>39</v>
      </c>
      <c r="J63" s="198" t="n">
        <v>63</v>
      </c>
      <c r="K63" s="198" t="n">
        <v>19</v>
      </c>
    </row>
    <row r="64" customFormat="false" ht="22.5" hidden="false" customHeight="false" outlineLevel="0" collapsed="false">
      <c r="A64" s="133" t="n">
        <v>77</v>
      </c>
      <c r="B64" s="135" t="s">
        <v>203</v>
      </c>
      <c r="C64" s="198" t="n">
        <v>213</v>
      </c>
      <c r="D64" s="198" t="n">
        <v>179</v>
      </c>
      <c r="E64" s="198" t="n">
        <v>178</v>
      </c>
      <c r="F64" s="198" t="n">
        <v>1</v>
      </c>
      <c r="G64" s="198" t="n">
        <v>13</v>
      </c>
      <c r="H64" s="198" t="n">
        <v>21</v>
      </c>
      <c r="I64" s="198" t="n">
        <v>7</v>
      </c>
      <c r="J64" s="198" t="n">
        <v>7</v>
      </c>
      <c r="K64" s="198" t="n">
        <v>7</v>
      </c>
    </row>
    <row r="65" customFormat="false" ht="22.5" hidden="false" customHeight="false" outlineLevel="0" collapsed="false">
      <c r="A65" s="133" t="n">
        <v>78</v>
      </c>
      <c r="B65" s="135" t="s">
        <v>204</v>
      </c>
      <c r="C65" s="198" t="n">
        <v>193</v>
      </c>
      <c r="D65" s="198" t="n">
        <v>169</v>
      </c>
      <c r="E65" s="198" t="n">
        <v>167</v>
      </c>
      <c r="F65" s="198" t="n">
        <v>2</v>
      </c>
      <c r="G65" s="198" t="n">
        <v>8</v>
      </c>
      <c r="H65" s="198" t="n">
        <v>16</v>
      </c>
      <c r="I65" s="198" t="n">
        <v>5</v>
      </c>
      <c r="J65" s="198" t="n">
        <v>10</v>
      </c>
      <c r="K65" s="198" t="n">
        <v>1</v>
      </c>
    </row>
    <row r="66" customFormat="false" ht="33.75" hidden="false" customHeight="false" outlineLevel="0" collapsed="false">
      <c r="A66" s="133" t="n">
        <v>79</v>
      </c>
      <c r="B66" s="135" t="s">
        <v>205</v>
      </c>
      <c r="C66" s="198" t="n">
        <v>219</v>
      </c>
      <c r="D66" s="198" t="n">
        <v>191</v>
      </c>
      <c r="E66" s="198" t="n">
        <v>191</v>
      </c>
      <c r="F66" s="198" t="s">
        <v>23</v>
      </c>
      <c r="G66" s="198" t="n">
        <v>8</v>
      </c>
      <c r="H66" s="198" t="n">
        <v>20</v>
      </c>
      <c r="I66" s="198" t="n">
        <v>4</v>
      </c>
      <c r="J66" s="198" t="n">
        <v>10</v>
      </c>
      <c r="K66" s="198" t="n">
        <v>6</v>
      </c>
    </row>
    <row r="67" customFormat="false" ht="22.5" hidden="false" customHeight="false" outlineLevel="0" collapsed="false">
      <c r="A67" s="133" t="n">
        <v>81</v>
      </c>
      <c r="B67" s="135" t="s">
        <v>206</v>
      </c>
      <c r="C67" s="198" t="n">
        <v>1762</v>
      </c>
      <c r="D67" s="198" t="n">
        <v>1702</v>
      </c>
      <c r="E67" s="198" t="n">
        <v>1702</v>
      </c>
      <c r="F67" s="198" t="s">
        <v>23</v>
      </c>
      <c r="G67" s="198" t="n">
        <v>30</v>
      </c>
      <c r="H67" s="198" t="n">
        <v>30</v>
      </c>
      <c r="I67" s="198" t="n">
        <v>12</v>
      </c>
      <c r="J67" s="198" t="n">
        <v>15</v>
      </c>
      <c r="K67" s="198" t="n">
        <v>3</v>
      </c>
    </row>
    <row r="68" customFormat="false" ht="12" hidden="false" customHeight="true" outlineLevel="0" collapsed="false">
      <c r="A68" s="131"/>
      <c r="B68" s="132"/>
      <c r="C68" s="198"/>
      <c r="D68" s="198"/>
      <c r="E68" s="198"/>
      <c r="F68" s="198"/>
      <c r="G68" s="198"/>
      <c r="H68" s="198"/>
      <c r="I68" s="198"/>
      <c r="J68" s="198"/>
      <c r="K68" s="198"/>
    </row>
    <row r="69" customFormat="false" ht="12" hidden="false" customHeight="true" outlineLevel="0" collapsed="false">
      <c r="A69" s="131" t="s">
        <v>207</v>
      </c>
      <c r="B69" s="132" t="s">
        <v>208</v>
      </c>
      <c r="C69" s="198" t="n">
        <v>258</v>
      </c>
      <c r="D69" s="198" t="n">
        <v>233</v>
      </c>
      <c r="E69" s="198" t="n">
        <v>231</v>
      </c>
      <c r="F69" s="198" t="n">
        <v>2</v>
      </c>
      <c r="G69" s="198" t="n">
        <v>13</v>
      </c>
      <c r="H69" s="198" t="n">
        <v>12</v>
      </c>
      <c r="I69" s="198" t="n">
        <v>2</v>
      </c>
      <c r="J69" s="198" t="n">
        <v>7</v>
      </c>
      <c r="K69" s="198" t="n">
        <v>3</v>
      </c>
    </row>
    <row r="70" customFormat="false" ht="12" hidden="false" customHeight="true" outlineLevel="0" collapsed="false">
      <c r="A70" s="131"/>
      <c r="B70" s="132"/>
      <c r="C70" s="198"/>
      <c r="D70" s="198"/>
      <c r="E70" s="198"/>
      <c r="F70" s="198"/>
      <c r="G70" s="198"/>
      <c r="H70" s="198"/>
      <c r="I70" s="198"/>
      <c r="J70" s="198"/>
      <c r="K70" s="198"/>
    </row>
    <row r="71" customFormat="false" ht="12" hidden="false" customHeight="true" outlineLevel="0" collapsed="false">
      <c r="A71" s="131" t="s">
        <v>209</v>
      </c>
      <c r="B71" s="132" t="s">
        <v>210</v>
      </c>
      <c r="C71" s="198" t="n">
        <v>379</v>
      </c>
      <c r="D71" s="198" t="n">
        <v>345</v>
      </c>
      <c r="E71" s="198" t="n">
        <v>338</v>
      </c>
      <c r="F71" s="198" t="n">
        <v>7</v>
      </c>
      <c r="G71" s="198" t="n">
        <v>21</v>
      </c>
      <c r="H71" s="198" t="n">
        <v>13</v>
      </c>
      <c r="I71" s="198" t="n">
        <v>5</v>
      </c>
      <c r="J71" s="198" t="n">
        <v>5</v>
      </c>
      <c r="K71" s="198" t="n">
        <v>3</v>
      </c>
    </row>
    <row r="72" customFormat="false" ht="12" hidden="false" customHeight="true" outlineLevel="0" collapsed="false">
      <c r="A72" s="131"/>
      <c r="B72" s="135"/>
      <c r="C72" s="198"/>
      <c r="D72" s="198"/>
      <c r="E72" s="198"/>
      <c r="F72" s="198"/>
      <c r="G72" s="198"/>
      <c r="H72" s="198"/>
      <c r="I72" s="198"/>
      <c r="J72" s="198"/>
      <c r="K72" s="198"/>
    </row>
    <row r="73" customFormat="false" ht="12" hidden="false" customHeight="true" outlineLevel="0" collapsed="false">
      <c r="A73" s="131" t="s">
        <v>211</v>
      </c>
      <c r="B73" s="132" t="s">
        <v>212</v>
      </c>
      <c r="C73" s="198" t="n">
        <v>644</v>
      </c>
      <c r="D73" s="198" t="n">
        <v>580</v>
      </c>
      <c r="E73" s="198" t="n">
        <v>577</v>
      </c>
      <c r="F73" s="198" t="n">
        <v>3</v>
      </c>
      <c r="G73" s="198" t="n">
        <v>22</v>
      </c>
      <c r="H73" s="198" t="n">
        <v>42</v>
      </c>
      <c r="I73" s="198" t="n">
        <v>3</v>
      </c>
      <c r="J73" s="198" t="n">
        <v>6</v>
      </c>
      <c r="K73" s="198" t="n">
        <v>33</v>
      </c>
    </row>
    <row r="74" customFormat="false" ht="12" hidden="false" customHeight="true" outlineLevel="0" collapsed="false">
      <c r="A74" s="131"/>
      <c r="B74" s="138"/>
      <c r="C74" s="198"/>
      <c r="D74" s="198"/>
      <c r="E74" s="198"/>
      <c r="F74" s="198"/>
      <c r="G74" s="198"/>
      <c r="H74" s="198"/>
      <c r="I74" s="198"/>
      <c r="J74" s="198"/>
      <c r="K74" s="198"/>
    </row>
    <row r="75" customFormat="false" ht="45" hidden="false" customHeight="false" outlineLevel="0" collapsed="false">
      <c r="A75" s="131" t="s">
        <v>213</v>
      </c>
      <c r="B75" s="138" t="s">
        <v>214</v>
      </c>
      <c r="C75" s="198" t="n">
        <v>3569</v>
      </c>
      <c r="D75" s="198" t="n">
        <v>3306</v>
      </c>
      <c r="E75" s="198" t="n">
        <v>3302</v>
      </c>
      <c r="F75" s="198" t="n">
        <v>4</v>
      </c>
      <c r="G75" s="198" t="n">
        <v>105</v>
      </c>
      <c r="H75" s="198" t="n">
        <v>158</v>
      </c>
      <c r="I75" s="198" t="n">
        <v>17</v>
      </c>
      <c r="J75" s="198" t="n">
        <v>84</v>
      </c>
      <c r="K75" s="198" t="n">
        <v>57</v>
      </c>
    </row>
    <row r="76" customFormat="false" ht="12" hidden="false" customHeight="true" outlineLevel="0" collapsed="false">
      <c r="A76" s="131"/>
      <c r="B76" s="138"/>
      <c r="C76" s="165"/>
      <c r="D76" s="165"/>
      <c r="E76" s="165"/>
      <c r="F76" s="165"/>
      <c r="G76" s="165"/>
      <c r="H76" s="165"/>
      <c r="I76" s="165"/>
      <c r="J76" s="165"/>
      <c r="K76" s="165"/>
    </row>
    <row r="77" s="143" customFormat="true" ht="12" hidden="false" customHeight="true" outlineLevel="0" collapsed="false">
      <c r="A77" s="140" t="s">
        <v>215</v>
      </c>
      <c r="B77" s="141" t="s">
        <v>117</v>
      </c>
      <c r="C77" s="142" t="n">
        <v>36600</v>
      </c>
      <c r="D77" s="142" t="n">
        <v>32913</v>
      </c>
      <c r="E77" s="142" t="n">
        <v>32770</v>
      </c>
      <c r="F77" s="142" t="n">
        <v>143</v>
      </c>
      <c r="G77" s="142" t="n">
        <v>1343</v>
      </c>
      <c r="H77" s="142" t="n">
        <v>2344</v>
      </c>
      <c r="I77" s="142" t="n">
        <v>380</v>
      </c>
      <c r="J77" s="142" t="n">
        <v>770</v>
      </c>
      <c r="K77" s="142" t="n">
        <v>1194</v>
      </c>
    </row>
    <row r="78" customFormat="false" ht="12" hidden="false" customHeight="true" outlineLevel="0" collapsed="false">
      <c r="A78" s="144"/>
      <c r="B78" s="145"/>
      <c r="C78" s="100"/>
      <c r="D78" s="100"/>
      <c r="E78" s="100"/>
      <c r="F78" s="100"/>
      <c r="G78" s="100"/>
      <c r="H78" s="100"/>
      <c r="I78" s="100"/>
      <c r="J78" s="100"/>
      <c r="K78" s="100"/>
    </row>
    <row r="79" customFormat="false" ht="12" hidden="false" customHeight="true" outlineLevel="0" collapsed="false">
      <c r="A79" s="146"/>
      <c r="B79" s="147"/>
      <c r="C79" s="147"/>
      <c r="D79" s="147"/>
      <c r="E79" s="147"/>
      <c r="F79" s="147"/>
      <c r="G79" s="147"/>
      <c r="H79" s="147"/>
      <c r="I79" s="147"/>
      <c r="J79" s="147"/>
      <c r="K79" s="14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2" display="5  Gewerbeabmeldungen in Berlin im Jah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27.56"/>
    <col collapsed="false" customWidth="true" hidden="false" outlineLevel="0" max="2" min="2" style="112" width="8.56"/>
    <col collapsed="false" customWidth="true" hidden="false" outlineLevel="0" max="3" min="3" style="112" width="6.7"/>
    <col collapsed="false" customWidth="true" hidden="false" outlineLevel="0" max="4" min="4" style="112" width="7.14"/>
    <col collapsed="false" customWidth="true" hidden="false" outlineLevel="0" max="5" min="5" style="112" width="7.56"/>
    <col collapsed="false" customWidth="true" hidden="false" outlineLevel="0" max="6" min="6" style="112" width="7.14"/>
    <col collapsed="false" customWidth="true" hidden="false" outlineLevel="0" max="7" min="7" style="112" width="6.85"/>
    <col collapsed="false" customWidth="true" hidden="false" outlineLevel="0" max="10" min="8" style="112" width="7.14"/>
    <col collapsed="false" customWidth="false" hidden="false" outlineLevel="0" max="257" min="11" style="112" width="9.14"/>
  </cols>
  <sheetData>
    <row r="1" s="182" customFormat="true" ht="24" hidden="false" customHeight="true" outlineLevel="0" collapsed="false">
      <c r="A1" s="199" t="s">
        <v>286</v>
      </c>
      <c r="B1" s="199"/>
      <c r="C1" s="199"/>
      <c r="D1" s="199"/>
      <c r="E1" s="199"/>
      <c r="F1" s="199"/>
      <c r="G1" s="199"/>
      <c r="H1" s="199"/>
      <c r="I1" s="199"/>
      <c r="J1" s="199"/>
    </row>
    <row r="2" customFormat="false" ht="12" hidden="false" customHeight="true" outlineLevel="0" collapsed="false">
      <c r="A2" s="115"/>
      <c r="B2" s="115"/>
      <c r="C2" s="116"/>
      <c r="D2" s="115"/>
      <c r="E2" s="115"/>
      <c r="F2" s="115"/>
      <c r="G2" s="116"/>
      <c r="H2" s="154"/>
      <c r="I2" s="197"/>
      <c r="J2" s="197"/>
    </row>
    <row r="3" customFormat="false" ht="12" hidden="false" customHeight="true" outlineLevel="0" collapsed="false">
      <c r="A3" s="156" t="s">
        <v>217</v>
      </c>
      <c r="B3" s="120" t="s">
        <v>279</v>
      </c>
      <c r="C3" s="121" t="s">
        <v>280</v>
      </c>
      <c r="D3" s="121"/>
      <c r="E3" s="121"/>
      <c r="F3" s="121" t="s">
        <v>281</v>
      </c>
      <c r="G3" s="122" t="s">
        <v>282</v>
      </c>
      <c r="H3" s="122"/>
      <c r="I3" s="122"/>
      <c r="J3" s="122"/>
    </row>
    <row r="4" customFormat="false" ht="64.5" hidden="false" customHeight="true" outlineLevel="0" collapsed="false">
      <c r="A4" s="156"/>
      <c r="B4" s="120"/>
      <c r="C4" s="160" t="s">
        <v>140</v>
      </c>
      <c r="D4" s="177" t="s">
        <v>283</v>
      </c>
      <c r="E4" s="177" t="s">
        <v>219</v>
      </c>
      <c r="F4" s="121"/>
      <c r="G4" s="160" t="s">
        <v>140</v>
      </c>
      <c r="H4" s="160" t="s">
        <v>143</v>
      </c>
      <c r="I4" s="160" t="s">
        <v>284</v>
      </c>
      <c r="J4" s="161" t="s">
        <v>285</v>
      </c>
    </row>
    <row r="5" customFormat="false" ht="12" hidden="false" customHeight="true" outlineLevel="0" collapsed="false">
      <c r="A5" s="156"/>
      <c r="B5" s="122" t="s">
        <v>95</v>
      </c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2" hidden="false" customHeight="true" outlineLevel="0" collapsed="false">
      <c r="A7" s="188" t="s">
        <v>117</v>
      </c>
      <c r="B7" s="189" t="n">
        <v>36600</v>
      </c>
      <c r="C7" s="189" t="n">
        <v>32913</v>
      </c>
      <c r="D7" s="189" t="n">
        <v>32770</v>
      </c>
      <c r="E7" s="189" t="n">
        <v>143</v>
      </c>
      <c r="F7" s="189" t="n">
        <v>1343</v>
      </c>
      <c r="G7" s="189" t="n">
        <v>2344</v>
      </c>
      <c r="H7" s="189" t="n">
        <v>380</v>
      </c>
      <c r="I7" s="189" t="n">
        <v>770</v>
      </c>
      <c r="J7" s="189" t="n">
        <v>1194</v>
      </c>
    </row>
    <row r="8" customFormat="false" ht="12" hidden="false" customHeight="true" outlineLevel="0" collapsed="false">
      <c r="A8" s="127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" hidden="false" customHeight="true" outlineLevel="0" collapsed="false">
      <c r="A9" s="167"/>
      <c r="B9" s="168" t="s">
        <v>221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22</v>
      </c>
      <c r="B10" s="130" t="n">
        <v>33918</v>
      </c>
      <c r="C10" s="130" t="n">
        <v>30576</v>
      </c>
      <c r="D10" s="130" t="n">
        <v>30507</v>
      </c>
      <c r="E10" s="130" t="n">
        <v>69</v>
      </c>
      <c r="F10" s="130" t="n">
        <v>1281</v>
      </c>
      <c r="G10" s="130" t="n">
        <v>2061</v>
      </c>
      <c r="H10" s="130" t="n">
        <v>313</v>
      </c>
      <c r="I10" s="130" t="n">
        <v>745</v>
      </c>
      <c r="J10" s="130" t="n">
        <v>1003</v>
      </c>
    </row>
    <row r="11" customFormat="false" ht="12" hidden="false" customHeight="true" outlineLevel="0" collapsed="false">
      <c r="A11" s="169" t="s">
        <v>223</v>
      </c>
      <c r="B11" s="130" t="n">
        <v>370</v>
      </c>
      <c r="C11" s="130" t="n">
        <v>314</v>
      </c>
      <c r="D11" s="130" t="n">
        <v>310</v>
      </c>
      <c r="E11" s="130" t="n">
        <v>4</v>
      </c>
      <c r="F11" s="130" t="n">
        <v>24</v>
      </c>
      <c r="G11" s="130" t="n">
        <v>32</v>
      </c>
      <c r="H11" s="130" t="n">
        <v>6</v>
      </c>
      <c r="I11" s="130" t="n">
        <v>5</v>
      </c>
      <c r="J11" s="130" t="n">
        <v>21</v>
      </c>
    </row>
    <row r="12" customFormat="false" ht="12" hidden="false" customHeight="true" outlineLevel="0" collapsed="false">
      <c r="A12" s="169" t="s">
        <v>224</v>
      </c>
      <c r="B12" s="130" t="n">
        <v>2312</v>
      </c>
      <c r="C12" s="130" t="n">
        <v>2023</v>
      </c>
      <c r="D12" s="130" t="n">
        <v>1953</v>
      </c>
      <c r="E12" s="130" t="n">
        <v>70</v>
      </c>
      <c r="F12" s="130" t="n">
        <v>38</v>
      </c>
      <c r="G12" s="130" t="n">
        <v>251</v>
      </c>
      <c r="H12" s="130" t="n">
        <v>61</v>
      </c>
      <c r="I12" s="130" t="n">
        <v>20</v>
      </c>
      <c r="J12" s="130" t="n">
        <v>170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68" t="s">
        <v>225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69" t="s">
        <v>226</v>
      </c>
      <c r="B15" s="130" t="n">
        <v>29601</v>
      </c>
      <c r="C15" s="130" t="n">
        <v>27595</v>
      </c>
      <c r="D15" s="130" t="n">
        <v>27588</v>
      </c>
      <c r="E15" s="130" t="n">
        <v>7</v>
      </c>
      <c r="F15" s="130" t="n">
        <v>850</v>
      </c>
      <c r="G15" s="130" t="n">
        <v>1156</v>
      </c>
      <c r="H15" s="130" t="n">
        <v>208</v>
      </c>
      <c r="I15" s="130" t="s">
        <v>23</v>
      </c>
      <c r="J15" s="130" t="n">
        <v>948</v>
      </c>
    </row>
    <row r="16" customFormat="false" ht="12" hidden="false" customHeight="true" outlineLevel="0" collapsed="false">
      <c r="A16" s="169" t="s">
        <v>227</v>
      </c>
      <c r="B16" s="130" t="n">
        <v>106</v>
      </c>
      <c r="C16" s="130" t="n">
        <v>74</v>
      </c>
      <c r="D16" s="130" t="n">
        <v>74</v>
      </c>
      <c r="E16" s="130" t="s">
        <v>23</v>
      </c>
      <c r="F16" s="130" t="n">
        <v>3</v>
      </c>
      <c r="G16" s="130" t="n">
        <v>29</v>
      </c>
      <c r="H16" s="130" t="n">
        <v>13</v>
      </c>
      <c r="I16" s="130" t="n">
        <v>16</v>
      </c>
      <c r="J16" s="130" t="s">
        <v>23</v>
      </c>
    </row>
    <row r="17" customFormat="false" ht="12" hidden="false" customHeight="true" outlineLevel="0" collapsed="false">
      <c r="A17" s="169" t="s">
        <v>228</v>
      </c>
      <c r="B17" s="130" t="n">
        <v>80</v>
      </c>
      <c r="C17" s="130" t="n">
        <v>65</v>
      </c>
      <c r="D17" s="130" t="n">
        <v>64</v>
      </c>
      <c r="E17" s="130" t="n">
        <v>1</v>
      </c>
      <c r="F17" s="130" t="n">
        <v>4</v>
      </c>
      <c r="G17" s="130" t="n">
        <v>11</v>
      </c>
      <c r="H17" s="130" t="n">
        <v>3</v>
      </c>
      <c r="I17" s="130" t="n">
        <v>5</v>
      </c>
      <c r="J17" s="130" t="n">
        <v>3</v>
      </c>
    </row>
    <row r="18" customFormat="false" ht="22.5" hidden="false" customHeight="true" outlineLevel="0" collapsed="false">
      <c r="A18" s="172" t="s">
        <v>229</v>
      </c>
      <c r="B18" s="130" t="n">
        <v>628</v>
      </c>
      <c r="C18" s="130" t="n">
        <v>503</v>
      </c>
      <c r="D18" s="130" t="n">
        <v>480</v>
      </c>
      <c r="E18" s="130" t="n">
        <v>23</v>
      </c>
      <c r="F18" s="130" t="n">
        <v>48</v>
      </c>
      <c r="G18" s="130" t="n">
        <v>77</v>
      </c>
      <c r="H18" s="130" t="n">
        <v>12</v>
      </c>
      <c r="I18" s="130" t="n">
        <v>42</v>
      </c>
      <c r="J18" s="130" t="n">
        <v>23</v>
      </c>
    </row>
    <row r="19" customFormat="false" ht="12" hidden="false" customHeight="true" outlineLevel="0" collapsed="false">
      <c r="A19" s="169" t="s">
        <v>276</v>
      </c>
      <c r="B19" s="130" t="n">
        <v>2058</v>
      </c>
      <c r="C19" s="130" t="n">
        <v>1224</v>
      </c>
      <c r="D19" s="130" t="n">
        <v>1222</v>
      </c>
      <c r="E19" s="130" t="n">
        <v>2</v>
      </c>
      <c r="F19" s="130" t="n">
        <v>46</v>
      </c>
      <c r="G19" s="130" t="n">
        <v>788</v>
      </c>
      <c r="H19" s="130" t="n">
        <v>48</v>
      </c>
      <c r="I19" s="130" t="n">
        <v>705</v>
      </c>
      <c r="J19" s="130" t="n">
        <v>35</v>
      </c>
    </row>
    <row r="20" customFormat="false" ht="12" hidden="false" customHeight="true" outlineLevel="0" collapsed="false">
      <c r="A20" s="169" t="s">
        <v>231</v>
      </c>
      <c r="B20" s="130" t="n">
        <v>129</v>
      </c>
      <c r="C20" s="130" t="n">
        <v>108</v>
      </c>
      <c r="D20" s="130" t="n">
        <v>103</v>
      </c>
      <c r="E20" s="130" t="n">
        <v>5</v>
      </c>
      <c r="F20" s="130" t="n">
        <v>7</v>
      </c>
      <c r="G20" s="130" t="n">
        <v>14</v>
      </c>
      <c r="H20" s="130" t="n">
        <v>12</v>
      </c>
      <c r="I20" s="130" t="s">
        <v>23</v>
      </c>
      <c r="J20" s="130" t="n">
        <v>2</v>
      </c>
    </row>
    <row r="21" customFormat="false" ht="22.5" hidden="false" customHeight="false" outlineLevel="0" collapsed="false">
      <c r="A21" s="173" t="s">
        <v>287</v>
      </c>
      <c r="B21" s="130" t="n">
        <v>3632</v>
      </c>
      <c r="C21" s="130" t="n">
        <v>3017</v>
      </c>
      <c r="D21" s="130" t="n">
        <v>2913</v>
      </c>
      <c r="E21" s="130" t="n">
        <v>104</v>
      </c>
      <c r="F21" s="130" t="n">
        <v>363</v>
      </c>
      <c r="G21" s="130" t="n">
        <v>252</v>
      </c>
      <c r="H21" s="130" t="n">
        <v>74</v>
      </c>
      <c r="I21" s="130" t="s">
        <v>23</v>
      </c>
      <c r="J21" s="130" t="n">
        <v>178</v>
      </c>
    </row>
    <row r="22" customFormat="false" ht="22.5" hidden="false" customHeight="false" outlineLevel="0" collapsed="false">
      <c r="A22" s="173" t="s">
        <v>288</v>
      </c>
      <c r="B22" s="130" t="n">
        <v>3313</v>
      </c>
      <c r="C22" s="130" t="n">
        <v>2748</v>
      </c>
      <c r="D22" s="130" t="n">
        <v>2644</v>
      </c>
      <c r="E22" s="130" t="n">
        <v>104</v>
      </c>
      <c r="F22" s="130" t="n">
        <v>338</v>
      </c>
      <c r="G22" s="130" t="n">
        <v>227</v>
      </c>
      <c r="H22" s="130" t="n">
        <v>66</v>
      </c>
      <c r="I22" s="130" t="s">
        <v>23</v>
      </c>
      <c r="J22" s="130" t="n">
        <v>161</v>
      </c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  <c r="BA22" s="149"/>
      <c r="BB22" s="149"/>
      <c r="BC22" s="149"/>
      <c r="BD22" s="149"/>
      <c r="BE22" s="149"/>
      <c r="BF22" s="149"/>
      <c r="BG22" s="149"/>
      <c r="BH22" s="149"/>
      <c r="BI22" s="149"/>
      <c r="BJ22" s="149"/>
      <c r="BK22" s="149"/>
      <c r="BL22" s="149"/>
      <c r="BM22" s="149"/>
      <c r="BN22" s="149"/>
      <c r="BO22" s="149"/>
      <c r="BP22" s="149"/>
      <c r="BQ22" s="149"/>
      <c r="BR22" s="149"/>
      <c r="BS22" s="149"/>
      <c r="BT22" s="149"/>
      <c r="BU22" s="149"/>
      <c r="BV22" s="149"/>
    </row>
    <row r="23" customFormat="false" ht="22.5" hidden="false" customHeight="false" outlineLevel="0" collapsed="false">
      <c r="A23" s="173" t="s">
        <v>289</v>
      </c>
      <c r="B23" s="130" t="n">
        <v>319</v>
      </c>
      <c r="C23" s="130" t="n">
        <v>269</v>
      </c>
      <c r="D23" s="130" t="n">
        <v>269</v>
      </c>
      <c r="E23" s="130" t="s">
        <v>23</v>
      </c>
      <c r="F23" s="130" t="n">
        <v>25</v>
      </c>
      <c r="G23" s="130" t="n">
        <v>25</v>
      </c>
      <c r="H23" s="130" t="n">
        <v>8</v>
      </c>
      <c r="I23" s="130" t="s">
        <v>23</v>
      </c>
      <c r="J23" s="130" t="n">
        <v>17</v>
      </c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  <c r="BL23" s="149"/>
      <c r="BM23" s="149"/>
      <c r="BN23" s="149"/>
      <c r="BO23" s="149"/>
      <c r="BP23" s="149"/>
      <c r="BQ23" s="149"/>
      <c r="BR23" s="149"/>
      <c r="BS23" s="149"/>
      <c r="BT23" s="149"/>
      <c r="BU23" s="149"/>
      <c r="BV23" s="149"/>
    </row>
    <row r="24" customFormat="false" ht="12" hidden="false" customHeight="true" outlineLevel="0" collapsed="false">
      <c r="A24" s="169" t="s">
        <v>277</v>
      </c>
      <c r="B24" s="130" t="n">
        <v>199</v>
      </c>
      <c r="C24" s="130" t="n">
        <v>178</v>
      </c>
      <c r="D24" s="130" t="n">
        <v>178</v>
      </c>
      <c r="E24" s="130" t="s">
        <v>23</v>
      </c>
      <c r="F24" s="130" t="n">
        <v>16</v>
      </c>
      <c r="G24" s="130" t="n">
        <v>5</v>
      </c>
      <c r="H24" s="130" t="n">
        <v>5</v>
      </c>
      <c r="I24" s="130" t="s">
        <v>23</v>
      </c>
      <c r="J24" s="130" t="s">
        <v>23</v>
      </c>
    </row>
    <row r="25" customFormat="false" ht="12" hidden="false" customHeight="true" outlineLevel="0" collapsed="false">
      <c r="A25" s="169" t="s">
        <v>236</v>
      </c>
      <c r="B25" s="130" t="n">
        <v>17</v>
      </c>
      <c r="C25" s="130" t="n">
        <v>16</v>
      </c>
      <c r="D25" s="130" t="n">
        <v>16</v>
      </c>
      <c r="E25" s="130" t="s">
        <v>23</v>
      </c>
      <c r="F25" s="130" t="s">
        <v>23</v>
      </c>
      <c r="G25" s="130" t="n">
        <v>1</v>
      </c>
      <c r="H25" s="130" t="n">
        <v>1</v>
      </c>
      <c r="I25" s="130" t="s">
        <v>23</v>
      </c>
      <c r="J25" s="130" t="s">
        <v>23</v>
      </c>
    </row>
    <row r="26" customFormat="false" ht="12" hidden="false" customHeight="true" outlineLevel="0" collapsed="false">
      <c r="A26" s="169" t="s">
        <v>237</v>
      </c>
      <c r="B26" s="130" t="n">
        <v>20</v>
      </c>
      <c r="C26" s="130" t="n">
        <v>17</v>
      </c>
      <c r="D26" s="130" t="n">
        <v>17</v>
      </c>
      <c r="E26" s="130" t="s">
        <v>23</v>
      </c>
      <c r="F26" s="130" t="s">
        <v>23</v>
      </c>
      <c r="G26" s="130" t="n">
        <v>3</v>
      </c>
      <c r="H26" s="130" t="s">
        <v>23</v>
      </c>
      <c r="I26" s="130" t="s">
        <v>23</v>
      </c>
      <c r="J26" s="130" t="n">
        <v>3</v>
      </c>
    </row>
    <row r="27" customFormat="false" ht="12" hidden="false" customHeight="true" outlineLevel="0" collapsed="false">
      <c r="A27" s="169" t="s">
        <v>238</v>
      </c>
      <c r="B27" s="130" t="n">
        <v>130</v>
      </c>
      <c r="C27" s="130" t="n">
        <v>116</v>
      </c>
      <c r="D27" s="130" t="n">
        <v>115</v>
      </c>
      <c r="E27" s="130" t="n">
        <v>1</v>
      </c>
      <c r="F27" s="130" t="n">
        <v>6</v>
      </c>
      <c r="G27" s="130" t="n">
        <v>8</v>
      </c>
      <c r="H27" s="130" t="n">
        <v>4</v>
      </c>
      <c r="I27" s="130" t="n">
        <v>2</v>
      </c>
      <c r="J27" s="130" t="n">
        <v>2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68" t="s">
        <v>239</v>
      </c>
      <c r="C29" s="168"/>
      <c r="D29" s="168"/>
      <c r="E29" s="168"/>
      <c r="F29" s="168"/>
      <c r="G29" s="168"/>
      <c r="H29" s="168"/>
      <c r="I29" s="168"/>
      <c r="J29" s="168"/>
    </row>
    <row r="30" customFormat="false" ht="12" hidden="false" customHeight="true" outlineLevel="0" collapsed="false">
      <c r="A30" s="169" t="s">
        <v>240</v>
      </c>
      <c r="B30" s="130" t="n">
        <v>9353</v>
      </c>
      <c r="C30" s="130" t="n">
        <v>8763</v>
      </c>
      <c r="D30" s="130" t="n">
        <v>8763</v>
      </c>
      <c r="E30" s="130" t="s">
        <v>23</v>
      </c>
      <c r="F30" s="130" t="n">
        <v>250</v>
      </c>
      <c r="G30" s="130" t="n">
        <v>340</v>
      </c>
      <c r="H30" s="130" t="n">
        <v>42</v>
      </c>
      <c r="I30" s="130" t="s">
        <v>23</v>
      </c>
      <c r="J30" s="130" t="n">
        <v>298</v>
      </c>
    </row>
    <row r="31" customFormat="false" ht="12" hidden="false" customHeight="true" outlineLevel="0" collapsed="false">
      <c r="A31" s="169" t="s">
        <v>241</v>
      </c>
      <c r="B31" s="130" t="n">
        <v>20248</v>
      </c>
      <c r="C31" s="130" t="n">
        <v>18832</v>
      </c>
      <c r="D31" s="130" t="n">
        <v>18825</v>
      </c>
      <c r="E31" s="130" t="n">
        <v>7</v>
      </c>
      <c r="F31" s="130" t="n">
        <v>600</v>
      </c>
      <c r="G31" s="130" t="n">
        <v>816</v>
      </c>
      <c r="H31" s="130" t="n">
        <v>166</v>
      </c>
      <c r="I31" s="130" t="s">
        <v>23</v>
      </c>
      <c r="J31" s="130" t="n">
        <v>650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68" t="s">
        <v>242</v>
      </c>
      <c r="C33" s="168"/>
      <c r="D33" s="168"/>
      <c r="E33" s="168"/>
      <c r="F33" s="168"/>
      <c r="G33" s="168"/>
      <c r="H33" s="168"/>
      <c r="I33" s="168"/>
      <c r="J33" s="168"/>
    </row>
    <row r="34" customFormat="false" ht="12" hidden="false" customHeight="true" outlineLevel="0" collapsed="false">
      <c r="A34" s="169" t="s">
        <v>243</v>
      </c>
      <c r="B34" s="130" t="n">
        <v>18774</v>
      </c>
      <c r="C34" s="130" t="n">
        <v>17328</v>
      </c>
      <c r="D34" s="130" t="n">
        <v>17322</v>
      </c>
      <c r="E34" s="130" t="n">
        <v>6</v>
      </c>
      <c r="F34" s="130" t="n">
        <v>736</v>
      </c>
      <c r="G34" s="130" t="n">
        <v>710</v>
      </c>
      <c r="H34" s="130" t="n">
        <v>167</v>
      </c>
      <c r="I34" s="130" t="s">
        <v>23</v>
      </c>
      <c r="J34" s="130" t="n">
        <v>543</v>
      </c>
    </row>
    <row r="35" customFormat="false" ht="11.25" hidden="false" customHeight="false" outlineLevel="0" collapsed="false">
      <c r="A35" s="112" t="s">
        <v>244</v>
      </c>
      <c r="B35" s="72" t="n">
        <v>104</v>
      </c>
      <c r="C35" s="72" t="n">
        <v>103</v>
      </c>
      <c r="D35" s="72" t="n">
        <v>103</v>
      </c>
      <c r="E35" s="72" t="s">
        <v>23</v>
      </c>
      <c r="F35" s="72" t="s">
        <v>23</v>
      </c>
      <c r="G35" s="72" t="n">
        <v>1</v>
      </c>
      <c r="H35" s="72" t="s">
        <v>23</v>
      </c>
      <c r="I35" s="72" t="s">
        <v>23</v>
      </c>
      <c r="J35" s="72" t="n">
        <v>1</v>
      </c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</row>
    <row r="36" customFormat="false" ht="11.25" hidden="false" customHeight="false" outlineLevel="0" collapsed="false">
      <c r="A36" s="112" t="s">
        <v>245</v>
      </c>
      <c r="B36" s="72" t="n">
        <v>63</v>
      </c>
      <c r="C36" s="72" t="n">
        <v>61</v>
      </c>
      <c r="D36" s="72" t="n">
        <v>61</v>
      </c>
      <c r="E36" s="72" t="s">
        <v>23</v>
      </c>
      <c r="F36" s="72" t="s">
        <v>23</v>
      </c>
      <c r="G36" s="72" t="n">
        <v>2</v>
      </c>
      <c r="H36" s="72" t="s">
        <v>23</v>
      </c>
      <c r="I36" s="72" t="s">
        <v>23</v>
      </c>
      <c r="J36" s="72" t="n">
        <v>2</v>
      </c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49"/>
      <c r="BN36" s="149"/>
      <c r="BO36" s="149"/>
    </row>
    <row r="37" customFormat="false" ht="11.25" hidden="false" customHeight="false" outlineLevel="0" collapsed="false">
      <c r="A37" s="112" t="s">
        <v>246</v>
      </c>
      <c r="B37" s="72" t="n">
        <v>1524</v>
      </c>
      <c r="C37" s="72" t="n">
        <v>1487</v>
      </c>
      <c r="D37" s="72" t="n">
        <v>1487</v>
      </c>
      <c r="E37" s="72" t="s">
        <v>23</v>
      </c>
      <c r="F37" s="72" t="n">
        <v>19</v>
      </c>
      <c r="G37" s="72" t="n">
        <v>18</v>
      </c>
      <c r="H37" s="72" t="n">
        <v>5</v>
      </c>
      <c r="I37" s="72" t="s">
        <v>23</v>
      </c>
      <c r="J37" s="72" t="n">
        <v>13</v>
      </c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</row>
    <row r="38" customFormat="false" ht="11.25" hidden="false" customHeight="false" outlineLevel="0" collapsed="false">
      <c r="A38" s="112" t="s">
        <v>247</v>
      </c>
      <c r="B38" s="72" t="n">
        <v>77</v>
      </c>
      <c r="C38" s="72" t="n">
        <v>76</v>
      </c>
      <c r="D38" s="72" t="n">
        <v>76</v>
      </c>
      <c r="E38" s="72" t="s">
        <v>23</v>
      </c>
      <c r="F38" s="72" t="s">
        <v>23</v>
      </c>
      <c r="G38" s="72" t="n">
        <v>1</v>
      </c>
      <c r="H38" s="72" t="s">
        <v>23</v>
      </c>
      <c r="I38" s="72" t="s">
        <v>23</v>
      </c>
      <c r="J38" s="72" t="n">
        <v>1</v>
      </c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</row>
    <row r="39" customFormat="false" ht="12" hidden="false" customHeight="true" outlineLevel="0" collapsed="false">
      <c r="A39" s="169" t="s">
        <v>248</v>
      </c>
      <c r="B39" s="130" t="n">
        <v>110</v>
      </c>
      <c r="C39" s="130" t="n">
        <v>101</v>
      </c>
      <c r="D39" s="130" t="n">
        <v>101</v>
      </c>
      <c r="E39" s="130" t="s">
        <v>23</v>
      </c>
      <c r="F39" s="130" t="n">
        <v>1</v>
      </c>
      <c r="G39" s="130" t="n">
        <v>8</v>
      </c>
      <c r="H39" s="130" t="s">
        <v>23</v>
      </c>
      <c r="I39" s="130" t="s">
        <v>23</v>
      </c>
      <c r="J39" s="130" t="n">
        <v>8</v>
      </c>
    </row>
    <row r="40" customFormat="false" ht="12" hidden="false" customHeight="true" outlineLevel="0" collapsed="false">
      <c r="A40" s="169" t="s">
        <v>249</v>
      </c>
      <c r="B40" s="130" t="n">
        <v>161</v>
      </c>
      <c r="C40" s="130" t="n">
        <v>146</v>
      </c>
      <c r="D40" s="130" t="n">
        <v>146</v>
      </c>
      <c r="E40" s="130" t="s">
        <v>23</v>
      </c>
      <c r="F40" s="130" t="n">
        <v>2</v>
      </c>
      <c r="G40" s="130" t="n">
        <v>13</v>
      </c>
      <c r="H40" s="130" t="n">
        <v>3</v>
      </c>
      <c r="I40" s="130" t="s">
        <v>23</v>
      </c>
      <c r="J40" s="130" t="n">
        <v>10</v>
      </c>
    </row>
    <row r="41" customFormat="false" ht="11.25" hidden="false" customHeight="false" outlineLevel="0" collapsed="false">
      <c r="A41" s="112" t="s">
        <v>250</v>
      </c>
      <c r="B41" s="72" t="n">
        <v>87</v>
      </c>
      <c r="C41" s="72" t="n">
        <v>78</v>
      </c>
      <c r="D41" s="72" t="n">
        <v>78</v>
      </c>
      <c r="E41" s="72" t="s">
        <v>23</v>
      </c>
      <c r="F41" s="72" t="s">
        <v>23</v>
      </c>
      <c r="G41" s="72" t="n">
        <v>9</v>
      </c>
      <c r="H41" s="72" t="n">
        <v>2</v>
      </c>
      <c r="I41" s="72" t="s">
        <v>23</v>
      </c>
      <c r="J41" s="72" t="n">
        <v>7</v>
      </c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  <c r="BJ41" s="149"/>
      <c r="BK41" s="149"/>
      <c r="BL41" s="149"/>
      <c r="BM41" s="149"/>
      <c r="BN41" s="149"/>
      <c r="BO41" s="149"/>
    </row>
    <row r="42" customFormat="false" ht="11.25" hidden="false" customHeight="false" outlineLevel="0" collapsed="false">
      <c r="A42" s="112" t="s">
        <v>251</v>
      </c>
      <c r="B42" s="72" t="n">
        <v>400</v>
      </c>
      <c r="C42" s="72" t="n">
        <v>390</v>
      </c>
      <c r="D42" s="72" t="n">
        <v>390</v>
      </c>
      <c r="E42" s="72" t="s">
        <v>23</v>
      </c>
      <c r="F42" s="72" t="n">
        <v>8</v>
      </c>
      <c r="G42" s="72" t="n">
        <v>2</v>
      </c>
      <c r="H42" s="72" t="n">
        <v>1</v>
      </c>
      <c r="I42" s="72" t="s">
        <v>23</v>
      </c>
      <c r="J42" s="72" t="n">
        <v>1</v>
      </c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</row>
    <row r="43" customFormat="false" ht="11.25" hidden="false" customHeight="false" outlineLevel="0" collapsed="false">
      <c r="A43" s="112" t="s">
        <v>252</v>
      </c>
      <c r="B43" s="72" t="n">
        <v>140</v>
      </c>
      <c r="C43" s="72" t="n">
        <v>137</v>
      </c>
      <c r="D43" s="72" t="n">
        <v>137</v>
      </c>
      <c r="E43" s="72" t="s">
        <v>23</v>
      </c>
      <c r="F43" s="72" t="n">
        <v>2</v>
      </c>
      <c r="G43" s="72" t="n">
        <v>1</v>
      </c>
      <c r="H43" s="72" t="s">
        <v>23</v>
      </c>
      <c r="I43" s="72" t="s">
        <v>23</v>
      </c>
      <c r="J43" s="72" t="n">
        <v>1</v>
      </c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</row>
    <row r="44" customFormat="false" ht="12" hidden="false" customHeight="true" outlineLevel="0" collapsed="false">
      <c r="A44" s="169" t="s">
        <v>253</v>
      </c>
      <c r="B44" s="130" t="n">
        <v>80</v>
      </c>
      <c r="C44" s="130" t="n">
        <v>74</v>
      </c>
      <c r="D44" s="130" t="n">
        <v>74</v>
      </c>
      <c r="E44" s="130" t="s">
        <v>23</v>
      </c>
      <c r="F44" s="130" t="n">
        <v>2</v>
      </c>
      <c r="G44" s="130" t="n">
        <v>4</v>
      </c>
      <c r="H44" s="130" t="s">
        <v>23</v>
      </c>
      <c r="I44" s="130" t="s">
        <v>23</v>
      </c>
      <c r="J44" s="130" t="n">
        <v>4</v>
      </c>
    </row>
    <row r="45" customFormat="false" ht="12" hidden="false" customHeight="true" outlineLevel="0" collapsed="false">
      <c r="A45" s="169" t="s">
        <v>254</v>
      </c>
      <c r="B45" s="130" t="n">
        <v>3371</v>
      </c>
      <c r="C45" s="130" t="n">
        <v>3322</v>
      </c>
      <c r="D45" s="130" t="n">
        <v>3322</v>
      </c>
      <c r="E45" s="130" t="s">
        <v>23</v>
      </c>
      <c r="F45" s="130" t="n">
        <v>39</v>
      </c>
      <c r="G45" s="130" t="n">
        <v>10</v>
      </c>
      <c r="H45" s="130" t="n">
        <v>2</v>
      </c>
      <c r="I45" s="130" t="s">
        <v>23</v>
      </c>
      <c r="J45" s="130" t="n">
        <v>8</v>
      </c>
    </row>
    <row r="46" customFormat="false" ht="11.25" hidden="false" customHeight="false" outlineLevel="0" collapsed="false">
      <c r="A46" s="112" t="s">
        <v>255</v>
      </c>
      <c r="B46" s="72" t="n">
        <v>876</v>
      </c>
      <c r="C46" s="72" t="n">
        <v>856</v>
      </c>
      <c r="D46" s="72" t="n">
        <v>856</v>
      </c>
      <c r="E46" s="72" t="s">
        <v>23</v>
      </c>
      <c r="F46" s="72" t="n">
        <v>15</v>
      </c>
      <c r="G46" s="72" t="n">
        <v>5</v>
      </c>
      <c r="H46" s="72" t="n">
        <v>1</v>
      </c>
      <c r="I46" s="72" t="s">
        <v>23</v>
      </c>
      <c r="J46" s="72" t="n">
        <v>4</v>
      </c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49"/>
      <c r="BA46" s="149"/>
      <c r="BB46" s="149"/>
      <c r="BC46" s="149"/>
      <c r="BD46" s="149"/>
      <c r="BE46" s="149"/>
      <c r="BF46" s="149"/>
      <c r="BG46" s="149"/>
      <c r="BH46" s="149"/>
      <c r="BI46" s="149"/>
      <c r="BJ46" s="149"/>
      <c r="BK46" s="149"/>
      <c r="BL46" s="149"/>
      <c r="BM46" s="149"/>
      <c r="BN46" s="149"/>
      <c r="BO46" s="149"/>
    </row>
    <row r="47" customFormat="false" ht="11.25" hidden="false" customHeight="false" outlineLevel="0" collapsed="false">
      <c r="A47" s="112" t="s">
        <v>256</v>
      </c>
      <c r="B47" s="72" t="n">
        <v>154</v>
      </c>
      <c r="C47" s="72" t="n">
        <v>150</v>
      </c>
      <c r="D47" s="72" t="n">
        <v>150</v>
      </c>
      <c r="E47" s="72" t="s">
        <v>23</v>
      </c>
      <c r="F47" s="72" t="s">
        <v>23</v>
      </c>
      <c r="G47" s="72" t="n">
        <v>4</v>
      </c>
      <c r="H47" s="72" t="s">
        <v>23</v>
      </c>
      <c r="I47" s="72" t="s">
        <v>23</v>
      </c>
      <c r="J47" s="72" t="n">
        <v>4</v>
      </c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49"/>
      <c r="BN47" s="149"/>
      <c r="BO47" s="149"/>
    </row>
    <row r="48" customFormat="false" ht="12" hidden="false" customHeight="true" outlineLevel="0" collapsed="false">
      <c r="A48" s="169" t="s">
        <v>257</v>
      </c>
      <c r="B48" s="130" t="n">
        <v>142</v>
      </c>
      <c r="C48" s="130" t="n">
        <v>139</v>
      </c>
      <c r="D48" s="130" t="n">
        <v>139</v>
      </c>
      <c r="E48" s="130" t="s">
        <v>23</v>
      </c>
      <c r="F48" s="130" t="n">
        <v>1</v>
      </c>
      <c r="G48" s="130" t="n">
        <v>2</v>
      </c>
      <c r="H48" s="130" t="s">
        <v>23</v>
      </c>
      <c r="I48" s="130" t="s">
        <v>23</v>
      </c>
      <c r="J48" s="130" t="n">
        <v>2</v>
      </c>
    </row>
    <row r="49" customFormat="false" ht="11.25" hidden="false" customHeight="false" outlineLevel="0" collapsed="false">
      <c r="A49" s="112" t="s">
        <v>258</v>
      </c>
      <c r="B49" s="72" t="n">
        <v>32</v>
      </c>
      <c r="C49" s="72" t="n">
        <v>30</v>
      </c>
      <c r="D49" s="72" t="n">
        <v>30</v>
      </c>
      <c r="E49" s="72" t="s">
        <v>23</v>
      </c>
      <c r="F49" s="72" t="n">
        <v>1</v>
      </c>
      <c r="G49" s="72" t="n">
        <v>1</v>
      </c>
      <c r="H49" s="72" t="n">
        <v>1</v>
      </c>
      <c r="I49" s="72" t="s">
        <v>23</v>
      </c>
      <c r="J49" s="72" t="s">
        <v>23</v>
      </c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  <c r="BF49" s="149"/>
      <c r="BG49" s="149"/>
      <c r="BH49" s="149"/>
      <c r="BI49" s="149"/>
      <c r="BJ49" s="149"/>
      <c r="BK49" s="149"/>
      <c r="BL49" s="149"/>
      <c r="BM49" s="149"/>
      <c r="BN49" s="149"/>
      <c r="BO49" s="149"/>
    </row>
    <row r="50" customFormat="false" ht="12" hidden="false" customHeight="true" outlineLevel="0" collapsed="false">
      <c r="A50" s="169" t="s">
        <v>259</v>
      </c>
      <c r="B50" s="130" t="n">
        <v>1553</v>
      </c>
      <c r="C50" s="130" t="n">
        <v>1348</v>
      </c>
      <c r="D50" s="130" t="n">
        <v>1347</v>
      </c>
      <c r="E50" s="130" t="n">
        <v>1</v>
      </c>
      <c r="F50" s="130" t="n">
        <v>4</v>
      </c>
      <c r="G50" s="130" t="n">
        <v>201</v>
      </c>
      <c r="H50" s="130" t="n">
        <v>9</v>
      </c>
      <c r="I50" s="130" t="s">
        <v>23</v>
      </c>
      <c r="J50" s="130" t="n">
        <v>192</v>
      </c>
    </row>
    <row r="51" customFormat="false" ht="11.25" hidden="false" customHeight="false" outlineLevel="0" collapsed="false">
      <c r="A51" s="112" t="s">
        <v>260</v>
      </c>
      <c r="B51" s="72" t="n">
        <v>418</v>
      </c>
      <c r="C51" s="72" t="n">
        <v>340</v>
      </c>
      <c r="D51" s="72" t="n">
        <v>340</v>
      </c>
      <c r="E51" s="72" t="s">
        <v>23</v>
      </c>
      <c r="F51" s="72" t="s">
        <v>23</v>
      </c>
      <c r="G51" s="72" t="n">
        <v>78</v>
      </c>
      <c r="H51" s="72" t="n">
        <v>1</v>
      </c>
      <c r="I51" s="72" t="s">
        <v>23</v>
      </c>
      <c r="J51" s="72" t="n">
        <v>77</v>
      </c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9"/>
      <c r="AK51" s="149"/>
      <c r="AL51" s="149"/>
      <c r="AM51" s="149"/>
      <c r="AN51" s="149"/>
      <c r="AO51" s="149"/>
      <c r="AP51" s="149"/>
      <c r="AQ51" s="149"/>
      <c r="AR51" s="149"/>
      <c r="AS51" s="149"/>
      <c r="AT51" s="149"/>
      <c r="AU51" s="149"/>
      <c r="AV51" s="149"/>
      <c r="AW51" s="149"/>
      <c r="AX51" s="149"/>
      <c r="AY51" s="149"/>
      <c r="AZ51" s="149"/>
      <c r="BA51" s="149"/>
      <c r="BB51" s="149"/>
      <c r="BC51" s="149"/>
      <c r="BD51" s="149"/>
      <c r="BE51" s="149"/>
      <c r="BF51" s="149"/>
      <c r="BG51" s="149"/>
      <c r="BH51" s="149"/>
      <c r="BI51" s="149"/>
      <c r="BJ51" s="149"/>
      <c r="BK51" s="149"/>
      <c r="BL51" s="149"/>
      <c r="BM51" s="149"/>
      <c r="BN51" s="149"/>
      <c r="BO51" s="149"/>
    </row>
    <row r="52" customFormat="false" ht="12" hidden="false" customHeight="true" outlineLevel="0" collapsed="false">
      <c r="A52" s="144"/>
      <c r="B52" s="196"/>
      <c r="C52" s="196"/>
      <c r="D52" s="196"/>
      <c r="E52" s="196"/>
      <c r="F52" s="196"/>
      <c r="G52" s="196"/>
      <c r="H52" s="196"/>
      <c r="I52" s="196"/>
      <c r="J52" s="196"/>
    </row>
    <row r="53" customFormat="false" ht="12" hidden="false" customHeight="tru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46" display="6  Gewerbeabmeldungen in Berlin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2" width="27.7"/>
    <col collapsed="false" customWidth="true" hidden="false" outlineLevel="0" max="3" min="3" style="112" width="7.14"/>
    <col collapsed="false" customWidth="true" hidden="false" outlineLevel="0" max="4" min="4" style="112" width="6.56"/>
    <col collapsed="false" customWidth="true" hidden="false" outlineLevel="0" max="5" min="5" style="112" width="7.14"/>
    <col collapsed="false" customWidth="true" hidden="false" outlineLevel="0" max="6" min="6" style="112" width="9.99"/>
    <col collapsed="false" customWidth="true" hidden="false" outlineLevel="0" max="7" min="7" style="112" width="6.7"/>
    <col collapsed="false" customWidth="true" hidden="false" outlineLevel="0" max="8" min="8" style="112" width="7.14"/>
    <col collapsed="false" customWidth="true" hidden="false" outlineLevel="0" max="9" min="9" style="112" width="6.56"/>
    <col collapsed="false" customWidth="true" hidden="false" outlineLevel="0" max="10" min="10" style="112" width="7.14"/>
    <col collapsed="false" customWidth="false" hidden="false" outlineLevel="0" max="257" min="11" style="112" width="9.14"/>
  </cols>
  <sheetData>
    <row r="1" s="182" customFormat="true" ht="23.25" hidden="false" customHeight="true" outlineLevel="0" collapsed="false">
      <c r="A1" s="150" t="s">
        <v>290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67" customFormat="true" ht="12" hidden="false" customHeight="true" outlineLevel="0" collapsed="false">
      <c r="A2" s="200"/>
      <c r="B2" s="200"/>
      <c r="C2" s="201"/>
      <c r="D2" s="200"/>
      <c r="E2" s="200"/>
      <c r="F2" s="200"/>
      <c r="G2" s="200"/>
      <c r="H2" s="200"/>
      <c r="I2" s="201"/>
      <c r="J2" s="200"/>
    </row>
    <row r="3" customFormat="false" ht="12" hidden="false" customHeight="true" outlineLevel="0" collapsed="false">
      <c r="A3" s="119" t="s">
        <v>135</v>
      </c>
      <c r="B3" s="119"/>
      <c r="C3" s="121" t="s">
        <v>291</v>
      </c>
      <c r="D3" s="121"/>
      <c r="E3" s="121"/>
      <c r="F3" s="121"/>
      <c r="G3" s="121"/>
      <c r="H3" s="121"/>
      <c r="I3" s="122" t="s">
        <v>263</v>
      </c>
      <c r="J3" s="122"/>
    </row>
    <row r="4" customFormat="false" ht="12" hidden="false" customHeight="true" outlineLevel="0" collapsed="false">
      <c r="A4" s="119"/>
      <c r="B4" s="119"/>
      <c r="C4" s="120" t="s">
        <v>140</v>
      </c>
      <c r="D4" s="121" t="s">
        <v>292</v>
      </c>
      <c r="E4" s="121"/>
      <c r="F4" s="121"/>
      <c r="G4" s="121" t="s">
        <v>293</v>
      </c>
      <c r="H4" s="121"/>
      <c r="I4" s="177" t="s">
        <v>140</v>
      </c>
      <c r="J4" s="178" t="s">
        <v>266</v>
      </c>
    </row>
    <row r="5" customFormat="false" ht="45" hidden="false" customHeight="false" outlineLevel="0" collapsed="false">
      <c r="A5" s="119"/>
      <c r="B5" s="119"/>
      <c r="C5" s="120"/>
      <c r="D5" s="177" t="s">
        <v>140</v>
      </c>
      <c r="E5" s="177" t="s">
        <v>267</v>
      </c>
      <c r="F5" s="177" t="s">
        <v>268</v>
      </c>
      <c r="G5" s="177" t="s">
        <v>140</v>
      </c>
      <c r="H5" s="177" t="s">
        <v>269</v>
      </c>
      <c r="I5" s="177"/>
      <c r="J5" s="178"/>
    </row>
    <row r="6" customFormat="false" ht="12.75" hidden="false" customHeight="true" outlineLevel="0" collapsed="false">
      <c r="A6" s="119"/>
      <c r="B6" s="119"/>
      <c r="C6" s="178" t="s">
        <v>95</v>
      </c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25"/>
      <c r="B7" s="126"/>
      <c r="C7" s="202"/>
      <c r="D7" s="202"/>
      <c r="E7" s="202"/>
      <c r="F7" s="202"/>
      <c r="G7" s="202"/>
      <c r="H7" s="202"/>
      <c r="I7" s="202"/>
      <c r="J7" s="202"/>
    </row>
    <row r="8" customFormat="false" ht="12" hidden="false" customHeight="true" outlineLevel="0" collapsed="false">
      <c r="A8" s="127" t="s">
        <v>146</v>
      </c>
      <c r="B8" s="128" t="s">
        <v>147</v>
      </c>
      <c r="C8" s="198" t="n">
        <v>53</v>
      </c>
      <c r="D8" s="198" t="n">
        <v>9</v>
      </c>
      <c r="E8" s="198" t="n">
        <v>9</v>
      </c>
      <c r="F8" s="198" t="s">
        <v>23</v>
      </c>
      <c r="G8" s="198" t="n">
        <v>44</v>
      </c>
      <c r="H8" s="198" t="n">
        <v>13</v>
      </c>
      <c r="I8" s="198" t="n">
        <v>56</v>
      </c>
      <c r="J8" s="198" t="n">
        <v>12</v>
      </c>
    </row>
    <row r="9" customFormat="false" ht="12" hidden="false" customHeight="true" outlineLevel="0" collapsed="false">
      <c r="A9" s="127"/>
      <c r="B9" s="128"/>
      <c r="C9" s="198"/>
      <c r="D9" s="198"/>
      <c r="E9" s="198"/>
      <c r="F9" s="198"/>
      <c r="G9" s="198"/>
      <c r="H9" s="198"/>
      <c r="I9" s="198"/>
      <c r="J9" s="198"/>
    </row>
    <row r="10" customFormat="false" ht="22.5" hidden="false" customHeight="false" outlineLevel="0" collapsed="false">
      <c r="A10" s="131" t="s">
        <v>148</v>
      </c>
      <c r="B10" s="132" t="s">
        <v>149</v>
      </c>
      <c r="C10" s="198" t="n">
        <v>26</v>
      </c>
      <c r="D10" s="198" t="n">
        <v>4</v>
      </c>
      <c r="E10" s="198" t="n">
        <v>3</v>
      </c>
      <c r="F10" s="198" t="n">
        <v>1</v>
      </c>
      <c r="G10" s="198" t="n">
        <v>22</v>
      </c>
      <c r="H10" s="198" t="n">
        <v>1</v>
      </c>
      <c r="I10" s="198" t="n">
        <v>28</v>
      </c>
      <c r="J10" s="198" t="n">
        <v>5</v>
      </c>
    </row>
    <row r="11" customFormat="false" ht="12" hidden="false" customHeight="true" outlineLevel="0" collapsed="false">
      <c r="A11" s="127"/>
      <c r="B11" s="128"/>
      <c r="C11" s="198"/>
      <c r="D11" s="198"/>
      <c r="E11" s="198"/>
      <c r="F11" s="198"/>
      <c r="G11" s="198"/>
      <c r="H11" s="198"/>
      <c r="I11" s="198"/>
      <c r="J11" s="198"/>
    </row>
    <row r="12" customFormat="false" ht="12" hidden="false" customHeight="true" outlineLevel="0" collapsed="false">
      <c r="A12" s="127" t="s">
        <v>150</v>
      </c>
      <c r="B12" s="128" t="s">
        <v>151</v>
      </c>
      <c r="C12" s="198" t="n">
        <v>1028</v>
      </c>
      <c r="D12" s="198" t="n">
        <v>360</v>
      </c>
      <c r="E12" s="198" t="n">
        <v>242</v>
      </c>
      <c r="F12" s="198" t="n">
        <v>118</v>
      </c>
      <c r="G12" s="198" t="n">
        <v>668</v>
      </c>
      <c r="H12" s="198" t="n">
        <v>176</v>
      </c>
      <c r="I12" s="198" t="n">
        <v>1138</v>
      </c>
      <c r="J12" s="198" t="n">
        <v>313</v>
      </c>
    </row>
    <row r="13" customFormat="false" ht="22.5" hidden="false" customHeight="false" outlineLevel="0" collapsed="false">
      <c r="A13" s="133" t="n">
        <v>10</v>
      </c>
      <c r="B13" s="134" t="s">
        <v>152</v>
      </c>
      <c r="C13" s="198" t="n">
        <v>148</v>
      </c>
      <c r="D13" s="198" t="n">
        <v>76</v>
      </c>
      <c r="E13" s="198" t="n">
        <v>33</v>
      </c>
      <c r="F13" s="198" t="n">
        <v>43</v>
      </c>
      <c r="G13" s="198" t="n">
        <v>72</v>
      </c>
      <c r="H13" s="198" t="n">
        <v>11</v>
      </c>
      <c r="I13" s="198" t="n">
        <v>171</v>
      </c>
      <c r="J13" s="198" t="n">
        <v>43</v>
      </c>
    </row>
    <row r="14" customFormat="false" ht="12" hidden="false" customHeight="true" outlineLevel="0" collapsed="false">
      <c r="A14" s="133" t="n">
        <v>11</v>
      </c>
      <c r="B14" s="135" t="s">
        <v>153</v>
      </c>
      <c r="C14" s="198" t="n">
        <v>4</v>
      </c>
      <c r="D14" s="198" t="n">
        <v>2</v>
      </c>
      <c r="E14" s="198" t="n">
        <v>2</v>
      </c>
      <c r="F14" s="198" t="s">
        <v>23</v>
      </c>
      <c r="G14" s="198" t="n">
        <v>2</v>
      </c>
      <c r="H14" s="198" t="s">
        <v>23</v>
      </c>
      <c r="I14" s="198" t="n">
        <v>4</v>
      </c>
      <c r="J14" s="198" t="n">
        <v>2</v>
      </c>
    </row>
    <row r="15" customFormat="false" ht="12" hidden="false" customHeight="true" outlineLevel="0" collapsed="false">
      <c r="A15" s="133" t="n">
        <v>13</v>
      </c>
      <c r="B15" s="135" t="s">
        <v>154</v>
      </c>
      <c r="C15" s="198" t="n">
        <v>98</v>
      </c>
      <c r="D15" s="198" t="n">
        <v>10</v>
      </c>
      <c r="E15" s="198" t="n">
        <v>5</v>
      </c>
      <c r="F15" s="198" t="n">
        <v>5</v>
      </c>
      <c r="G15" s="198" t="n">
        <v>88</v>
      </c>
      <c r="H15" s="198" t="n">
        <v>27</v>
      </c>
      <c r="I15" s="198" t="n">
        <v>102</v>
      </c>
      <c r="J15" s="198" t="n">
        <v>63</v>
      </c>
    </row>
    <row r="16" customFormat="false" ht="12" hidden="false" customHeight="true" outlineLevel="0" collapsed="false">
      <c r="A16" s="133" t="n">
        <v>14</v>
      </c>
      <c r="B16" s="135" t="s">
        <v>155</v>
      </c>
      <c r="C16" s="198" t="n">
        <v>73</v>
      </c>
      <c r="D16" s="198" t="n">
        <v>22</v>
      </c>
      <c r="E16" s="198" t="n">
        <v>15</v>
      </c>
      <c r="F16" s="198" t="n">
        <v>7</v>
      </c>
      <c r="G16" s="198" t="n">
        <v>51</v>
      </c>
      <c r="H16" s="198" t="n">
        <v>17</v>
      </c>
      <c r="I16" s="198" t="n">
        <v>79</v>
      </c>
      <c r="J16" s="198" t="n">
        <v>55</v>
      </c>
    </row>
    <row r="17" customFormat="false" ht="22.5" hidden="false" customHeight="true" outlineLevel="0" collapsed="false">
      <c r="A17" s="133" t="n">
        <v>16</v>
      </c>
      <c r="B17" s="134" t="s">
        <v>156</v>
      </c>
      <c r="C17" s="198" t="n">
        <v>32</v>
      </c>
      <c r="D17" s="198" t="n">
        <v>4</v>
      </c>
      <c r="E17" s="198" t="n">
        <v>1</v>
      </c>
      <c r="F17" s="198" t="n">
        <v>3</v>
      </c>
      <c r="G17" s="198" t="n">
        <v>28</v>
      </c>
      <c r="H17" s="198" t="n">
        <v>7</v>
      </c>
      <c r="I17" s="198" t="n">
        <v>33</v>
      </c>
      <c r="J17" s="198" t="n">
        <v>5</v>
      </c>
    </row>
    <row r="18" customFormat="false" ht="45" hidden="false" customHeight="false" outlineLevel="0" collapsed="false">
      <c r="A18" s="133" t="n">
        <v>18</v>
      </c>
      <c r="B18" s="134" t="s">
        <v>157</v>
      </c>
      <c r="C18" s="198" t="n">
        <v>35</v>
      </c>
      <c r="D18" s="198" t="n">
        <v>5</v>
      </c>
      <c r="E18" s="198" t="n">
        <v>4</v>
      </c>
      <c r="F18" s="198" t="n">
        <v>1</v>
      </c>
      <c r="G18" s="198" t="n">
        <v>30</v>
      </c>
      <c r="H18" s="198" t="n">
        <v>15</v>
      </c>
      <c r="I18" s="198" t="n">
        <v>38</v>
      </c>
      <c r="J18" s="198" t="n">
        <v>11</v>
      </c>
    </row>
    <row r="19" customFormat="false" ht="12" hidden="false" customHeight="true" outlineLevel="0" collapsed="false">
      <c r="A19" s="133" t="n">
        <v>25</v>
      </c>
      <c r="B19" s="135" t="s">
        <v>158</v>
      </c>
      <c r="C19" s="198" t="n">
        <v>91</v>
      </c>
      <c r="D19" s="198" t="n">
        <v>35</v>
      </c>
      <c r="E19" s="198" t="n">
        <v>29</v>
      </c>
      <c r="F19" s="198" t="n">
        <v>6</v>
      </c>
      <c r="G19" s="198" t="n">
        <v>56</v>
      </c>
      <c r="H19" s="198" t="n">
        <v>10</v>
      </c>
      <c r="I19" s="198" t="n">
        <v>96</v>
      </c>
      <c r="J19" s="198" t="n">
        <v>8</v>
      </c>
    </row>
    <row r="20" customFormat="false" ht="33.75" hidden="false" customHeight="true" outlineLevel="0" collapsed="false">
      <c r="A20" s="133" t="n">
        <v>26</v>
      </c>
      <c r="B20" s="134" t="s">
        <v>159</v>
      </c>
      <c r="C20" s="198" t="n">
        <v>121</v>
      </c>
      <c r="D20" s="198" t="n">
        <v>48</v>
      </c>
      <c r="E20" s="198" t="n">
        <v>37</v>
      </c>
      <c r="F20" s="198" t="n">
        <v>11</v>
      </c>
      <c r="G20" s="198" t="n">
        <v>73</v>
      </c>
      <c r="H20" s="198" t="n">
        <v>19</v>
      </c>
      <c r="I20" s="198" t="n">
        <v>131</v>
      </c>
      <c r="J20" s="198" t="n">
        <v>20</v>
      </c>
    </row>
    <row r="21" customFormat="false" ht="22.5" hidden="false" customHeight="false" outlineLevel="0" collapsed="false">
      <c r="A21" s="133" t="n">
        <v>27</v>
      </c>
      <c r="B21" s="134" t="s">
        <v>160</v>
      </c>
      <c r="C21" s="198" t="n">
        <v>24</v>
      </c>
      <c r="D21" s="198" t="n">
        <v>13</v>
      </c>
      <c r="E21" s="198" t="n">
        <v>8</v>
      </c>
      <c r="F21" s="198" t="n">
        <v>5</v>
      </c>
      <c r="G21" s="198" t="n">
        <v>11</v>
      </c>
      <c r="H21" s="198" t="n">
        <v>1</v>
      </c>
      <c r="I21" s="198" t="n">
        <v>33</v>
      </c>
      <c r="J21" s="198" t="n">
        <v>6</v>
      </c>
    </row>
    <row r="22" customFormat="false" ht="12" hidden="false" customHeight="true" outlineLevel="0" collapsed="false">
      <c r="A22" s="133" t="n">
        <v>28</v>
      </c>
      <c r="B22" s="134" t="s">
        <v>161</v>
      </c>
      <c r="C22" s="198" t="n">
        <v>27</v>
      </c>
      <c r="D22" s="198" t="n">
        <v>17</v>
      </c>
      <c r="E22" s="198" t="n">
        <v>10</v>
      </c>
      <c r="F22" s="198" t="n">
        <v>7</v>
      </c>
      <c r="G22" s="198" t="n">
        <v>10</v>
      </c>
      <c r="H22" s="198" t="n">
        <v>2</v>
      </c>
      <c r="I22" s="198" t="n">
        <v>35</v>
      </c>
      <c r="J22" s="198" t="n">
        <v>6</v>
      </c>
    </row>
    <row r="23" customFormat="false" ht="22.5" hidden="false" customHeight="false" outlineLevel="0" collapsed="false">
      <c r="A23" s="133" t="n">
        <v>29</v>
      </c>
      <c r="B23" s="134" t="s">
        <v>162</v>
      </c>
      <c r="C23" s="198" t="n">
        <v>14</v>
      </c>
      <c r="D23" s="198" t="n">
        <v>5</v>
      </c>
      <c r="E23" s="198" t="n">
        <v>3</v>
      </c>
      <c r="F23" s="198" t="n">
        <v>2</v>
      </c>
      <c r="G23" s="198" t="n">
        <v>9</v>
      </c>
      <c r="H23" s="198" t="n">
        <v>1</v>
      </c>
      <c r="I23" s="198" t="n">
        <v>17</v>
      </c>
      <c r="J23" s="198" t="n">
        <v>1</v>
      </c>
    </row>
    <row r="24" customFormat="false" ht="12" hidden="false" customHeight="true" outlineLevel="0" collapsed="false">
      <c r="A24" s="133" t="n">
        <v>31</v>
      </c>
      <c r="B24" s="134" t="s">
        <v>163</v>
      </c>
      <c r="C24" s="198" t="n">
        <v>56</v>
      </c>
      <c r="D24" s="198" t="n">
        <v>23</v>
      </c>
      <c r="E24" s="198" t="n">
        <v>20</v>
      </c>
      <c r="F24" s="198" t="n">
        <v>3</v>
      </c>
      <c r="G24" s="198" t="n">
        <v>33</v>
      </c>
      <c r="H24" s="198" t="n">
        <v>5</v>
      </c>
      <c r="I24" s="198" t="n">
        <v>61</v>
      </c>
      <c r="J24" s="198" t="n">
        <v>11</v>
      </c>
    </row>
    <row r="25" customFormat="false" ht="12" hidden="false" customHeight="true" outlineLevel="0" collapsed="false">
      <c r="A25" s="127"/>
      <c r="B25" s="128"/>
      <c r="C25" s="198"/>
      <c r="D25" s="198"/>
      <c r="E25" s="198"/>
      <c r="F25" s="198"/>
      <c r="G25" s="198"/>
      <c r="H25" s="198"/>
      <c r="I25" s="198"/>
      <c r="J25" s="198"/>
    </row>
    <row r="26" customFormat="false" ht="12" hidden="false" customHeight="true" outlineLevel="0" collapsed="false">
      <c r="A26" s="127" t="s">
        <v>164</v>
      </c>
      <c r="B26" s="128" t="s">
        <v>165</v>
      </c>
      <c r="C26" s="198" t="n">
        <v>21</v>
      </c>
      <c r="D26" s="198" t="n">
        <v>7</v>
      </c>
      <c r="E26" s="198" t="n">
        <v>4</v>
      </c>
      <c r="F26" s="198" t="n">
        <v>3</v>
      </c>
      <c r="G26" s="198" t="n">
        <v>14</v>
      </c>
      <c r="H26" s="198" t="n">
        <v>4</v>
      </c>
      <c r="I26" s="198" t="n">
        <v>26</v>
      </c>
      <c r="J26" s="198" t="n">
        <v>3</v>
      </c>
    </row>
    <row r="27" customFormat="false" ht="12" hidden="false" customHeight="true" outlineLevel="0" collapsed="false">
      <c r="A27" s="127"/>
      <c r="B27" s="128"/>
      <c r="C27" s="198"/>
      <c r="D27" s="198"/>
      <c r="E27" s="198"/>
      <c r="F27" s="198"/>
      <c r="G27" s="198"/>
      <c r="H27" s="198"/>
      <c r="I27" s="198"/>
      <c r="J27" s="198"/>
    </row>
    <row r="28" customFormat="false" ht="33.75" hidden="false" customHeight="true" outlineLevel="0" collapsed="false">
      <c r="A28" s="131" t="s">
        <v>166</v>
      </c>
      <c r="B28" s="132" t="s">
        <v>167</v>
      </c>
      <c r="C28" s="198" t="n">
        <v>475</v>
      </c>
      <c r="D28" s="198" t="n">
        <v>58</v>
      </c>
      <c r="E28" s="198" t="n">
        <v>46</v>
      </c>
      <c r="F28" s="198" t="n">
        <v>12</v>
      </c>
      <c r="G28" s="198" t="n">
        <v>417</v>
      </c>
      <c r="H28" s="198" t="n">
        <v>32</v>
      </c>
      <c r="I28" s="198" t="n">
        <v>488</v>
      </c>
      <c r="J28" s="198" t="n">
        <v>41</v>
      </c>
    </row>
    <row r="29" customFormat="false" ht="12" hidden="false" customHeight="true" outlineLevel="0" collapsed="false">
      <c r="A29" s="127"/>
      <c r="B29" s="128"/>
      <c r="C29" s="198"/>
      <c r="D29" s="198"/>
      <c r="E29" s="198"/>
      <c r="F29" s="198"/>
      <c r="G29" s="198"/>
      <c r="H29" s="198"/>
      <c r="I29" s="198"/>
      <c r="J29" s="198"/>
    </row>
    <row r="30" customFormat="false" ht="12" hidden="false" customHeight="true" outlineLevel="0" collapsed="false">
      <c r="A30" s="127" t="s">
        <v>168</v>
      </c>
      <c r="B30" s="128" t="s">
        <v>169</v>
      </c>
      <c r="C30" s="198" t="n">
        <v>5848</v>
      </c>
      <c r="D30" s="198" t="n">
        <v>662</v>
      </c>
      <c r="E30" s="198" t="n">
        <v>602</v>
      </c>
      <c r="F30" s="198" t="n">
        <v>60</v>
      </c>
      <c r="G30" s="198" t="n">
        <v>5186</v>
      </c>
      <c r="H30" s="198" t="n">
        <v>298</v>
      </c>
      <c r="I30" s="198" t="n">
        <v>6039</v>
      </c>
      <c r="J30" s="198" t="n">
        <v>321</v>
      </c>
    </row>
    <row r="31" customFormat="false" ht="12" hidden="false" customHeight="true" outlineLevel="0" collapsed="false">
      <c r="A31" s="133" t="n">
        <v>41</v>
      </c>
      <c r="B31" s="136" t="s">
        <v>170</v>
      </c>
      <c r="C31" s="198" t="n">
        <v>138</v>
      </c>
      <c r="D31" s="198" t="n">
        <v>91</v>
      </c>
      <c r="E31" s="198" t="n">
        <v>82</v>
      </c>
      <c r="F31" s="198" t="n">
        <v>9</v>
      </c>
      <c r="G31" s="198" t="n">
        <v>47</v>
      </c>
      <c r="H31" s="198" t="n">
        <v>7</v>
      </c>
      <c r="I31" s="198" t="n">
        <v>156</v>
      </c>
      <c r="J31" s="198" t="n">
        <v>17</v>
      </c>
    </row>
    <row r="32" customFormat="false" ht="12" hidden="false" customHeight="true" outlineLevel="0" collapsed="false">
      <c r="A32" s="133" t="n">
        <v>42</v>
      </c>
      <c r="B32" s="136" t="s">
        <v>171</v>
      </c>
      <c r="C32" s="198" t="n">
        <v>50</v>
      </c>
      <c r="D32" s="198" t="n">
        <v>16</v>
      </c>
      <c r="E32" s="198" t="n">
        <v>16</v>
      </c>
      <c r="F32" s="198" t="s">
        <v>23</v>
      </c>
      <c r="G32" s="198" t="n">
        <v>34</v>
      </c>
      <c r="H32" s="198" t="n">
        <v>3</v>
      </c>
      <c r="I32" s="198" t="n">
        <v>57</v>
      </c>
      <c r="J32" s="198" t="n">
        <v>6</v>
      </c>
    </row>
    <row r="33" customFormat="false" ht="33.75" hidden="false" customHeight="false" outlineLevel="0" collapsed="false">
      <c r="A33" s="133" t="n">
        <v>43</v>
      </c>
      <c r="B33" s="135" t="s">
        <v>172</v>
      </c>
      <c r="C33" s="198" t="n">
        <v>5660</v>
      </c>
      <c r="D33" s="198" t="n">
        <v>555</v>
      </c>
      <c r="E33" s="198" t="n">
        <v>504</v>
      </c>
      <c r="F33" s="198" t="n">
        <v>51</v>
      </c>
      <c r="G33" s="198" t="n">
        <v>5105</v>
      </c>
      <c r="H33" s="198" t="n">
        <v>288</v>
      </c>
      <c r="I33" s="198" t="n">
        <v>5826</v>
      </c>
      <c r="J33" s="198" t="n">
        <v>298</v>
      </c>
    </row>
    <row r="34" customFormat="false" ht="12" hidden="false" customHeight="true" outlineLevel="0" collapsed="false">
      <c r="A34" s="131"/>
      <c r="B34" s="135"/>
      <c r="C34" s="198"/>
      <c r="D34" s="198"/>
      <c r="E34" s="198"/>
      <c r="F34" s="198"/>
      <c r="G34" s="198"/>
      <c r="H34" s="198"/>
      <c r="I34" s="198"/>
      <c r="J34" s="198"/>
    </row>
    <row r="35" customFormat="false" ht="22.5" hidden="false" customHeight="false" outlineLevel="0" collapsed="false">
      <c r="A35" s="131" t="s">
        <v>173</v>
      </c>
      <c r="B35" s="137" t="s">
        <v>174</v>
      </c>
      <c r="C35" s="198" t="n">
        <v>7882</v>
      </c>
      <c r="D35" s="198" t="n">
        <v>2438</v>
      </c>
      <c r="E35" s="198" t="n">
        <v>1332</v>
      </c>
      <c r="F35" s="198" t="n">
        <v>1106</v>
      </c>
      <c r="G35" s="198" t="n">
        <v>5444</v>
      </c>
      <c r="H35" s="198" t="n">
        <v>1388</v>
      </c>
      <c r="I35" s="198" t="n">
        <v>8590</v>
      </c>
      <c r="J35" s="198" t="n">
        <v>2402</v>
      </c>
    </row>
    <row r="36" customFormat="false" ht="33.75" hidden="false" customHeight="false" outlineLevel="0" collapsed="false">
      <c r="A36" s="133" t="n">
        <v>45</v>
      </c>
      <c r="B36" s="135" t="s">
        <v>175</v>
      </c>
      <c r="C36" s="198" t="n">
        <v>810</v>
      </c>
      <c r="D36" s="198" t="n">
        <v>197</v>
      </c>
      <c r="E36" s="198" t="n">
        <v>145</v>
      </c>
      <c r="F36" s="198" t="n">
        <v>52</v>
      </c>
      <c r="G36" s="198" t="n">
        <v>613</v>
      </c>
      <c r="H36" s="198" t="n">
        <v>123</v>
      </c>
      <c r="I36" s="198" t="n">
        <v>859</v>
      </c>
      <c r="J36" s="198" t="n">
        <v>91</v>
      </c>
    </row>
    <row r="37" customFormat="false" ht="12" hidden="false" customHeight="true" outlineLevel="0" collapsed="false">
      <c r="A37" s="133" t="n">
        <v>46</v>
      </c>
      <c r="B37" s="136" t="s">
        <v>176</v>
      </c>
      <c r="C37" s="198" t="n">
        <v>2005</v>
      </c>
      <c r="D37" s="198" t="n">
        <v>506</v>
      </c>
      <c r="E37" s="198" t="n">
        <v>368</v>
      </c>
      <c r="F37" s="198" t="n">
        <v>138</v>
      </c>
      <c r="G37" s="198" t="n">
        <v>1499</v>
      </c>
      <c r="H37" s="198" t="n">
        <v>415</v>
      </c>
      <c r="I37" s="198" t="n">
        <v>2149</v>
      </c>
      <c r="J37" s="198" t="n">
        <v>608</v>
      </c>
    </row>
    <row r="38" customFormat="false" ht="12" hidden="false" customHeight="true" outlineLevel="0" collapsed="false">
      <c r="A38" s="133" t="n">
        <v>47</v>
      </c>
      <c r="B38" s="136" t="s">
        <v>177</v>
      </c>
      <c r="C38" s="198" t="n">
        <v>5067</v>
      </c>
      <c r="D38" s="198" t="n">
        <v>1735</v>
      </c>
      <c r="E38" s="198" t="n">
        <v>819</v>
      </c>
      <c r="F38" s="198" t="n">
        <v>916</v>
      </c>
      <c r="G38" s="198" t="n">
        <v>3332</v>
      </c>
      <c r="H38" s="198" t="n">
        <v>850</v>
      </c>
      <c r="I38" s="198" t="n">
        <v>5582</v>
      </c>
      <c r="J38" s="198" t="n">
        <v>1703</v>
      </c>
    </row>
    <row r="39" customFormat="false" ht="12" hidden="false" customHeight="true" outlineLevel="0" collapsed="false">
      <c r="A39" s="127"/>
      <c r="B39" s="128"/>
      <c r="C39" s="198"/>
      <c r="D39" s="198"/>
      <c r="E39" s="198"/>
      <c r="F39" s="198"/>
      <c r="G39" s="198"/>
      <c r="H39" s="198"/>
      <c r="I39" s="198"/>
      <c r="J39" s="198"/>
    </row>
    <row r="40" customFormat="false" ht="12" hidden="false" customHeight="true" outlineLevel="0" collapsed="false">
      <c r="A40" s="127" t="s">
        <v>178</v>
      </c>
      <c r="B40" s="128" t="s">
        <v>179</v>
      </c>
      <c r="C40" s="198" t="n">
        <v>1267</v>
      </c>
      <c r="D40" s="198" t="n">
        <v>195</v>
      </c>
      <c r="E40" s="198" t="n">
        <v>149</v>
      </c>
      <c r="F40" s="198" t="n">
        <v>46</v>
      </c>
      <c r="G40" s="198" t="n">
        <v>1072</v>
      </c>
      <c r="H40" s="198" t="n">
        <v>183</v>
      </c>
      <c r="I40" s="198" t="n">
        <v>1302</v>
      </c>
      <c r="J40" s="198" t="n">
        <v>179</v>
      </c>
    </row>
    <row r="41" customFormat="false" ht="22.5" hidden="false" customHeight="false" outlineLevel="0" collapsed="false">
      <c r="A41" s="133" t="n">
        <v>49</v>
      </c>
      <c r="B41" s="135" t="s">
        <v>180</v>
      </c>
      <c r="C41" s="198" t="n">
        <v>691</v>
      </c>
      <c r="D41" s="198" t="n">
        <v>133</v>
      </c>
      <c r="E41" s="198" t="n">
        <v>107</v>
      </c>
      <c r="F41" s="198" t="n">
        <v>26</v>
      </c>
      <c r="G41" s="198" t="n">
        <v>558</v>
      </c>
      <c r="H41" s="198" t="n">
        <v>86</v>
      </c>
      <c r="I41" s="198" t="n">
        <v>709</v>
      </c>
      <c r="J41" s="198" t="n">
        <v>91</v>
      </c>
    </row>
    <row r="42" customFormat="false" ht="12" hidden="false" customHeight="true" outlineLevel="0" collapsed="false">
      <c r="A42" s="133" t="n">
        <v>53</v>
      </c>
      <c r="B42" s="135" t="s">
        <v>181</v>
      </c>
      <c r="C42" s="198" t="n">
        <v>487</v>
      </c>
      <c r="D42" s="198" t="n">
        <v>34</v>
      </c>
      <c r="E42" s="198" t="n">
        <v>27</v>
      </c>
      <c r="F42" s="198" t="n">
        <v>7</v>
      </c>
      <c r="G42" s="198" t="n">
        <v>453</v>
      </c>
      <c r="H42" s="198" t="n">
        <v>83</v>
      </c>
      <c r="I42" s="198" t="n">
        <v>492</v>
      </c>
      <c r="J42" s="198" t="n">
        <v>75</v>
      </c>
    </row>
    <row r="43" customFormat="false" ht="12" hidden="false" customHeight="true" outlineLevel="0" collapsed="false">
      <c r="A43" s="133"/>
      <c r="B43" s="135"/>
      <c r="C43" s="198"/>
      <c r="D43" s="198"/>
      <c r="E43" s="198"/>
      <c r="F43" s="198"/>
      <c r="G43" s="198"/>
      <c r="H43" s="198"/>
      <c r="I43" s="198"/>
      <c r="J43" s="198"/>
    </row>
    <row r="44" customFormat="false" ht="12" hidden="false" customHeight="true" outlineLevel="0" collapsed="false">
      <c r="A44" s="127" t="s">
        <v>182</v>
      </c>
      <c r="B44" s="128" t="s">
        <v>183</v>
      </c>
      <c r="C44" s="198" t="n">
        <v>2651</v>
      </c>
      <c r="D44" s="198" t="n">
        <v>1055</v>
      </c>
      <c r="E44" s="198" t="n">
        <v>804</v>
      </c>
      <c r="F44" s="198" t="n">
        <v>251</v>
      </c>
      <c r="G44" s="198" t="n">
        <v>1596</v>
      </c>
      <c r="H44" s="198" t="n">
        <v>245</v>
      </c>
      <c r="I44" s="198" t="n">
        <v>2798</v>
      </c>
      <c r="J44" s="198" t="n">
        <v>842</v>
      </c>
    </row>
    <row r="45" customFormat="false" ht="12" hidden="false" customHeight="true" outlineLevel="0" collapsed="false">
      <c r="A45" s="133" t="n">
        <v>55</v>
      </c>
      <c r="B45" s="135" t="s">
        <v>184</v>
      </c>
      <c r="C45" s="198" t="n">
        <v>256</v>
      </c>
      <c r="D45" s="198" t="n">
        <v>81</v>
      </c>
      <c r="E45" s="198" t="n">
        <v>53</v>
      </c>
      <c r="F45" s="198" t="n">
        <v>28</v>
      </c>
      <c r="G45" s="198" t="n">
        <v>175</v>
      </c>
      <c r="H45" s="198" t="n">
        <v>54</v>
      </c>
      <c r="I45" s="198" t="n">
        <v>277</v>
      </c>
      <c r="J45" s="198" t="n">
        <v>112</v>
      </c>
    </row>
    <row r="46" customFormat="false" ht="12" hidden="false" customHeight="true" outlineLevel="0" collapsed="false">
      <c r="A46" s="133" t="n">
        <v>56</v>
      </c>
      <c r="B46" s="135" t="s">
        <v>185</v>
      </c>
      <c r="C46" s="198" t="n">
        <v>2395</v>
      </c>
      <c r="D46" s="198" t="n">
        <v>974</v>
      </c>
      <c r="E46" s="198" t="n">
        <v>751</v>
      </c>
      <c r="F46" s="198" t="n">
        <v>223</v>
      </c>
      <c r="G46" s="198" t="n">
        <v>1421</v>
      </c>
      <c r="H46" s="198" t="n">
        <v>191</v>
      </c>
      <c r="I46" s="198" t="n">
        <v>2521</v>
      </c>
      <c r="J46" s="198" t="n">
        <v>730</v>
      </c>
    </row>
    <row r="47" customFormat="false" ht="12" hidden="false" customHeight="true" outlineLevel="0" collapsed="false">
      <c r="A47" s="131"/>
      <c r="B47" s="135"/>
      <c r="C47" s="198"/>
      <c r="D47" s="198"/>
      <c r="E47" s="198"/>
      <c r="F47" s="198"/>
      <c r="G47" s="198"/>
      <c r="H47" s="198"/>
      <c r="I47" s="198"/>
      <c r="J47" s="198"/>
    </row>
    <row r="48" customFormat="false" ht="12" hidden="false" customHeight="true" outlineLevel="0" collapsed="false">
      <c r="A48" s="131" t="s">
        <v>186</v>
      </c>
      <c r="B48" s="128" t="s">
        <v>187</v>
      </c>
      <c r="C48" s="198" t="n">
        <v>1127</v>
      </c>
      <c r="D48" s="198" t="n">
        <v>255</v>
      </c>
      <c r="E48" s="198" t="n">
        <v>199</v>
      </c>
      <c r="F48" s="198" t="n">
        <v>56</v>
      </c>
      <c r="G48" s="198" t="n">
        <v>872</v>
      </c>
      <c r="H48" s="198" t="n">
        <v>344</v>
      </c>
      <c r="I48" s="198" t="n">
        <v>1260</v>
      </c>
      <c r="J48" s="198" t="n">
        <v>238</v>
      </c>
    </row>
    <row r="49" customFormat="false" ht="12" hidden="false" customHeight="true" outlineLevel="0" collapsed="false">
      <c r="A49" s="133" t="n">
        <v>58</v>
      </c>
      <c r="B49" s="135" t="s">
        <v>188</v>
      </c>
      <c r="C49" s="198" t="n">
        <v>137</v>
      </c>
      <c r="D49" s="198" t="n">
        <v>42</v>
      </c>
      <c r="E49" s="198" t="n">
        <v>33</v>
      </c>
      <c r="F49" s="198" t="n">
        <v>9</v>
      </c>
      <c r="G49" s="198" t="n">
        <v>95</v>
      </c>
      <c r="H49" s="198" t="n">
        <v>41</v>
      </c>
      <c r="I49" s="198" t="n">
        <v>160</v>
      </c>
      <c r="J49" s="198" t="n">
        <v>36</v>
      </c>
    </row>
    <row r="50" customFormat="false" ht="12" hidden="false" customHeight="true" outlineLevel="0" collapsed="false">
      <c r="A50" s="133" t="n">
        <v>61</v>
      </c>
      <c r="B50" s="135" t="s">
        <v>189</v>
      </c>
      <c r="C50" s="198" t="n">
        <v>62</v>
      </c>
      <c r="D50" s="198" t="n">
        <v>18</v>
      </c>
      <c r="E50" s="198" t="n">
        <v>12</v>
      </c>
      <c r="F50" s="198" t="n">
        <v>6</v>
      </c>
      <c r="G50" s="198" t="n">
        <v>44</v>
      </c>
      <c r="H50" s="198" t="n">
        <v>14</v>
      </c>
      <c r="I50" s="198" t="n">
        <v>67</v>
      </c>
      <c r="J50" s="198" t="n">
        <v>9</v>
      </c>
    </row>
    <row r="51" customFormat="false" ht="22.5" hidden="false" customHeight="false" outlineLevel="0" collapsed="false">
      <c r="A51" s="133" t="n">
        <v>62</v>
      </c>
      <c r="B51" s="135" t="s">
        <v>190</v>
      </c>
      <c r="C51" s="198" t="n">
        <v>572</v>
      </c>
      <c r="D51" s="198" t="n">
        <v>99</v>
      </c>
      <c r="E51" s="198" t="n">
        <v>79</v>
      </c>
      <c r="F51" s="198" t="n">
        <v>20</v>
      </c>
      <c r="G51" s="198" t="n">
        <v>473</v>
      </c>
      <c r="H51" s="198" t="n">
        <v>196</v>
      </c>
      <c r="I51" s="198" t="n">
        <v>626</v>
      </c>
      <c r="J51" s="198" t="n">
        <v>94</v>
      </c>
    </row>
    <row r="52" customFormat="false" ht="12.75" hidden="false" customHeight="true" outlineLevel="0" collapsed="false">
      <c r="A52" s="133" t="n">
        <v>63</v>
      </c>
      <c r="B52" s="135" t="s">
        <v>191</v>
      </c>
      <c r="C52" s="203" t="n">
        <v>151</v>
      </c>
      <c r="D52" s="203" t="n">
        <v>28</v>
      </c>
      <c r="E52" s="203" t="n">
        <v>21</v>
      </c>
      <c r="F52" s="203" t="n">
        <v>7</v>
      </c>
      <c r="G52" s="203" t="n">
        <v>123</v>
      </c>
      <c r="H52" s="203" t="n">
        <v>52</v>
      </c>
      <c r="I52" s="203" t="n">
        <v>164</v>
      </c>
      <c r="J52" s="203" t="n">
        <v>48</v>
      </c>
    </row>
    <row r="53" customFormat="false" ht="12" hidden="false" customHeight="true" outlineLevel="0" collapsed="false">
      <c r="A53" s="131"/>
      <c r="B53" s="135"/>
      <c r="C53" s="198"/>
      <c r="D53" s="198"/>
      <c r="E53" s="198"/>
      <c r="F53" s="198"/>
      <c r="G53" s="198"/>
      <c r="H53" s="198"/>
      <c r="I53" s="198"/>
      <c r="J53" s="198"/>
    </row>
    <row r="54" customFormat="false" ht="22.5" hidden="false" customHeight="false" outlineLevel="0" collapsed="false">
      <c r="A54" s="131" t="s">
        <v>192</v>
      </c>
      <c r="B54" s="137" t="s">
        <v>193</v>
      </c>
      <c r="C54" s="198" t="n">
        <v>1226</v>
      </c>
      <c r="D54" s="198" t="n">
        <v>243</v>
      </c>
      <c r="E54" s="198" t="n">
        <v>146</v>
      </c>
      <c r="F54" s="198" t="n">
        <v>97</v>
      </c>
      <c r="G54" s="198" t="n">
        <v>983</v>
      </c>
      <c r="H54" s="198" t="n">
        <v>201</v>
      </c>
      <c r="I54" s="198" t="n">
        <v>1278</v>
      </c>
      <c r="J54" s="198" t="n">
        <v>320</v>
      </c>
    </row>
    <row r="55" customFormat="false" ht="33.75" hidden="false" customHeight="false" outlineLevel="0" collapsed="false">
      <c r="A55" s="133" t="n">
        <v>66</v>
      </c>
      <c r="B55" s="135" t="s">
        <v>194</v>
      </c>
      <c r="C55" s="198" t="n">
        <v>1154</v>
      </c>
      <c r="D55" s="198" t="n">
        <v>178</v>
      </c>
      <c r="E55" s="198" t="n">
        <v>134</v>
      </c>
      <c r="F55" s="198" t="n">
        <v>44</v>
      </c>
      <c r="G55" s="198" t="n">
        <v>976</v>
      </c>
      <c r="H55" s="198" t="n">
        <v>198</v>
      </c>
      <c r="I55" s="198" t="n">
        <v>1171</v>
      </c>
      <c r="J55" s="198" t="n">
        <v>314</v>
      </c>
    </row>
    <row r="56" customFormat="false" ht="12" hidden="false" customHeight="true" outlineLevel="0" collapsed="false">
      <c r="A56" s="131"/>
      <c r="B56" s="132"/>
      <c r="C56" s="198"/>
      <c r="D56" s="198"/>
      <c r="E56" s="198"/>
      <c r="F56" s="198"/>
      <c r="G56" s="198"/>
      <c r="H56" s="198"/>
      <c r="I56" s="198"/>
      <c r="J56" s="198"/>
    </row>
    <row r="57" customFormat="false" ht="12" hidden="false" customHeight="true" outlineLevel="0" collapsed="false">
      <c r="A57" s="131" t="s">
        <v>195</v>
      </c>
      <c r="B57" s="132" t="s">
        <v>196</v>
      </c>
      <c r="C57" s="198" t="n">
        <v>606</v>
      </c>
      <c r="D57" s="198" t="n">
        <v>301</v>
      </c>
      <c r="E57" s="198" t="n">
        <v>240</v>
      </c>
      <c r="F57" s="198" t="n">
        <v>61</v>
      </c>
      <c r="G57" s="198" t="n">
        <v>305</v>
      </c>
      <c r="H57" s="198" t="n">
        <v>86</v>
      </c>
      <c r="I57" s="198" t="n">
        <v>733</v>
      </c>
      <c r="J57" s="198" t="n">
        <v>193</v>
      </c>
    </row>
    <row r="58" customFormat="false" ht="12" hidden="false" customHeight="true" outlineLevel="0" collapsed="false">
      <c r="A58" s="131"/>
      <c r="B58" s="135"/>
      <c r="C58" s="198"/>
      <c r="D58" s="198"/>
      <c r="E58" s="198"/>
      <c r="F58" s="198"/>
      <c r="G58" s="198"/>
      <c r="H58" s="198"/>
      <c r="I58" s="198"/>
      <c r="J58" s="198"/>
    </row>
    <row r="59" customFormat="false" ht="33.75" hidden="false" customHeight="false" outlineLevel="0" collapsed="false">
      <c r="A59" s="131" t="s">
        <v>197</v>
      </c>
      <c r="B59" s="137" t="s">
        <v>198</v>
      </c>
      <c r="C59" s="198" t="n">
        <v>2604</v>
      </c>
      <c r="D59" s="198" t="n">
        <v>440</v>
      </c>
      <c r="E59" s="198" t="n">
        <v>343</v>
      </c>
      <c r="F59" s="198" t="n">
        <v>97</v>
      </c>
      <c r="G59" s="198" t="n">
        <v>2164</v>
      </c>
      <c r="H59" s="198" t="n">
        <v>883</v>
      </c>
      <c r="I59" s="198" t="n">
        <v>2742</v>
      </c>
      <c r="J59" s="198" t="n">
        <v>1197</v>
      </c>
    </row>
    <row r="60" customFormat="false" ht="33.75" hidden="false" customHeight="false" outlineLevel="0" collapsed="false">
      <c r="A60" s="133" t="n">
        <v>70</v>
      </c>
      <c r="B60" s="135" t="s">
        <v>199</v>
      </c>
      <c r="C60" s="198" t="n">
        <v>593</v>
      </c>
      <c r="D60" s="198" t="n">
        <v>182</v>
      </c>
      <c r="E60" s="198" t="n">
        <v>137</v>
      </c>
      <c r="F60" s="198" t="n">
        <v>45</v>
      </c>
      <c r="G60" s="198" t="n">
        <v>411</v>
      </c>
      <c r="H60" s="198" t="n">
        <v>112</v>
      </c>
      <c r="I60" s="198" t="n">
        <v>640</v>
      </c>
      <c r="J60" s="198" t="n">
        <v>154</v>
      </c>
    </row>
    <row r="61" customFormat="false" ht="12" hidden="false" customHeight="true" outlineLevel="0" collapsed="false">
      <c r="A61" s="133" t="n">
        <v>73</v>
      </c>
      <c r="B61" s="135" t="s">
        <v>200</v>
      </c>
      <c r="C61" s="198" t="n">
        <v>1285</v>
      </c>
      <c r="D61" s="198" t="n">
        <v>86</v>
      </c>
      <c r="E61" s="198" t="n">
        <v>70</v>
      </c>
      <c r="F61" s="198" t="n">
        <v>16</v>
      </c>
      <c r="G61" s="198" t="n">
        <v>1199</v>
      </c>
      <c r="H61" s="198" t="n">
        <v>567</v>
      </c>
      <c r="I61" s="198" t="n">
        <v>1310</v>
      </c>
      <c r="J61" s="198" t="n">
        <v>727</v>
      </c>
    </row>
    <row r="62" customFormat="false" ht="12" hidden="false" customHeight="true" outlineLevel="0" collapsed="false">
      <c r="A62" s="131"/>
      <c r="B62" s="135"/>
      <c r="C62" s="198"/>
      <c r="D62" s="198"/>
      <c r="E62" s="198"/>
      <c r="F62" s="198"/>
      <c r="G62" s="198"/>
      <c r="H62" s="198"/>
      <c r="I62" s="198"/>
      <c r="J62" s="198"/>
    </row>
    <row r="63" customFormat="false" ht="22.5" hidden="false" customHeight="false" outlineLevel="0" collapsed="false">
      <c r="A63" s="131" t="s">
        <v>201</v>
      </c>
      <c r="B63" s="137" t="s">
        <v>202</v>
      </c>
      <c r="C63" s="198" t="n">
        <v>3508</v>
      </c>
      <c r="D63" s="198" t="n">
        <v>431</v>
      </c>
      <c r="E63" s="198" t="n">
        <v>300</v>
      </c>
      <c r="F63" s="198" t="n">
        <v>131</v>
      </c>
      <c r="G63" s="198" t="n">
        <v>3077</v>
      </c>
      <c r="H63" s="198" t="n">
        <v>809</v>
      </c>
      <c r="I63" s="198" t="n">
        <v>3637</v>
      </c>
      <c r="J63" s="198" t="n">
        <v>1612</v>
      </c>
    </row>
    <row r="64" customFormat="false" ht="22.5" hidden="false" customHeight="false" outlineLevel="0" collapsed="false">
      <c r="A64" s="133" t="n">
        <v>77</v>
      </c>
      <c r="B64" s="135" t="s">
        <v>203</v>
      </c>
      <c r="C64" s="198" t="n">
        <v>178</v>
      </c>
      <c r="D64" s="198" t="n">
        <v>57</v>
      </c>
      <c r="E64" s="198" t="n">
        <v>36</v>
      </c>
      <c r="F64" s="198" t="n">
        <v>21</v>
      </c>
      <c r="G64" s="198" t="n">
        <v>121</v>
      </c>
      <c r="H64" s="198" t="n">
        <v>33</v>
      </c>
      <c r="I64" s="198" t="n">
        <v>199</v>
      </c>
      <c r="J64" s="198" t="n">
        <v>44</v>
      </c>
    </row>
    <row r="65" customFormat="false" ht="22.5" hidden="false" customHeight="false" outlineLevel="0" collapsed="false">
      <c r="A65" s="133" t="n">
        <v>78</v>
      </c>
      <c r="B65" s="135" t="s">
        <v>204</v>
      </c>
      <c r="C65" s="198" t="n">
        <v>167</v>
      </c>
      <c r="D65" s="198" t="n">
        <v>50</v>
      </c>
      <c r="E65" s="198" t="n">
        <v>28</v>
      </c>
      <c r="F65" s="198" t="n">
        <v>22</v>
      </c>
      <c r="G65" s="198" t="n">
        <v>117</v>
      </c>
      <c r="H65" s="198" t="n">
        <v>42</v>
      </c>
      <c r="I65" s="198" t="n">
        <v>191</v>
      </c>
      <c r="J65" s="198" t="n">
        <v>71</v>
      </c>
    </row>
    <row r="66" customFormat="false" ht="33.75" hidden="false" customHeight="false" outlineLevel="0" collapsed="false">
      <c r="A66" s="133" t="n">
        <v>79</v>
      </c>
      <c r="B66" s="135" t="s">
        <v>205</v>
      </c>
      <c r="C66" s="198" t="n">
        <v>191</v>
      </c>
      <c r="D66" s="198" t="n">
        <v>61</v>
      </c>
      <c r="E66" s="198" t="n">
        <v>37</v>
      </c>
      <c r="F66" s="198" t="n">
        <v>24</v>
      </c>
      <c r="G66" s="198" t="n">
        <v>130</v>
      </c>
      <c r="H66" s="198" t="n">
        <v>41</v>
      </c>
      <c r="I66" s="198" t="n">
        <v>203</v>
      </c>
      <c r="J66" s="198" t="n">
        <v>73</v>
      </c>
    </row>
    <row r="67" customFormat="false" ht="22.5" hidden="false" customHeight="false" outlineLevel="0" collapsed="false">
      <c r="A67" s="133" t="n">
        <v>81</v>
      </c>
      <c r="B67" s="135" t="s">
        <v>206</v>
      </c>
      <c r="C67" s="198" t="n">
        <v>1702</v>
      </c>
      <c r="D67" s="198" t="n">
        <v>112</v>
      </c>
      <c r="E67" s="198" t="n">
        <v>97</v>
      </c>
      <c r="F67" s="198" t="n">
        <v>15</v>
      </c>
      <c r="G67" s="198" t="n">
        <v>1590</v>
      </c>
      <c r="H67" s="198" t="n">
        <v>247</v>
      </c>
      <c r="I67" s="198" t="n">
        <v>1721</v>
      </c>
      <c r="J67" s="198" t="n">
        <v>877</v>
      </c>
    </row>
    <row r="68" customFormat="false" ht="12" hidden="false" customHeight="true" outlineLevel="0" collapsed="false">
      <c r="A68" s="131"/>
      <c r="B68" s="132"/>
      <c r="C68" s="198"/>
      <c r="D68" s="198"/>
      <c r="E68" s="198"/>
      <c r="F68" s="198"/>
      <c r="G68" s="198"/>
      <c r="H68" s="198"/>
      <c r="I68" s="198"/>
      <c r="J68" s="198"/>
    </row>
    <row r="69" customFormat="false" ht="12" hidden="false" customHeight="true" outlineLevel="0" collapsed="false">
      <c r="A69" s="131" t="s">
        <v>207</v>
      </c>
      <c r="B69" s="132" t="s">
        <v>208</v>
      </c>
      <c r="C69" s="198" t="n">
        <v>231</v>
      </c>
      <c r="D69" s="198" t="n">
        <v>54</v>
      </c>
      <c r="E69" s="198" t="n">
        <v>25</v>
      </c>
      <c r="F69" s="198" t="n">
        <v>29</v>
      </c>
      <c r="G69" s="198" t="n">
        <v>177</v>
      </c>
      <c r="H69" s="198" t="n">
        <v>52</v>
      </c>
      <c r="I69" s="198" t="n">
        <v>250</v>
      </c>
      <c r="J69" s="198" t="n">
        <v>85</v>
      </c>
    </row>
    <row r="70" customFormat="false" ht="12" hidden="false" customHeight="true" outlineLevel="0" collapsed="false">
      <c r="A70" s="131"/>
      <c r="B70" s="132"/>
      <c r="C70" s="198"/>
      <c r="D70" s="198"/>
      <c r="E70" s="198"/>
      <c r="F70" s="198"/>
      <c r="G70" s="198"/>
      <c r="H70" s="198"/>
      <c r="I70" s="198"/>
      <c r="J70" s="198"/>
    </row>
    <row r="71" customFormat="false" ht="12" hidden="false" customHeight="true" outlineLevel="0" collapsed="false">
      <c r="A71" s="131" t="s">
        <v>209</v>
      </c>
      <c r="B71" s="132" t="s">
        <v>210</v>
      </c>
      <c r="C71" s="198" t="n">
        <v>338</v>
      </c>
      <c r="D71" s="198" t="n">
        <v>63</v>
      </c>
      <c r="E71" s="198" t="n">
        <v>53</v>
      </c>
      <c r="F71" s="198" t="n">
        <v>10</v>
      </c>
      <c r="G71" s="198" t="n">
        <v>275</v>
      </c>
      <c r="H71" s="198" t="n">
        <v>84</v>
      </c>
      <c r="I71" s="198" t="n">
        <v>367</v>
      </c>
      <c r="J71" s="198" t="n">
        <v>191</v>
      </c>
    </row>
    <row r="72" customFormat="false" ht="12" hidden="false" customHeight="true" outlineLevel="0" collapsed="false">
      <c r="A72" s="131"/>
      <c r="B72" s="135"/>
      <c r="C72" s="198"/>
      <c r="D72" s="198"/>
      <c r="E72" s="198"/>
      <c r="F72" s="198"/>
      <c r="G72" s="198"/>
      <c r="H72" s="198"/>
      <c r="I72" s="198"/>
      <c r="J72" s="198"/>
    </row>
    <row r="73" customFormat="false" ht="12" hidden="false" customHeight="true" outlineLevel="0" collapsed="false">
      <c r="A73" s="131" t="s">
        <v>211</v>
      </c>
      <c r="B73" s="132" t="s">
        <v>212</v>
      </c>
      <c r="C73" s="198" t="n">
        <v>577</v>
      </c>
      <c r="D73" s="198" t="n">
        <v>89</v>
      </c>
      <c r="E73" s="198" t="n">
        <v>59</v>
      </c>
      <c r="F73" s="198" t="n">
        <v>30</v>
      </c>
      <c r="G73" s="198" t="n">
        <v>488</v>
      </c>
      <c r="H73" s="198" t="n">
        <v>172</v>
      </c>
      <c r="I73" s="198" t="n">
        <v>604</v>
      </c>
      <c r="J73" s="198" t="n">
        <v>250</v>
      </c>
    </row>
    <row r="74" customFormat="false" ht="12" hidden="false" customHeight="true" outlineLevel="0" collapsed="false">
      <c r="A74" s="131"/>
      <c r="B74" s="138"/>
      <c r="C74" s="198"/>
      <c r="D74" s="198"/>
      <c r="E74" s="198"/>
      <c r="F74" s="198"/>
      <c r="G74" s="198"/>
      <c r="H74" s="198"/>
      <c r="I74" s="198"/>
      <c r="J74" s="198"/>
    </row>
    <row r="75" customFormat="false" ht="45" hidden="false" customHeight="false" outlineLevel="0" collapsed="false">
      <c r="A75" s="131" t="s">
        <v>213</v>
      </c>
      <c r="B75" s="138" t="s">
        <v>214</v>
      </c>
      <c r="C75" s="198" t="n">
        <v>3302</v>
      </c>
      <c r="D75" s="198" t="n">
        <v>427</v>
      </c>
      <c r="E75" s="198" t="n">
        <v>272</v>
      </c>
      <c r="F75" s="198" t="n">
        <v>155</v>
      </c>
      <c r="G75" s="198" t="n">
        <v>2875</v>
      </c>
      <c r="H75" s="198" t="n">
        <v>1001</v>
      </c>
      <c r="I75" s="198" t="n">
        <v>3419</v>
      </c>
      <c r="J75" s="198" t="n">
        <v>1813</v>
      </c>
    </row>
    <row r="76" customFormat="false" ht="12" hidden="false" customHeight="true" outlineLevel="0" collapsed="false">
      <c r="A76" s="131"/>
      <c r="B76" s="138"/>
      <c r="C76" s="198"/>
      <c r="D76" s="198"/>
      <c r="E76" s="198"/>
      <c r="F76" s="198"/>
      <c r="G76" s="198"/>
      <c r="H76" s="198"/>
      <c r="I76" s="198"/>
      <c r="J76" s="198"/>
    </row>
    <row r="77" s="143" customFormat="true" ht="12" hidden="false" customHeight="true" outlineLevel="0" collapsed="false">
      <c r="A77" s="140" t="s">
        <v>215</v>
      </c>
      <c r="B77" s="141" t="s">
        <v>117</v>
      </c>
      <c r="C77" s="142" t="n">
        <v>32770</v>
      </c>
      <c r="D77" s="142" t="n">
        <v>7091</v>
      </c>
      <c r="E77" s="142" t="n">
        <v>4828</v>
      </c>
      <c r="F77" s="142" t="n">
        <v>2263</v>
      </c>
      <c r="G77" s="142" t="n">
        <v>25679</v>
      </c>
      <c r="H77" s="142" t="n">
        <v>5972</v>
      </c>
      <c r="I77" s="142" t="n">
        <v>34755</v>
      </c>
      <c r="J77" s="142" t="n">
        <v>10017</v>
      </c>
    </row>
    <row r="78" customFormat="false" ht="12" hidden="false" customHeight="true" outlineLevel="0" collapsed="false">
      <c r="A78" s="144" t="s">
        <v>109</v>
      </c>
      <c r="B78" s="145"/>
      <c r="C78" s="204"/>
      <c r="D78" s="204"/>
      <c r="E78" s="204"/>
      <c r="F78" s="204"/>
      <c r="G78" s="204"/>
      <c r="H78" s="204"/>
      <c r="I78" s="204"/>
      <c r="J78" s="204"/>
    </row>
    <row r="79" customFormat="false" ht="12" hidden="false" customHeight="true" outlineLevel="0" collapsed="false">
      <c r="A79" s="146" t="s">
        <v>294</v>
      </c>
      <c r="B79" s="147"/>
      <c r="C79" s="147"/>
      <c r="D79" s="147"/>
      <c r="E79" s="147"/>
      <c r="F79" s="147"/>
      <c r="G79" s="147"/>
      <c r="H79" s="147"/>
      <c r="I79" s="147"/>
      <c r="J79" s="147"/>
    </row>
    <row r="80" customFormat="false" ht="12" hidden="false" customHeight="true" outlineLevel="0" collapsed="false">
      <c r="A80" s="146"/>
      <c r="B80" s="147"/>
      <c r="C80" s="147"/>
      <c r="D80" s="147"/>
      <c r="E80" s="147"/>
      <c r="F80" s="147"/>
      <c r="G80" s="147"/>
      <c r="H80" s="147"/>
      <c r="I80" s="147"/>
      <c r="J80" s="14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9" display="7  Vollständige Aufgaben sowie Gewerbetreibende in Berlin im Jah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29.28"/>
    <col collapsed="false" customWidth="true" hidden="false" outlineLevel="0" max="2" min="2" style="112" width="7.28"/>
    <col collapsed="false" customWidth="true" hidden="false" outlineLevel="0" max="4" min="3" style="112" width="7.85"/>
    <col collapsed="false" customWidth="true" hidden="false" outlineLevel="0" max="5" min="5" style="112" width="10.13"/>
    <col collapsed="false" customWidth="true" hidden="false" outlineLevel="0" max="7" min="6" style="112" width="7.85"/>
    <col collapsed="false" customWidth="true" hidden="false" outlineLevel="0" max="8" min="8" style="112" width="7.28"/>
    <col collapsed="false" customWidth="true" hidden="false" outlineLevel="0" max="9" min="9" style="112" width="7.85"/>
    <col collapsed="false" customWidth="false" hidden="false" outlineLevel="0" max="257" min="10" style="112" width="9.14"/>
  </cols>
  <sheetData>
    <row r="1" s="182" customFormat="true" ht="24" hidden="false" customHeight="true" outlineLevel="0" collapsed="false">
      <c r="A1" s="199" t="s">
        <v>295</v>
      </c>
      <c r="B1" s="199"/>
      <c r="C1" s="199"/>
      <c r="D1" s="199"/>
      <c r="E1" s="199"/>
      <c r="F1" s="199"/>
      <c r="G1" s="199"/>
      <c r="H1" s="199"/>
      <c r="I1" s="199"/>
    </row>
    <row r="2" customFormat="false" ht="12" hidden="false" customHeight="true" outlineLevel="0" collapsed="false">
      <c r="A2" s="151"/>
      <c r="B2" s="205"/>
      <c r="C2" s="151"/>
      <c r="D2" s="151"/>
      <c r="E2" s="151"/>
      <c r="F2" s="151"/>
      <c r="G2" s="154"/>
      <c r="H2" s="197"/>
      <c r="I2" s="197"/>
    </row>
    <row r="3" customFormat="false" ht="12" hidden="false" customHeight="true" outlineLevel="0" collapsed="false">
      <c r="A3" s="156" t="s">
        <v>272</v>
      </c>
      <c r="B3" s="121" t="s">
        <v>291</v>
      </c>
      <c r="C3" s="121"/>
      <c r="D3" s="121"/>
      <c r="E3" s="121"/>
      <c r="F3" s="121"/>
      <c r="G3" s="121"/>
      <c r="H3" s="122" t="s">
        <v>263</v>
      </c>
      <c r="I3" s="122"/>
    </row>
    <row r="4" customFormat="false" ht="12" hidden="false" customHeight="true" outlineLevel="0" collapsed="false">
      <c r="A4" s="156"/>
      <c r="B4" s="120" t="s">
        <v>140</v>
      </c>
      <c r="C4" s="121" t="s">
        <v>292</v>
      </c>
      <c r="D4" s="121"/>
      <c r="E4" s="121"/>
      <c r="F4" s="121" t="s">
        <v>293</v>
      </c>
      <c r="G4" s="121"/>
      <c r="H4" s="177" t="s">
        <v>140</v>
      </c>
      <c r="I4" s="178" t="s">
        <v>266</v>
      </c>
    </row>
    <row r="5" customFormat="false" ht="45" hidden="false" customHeight="false" outlineLevel="0" collapsed="false">
      <c r="A5" s="156"/>
      <c r="B5" s="120"/>
      <c r="C5" s="177" t="s">
        <v>140</v>
      </c>
      <c r="D5" s="177" t="s">
        <v>267</v>
      </c>
      <c r="E5" s="177" t="s">
        <v>268</v>
      </c>
      <c r="F5" s="177" t="s">
        <v>140</v>
      </c>
      <c r="G5" s="177" t="s">
        <v>269</v>
      </c>
      <c r="H5" s="177"/>
      <c r="I5" s="178"/>
    </row>
    <row r="6" customFormat="false" ht="12" hidden="false" customHeight="true" outlineLevel="0" collapsed="false">
      <c r="A6" s="156"/>
      <c r="B6" s="178" t="s">
        <v>95</v>
      </c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</row>
    <row r="8" customFormat="false" ht="12" hidden="false" customHeight="true" outlineLevel="0" collapsed="false">
      <c r="A8" s="188" t="s">
        <v>117</v>
      </c>
      <c r="B8" s="189" t="n">
        <v>32770</v>
      </c>
      <c r="C8" s="189" t="n">
        <v>7091</v>
      </c>
      <c r="D8" s="189" t="n">
        <v>4828</v>
      </c>
      <c r="E8" s="189" t="n">
        <v>2263</v>
      </c>
      <c r="F8" s="189" t="n">
        <v>25679</v>
      </c>
      <c r="G8" s="189" t="n">
        <v>5972</v>
      </c>
      <c r="H8" s="189" t="n">
        <v>34755</v>
      </c>
      <c r="I8" s="189" t="n">
        <v>10017</v>
      </c>
    </row>
    <row r="9" customFormat="false" ht="12" hidden="false" customHeight="true" outlineLevel="0" collapsed="false">
      <c r="A9" s="127"/>
      <c r="B9" s="171"/>
      <c r="C9" s="171"/>
      <c r="D9" s="171"/>
      <c r="E9" s="171"/>
      <c r="F9" s="171"/>
      <c r="G9" s="171"/>
      <c r="H9" s="171"/>
      <c r="I9" s="171"/>
    </row>
    <row r="10" customFormat="false" ht="12" hidden="false" customHeight="true" outlineLevel="0" collapsed="false">
      <c r="A10" s="167"/>
      <c r="B10" s="168" t="s">
        <v>225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27" t="s">
        <v>273</v>
      </c>
      <c r="B11" s="130" t="n">
        <v>27588</v>
      </c>
      <c r="C11" s="130" t="n">
        <v>2310</v>
      </c>
      <c r="D11" s="130" t="n">
        <v>1555</v>
      </c>
      <c r="E11" s="130" t="n">
        <v>755</v>
      </c>
      <c r="F11" s="130" t="n">
        <v>25278</v>
      </c>
      <c r="G11" s="130" t="n">
        <v>5571</v>
      </c>
      <c r="H11" s="130" t="n">
        <v>27588</v>
      </c>
      <c r="I11" s="130" t="n">
        <v>8763</v>
      </c>
    </row>
    <row r="12" customFormat="false" ht="12" hidden="false" customHeight="true" outlineLevel="0" collapsed="false">
      <c r="A12" s="127" t="s">
        <v>274</v>
      </c>
      <c r="B12" s="130" t="n">
        <v>74</v>
      </c>
      <c r="C12" s="130" t="n">
        <v>73</v>
      </c>
      <c r="D12" s="130" t="n">
        <v>50</v>
      </c>
      <c r="E12" s="130" t="n">
        <v>23</v>
      </c>
      <c r="F12" s="130" t="n">
        <v>1</v>
      </c>
      <c r="G12" s="130" t="n">
        <v>1</v>
      </c>
      <c r="H12" s="130" t="n">
        <v>108</v>
      </c>
      <c r="I12" s="130" t="n">
        <v>34</v>
      </c>
    </row>
    <row r="13" customFormat="false" ht="12" hidden="false" customHeight="true" outlineLevel="0" collapsed="false">
      <c r="A13" s="127" t="s">
        <v>228</v>
      </c>
      <c r="B13" s="130" t="n">
        <v>64</v>
      </c>
      <c r="C13" s="130" t="n">
        <v>59</v>
      </c>
      <c r="D13" s="130" t="n">
        <v>41</v>
      </c>
      <c r="E13" s="130" t="n">
        <v>18</v>
      </c>
      <c r="F13" s="130" t="n">
        <v>5</v>
      </c>
      <c r="G13" s="130" t="n">
        <v>5</v>
      </c>
      <c r="H13" s="130" t="n">
        <v>69</v>
      </c>
      <c r="I13" s="130" t="n">
        <v>13</v>
      </c>
    </row>
    <row r="14" customFormat="false" ht="22.5" hidden="false" customHeight="false" outlineLevel="0" collapsed="false">
      <c r="A14" s="193" t="s">
        <v>275</v>
      </c>
      <c r="B14" s="130" t="n">
        <v>480</v>
      </c>
      <c r="C14" s="130" t="n">
        <v>477</v>
      </c>
      <c r="D14" s="130" t="n">
        <v>265</v>
      </c>
      <c r="E14" s="130" t="n">
        <v>212</v>
      </c>
      <c r="F14" s="130" t="n">
        <v>3</v>
      </c>
      <c r="G14" s="130" t="n">
        <v>3</v>
      </c>
      <c r="H14" s="130" t="n">
        <v>724</v>
      </c>
      <c r="I14" s="130" t="n">
        <v>91</v>
      </c>
    </row>
    <row r="15" customFormat="false" ht="12" hidden="false" customHeight="true" outlineLevel="0" collapsed="false">
      <c r="A15" s="127" t="s">
        <v>276</v>
      </c>
      <c r="B15" s="130" t="n">
        <v>1222</v>
      </c>
      <c r="C15" s="130" t="n">
        <v>957</v>
      </c>
      <c r="D15" s="130" t="n">
        <v>916</v>
      </c>
      <c r="E15" s="130" t="n">
        <v>41</v>
      </c>
      <c r="F15" s="130" t="n">
        <v>265</v>
      </c>
      <c r="G15" s="130" t="n">
        <v>265</v>
      </c>
      <c r="H15" s="130" t="n">
        <v>1947</v>
      </c>
      <c r="I15" s="130" t="n">
        <v>464</v>
      </c>
    </row>
    <row r="16" customFormat="false" ht="12" hidden="false" customHeight="true" outlineLevel="0" collapsed="false">
      <c r="A16" s="127" t="s">
        <v>231</v>
      </c>
      <c r="B16" s="130" t="n">
        <v>103</v>
      </c>
      <c r="C16" s="130" t="n">
        <v>103</v>
      </c>
      <c r="D16" s="130" t="n">
        <v>31</v>
      </c>
      <c r="E16" s="130" t="n">
        <v>72</v>
      </c>
      <c r="F16" s="130" t="s">
        <v>23</v>
      </c>
      <c r="G16" s="130" t="s">
        <v>23</v>
      </c>
      <c r="H16" s="130" t="s">
        <v>23</v>
      </c>
      <c r="I16" s="130" t="s">
        <v>23</v>
      </c>
    </row>
    <row r="17" customFormat="false" ht="24" hidden="false" customHeight="true" outlineLevel="0" collapsed="false">
      <c r="A17" s="173" t="s">
        <v>287</v>
      </c>
      <c r="B17" s="130" t="n">
        <v>2913</v>
      </c>
      <c r="C17" s="130" t="n">
        <v>2810</v>
      </c>
      <c r="D17" s="130" t="n">
        <v>1916</v>
      </c>
      <c r="E17" s="130" t="n">
        <v>894</v>
      </c>
      <c r="F17" s="130" t="n">
        <v>103</v>
      </c>
      <c r="G17" s="130" t="n">
        <v>103</v>
      </c>
      <c r="H17" s="130" t="n">
        <v>3953</v>
      </c>
      <c r="I17" s="130" t="n">
        <v>586</v>
      </c>
    </row>
    <row r="18" customFormat="false" ht="22.5" hidden="false" customHeight="false" outlineLevel="0" collapsed="false">
      <c r="A18" s="173" t="s">
        <v>288</v>
      </c>
      <c r="B18" s="130" t="n">
        <v>2644</v>
      </c>
      <c r="C18" s="130" t="n">
        <v>2575</v>
      </c>
      <c r="D18" s="130" t="n">
        <v>1705</v>
      </c>
      <c r="E18" s="130" t="n">
        <v>870</v>
      </c>
      <c r="F18" s="130" t="n">
        <v>69</v>
      </c>
      <c r="G18" s="130" t="n">
        <v>69</v>
      </c>
      <c r="H18" s="130" t="n">
        <v>3655</v>
      </c>
      <c r="I18" s="130" t="n">
        <v>520</v>
      </c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</row>
    <row r="19" customFormat="false" ht="22.5" hidden="false" customHeight="false" outlineLevel="0" collapsed="false">
      <c r="A19" s="173" t="s">
        <v>289</v>
      </c>
      <c r="B19" s="130" t="n">
        <v>269</v>
      </c>
      <c r="C19" s="130" t="n">
        <v>235</v>
      </c>
      <c r="D19" s="130" t="n">
        <v>211</v>
      </c>
      <c r="E19" s="130" t="n">
        <v>24</v>
      </c>
      <c r="F19" s="130" t="n">
        <v>34</v>
      </c>
      <c r="G19" s="130" t="n">
        <v>34</v>
      </c>
      <c r="H19" s="130" t="n">
        <v>298</v>
      </c>
      <c r="I19" s="130" t="n">
        <v>66</v>
      </c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49"/>
      <c r="BR19" s="149"/>
      <c r="BS19" s="149"/>
      <c r="BT19" s="149"/>
      <c r="BU19" s="149"/>
    </row>
    <row r="20" customFormat="false" ht="12" hidden="false" customHeight="true" outlineLevel="0" collapsed="false">
      <c r="A20" s="169" t="s">
        <v>277</v>
      </c>
      <c r="B20" s="130" t="n">
        <v>178</v>
      </c>
      <c r="C20" s="130" t="n">
        <v>165</v>
      </c>
      <c r="D20" s="130" t="n">
        <v>14</v>
      </c>
      <c r="E20" s="130" t="n">
        <v>151</v>
      </c>
      <c r="F20" s="130" t="n">
        <v>13</v>
      </c>
      <c r="G20" s="130" t="n">
        <v>13</v>
      </c>
      <c r="H20" s="130" t="n">
        <v>205</v>
      </c>
      <c r="I20" s="130" t="n">
        <v>42</v>
      </c>
    </row>
    <row r="21" customFormat="false" ht="12" hidden="false" customHeight="true" outlineLevel="0" collapsed="false">
      <c r="A21" s="127" t="s">
        <v>236</v>
      </c>
      <c r="B21" s="130" t="n">
        <v>16</v>
      </c>
      <c r="C21" s="130" t="n">
        <v>16</v>
      </c>
      <c r="D21" s="130" t="n">
        <v>5</v>
      </c>
      <c r="E21" s="130" t="n">
        <v>11</v>
      </c>
      <c r="F21" s="130" t="s">
        <v>23</v>
      </c>
      <c r="G21" s="130" t="s">
        <v>23</v>
      </c>
      <c r="H21" s="130" t="n">
        <v>46</v>
      </c>
      <c r="I21" s="130" t="n">
        <v>4</v>
      </c>
    </row>
    <row r="22" customFormat="false" ht="12" hidden="false" customHeight="true" outlineLevel="0" collapsed="false">
      <c r="A22" s="127" t="s">
        <v>237</v>
      </c>
      <c r="B22" s="130" t="n">
        <v>17</v>
      </c>
      <c r="C22" s="130" t="n">
        <v>13</v>
      </c>
      <c r="D22" s="130" t="n">
        <v>10</v>
      </c>
      <c r="E22" s="130" t="n">
        <v>3</v>
      </c>
      <c r="F22" s="130" t="n">
        <v>4</v>
      </c>
      <c r="G22" s="130" t="n">
        <v>4</v>
      </c>
      <c r="H22" s="130" t="n">
        <v>25</v>
      </c>
      <c r="I22" s="130" t="n">
        <v>9</v>
      </c>
    </row>
    <row r="23" customFormat="false" ht="12" hidden="false" customHeight="true" outlineLevel="0" collapsed="false">
      <c r="A23" s="127" t="s">
        <v>238</v>
      </c>
      <c r="B23" s="130" t="n">
        <v>115</v>
      </c>
      <c r="C23" s="130" t="n">
        <v>108</v>
      </c>
      <c r="D23" s="130" t="n">
        <v>25</v>
      </c>
      <c r="E23" s="130" t="n">
        <v>83</v>
      </c>
      <c r="F23" s="130" t="n">
        <v>7</v>
      </c>
      <c r="G23" s="130" t="n">
        <v>7</v>
      </c>
      <c r="H23" s="130" t="n">
        <v>90</v>
      </c>
      <c r="I23" s="130" t="n">
        <v>11</v>
      </c>
    </row>
    <row r="24" customFormat="false" ht="12" hidden="false" customHeight="true" outlineLevel="0" collapsed="false">
      <c r="A24" s="127"/>
      <c r="B24" s="171"/>
      <c r="C24" s="171"/>
      <c r="D24" s="171"/>
      <c r="E24" s="171"/>
      <c r="F24" s="171"/>
      <c r="G24" s="171"/>
      <c r="H24" s="171"/>
      <c r="I24" s="171"/>
    </row>
    <row r="25" customFormat="false" ht="12" hidden="false" customHeight="true" outlineLevel="0" collapsed="false">
      <c r="A25" s="167"/>
      <c r="B25" s="168" t="s">
        <v>239</v>
      </c>
      <c r="C25" s="168"/>
      <c r="D25" s="168"/>
      <c r="E25" s="168"/>
      <c r="F25" s="168"/>
      <c r="G25" s="168"/>
      <c r="H25" s="168"/>
      <c r="I25" s="168"/>
    </row>
    <row r="26" customFormat="false" ht="12" hidden="false" customHeight="true" outlineLevel="0" collapsed="false">
      <c r="A26" s="127" t="s">
        <v>240</v>
      </c>
      <c r="B26" s="130" t="n">
        <v>8763</v>
      </c>
      <c r="C26" s="130" t="n">
        <v>623</v>
      </c>
      <c r="D26" s="130" t="n">
        <v>475</v>
      </c>
      <c r="E26" s="130" t="n">
        <v>148</v>
      </c>
      <c r="F26" s="130" t="n">
        <v>8140</v>
      </c>
      <c r="G26" s="130" t="n">
        <v>2477</v>
      </c>
      <c r="H26" s="130" t="s">
        <v>39</v>
      </c>
      <c r="I26" s="130" t="s">
        <v>39</v>
      </c>
    </row>
    <row r="27" customFormat="false" ht="12" hidden="false" customHeight="true" outlineLevel="0" collapsed="false">
      <c r="A27" s="127" t="s">
        <v>241</v>
      </c>
      <c r="B27" s="130" t="n">
        <v>18825</v>
      </c>
      <c r="C27" s="130" t="n">
        <v>1687</v>
      </c>
      <c r="D27" s="130" t="n">
        <v>1080</v>
      </c>
      <c r="E27" s="130" t="n">
        <v>607</v>
      </c>
      <c r="F27" s="130" t="n">
        <v>17138</v>
      </c>
      <c r="G27" s="130" t="n">
        <v>3094</v>
      </c>
      <c r="H27" s="130" t="s">
        <v>39</v>
      </c>
      <c r="I27" s="130" t="s">
        <v>39</v>
      </c>
    </row>
    <row r="28" customFormat="false" ht="12" hidden="false" customHeight="true" outlineLevel="0" collapsed="false">
      <c r="A28" s="127"/>
      <c r="B28" s="171"/>
      <c r="C28" s="171"/>
      <c r="D28" s="171"/>
      <c r="E28" s="171"/>
      <c r="F28" s="171"/>
      <c r="G28" s="171"/>
      <c r="H28" s="171"/>
      <c r="I28" s="171"/>
    </row>
    <row r="29" customFormat="false" ht="12" hidden="false" customHeight="true" outlineLevel="0" collapsed="false">
      <c r="A29" s="167"/>
      <c r="B29" s="168" t="s">
        <v>242</v>
      </c>
      <c r="C29" s="168"/>
      <c r="D29" s="168"/>
      <c r="E29" s="168"/>
      <c r="F29" s="168"/>
      <c r="G29" s="168"/>
      <c r="H29" s="168"/>
      <c r="I29" s="168"/>
    </row>
    <row r="30" customFormat="false" ht="12" hidden="false" customHeight="true" outlineLevel="0" collapsed="false">
      <c r="A30" s="169" t="s">
        <v>243</v>
      </c>
      <c r="B30" s="130" t="n">
        <v>17322</v>
      </c>
      <c r="C30" s="130" t="n">
        <v>1689</v>
      </c>
      <c r="D30" s="130" t="n">
        <v>1059</v>
      </c>
      <c r="E30" s="130" t="n">
        <v>630</v>
      </c>
      <c r="F30" s="130" t="n">
        <v>15633</v>
      </c>
      <c r="G30" s="130" t="n">
        <v>4648</v>
      </c>
      <c r="H30" s="130" t="n">
        <v>17322</v>
      </c>
      <c r="I30" s="130" t="n">
        <v>6043</v>
      </c>
    </row>
    <row r="31" customFormat="false" ht="11.25" hidden="false" customHeight="false" outlineLevel="0" collapsed="false">
      <c r="A31" s="112" t="s">
        <v>244</v>
      </c>
      <c r="B31" s="195" t="n">
        <v>103</v>
      </c>
      <c r="C31" s="195" t="n">
        <v>6</v>
      </c>
      <c r="D31" s="195" t="n">
        <v>5</v>
      </c>
      <c r="E31" s="195" t="n">
        <v>1</v>
      </c>
      <c r="F31" s="195" t="n">
        <v>97</v>
      </c>
      <c r="G31" s="195" t="n">
        <v>17</v>
      </c>
      <c r="H31" s="195" t="n">
        <v>103</v>
      </c>
      <c r="I31" s="195" t="n">
        <v>11</v>
      </c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</row>
    <row r="32" customFormat="false" ht="11.25" hidden="false" customHeight="false" outlineLevel="0" collapsed="false">
      <c r="A32" s="112" t="s">
        <v>245</v>
      </c>
      <c r="B32" s="195" t="n">
        <v>61</v>
      </c>
      <c r="C32" s="195" t="n">
        <v>8</v>
      </c>
      <c r="D32" s="195" t="n">
        <v>7</v>
      </c>
      <c r="E32" s="195" t="n">
        <v>1</v>
      </c>
      <c r="F32" s="195" t="n">
        <v>53</v>
      </c>
      <c r="G32" s="195" t="n">
        <v>9</v>
      </c>
      <c r="H32" s="195" t="n">
        <v>61</v>
      </c>
      <c r="I32" s="195" t="n">
        <v>20</v>
      </c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49"/>
      <c r="BB32" s="149"/>
      <c r="BC32" s="149"/>
      <c r="BD32" s="149"/>
      <c r="BE32" s="149"/>
      <c r="BF32" s="149"/>
      <c r="BG32" s="149"/>
      <c r="BH32" s="149"/>
      <c r="BI32" s="149"/>
      <c r="BJ32" s="149"/>
      <c r="BK32" s="149"/>
    </row>
    <row r="33" customFormat="false" ht="11.25" hidden="false" customHeight="false" outlineLevel="0" collapsed="false">
      <c r="A33" s="112" t="s">
        <v>246</v>
      </c>
      <c r="B33" s="195" t="n">
        <v>1487</v>
      </c>
      <c r="C33" s="195" t="n">
        <v>23</v>
      </c>
      <c r="D33" s="195" t="n">
        <v>22</v>
      </c>
      <c r="E33" s="195" t="n">
        <v>1</v>
      </c>
      <c r="F33" s="195" t="n">
        <v>1464</v>
      </c>
      <c r="G33" s="195" t="n">
        <v>74</v>
      </c>
      <c r="H33" s="195" t="n">
        <v>1487</v>
      </c>
      <c r="I33" s="195" t="n">
        <v>510</v>
      </c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</row>
    <row r="34" customFormat="false" ht="11.25" hidden="false" customHeight="false" outlineLevel="0" collapsed="false">
      <c r="A34" s="112" t="s">
        <v>247</v>
      </c>
      <c r="B34" s="195" t="n">
        <v>76</v>
      </c>
      <c r="C34" s="195" t="n">
        <v>4</v>
      </c>
      <c r="D34" s="195" t="n">
        <v>3</v>
      </c>
      <c r="E34" s="195" t="n">
        <v>1</v>
      </c>
      <c r="F34" s="195" t="n">
        <v>72</v>
      </c>
      <c r="G34" s="195" t="n">
        <v>9</v>
      </c>
      <c r="H34" s="195" t="n">
        <v>76</v>
      </c>
      <c r="I34" s="195" t="n">
        <v>28</v>
      </c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</row>
    <row r="35" customFormat="false" ht="12" hidden="false" customHeight="true" outlineLevel="0" collapsed="false">
      <c r="A35" s="169" t="s">
        <v>248</v>
      </c>
      <c r="B35" s="130" t="n">
        <v>101</v>
      </c>
      <c r="C35" s="130" t="n">
        <v>15</v>
      </c>
      <c r="D35" s="130" t="n">
        <v>12</v>
      </c>
      <c r="E35" s="130" t="n">
        <v>3</v>
      </c>
      <c r="F35" s="130" t="n">
        <v>86</v>
      </c>
      <c r="G35" s="130" t="n">
        <v>11</v>
      </c>
      <c r="H35" s="130" t="n">
        <v>101</v>
      </c>
      <c r="I35" s="130" t="n">
        <v>26</v>
      </c>
    </row>
    <row r="36" customFormat="false" ht="12" hidden="false" customHeight="true" outlineLevel="0" collapsed="false">
      <c r="A36" s="169" t="s">
        <v>249</v>
      </c>
      <c r="B36" s="130" t="n">
        <v>146</v>
      </c>
      <c r="C36" s="130" t="n">
        <v>19</v>
      </c>
      <c r="D36" s="130" t="n">
        <v>14</v>
      </c>
      <c r="E36" s="130" t="n">
        <v>5</v>
      </c>
      <c r="F36" s="130" t="n">
        <v>127</v>
      </c>
      <c r="G36" s="130" t="n">
        <v>30</v>
      </c>
      <c r="H36" s="130" t="n">
        <v>146</v>
      </c>
      <c r="I36" s="130" t="n">
        <v>34</v>
      </c>
    </row>
    <row r="37" customFormat="false" ht="11.25" hidden="false" customHeight="false" outlineLevel="0" collapsed="false">
      <c r="A37" s="112" t="s">
        <v>250</v>
      </c>
      <c r="B37" s="195" t="n">
        <v>78</v>
      </c>
      <c r="C37" s="195" t="n">
        <v>9</v>
      </c>
      <c r="D37" s="195" t="n">
        <v>6</v>
      </c>
      <c r="E37" s="195" t="n">
        <v>3</v>
      </c>
      <c r="F37" s="195" t="n">
        <v>69</v>
      </c>
      <c r="G37" s="195" t="n">
        <v>9</v>
      </c>
      <c r="H37" s="195" t="n">
        <v>78</v>
      </c>
      <c r="I37" s="195" t="n">
        <v>21</v>
      </c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</row>
    <row r="38" customFormat="false" ht="11.25" hidden="false" customHeight="false" outlineLevel="0" collapsed="false">
      <c r="A38" s="112" t="s">
        <v>251</v>
      </c>
      <c r="B38" s="195" t="n">
        <v>390</v>
      </c>
      <c r="C38" s="195" t="n">
        <v>4</v>
      </c>
      <c r="D38" s="195" t="n">
        <v>4</v>
      </c>
      <c r="E38" s="195" t="s">
        <v>23</v>
      </c>
      <c r="F38" s="195" t="n">
        <v>386</v>
      </c>
      <c r="G38" s="195" t="n">
        <v>17</v>
      </c>
      <c r="H38" s="195" t="n">
        <v>390</v>
      </c>
      <c r="I38" s="195" t="n">
        <v>77</v>
      </c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</row>
    <row r="39" customFormat="false" ht="11.25" hidden="false" customHeight="false" outlineLevel="0" collapsed="false">
      <c r="A39" s="112" t="s">
        <v>252</v>
      </c>
      <c r="B39" s="195" t="n">
        <v>137</v>
      </c>
      <c r="C39" s="195" t="n">
        <v>4</v>
      </c>
      <c r="D39" s="195" t="n">
        <v>3</v>
      </c>
      <c r="E39" s="195" t="n">
        <v>1</v>
      </c>
      <c r="F39" s="195" t="n">
        <v>133</v>
      </c>
      <c r="G39" s="195" t="n">
        <v>10</v>
      </c>
      <c r="H39" s="195" t="n">
        <v>137</v>
      </c>
      <c r="I39" s="195" t="n">
        <v>46</v>
      </c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</row>
    <row r="40" customFormat="false" ht="12" hidden="false" customHeight="true" outlineLevel="0" collapsed="false">
      <c r="A40" s="169" t="s">
        <v>253</v>
      </c>
      <c r="B40" s="130" t="n">
        <v>74</v>
      </c>
      <c r="C40" s="130" t="n">
        <v>5</v>
      </c>
      <c r="D40" s="130" t="n">
        <v>2</v>
      </c>
      <c r="E40" s="130" t="n">
        <v>3</v>
      </c>
      <c r="F40" s="130" t="n">
        <v>69</v>
      </c>
      <c r="G40" s="130" t="n">
        <v>22</v>
      </c>
      <c r="H40" s="130" t="n">
        <v>74</v>
      </c>
      <c r="I40" s="130" t="n">
        <v>22</v>
      </c>
    </row>
    <row r="41" customFormat="false" ht="12" hidden="false" customHeight="true" outlineLevel="0" collapsed="false">
      <c r="A41" s="169" t="s">
        <v>254</v>
      </c>
      <c r="B41" s="130" t="n">
        <v>3322</v>
      </c>
      <c r="C41" s="130" t="n">
        <v>32</v>
      </c>
      <c r="D41" s="130" t="n">
        <v>21</v>
      </c>
      <c r="E41" s="130" t="n">
        <v>11</v>
      </c>
      <c r="F41" s="130" t="n">
        <v>3290</v>
      </c>
      <c r="G41" s="130" t="n">
        <v>153</v>
      </c>
      <c r="H41" s="130" t="n">
        <v>3322</v>
      </c>
      <c r="I41" s="130" t="n">
        <v>687</v>
      </c>
    </row>
    <row r="42" customFormat="false" ht="11.25" hidden="false" customHeight="false" outlineLevel="0" collapsed="false">
      <c r="A42" s="112" t="s">
        <v>255</v>
      </c>
      <c r="B42" s="195" t="n">
        <v>856</v>
      </c>
      <c r="C42" s="195" t="n">
        <v>4</v>
      </c>
      <c r="D42" s="195" t="n">
        <v>4</v>
      </c>
      <c r="E42" s="195" t="s">
        <v>23</v>
      </c>
      <c r="F42" s="195" t="n">
        <v>852</v>
      </c>
      <c r="G42" s="195" t="n">
        <v>32</v>
      </c>
      <c r="H42" s="195" t="n">
        <v>856</v>
      </c>
      <c r="I42" s="195" t="n">
        <v>204</v>
      </c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</row>
    <row r="43" customFormat="false" ht="11.25" hidden="false" customHeight="false" outlineLevel="0" collapsed="false">
      <c r="A43" s="112" t="s">
        <v>256</v>
      </c>
      <c r="B43" s="195" t="n">
        <v>150</v>
      </c>
      <c r="C43" s="195" t="n">
        <v>7</v>
      </c>
      <c r="D43" s="195" t="n">
        <v>5</v>
      </c>
      <c r="E43" s="195" t="n">
        <v>2</v>
      </c>
      <c r="F43" s="195" t="n">
        <v>143</v>
      </c>
      <c r="G43" s="195" t="n">
        <v>34</v>
      </c>
      <c r="H43" s="195" t="n">
        <v>150</v>
      </c>
      <c r="I43" s="195" t="n">
        <v>67</v>
      </c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</row>
    <row r="44" customFormat="false" ht="12" hidden="false" customHeight="true" outlineLevel="0" collapsed="false">
      <c r="A44" s="169" t="s">
        <v>257</v>
      </c>
      <c r="B44" s="130" t="n">
        <v>139</v>
      </c>
      <c r="C44" s="130" t="n">
        <v>8</v>
      </c>
      <c r="D44" s="130" t="n">
        <v>8</v>
      </c>
      <c r="E44" s="130" t="s">
        <v>23</v>
      </c>
      <c r="F44" s="130" t="n">
        <v>131</v>
      </c>
      <c r="G44" s="130" t="n">
        <v>25</v>
      </c>
      <c r="H44" s="130" t="n">
        <v>139</v>
      </c>
      <c r="I44" s="130" t="n">
        <v>50</v>
      </c>
    </row>
    <row r="45" customFormat="false" ht="11.25" hidden="false" customHeight="false" outlineLevel="0" collapsed="false">
      <c r="A45" s="112" t="s">
        <v>258</v>
      </c>
      <c r="B45" s="195" t="n">
        <v>30</v>
      </c>
      <c r="C45" s="195" t="n">
        <v>1</v>
      </c>
      <c r="D45" s="195" t="n">
        <v>1</v>
      </c>
      <c r="E45" s="195" t="s">
        <v>23</v>
      </c>
      <c r="F45" s="195" t="n">
        <v>29</v>
      </c>
      <c r="G45" s="195" t="n">
        <v>3</v>
      </c>
      <c r="H45" s="195" t="n">
        <v>30</v>
      </c>
      <c r="I45" s="195" t="n">
        <v>5</v>
      </c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</row>
    <row r="46" customFormat="false" ht="12" hidden="false" customHeight="true" outlineLevel="0" collapsed="false">
      <c r="A46" s="169" t="s">
        <v>259</v>
      </c>
      <c r="B46" s="130" t="n">
        <v>1347</v>
      </c>
      <c r="C46" s="130" t="n">
        <v>268</v>
      </c>
      <c r="D46" s="130" t="n">
        <v>215</v>
      </c>
      <c r="E46" s="130" t="n">
        <v>53</v>
      </c>
      <c r="F46" s="130" t="n">
        <v>1079</v>
      </c>
      <c r="G46" s="130" t="n">
        <v>166</v>
      </c>
      <c r="H46" s="130" t="n">
        <v>1347</v>
      </c>
      <c r="I46" s="130" t="n">
        <v>249</v>
      </c>
    </row>
    <row r="47" customFormat="false" ht="11.25" hidden="false" customHeight="false" outlineLevel="0" collapsed="false">
      <c r="A47" s="112" t="s">
        <v>260</v>
      </c>
      <c r="B47" s="195" t="n">
        <v>340</v>
      </c>
      <c r="C47" s="195" t="n">
        <v>87</v>
      </c>
      <c r="D47" s="195" t="n">
        <v>69</v>
      </c>
      <c r="E47" s="195" t="n">
        <v>18</v>
      </c>
      <c r="F47" s="195" t="n">
        <v>253</v>
      </c>
      <c r="G47" s="195" t="n">
        <v>27</v>
      </c>
      <c r="H47" s="195" t="n">
        <v>340</v>
      </c>
      <c r="I47" s="195" t="n">
        <v>174</v>
      </c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</row>
    <row r="48" customFormat="false" ht="12" hidden="false" customHeight="true" outlineLevel="0" collapsed="false">
      <c r="A48" s="144" t="s">
        <v>109</v>
      </c>
      <c r="B48" s="196"/>
      <c r="C48" s="196"/>
      <c r="D48" s="196"/>
      <c r="E48" s="196"/>
      <c r="F48" s="196"/>
      <c r="G48" s="196"/>
      <c r="H48" s="196"/>
      <c r="I48" s="196"/>
    </row>
    <row r="49" customFormat="false" ht="12" hidden="false" customHeight="true" outlineLevel="0" collapsed="false">
      <c r="A49" s="146" t="s">
        <v>294</v>
      </c>
      <c r="B49" s="146"/>
      <c r="C49" s="146"/>
      <c r="D49" s="146"/>
      <c r="E49" s="146"/>
      <c r="F49" s="146"/>
      <c r="G49" s="146"/>
      <c r="H49" s="146"/>
      <c r="I49" s="146"/>
    </row>
    <row r="50" customFormat="false" ht="12" hidden="false" customHeight="true" outlineLevel="0" collapsed="false">
      <c r="A50" s="146"/>
      <c r="B50" s="146"/>
      <c r="C50" s="146"/>
      <c r="D50" s="146"/>
      <c r="E50" s="146"/>
      <c r="F50" s="146"/>
      <c r="G50" s="146"/>
      <c r="H50" s="146"/>
      <c r="I50" s="14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E23" display="8  Vollständige Aufgaben sowie Gewerbetreibende in Berlin im Jah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6" width="8.7"/>
    <col collapsed="false" customWidth="true" hidden="false" outlineLevel="0" max="2" min="2" style="206" width="4.28"/>
    <col collapsed="false" customWidth="true" hidden="false" outlineLevel="0" max="3" min="3" style="206" width="27.28"/>
    <col collapsed="false" customWidth="true" hidden="false" outlineLevel="0" max="8" min="4" style="206" width="11.28"/>
    <col collapsed="false" customWidth="true" hidden="false" outlineLevel="0" max="15" min="9" style="206" width="12.42"/>
    <col collapsed="false" customWidth="true" hidden="false" outlineLevel="0" max="16" min="16" style="207" width="4.41"/>
    <col collapsed="false" customWidth="false" hidden="false" outlineLevel="0" max="257" min="17" style="206" width="11.42"/>
  </cols>
  <sheetData>
    <row r="1" s="208" customFormat="true" ht="12.75" hidden="false" customHeight="false" outlineLevel="0" collapsed="false">
      <c r="B1" s="113" t="s">
        <v>296</v>
      </c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</row>
    <row r="2" customFormat="false" ht="12" hidden="false" customHeight="true" outlineLevel="0" collapsed="false">
      <c r="B2" s="209"/>
      <c r="C2" s="210"/>
      <c r="D2" s="211"/>
      <c r="E2" s="207"/>
      <c r="F2" s="212"/>
      <c r="G2" s="212"/>
      <c r="H2" s="212"/>
      <c r="I2" s="212"/>
      <c r="J2" s="212"/>
      <c r="K2" s="213"/>
      <c r="L2" s="212"/>
      <c r="M2" s="212"/>
      <c r="N2" s="154"/>
      <c r="O2" s="197"/>
      <c r="P2" s="212"/>
    </row>
    <row r="3" customFormat="false" ht="12" hidden="false" customHeight="true" outlineLevel="0" collapsed="false">
      <c r="B3" s="214" t="s">
        <v>297</v>
      </c>
      <c r="C3" s="215" t="s">
        <v>116</v>
      </c>
      <c r="D3" s="216" t="s">
        <v>298</v>
      </c>
      <c r="E3" s="215" t="s">
        <v>299</v>
      </c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7" t="s">
        <v>297</v>
      </c>
    </row>
    <row r="4" customFormat="false" ht="84.75" hidden="false" customHeight="true" outlineLevel="0" collapsed="false">
      <c r="B4" s="214"/>
      <c r="C4" s="215"/>
      <c r="D4" s="216"/>
      <c r="E4" s="216" t="s">
        <v>300</v>
      </c>
      <c r="F4" s="216" t="s">
        <v>301</v>
      </c>
      <c r="G4" s="216" t="s">
        <v>302</v>
      </c>
      <c r="H4" s="217" t="s">
        <v>303</v>
      </c>
      <c r="I4" s="214" t="s">
        <v>183</v>
      </c>
      <c r="J4" s="216" t="s">
        <v>304</v>
      </c>
      <c r="K4" s="216" t="s">
        <v>305</v>
      </c>
      <c r="L4" s="216" t="s">
        <v>306</v>
      </c>
      <c r="M4" s="218" t="s">
        <v>307</v>
      </c>
      <c r="N4" s="216" t="s">
        <v>308</v>
      </c>
      <c r="O4" s="216" t="s">
        <v>309</v>
      </c>
      <c r="P4" s="217"/>
    </row>
    <row r="5" customFormat="false" ht="12" hidden="false" customHeight="true" outlineLevel="0" collapsed="false">
      <c r="B5" s="214"/>
      <c r="C5" s="215"/>
      <c r="D5" s="216" t="s">
        <v>215</v>
      </c>
      <c r="E5" s="216" t="s">
        <v>150</v>
      </c>
      <c r="F5" s="216" t="s">
        <v>168</v>
      </c>
      <c r="G5" s="216" t="s">
        <v>173</v>
      </c>
      <c r="H5" s="219" t="s">
        <v>178</v>
      </c>
      <c r="I5" s="214" t="s">
        <v>182</v>
      </c>
      <c r="J5" s="216" t="s">
        <v>186</v>
      </c>
      <c r="K5" s="216" t="s">
        <v>192</v>
      </c>
      <c r="L5" s="216" t="s">
        <v>195</v>
      </c>
      <c r="M5" s="216" t="s">
        <v>197</v>
      </c>
      <c r="N5" s="216" t="s">
        <v>201</v>
      </c>
      <c r="O5" s="216" t="s">
        <v>310</v>
      </c>
      <c r="P5" s="217"/>
    </row>
    <row r="6" customFormat="false" ht="12" hidden="false" customHeight="true" outlineLevel="0" collapsed="false"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</row>
    <row r="7" customFormat="false" ht="12" hidden="false" customHeight="true" outlineLevel="0" collapsed="false">
      <c r="B7" s="221" t="n">
        <v>1</v>
      </c>
      <c r="C7" s="222" t="s">
        <v>118</v>
      </c>
      <c r="D7" s="223" t="n">
        <v>9205</v>
      </c>
      <c r="E7" s="130" t="n">
        <v>225</v>
      </c>
      <c r="F7" s="130" t="n">
        <v>2675</v>
      </c>
      <c r="G7" s="130" t="n">
        <v>1231</v>
      </c>
      <c r="H7" s="130" t="n">
        <v>176</v>
      </c>
      <c r="I7" s="224" t="n">
        <v>771</v>
      </c>
      <c r="J7" s="224" t="n">
        <v>503</v>
      </c>
      <c r="K7" s="224" t="n">
        <v>116</v>
      </c>
      <c r="L7" s="224" t="n">
        <v>286</v>
      </c>
      <c r="M7" s="224" t="n">
        <v>858</v>
      </c>
      <c r="N7" s="224" t="n">
        <v>1057</v>
      </c>
      <c r="O7" s="224" t="n">
        <v>1307</v>
      </c>
      <c r="P7" s="225" t="n">
        <v>1</v>
      </c>
    </row>
    <row r="8" customFormat="false" ht="12" hidden="false" customHeight="true" outlineLevel="0" collapsed="false">
      <c r="B8" s="221" t="n">
        <v>2</v>
      </c>
      <c r="C8" s="222" t="s">
        <v>120</v>
      </c>
      <c r="D8" s="223" t="n">
        <v>5289</v>
      </c>
      <c r="E8" s="130" t="n">
        <v>210</v>
      </c>
      <c r="F8" s="130" t="n">
        <v>829</v>
      </c>
      <c r="G8" s="130" t="n">
        <v>708</v>
      </c>
      <c r="H8" s="130" t="n">
        <v>123</v>
      </c>
      <c r="I8" s="224" t="n">
        <v>532</v>
      </c>
      <c r="J8" s="224" t="n">
        <v>363</v>
      </c>
      <c r="K8" s="224" t="n">
        <v>70</v>
      </c>
      <c r="L8" s="224" t="n">
        <v>78</v>
      </c>
      <c r="M8" s="224" t="n">
        <v>536</v>
      </c>
      <c r="N8" s="224" t="n">
        <v>672</v>
      </c>
      <c r="O8" s="224" t="n">
        <v>1168</v>
      </c>
      <c r="P8" s="225" t="n">
        <v>2</v>
      </c>
    </row>
    <row r="9" customFormat="false" ht="12" hidden="false" customHeight="true" outlineLevel="0" collapsed="false">
      <c r="B9" s="221" t="n">
        <v>3</v>
      </c>
      <c r="C9" s="222" t="s">
        <v>121</v>
      </c>
      <c r="D9" s="223" t="n">
        <v>4274</v>
      </c>
      <c r="E9" s="130" t="n">
        <v>117</v>
      </c>
      <c r="F9" s="130" t="n">
        <v>270</v>
      </c>
      <c r="G9" s="130" t="n">
        <v>891</v>
      </c>
      <c r="H9" s="130" t="n">
        <v>93</v>
      </c>
      <c r="I9" s="224" t="n">
        <v>375</v>
      </c>
      <c r="J9" s="224" t="n">
        <v>278</v>
      </c>
      <c r="K9" s="224" t="n">
        <v>73</v>
      </c>
      <c r="L9" s="224" t="n">
        <v>140</v>
      </c>
      <c r="M9" s="224" t="n">
        <v>842</v>
      </c>
      <c r="N9" s="224" t="n">
        <v>341</v>
      </c>
      <c r="O9" s="224" t="n">
        <v>854</v>
      </c>
      <c r="P9" s="225" t="n">
        <v>3</v>
      </c>
    </row>
    <row r="10" customFormat="false" ht="12" hidden="false" customHeight="true" outlineLevel="0" collapsed="false">
      <c r="B10" s="221" t="n">
        <v>4</v>
      </c>
      <c r="C10" s="222" t="s">
        <v>122</v>
      </c>
      <c r="D10" s="223" t="n">
        <v>5894</v>
      </c>
      <c r="E10" s="130" t="n">
        <v>139</v>
      </c>
      <c r="F10" s="130" t="n">
        <v>1339</v>
      </c>
      <c r="G10" s="130" t="n">
        <v>948</v>
      </c>
      <c r="H10" s="130" t="n">
        <v>106</v>
      </c>
      <c r="I10" s="224" t="n">
        <v>381</v>
      </c>
      <c r="J10" s="224" t="n">
        <v>239</v>
      </c>
      <c r="K10" s="224" t="n">
        <v>146</v>
      </c>
      <c r="L10" s="224" t="n">
        <v>311</v>
      </c>
      <c r="M10" s="224" t="n">
        <v>544</v>
      </c>
      <c r="N10" s="224" t="n">
        <v>661</v>
      </c>
      <c r="O10" s="224" t="n">
        <v>1080</v>
      </c>
      <c r="P10" s="225" t="n">
        <v>4</v>
      </c>
    </row>
    <row r="11" customFormat="false" ht="12" hidden="false" customHeight="true" outlineLevel="0" collapsed="false">
      <c r="B11" s="221" t="n">
        <v>5</v>
      </c>
      <c r="C11" s="222" t="s">
        <v>123</v>
      </c>
      <c r="D11" s="223" t="n">
        <v>2399</v>
      </c>
      <c r="E11" s="130" t="n">
        <v>53</v>
      </c>
      <c r="F11" s="130" t="n">
        <v>523</v>
      </c>
      <c r="G11" s="130" t="n">
        <v>484</v>
      </c>
      <c r="H11" s="130" t="n">
        <v>101</v>
      </c>
      <c r="I11" s="224" t="n">
        <v>150</v>
      </c>
      <c r="J11" s="224" t="n">
        <v>91</v>
      </c>
      <c r="K11" s="224" t="n">
        <v>42</v>
      </c>
      <c r="L11" s="224" t="n">
        <v>32</v>
      </c>
      <c r="M11" s="224" t="n">
        <v>175</v>
      </c>
      <c r="N11" s="224" t="n">
        <v>452</v>
      </c>
      <c r="O11" s="224" t="n">
        <v>296</v>
      </c>
      <c r="P11" s="225" t="n">
        <v>5</v>
      </c>
    </row>
    <row r="12" customFormat="false" ht="12" hidden="false" customHeight="true" outlineLevel="0" collapsed="false">
      <c r="B12" s="221" t="n">
        <v>6</v>
      </c>
      <c r="C12" s="222" t="s">
        <v>124</v>
      </c>
      <c r="D12" s="223" t="n">
        <v>2544</v>
      </c>
      <c r="E12" s="130" t="n">
        <v>32</v>
      </c>
      <c r="F12" s="130" t="n">
        <v>263</v>
      </c>
      <c r="G12" s="130" t="n">
        <v>500</v>
      </c>
      <c r="H12" s="130" t="n">
        <v>42</v>
      </c>
      <c r="I12" s="224" t="n">
        <v>159</v>
      </c>
      <c r="J12" s="224" t="n">
        <v>43</v>
      </c>
      <c r="K12" s="224" t="n">
        <v>36</v>
      </c>
      <c r="L12" s="224" t="n">
        <v>75</v>
      </c>
      <c r="M12" s="224" t="n">
        <v>75</v>
      </c>
      <c r="N12" s="224" t="n">
        <v>193</v>
      </c>
      <c r="O12" s="224" t="n">
        <v>1126</v>
      </c>
      <c r="P12" s="225" t="n">
        <v>6</v>
      </c>
    </row>
    <row r="13" customFormat="false" ht="12" hidden="false" customHeight="true" outlineLevel="0" collapsed="false">
      <c r="B13" s="221" t="n">
        <v>7</v>
      </c>
      <c r="C13" s="222" t="s">
        <v>125</v>
      </c>
      <c r="D13" s="223" t="n">
        <v>4088</v>
      </c>
      <c r="E13" s="130" t="n">
        <v>144</v>
      </c>
      <c r="F13" s="130" t="n">
        <v>645</v>
      </c>
      <c r="G13" s="130" t="n">
        <v>789</v>
      </c>
      <c r="H13" s="130" t="n">
        <v>112</v>
      </c>
      <c r="I13" s="224" t="n">
        <v>360</v>
      </c>
      <c r="J13" s="224" t="n">
        <v>142</v>
      </c>
      <c r="K13" s="224" t="n">
        <v>98</v>
      </c>
      <c r="L13" s="224" t="n">
        <v>72</v>
      </c>
      <c r="M13" s="224" t="n">
        <v>308</v>
      </c>
      <c r="N13" s="224" t="n">
        <v>592</v>
      </c>
      <c r="O13" s="224" t="n">
        <v>826</v>
      </c>
      <c r="P13" s="225" t="n">
        <v>7</v>
      </c>
    </row>
    <row r="14" customFormat="false" ht="12" hidden="false" customHeight="true" outlineLevel="0" collapsed="false">
      <c r="B14" s="221" t="n">
        <v>8</v>
      </c>
      <c r="C14" s="222" t="s">
        <v>126</v>
      </c>
      <c r="D14" s="223" t="n">
        <v>5335</v>
      </c>
      <c r="E14" s="130" t="n">
        <v>233</v>
      </c>
      <c r="F14" s="130" t="n">
        <v>1389</v>
      </c>
      <c r="G14" s="130" t="n">
        <v>765</v>
      </c>
      <c r="H14" s="130" t="n">
        <v>180</v>
      </c>
      <c r="I14" s="224" t="n">
        <v>491</v>
      </c>
      <c r="J14" s="224" t="n">
        <v>192</v>
      </c>
      <c r="K14" s="224" t="n">
        <v>50</v>
      </c>
      <c r="L14" s="224" t="n">
        <v>39</v>
      </c>
      <c r="M14" s="224" t="n">
        <v>256</v>
      </c>
      <c r="N14" s="224" t="n">
        <v>1036</v>
      </c>
      <c r="O14" s="224" t="n">
        <v>704</v>
      </c>
      <c r="P14" s="225" t="n">
        <v>8</v>
      </c>
    </row>
    <row r="15" customFormat="false" ht="12" hidden="false" customHeight="true" outlineLevel="0" collapsed="false">
      <c r="B15" s="221" t="n">
        <v>9</v>
      </c>
      <c r="C15" s="222" t="s">
        <v>311</v>
      </c>
      <c r="D15" s="223" t="n">
        <v>2317</v>
      </c>
      <c r="E15" s="130" t="n">
        <v>71</v>
      </c>
      <c r="F15" s="130" t="n">
        <v>515</v>
      </c>
      <c r="G15" s="130" t="n">
        <v>300</v>
      </c>
      <c r="H15" s="130" t="n">
        <v>50</v>
      </c>
      <c r="I15" s="224" t="n">
        <v>176</v>
      </c>
      <c r="J15" s="224" t="n">
        <v>66</v>
      </c>
      <c r="K15" s="224" t="n">
        <v>47</v>
      </c>
      <c r="L15" s="224" t="n">
        <v>47</v>
      </c>
      <c r="M15" s="224" t="n">
        <v>173</v>
      </c>
      <c r="N15" s="224" t="n">
        <v>475</v>
      </c>
      <c r="O15" s="224" t="n">
        <v>397</v>
      </c>
      <c r="P15" s="225" t="n">
        <v>9</v>
      </c>
    </row>
    <row r="16" customFormat="false" ht="12" hidden="false" customHeight="true" outlineLevel="0" collapsed="false">
      <c r="B16" s="221" t="n">
        <v>10</v>
      </c>
      <c r="C16" s="222" t="s">
        <v>128</v>
      </c>
      <c r="D16" s="223" t="n">
        <v>1966</v>
      </c>
      <c r="E16" s="130" t="n">
        <v>37</v>
      </c>
      <c r="F16" s="130" t="n">
        <v>442</v>
      </c>
      <c r="G16" s="130" t="n">
        <v>326</v>
      </c>
      <c r="H16" s="130" t="n">
        <v>79</v>
      </c>
      <c r="I16" s="224" t="n">
        <v>122</v>
      </c>
      <c r="J16" s="224" t="n">
        <v>77</v>
      </c>
      <c r="K16" s="224" t="n">
        <v>50</v>
      </c>
      <c r="L16" s="224" t="n">
        <v>29</v>
      </c>
      <c r="M16" s="224" t="n">
        <v>138</v>
      </c>
      <c r="N16" s="224" t="n">
        <v>355</v>
      </c>
      <c r="O16" s="224" t="n">
        <v>311</v>
      </c>
      <c r="P16" s="225" t="n">
        <v>10</v>
      </c>
    </row>
    <row r="17" customFormat="false" ht="12" hidden="false" customHeight="true" outlineLevel="0" collapsed="false">
      <c r="B17" s="221" t="n">
        <v>11</v>
      </c>
      <c r="C17" s="222" t="s">
        <v>312</v>
      </c>
      <c r="D17" s="223" t="n">
        <v>2068</v>
      </c>
      <c r="E17" s="130" t="n">
        <v>71</v>
      </c>
      <c r="F17" s="130" t="n">
        <v>372</v>
      </c>
      <c r="G17" s="130" t="n">
        <v>386</v>
      </c>
      <c r="H17" s="130" t="n">
        <v>68</v>
      </c>
      <c r="I17" s="224" t="n">
        <v>126</v>
      </c>
      <c r="J17" s="224" t="n">
        <v>99</v>
      </c>
      <c r="K17" s="224" t="n">
        <v>49</v>
      </c>
      <c r="L17" s="224" t="n">
        <v>37</v>
      </c>
      <c r="M17" s="224" t="n">
        <v>164</v>
      </c>
      <c r="N17" s="224" t="n">
        <v>353</v>
      </c>
      <c r="O17" s="224" t="n">
        <v>343</v>
      </c>
      <c r="P17" s="225" t="n">
        <v>11</v>
      </c>
    </row>
    <row r="18" customFormat="false" ht="12.75" hidden="false" customHeight="true" outlineLevel="0" collapsed="false">
      <c r="B18" s="221" t="n">
        <v>12</v>
      </c>
      <c r="C18" s="222" t="s">
        <v>313</v>
      </c>
      <c r="D18" s="223" t="n">
        <v>2693</v>
      </c>
      <c r="E18" s="130" t="n">
        <v>53</v>
      </c>
      <c r="F18" s="130" t="n">
        <v>651</v>
      </c>
      <c r="G18" s="130" t="n">
        <v>524</v>
      </c>
      <c r="H18" s="130" t="n">
        <v>93</v>
      </c>
      <c r="I18" s="224" t="n">
        <v>160</v>
      </c>
      <c r="J18" s="224" t="n">
        <v>87</v>
      </c>
      <c r="K18" s="224" t="n">
        <v>59</v>
      </c>
      <c r="L18" s="224" t="n">
        <v>39</v>
      </c>
      <c r="M18" s="224" t="n">
        <v>160</v>
      </c>
      <c r="N18" s="224" t="n">
        <v>516</v>
      </c>
      <c r="O18" s="224" t="n">
        <v>351</v>
      </c>
      <c r="P18" s="225" t="n">
        <v>12</v>
      </c>
    </row>
    <row r="19" customFormat="false" ht="12" hidden="false" customHeight="true" outlineLevel="0" collapsed="false">
      <c r="B19" s="226" t="n">
        <v>13</v>
      </c>
      <c r="C19" s="99" t="s">
        <v>131</v>
      </c>
      <c r="D19" s="227" t="n">
        <v>48072</v>
      </c>
      <c r="E19" s="227" t="n">
        <v>1385</v>
      </c>
      <c r="F19" s="227" t="n">
        <v>9913</v>
      </c>
      <c r="G19" s="227" t="n">
        <v>7852</v>
      </c>
      <c r="H19" s="227" t="n">
        <v>1223</v>
      </c>
      <c r="I19" s="227" t="n">
        <v>3803</v>
      </c>
      <c r="J19" s="227" t="n">
        <v>2180</v>
      </c>
      <c r="K19" s="227" t="n">
        <v>836</v>
      </c>
      <c r="L19" s="227" t="n">
        <v>1185</v>
      </c>
      <c r="M19" s="227" t="n">
        <v>4229</v>
      </c>
      <c r="N19" s="227" t="n">
        <v>6703</v>
      </c>
      <c r="O19" s="227" t="n">
        <v>8763</v>
      </c>
      <c r="P19" s="228" t="n">
        <v>13</v>
      </c>
    </row>
    <row r="20" customFormat="false" ht="11.25" hidden="false" customHeight="false" outlineLevel="0" collapsed="false">
      <c r="D20" s="102"/>
    </row>
    <row r="21" customFormat="false" ht="11.25" hidden="false" customHeight="false" outlineLevel="0" collapsed="false">
      <c r="D21" s="229"/>
      <c r="E21" s="229"/>
      <c r="F21" s="229"/>
      <c r="G21" s="229"/>
      <c r="H21" s="229"/>
      <c r="I21" s="229"/>
      <c r="J21" s="229"/>
      <c r="K21" s="229"/>
      <c r="L21" s="229"/>
      <c r="M21" s="229"/>
      <c r="N21" s="229"/>
    </row>
    <row r="22" customFormat="false" ht="11.25" hidden="false" customHeight="false" outlineLevel="0" collapsed="false">
      <c r="O22" s="230"/>
    </row>
    <row r="25" s="208" customFormat="true" ht="12.75" hidden="false" customHeight="false" outlineLevel="0" collapsed="false">
      <c r="B25" s="113" t="s">
        <v>314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</row>
    <row r="26" customFormat="false" ht="12" hidden="false" customHeight="true" outlineLevel="0" collapsed="false">
      <c r="B26" s="212"/>
      <c r="C26" s="231"/>
      <c r="D26" s="211"/>
      <c r="E26" s="207"/>
      <c r="F26" s="212"/>
      <c r="G26" s="212"/>
      <c r="H26" s="212"/>
      <c r="I26" s="212"/>
      <c r="J26" s="212"/>
      <c r="K26" s="213"/>
      <c r="L26" s="212"/>
      <c r="M26" s="212"/>
      <c r="N26" s="154"/>
      <c r="O26" s="197"/>
      <c r="P26" s="212"/>
    </row>
    <row r="27" customFormat="false" ht="12" hidden="false" customHeight="true" outlineLevel="0" collapsed="false">
      <c r="B27" s="214" t="s">
        <v>297</v>
      </c>
      <c r="C27" s="215" t="s">
        <v>116</v>
      </c>
      <c r="D27" s="216" t="s">
        <v>315</v>
      </c>
      <c r="E27" s="215" t="s">
        <v>299</v>
      </c>
      <c r="F27" s="215"/>
      <c r="G27" s="215"/>
      <c r="H27" s="215"/>
      <c r="I27" s="215"/>
      <c r="J27" s="215"/>
      <c r="K27" s="215"/>
      <c r="L27" s="215"/>
      <c r="M27" s="215"/>
      <c r="N27" s="215"/>
      <c r="O27" s="215"/>
      <c r="P27" s="217" t="s">
        <v>297</v>
      </c>
    </row>
    <row r="28" customFormat="false" ht="84.75" hidden="false" customHeight="true" outlineLevel="0" collapsed="false">
      <c r="B28" s="214"/>
      <c r="C28" s="215"/>
      <c r="D28" s="216"/>
      <c r="E28" s="216" t="s">
        <v>300</v>
      </c>
      <c r="F28" s="216" t="s">
        <v>301</v>
      </c>
      <c r="G28" s="216" t="s">
        <v>302</v>
      </c>
      <c r="H28" s="217" t="s">
        <v>303</v>
      </c>
      <c r="I28" s="214" t="s">
        <v>183</v>
      </c>
      <c r="J28" s="216" t="s">
        <v>304</v>
      </c>
      <c r="K28" s="216" t="s">
        <v>305</v>
      </c>
      <c r="L28" s="216" t="s">
        <v>306</v>
      </c>
      <c r="M28" s="218" t="s">
        <v>307</v>
      </c>
      <c r="N28" s="216" t="s">
        <v>308</v>
      </c>
      <c r="O28" s="216" t="s">
        <v>309</v>
      </c>
      <c r="P28" s="217"/>
    </row>
    <row r="29" customFormat="false" ht="12" hidden="false" customHeight="true" outlineLevel="0" collapsed="false">
      <c r="B29" s="214"/>
      <c r="C29" s="215"/>
      <c r="D29" s="216" t="s">
        <v>215</v>
      </c>
      <c r="E29" s="216" t="s">
        <v>150</v>
      </c>
      <c r="F29" s="216" t="s">
        <v>168</v>
      </c>
      <c r="G29" s="217" t="s">
        <v>173</v>
      </c>
      <c r="H29" s="219" t="s">
        <v>178</v>
      </c>
      <c r="I29" s="214" t="s">
        <v>182</v>
      </c>
      <c r="J29" s="216" t="s">
        <v>186</v>
      </c>
      <c r="K29" s="216" t="s">
        <v>192</v>
      </c>
      <c r="L29" s="216" t="s">
        <v>195</v>
      </c>
      <c r="M29" s="216" t="s">
        <v>197</v>
      </c>
      <c r="N29" s="216" t="s">
        <v>201</v>
      </c>
      <c r="O29" s="216" t="s">
        <v>310</v>
      </c>
      <c r="P29" s="217"/>
    </row>
    <row r="30" customFormat="false" ht="12" hidden="false" customHeight="true" outlineLevel="0" collapsed="false"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</row>
    <row r="31" customFormat="false" ht="12" hidden="false" customHeight="true" outlineLevel="0" collapsed="false">
      <c r="B31" s="221" t="n">
        <v>1</v>
      </c>
      <c r="C31" s="222" t="s">
        <v>118</v>
      </c>
      <c r="D31" s="223" t="n">
        <v>6116</v>
      </c>
      <c r="E31" s="130" t="n">
        <v>179</v>
      </c>
      <c r="F31" s="130" t="n">
        <v>1492</v>
      </c>
      <c r="G31" s="130" t="n">
        <v>1274</v>
      </c>
      <c r="H31" s="130" t="n">
        <v>190</v>
      </c>
      <c r="I31" s="224" t="n">
        <v>650</v>
      </c>
      <c r="J31" s="224" t="n">
        <v>211</v>
      </c>
      <c r="K31" s="224" t="n">
        <v>148</v>
      </c>
      <c r="L31" s="224" t="n">
        <v>191</v>
      </c>
      <c r="M31" s="224" t="n">
        <v>441</v>
      </c>
      <c r="N31" s="224" t="n">
        <v>570</v>
      </c>
      <c r="O31" s="224" t="n">
        <v>770</v>
      </c>
      <c r="P31" s="225" t="n">
        <v>1</v>
      </c>
    </row>
    <row r="32" customFormat="false" ht="12" hidden="false" customHeight="true" outlineLevel="0" collapsed="false">
      <c r="B32" s="221" t="n">
        <v>2</v>
      </c>
      <c r="C32" s="222" t="s">
        <v>120</v>
      </c>
      <c r="D32" s="223" t="n">
        <v>3565</v>
      </c>
      <c r="E32" s="130" t="n">
        <v>167</v>
      </c>
      <c r="F32" s="130" t="n">
        <v>355</v>
      </c>
      <c r="G32" s="130" t="n">
        <v>922</v>
      </c>
      <c r="H32" s="130" t="n">
        <v>115</v>
      </c>
      <c r="I32" s="224" t="n">
        <v>488</v>
      </c>
      <c r="J32" s="224" t="n">
        <v>175</v>
      </c>
      <c r="K32" s="224" t="n">
        <v>89</v>
      </c>
      <c r="L32" s="224" t="n">
        <v>48</v>
      </c>
      <c r="M32" s="224" t="n">
        <v>353</v>
      </c>
      <c r="N32" s="224" t="n">
        <v>318</v>
      </c>
      <c r="O32" s="224" t="n">
        <v>535</v>
      </c>
      <c r="P32" s="225" t="n">
        <v>2</v>
      </c>
    </row>
    <row r="33" customFormat="false" ht="12" hidden="false" customHeight="true" outlineLevel="0" collapsed="false">
      <c r="B33" s="221" t="n">
        <v>3</v>
      </c>
      <c r="C33" s="222" t="s">
        <v>121</v>
      </c>
      <c r="D33" s="223" t="n">
        <v>3898</v>
      </c>
      <c r="E33" s="130" t="n">
        <v>154</v>
      </c>
      <c r="F33" s="130" t="n">
        <v>363</v>
      </c>
      <c r="G33" s="130" t="n">
        <v>1064</v>
      </c>
      <c r="H33" s="130" t="n">
        <v>142</v>
      </c>
      <c r="I33" s="224" t="n">
        <v>379</v>
      </c>
      <c r="J33" s="224" t="n">
        <v>172</v>
      </c>
      <c r="K33" s="224" t="n">
        <v>170</v>
      </c>
      <c r="L33" s="224" t="n">
        <v>68</v>
      </c>
      <c r="M33" s="224" t="n">
        <v>559</v>
      </c>
      <c r="N33" s="224" t="n">
        <v>235</v>
      </c>
      <c r="O33" s="224" t="n">
        <v>592</v>
      </c>
      <c r="P33" s="225" t="n">
        <v>3</v>
      </c>
    </row>
    <row r="34" customFormat="false" ht="12" hidden="false" customHeight="true" outlineLevel="0" collapsed="false">
      <c r="B34" s="221" t="n">
        <v>4</v>
      </c>
      <c r="C34" s="222" t="s">
        <v>122</v>
      </c>
      <c r="D34" s="223" t="n">
        <v>4739</v>
      </c>
      <c r="E34" s="130" t="n">
        <v>131</v>
      </c>
      <c r="F34" s="130" t="n">
        <v>940</v>
      </c>
      <c r="G34" s="130" t="n">
        <v>1055</v>
      </c>
      <c r="H34" s="130" t="n">
        <v>105</v>
      </c>
      <c r="I34" s="224" t="n">
        <v>391</v>
      </c>
      <c r="J34" s="224" t="n">
        <v>170</v>
      </c>
      <c r="K34" s="224" t="n">
        <v>197</v>
      </c>
      <c r="L34" s="224" t="n">
        <v>190</v>
      </c>
      <c r="M34" s="224" t="n">
        <v>395</v>
      </c>
      <c r="N34" s="224" t="n">
        <v>437</v>
      </c>
      <c r="O34" s="224" t="n">
        <v>728</v>
      </c>
      <c r="P34" s="225" t="n">
        <v>4</v>
      </c>
    </row>
    <row r="35" customFormat="false" ht="12" hidden="false" customHeight="true" outlineLevel="0" collapsed="false">
      <c r="B35" s="221" t="n">
        <v>5</v>
      </c>
      <c r="C35" s="222" t="s">
        <v>123</v>
      </c>
      <c r="D35" s="223" t="n">
        <v>2061</v>
      </c>
      <c r="E35" s="130" t="n">
        <v>44</v>
      </c>
      <c r="F35" s="130" t="n">
        <v>420</v>
      </c>
      <c r="G35" s="130" t="n">
        <v>525</v>
      </c>
      <c r="H35" s="130" t="n">
        <v>93</v>
      </c>
      <c r="I35" s="224" t="n">
        <v>144</v>
      </c>
      <c r="J35" s="224" t="n">
        <v>68</v>
      </c>
      <c r="K35" s="224" t="n">
        <v>70</v>
      </c>
      <c r="L35" s="224" t="n">
        <v>23</v>
      </c>
      <c r="M35" s="224" t="n">
        <v>108</v>
      </c>
      <c r="N35" s="224" t="n">
        <v>252</v>
      </c>
      <c r="O35" s="224" t="n">
        <v>314</v>
      </c>
      <c r="P35" s="225" t="n">
        <v>5</v>
      </c>
    </row>
    <row r="36" customFormat="false" ht="12" hidden="false" customHeight="true" outlineLevel="0" collapsed="false">
      <c r="B36" s="221" t="n">
        <v>6</v>
      </c>
      <c r="C36" s="222" t="s">
        <v>124</v>
      </c>
      <c r="D36" s="223" t="n">
        <v>2090</v>
      </c>
      <c r="E36" s="130" t="n">
        <v>50</v>
      </c>
      <c r="F36" s="130" t="n">
        <v>211</v>
      </c>
      <c r="G36" s="130" t="n">
        <v>496</v>
      </c>
      <c r="H36" s="130" t="n">
        <v>69</v>
      </c>
      <c r="I36" s="224" t="n">
        <v>153</v>
      </c>
      <c r="J36" s="224" t="n">
        <v>51</v>
      </c>
      <c r="K36" s="224" t="n">
        <v>116</v>
      </c>
      <c r="L36" s="224" t="n">
        <v>58</v>
      </c>
      <c r="M36" s="224" t="n">
        <v>147</v>
      </c>
      <c r="N36" s="224" t="n">
        <v>146</v>
      </c>
      <c r="O36" s="224" t="n">
        <v>593</v>
      </c>
      <c r="P36" s="225" t="n">
        <v>6</v>
      </c>
    </row>
    <row r="37" customFormat="false" ht="12" hidden="false" customHeight="true" outlineLevel="0" collapsed="false">
      <c r="B37" s="221" t="n">
        <v>7</v>
      </c>
      <c r="C37" s="222" t="s">
        <v>125</v>
      </c>
      <c r="D37" s="223" t="n">
        <v>2987</v>
      </c>
      <c r="E37" s="130" t="n">
        <v>108</v>
      </c>
      <c r="F37" s="130" t="n">
        <v>302</v>
      </c>
      <c r="G37" s="130" t="n">
        <v>796</v>
      </c>
      <c r="H37" s="130" t="n">
        <v>102</v>
      </c>
      <c r="I37" s="224" t="n">
        <v>318</v>
      </c>
      <c r="J37" s="224" t="n">
        <v>92</v>
      </c>
      <c r="K37" s="224" t="n">
        <v>113</v>
      </c>
      <c r="L37" s="224" t="n">
        <v>46</v>
      </c>
      <c r="M37" s="224" t="n">
        <v>222</v>
      </c>
      <c r="N37" s="224" t="n">
        <v>293</v>
      </c>
      <c r="O37" s="224" t="n">
        <v>595</v>
      </c>
      <c r="P37" s="225" t="n">
        <v>7</v>
      </c>
    </row>
    <row r="38" customFormat="false" ht="12" hidden="false" customHeight="true" outlineLevel="0" collapsed="false">
      <c r="B38" s="221" t="n">
        <v>8</v>
      </c>
      <c r="C38" s="222" t="s">
        <v>126</v>
      </c>
      <c r="D38" s="223" t="n">
        <v>3451</v>
      </c>
      <c r="E38" s="130" t="n">
        <v>105</v>
      </c>
      <c r="F38" s="130" t="n">
        <v>868</v>
      </c>
      <c r="G38" s="130" t="n">
        <v>754</v>
      </c>
      <c r="H38" s="130" t="n">
        <v>144</v>
      </c>
      <c r="I38" s="224" t="n">
        <v>388</v>
      </c>
      <c r="J38" s="224" t="n">
        <v>95</v>
      </c>
      <c r="K38" s="224" t="n">
        <v>60</v>
      </c>
      <c r="L38" s="224" t="n">
        <v>24</v>
      </c>
      <c r="M38" s="224" t="n">
        <v>128</v>
      </c>
      <c r="N38" s="224" t="n">
        <v>485</v>
      </c>
      <c r="O38" s="224" t="n">
        <v>400</v>
      </c>
      <c r="P38" s="225" t="n">
        <v>8</v>
      </c>
    </row>
    <row r="39" customFormat="false" ht="12" hidden="false" customHeight="true" outlineLevel="0" collapsed="false">
      <c r="B39" s="221" t="n">
        <v>9</v>
      </c>
      <c r="C39" s="222" t="s">
        <v>311</v>
      </c>
      <c r="D39" s="223" t="n">
        <v>1687</v>
      </c>
      <c r="E39" s="130" t="n">
        <v>69</v>
      </c>
      <c r="F39" s="130" t="n">
        <v>247</v>
      </c>
      <c r="G39" s="130" t="n">
        <v>371</v>
      </c>
      <c r="H39" s="130" t="n">
        <v>80</v>
      </c>
      <c r="I39" s="224" t="n">
        <v>173</v>
      </c>
      <c r="J39" s="224" t="n">
        <v>54</v>
      </c>
      <c r="K39" s="224" t="n">
        <v>75</v>
      </c>
      <c r="L39" s="224" t="n">
        <v>22</v>
      </c>
      <c r="M39" s="224" t="n">
        <v>112</v>
      </c>
      <c r="N39" s="224" t="n">
        <v>233</v>
      </c>
      <c r="O39" s="224" t="n">
        <v>251</v>
      </c>
      <c r="P39" s="225" t="n">
        <v>9</v>
      </c>
    </row>
    <row r="40" customFormat="false" ht="12" hidden="false" customHeight="true" outlineLevel="0" collapsed="false">
      <c r="B40" s="221" t="n">
        <v>10</v>
      </c>
      <c r="C40" s="222" t="s">
        <v>128</v>
      </c>
      <c r="D40" s="223" t="n">
        <v>1760</v>
      </c>
      <c r="E40" s="130" t="n">
        <v>57</v>
      </c>
      <c r="F40" s="130" t="n">
        <v>310</v>
      </c>
      <c r="G40" s="130" t="n">
        <v>402</v>
      </c>
      <c r="H40" s="130" t="n">
        <v>99</v>
      </c>
      <c r="I40" s="224" t="n">
        <v>124</v>
      </c>
      <c r="J40" s="224" t="n">
        <v>65</v>
      </c>
      <c r="K40" s="224" t="n">
        <v>92</v>
      </c>
      <c r="L40" s="224" t="n">
        <v>20</v>
      </c>
      <c r="M40" s="224" t="n">
        <v>123</v>
      </c>
      <c r="N40" s="224" t="n">
        <v>264</v>
      </c>
      <c r="O40" s="224" t="n">
        <v>204</v>
      </c>
      <c r="P40" s="225" t="n">
        <v>10</v>
      </c>
    </row>
    <row r="41" customFormat="false" ht="12" hidden="false" customHeight="true" outlineLevel="0" collapsed="false">
      <c r="B41" s="221" t="n">
        <v>11</v>
      </c>
      <c r="C41" s="222" t="s">
        <v>312</v>
      </c>
      <c r="D41" s="223" t="n">
        <v>1959</v>
      </c>
      <c r="E41" s="130" t="n">
        <v>64</v>
      </c>
      <c r="F41" s="130" t="n">
        <v>359</v>
      </c>
      <c r="G41" s="130" t="n">
        <v>474</v>
      </c>
      <c r="H41" s="130" t="n">
        <v>95</v>
      </c>
      <c r="I41" s="224" t="n">
        <v>141</v>
      </c>
      <c r="J41" s="224" t="n">
        <v>78</v>
      </c>
      <c r="K41" s="224" t="n">
        <v>95</v>
      </c>
      <c r="L41" s="224" t="n">
        <v>32</v>
      </c>
      <c r="M41" s="224" t="n">
        <v>145</v>
      </c>
      <c r="N41" s="224" t="n">
        <v>232</v>
      </c>
      <c r="O41" s="224" t="n">
        <v>244</v>
      </c>
      <c r="P41" s="225" t="n">
        <v>11</v>
      </c>
    </row>
    <row r="42" customFormat="false" ht="12" hidden="false" customHeight="true" outlineLevel="0" collapsed="false">
      <c r="B42" s="221" t="n">
        <v>12</v>
      </c>
      <c r="C42" s="222" t="s">
        <v>313</v>
      </c>
      <c r="D42" s="223" t="n">
        <v>2287</v>
      </c>
      <c r="E42" s="130" t="n">
        <v>55</v>
      </c>
      <c r="F42" s="130" t="n">
        <v>341</v>
      </c>
      <c r="G42" s="130" t="n">
        <v>706</v>
      </c>
      <c r="H42" s="130" t="n">
        <v>93</v>
      </c>
      <c r="I42" s="224" t="n">
        <v>180</v>
      </c>
      <c r="J42" s="224" t="n">
        <v>81</v>
      </c>
      <c r="K42" s="224" t="n">
        <v>124</v>
      </c>
      <c r="L42" s="224" t="n">
        <v>43</v>
      </c>
      <c r="M42" s="224" t="n">
        <v>132</v>
      </c>
      <c r="N42" s="224" t="n">
        <v>278</v>
      </c>
      <c r="O42" s="224" t="n">
        <v>254</v>
      </c>
      <c r="P42" s="225" t="n">
        <v>12</v>
      </c>
    </row>
    <row r="43" customFormat="false" ht="12" hidden="false" customHeight="true" outlineLevel="0" collapsed="false">
      <c r="B43" s="226" t="n">
        <v>13</v>
      </c>
      <c r="C43" s="99" t="s">
        <v>131</v>
      </c>
      <c r="D43" s="227" t="n">
        <v>36600</v>
      </c>
      <c r="E43" s="227" t="n">
        <v>1183</v>
      </c>
      <c r="F43" s="227" t="n">
        <v>6208</v>
      </c>
      <c r="G43" s="227" t="n">
        <v>8839</v>
      </c>
      <c r="H43" s="227" t="n">
        <v>1327</v>
      </c>
      <c r="I43" s="227" t="n">
        <v>3529</v>
      </c>
      <c r="J43" s="227" t="n">
        <v>1312</v>
      </c>
      <c r="K43" s="227" t="n">
        <v>1349</v>
      </c>
      <c r="L43" s="227" t="n">
        <v>765</v>
      </c>
      <c r="M43" s="227" t="n">
        <v>2865</v>
      </c>
      <c r="N43" s="227" t="n">
        <v>3743</v>
      </c>
      <c r="O43" s="227" t="n">
        <v>5480</v>
      </c>
      <c r="P43" s="228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29" display="9  Gewerbeanmeldungen in Berlin im Jahr 2012 nach Wirtschaftsabschnitten und Bezirken"/>
    <hyperlink ref="B25" location="Inhaltsverzeichnis!E33" display="10  Gewerbeabmeldungen in Berlin im Jah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5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2" width="30.56"/>
    <col collapsed="false" customWidth="true" hidden="false" outlineLevel="0" max="2" min="2" style="233" width="72.56"/>
    <col collapsed="false" customWidth="true" hidden="false" outlineLevel="0" max="3" min="3" style="233" width="22.99"/>
    <col collapsed="false" customWidth="true" hidden="false" outlineLevel="0" max="4" min="4" style="233" width="12.56"/>
    <col collapsed="false" customWidth="true" hidden="false" outlineLevel="0" max="6" min="5" style="233" width="5.71"/>
    <col collapsed="false" customWidth="true" hidden="false" outlineLevel="0" max="7" min="7" style="233" width="7.56"/>
    <col collapsed="false" customWidth="true" hidden="false" outlineLevel="0" max="8" min="8" style="233" width="5.56"/>
    <col collapsed="false" customWidth="true" hidden="false" outlineLevel="0" max="10" min="9" style="233" width="5.28"/>
    <col collapsed="false" customWidth="true" hidden="false" outlineLevel="0" max="11" min="11" style="233" width="5.41"/>
    <col collapsed="false" customWidth="true" hidden="false" outlineLevel="0" max="12" min="12" style="233" width="5.56"/>
    <col collapsed="false" customWidth="true" hidden="false" outlineLevel="0" max="13" min="13" style="233" width="5.41"/>
    <col collapsed="false" customWidth="true" hidden="false" outlineLevel="0" max="14" min="14" style="233" width="5.13"/>
    <col collapsed="false" customWidth="true" hidden="false" outlineLevel="0" max="15" min="15" style="233" width="4.99"/>
    <col collapsed="false" customWidth="true" hidden="false" outlineLevel="0" max="16" min="16" style="233" width="6.13"/>
    <col collapsed="false" customWidth="true" hidden="false" outlineLevel="0" max="17" min="17" style="233" width="4.99"/>
    <col collapsed="false" customWidth="true" hidden="false" outlineLevel="0" max="24" min="18" style="233" width="4.7"/>
    <col collapsed="false" customWidth="true" hidden="false" outlineLevel="0" max="26" min="25" style="233" width="5.13"/>
    <col collapsed="false" customWidth="true" hidden="false" outlineLevel="0" max="28" min="27" style="233" width="4.99"/>
    <col collapsed="false" customWidth="true" hidden="false" outlineLevel="0" max="34" min="29" style="233" width="4.7"/>
    <col collapsed="false" customWidth="true" hidden="false" outlineLevel="0" max="35" min="35" style="233" width="4.41"/>
    <col collapsed="false" customWidth="true" hidden="false" outlineLevel="0" max="36" min="36" style="233" width="5.28"/>
    <col collapsed="false" customWidth="true" hidden="false" outlineLevel="0" max="37" min="37" style="233" width="5.13"/>
    <col collapsed="false" customWidth="true" hidden="false" outlineLevel="0" max="38" min="38" style="233" width="4.41"/>
    <col collapsed="false" customWidth="true" hidden="false" outlineLevel="0" max="39" min="39" style="233" width="5.13"/>
    <col collapsed="false" customWidth="true" hidden="false" outlineLevel="0" max="40" min="40" style="233" width="4.41"/>
    <col collapsed="false" customWidth="true" hidden="false" outlineLevel="0" max="47" min="41" style="233" width="5.13"/>
    <col collapsed="false" customWidth="true" hidden="false" outlineLevel="0" max="48" min="48" style="233" width="5.85"/>
    <col collapsed="false" customWidth="true" hidden="false" outlineLevel="0" max="49" min="49" style="233" width="5.13"/>
    <col collapsed="false" customWidth="false" hidden="false" outlineLevel="0" max="257" min="50" style="233" width="11.56"/>
  </cols>
  <sheetData>
    <row r="1" customFormat="false" ht="12.75" hidden="false" customHeight="true" outlineLevel="0" collapsed="false">
      <c r="A1" s="234" t="s">
        <v>316</v>
      </c>
    </row>
    <row r="2" customFormat="false" ht="12.75" hidden="false" customHeight="true" outlineLevel="0" collapsed="false">
      <c r="B2" s="235" t="n">
        <v>2009</v>
      </c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 t="n">
        <v>2010</v>
      </c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 t="n">
        <v>2011</v>
      </c>
      <c r="AA2" s="235"/>
      <c r="AB2" s="235"/>
      <c r="AC2" s="235"/>
      <c r="AD2" s="235"/>
      <c r="AE2" s="235"/>
      <c r="AF2" s="235"/>
      <c r="AG2" s="235"/>
      <c r="AH2" s="235"/>
      <c r="AI2" s="235"/>
      <c r="AJ2" s="235"/>
      <c r="AK2" s="235"/>
      <c r="AL2" s="235" t="n">
        <v>2012</v>
      </c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</row>
    <row r="3" s="238" customFormat="true" ht="12.75" hidden="false" customHeight="true" outlineLevel="0" collapsed="false">
      <c r="A3" s="236"/>
      <c r="B3" s="237" t="s">
        <v>186</v>
      </c>
      <c r="C3" s="237" t="s">
        <v>168</v>
      </c>
      <c r="D3" s="237" t="s">
        <v>197</v>
      </c>
      <c r="E3" s="237" t="s">
        <v>146</v>
      </c>
      <c r="F3" s="237" t="s">
        <v>197</v>
      </c>
      <c r="G3" s="237" t="s">
        <v>186</v>
      </c>
      <c r="H3" s="237" t="s">
        <v>186</v>
      </c>
      <c r="I3" s="237" t="s">
        <v>146</v>
      </c>
      <c r="J3" s="237" t="s">
        <v>317</v>
      </c>
      <c r="K3" s="237" t="s">
        <v>318</v>
      </c>
      <c r="L3" s="237" t="s">
        <v>201</v>
      </c>
      <c r="M3" s="237" t="s">
        <v>164</v>
      </c>
      <c r="N3" s="237" t="s">
        <v>186</v>
      </c>
      <c r="O3" s="237" t="s">
        <v>168</v>
      </c>
      <c r="P3" s="237" t="s">
        <v>197</v>
      </c>
      <c r="Q3" s="237" t="s">
        <v>146</v>
      </c>
      <c r="R3" s="237" t="s">
        <v>197</v>
      </c>
      <c r="S3" s="237" t="s">
        <v>186</v>
      </c>
      <c r="T3" s="237" t="s">
        <v>186</v>
      </c>
      <c r="U3" s="237" t="s">
        <v>146</v>
      </c>
      <c r="V3" s="237" t="s">
        <v>317</v>
      </c>
      <c r="W3" s="237" t="s">
        <v>318</v>
      </c>
      <c r="X3" s="237" t="s">
        <v>201</v>
      </c>
      <c r="Y3" s="237" t="s">
        <v>164</v>
      </c>
      <c r="Z3" s="237" t="s">
        <v>186</v>
      </c>
      <c r="AA3" s="237" t="s">
        <v>168</v>
      </c>
      <c r="AB3" s="237" t="s">
        <v>197</v>
      </c>
      <c r="AC3" s="237" t="s">
        <v>146</v>
      </c>
      <c r="AD3" s="237" t="s">
        <v>197</v>
      </c>
      <c r="AE3" s="237" t="s">
        <v>186</v>
      </c>
      <c r="AF3" s="237" t="s">
        <v>186</v>
      </c>
      <c r="AG3" s="237" t="s">
        <v>146</v>
      </c>
      <c r="AH3" s="237" t="s">
        <v>317</v>
      </c>
      <c r="AI3" s="237" t="s">
        <v>318</v>
      </c>
      <c r="AJ3" s="237" t="s">
        <v>201</v>
      </c>
      <c r="AK3" s="237" t="s">
        <v>164</v>
      </c>
      <c r="AL3" s="237" t="s">
        <v>186</v>
      </c>
      <c r="AM3" s="237" t="s">
        <v>168</v>
      </c>
      <c r="AN3" s="237" t="s">
        <v>197</v>
      </c>
      <c r="AO3" s="237" t="s">
        <v>146</v>
      </c>
      <c r="AP3" s="237" t="s">
        <v>197</v>
      </c>
      <c r="AQ3" s="237" t="s">
        <v>186</v>
      </c>
      <c r="AR3" s="237" t="s">
        <v>186</v>
      </c>
      <c r="AS3" s="237" t="s">
        <v>146</v>
      </c>
      <c r="AT3" s="237" t="s">
        <v>317</v>
      </c>
      <c r="AU3" s="237" t="s">
        <v>318</v>
      </c>
      <c r="AV3" s="237" t="s">
        <v>201</v>
      </c>
      <c r="AW3" s="237" t="s">
        <v>164</v>
      </c>
    </row>
    <row r="4" s="238" customFormat="true" ht="12.75" hidden="false" customHeight="true" outlineLevel="0" collapsed="false">
      <c r="A4" s="232" t="s">
        <v>319</v>
      </c>
      <c r="B4" s="239" t="n">
        <v>3966</v>
      </c>
      <c r="C4" s="239" t="n">
        <v>3640</v>
      </c>
      <c r="D4" s="239" t="n">
        <v>3977</v>
      </c>
      <c r="E4" s="238" t="n">
        <v>3454</v>
      </c>
      <c r="F4" s="238" t="n">
        <v>3603</v>
      </c>
      <c r="G4" s="238" t="n">
        <v>4047</v>
      </c>
      <c r="H4" s="238" t="n">
        <v>4016</v>
      </c>
      <c r="I4" s="238" t="n">
        <v>3240</v>
      </c>
      <c r="J4" s="238" t="n">
        <v>4046</v>
      </c>
      <c r="K4" s="238" t="n">
        <v>3992</v>
      </c>
      <c r="L4" s="238" t="n">
        <v>3606</v>
      </c>
      <c r="M4" s="238" t="n">
        <v>3364</v>
      </c>
      <c r="N4" s="238" t="n">
        <v>3829</v>
      </c>
      <c r="O4" s="238" t="n">
        <v>3595</v>
      </c>
      <c r="P4" s="238" t="n">
        <v>4788</v>
      </c>
      <c r="Q4" s="238" t="n">
        <v>3990</v>
      </c>
      <c r="R4" s="238" t="n">
        <v>3407</v>
      </c>
      <c r="S4" s="238" t="n">
        <v>3892</v>
      </c>
      <c r="T4" s="238" t="n">
        <v>4213</v>
      </c>
      <c r="U4" s="238" t="n">
        <v>3919</v>
      </c>
      <c r="V4" s="238" t="n">
        <v>4296</v>
      </c>
      <c r="W4" s="238" t="n">
        <v>4122</v>
      </c>
      <c r="X4" s="240" t="n">
        <v>4251</v>
      </c>
      <c r="Y4" s="238" t="n">
        <v>2998</v>
      </c>
      <c r="Z4" s="238" t="n">
        <v>3771</v>
      </c>
      <c r="AA4" s="238" t="n">
        <v>3988</v>
      </c>
      <c r="AB4" s="238" t="n">
        <v>4798</v>
      </c>
      <c r="AC4" s="238" t="n">
        <v>3653</v>
      </c>
      <c r="AD4" s="238" t="n">
        <v>4346</v>
      </c>
      <c r="AE4" s="238" t="n">
        <v>3534</v>
      </c>
      <c r="AF4" s="238" t="n">
        <v>3664</v>
      </c>
      <c r="AG4" s="238" t="n">
        <v>4170</v>
      </c>
      <c r="AH4" s="238" t="n">
        <v>4407</v>
      </c>
      <c r="AI4" s="238" t="n">
        <v>4308</v>
      </c>
      <c r="AJ4" s="240" t="n">
        <v>4233</v>
      </c>
      <c r="AK4" s="238" t="n">
        <v>3844</v>
      </c>
      <c r="AL4" s="238" t="n">
        <v>4233</v>
      </c>
      <c r="AM4" s="238" t="n">
        <v>3852</v>
      </c>
      <c r="AN4" s="238" t="n">
        <v>4366</v>
      </c>
      <c r="AO4" s="238" t="n">
        <v>3644</v>
      </c>
      <c r="AP4" s="238" t="n">
        <v>3701</v>
      </c>
      <c r="AQ4" s="238" t="n">
        <v>4448</v>
      </c>
      <c r="AR4" s="238" t="n">
        <v>3925</v>
      </c>
      <c r="AS4" s="238" t="n">
        <v>4435</v>
      </c>
      <c r="AT4" s="238" t="n">
        <v>4154</v>
      </c>
      <c r="AU4" s="238" t="n">
        <v>4209</v>
      </c>
      <c r="AV4" s="240" t="n">
        <v>3970</v>
      </c>
      <c r="AW4" s="238" t="n">
        <v>2920</v>
      </c>
    </row>
    <row r="5" s="238" customFormat="true" ht="12.75" hidden="false" customHeight="true" outlineLevel="0" collapsed="false">
      <c r="A5" s="232" t="s">
        <v>320</v>
      </c>
      <c r="B5" s="239" t="n">
        <v>799</v>
      </c>
      <c r="C5" s="239" t="n">
        <v>765</v>
      </c>
      <c r="D5" s="239" t="n">
        <v>845</v>
      </c>
      <c r="E5" s="238" t="n">
        <v>738</v>
      </c>
      <c r="F5" s="238" t="n">
        <v>757</v>
      </c>
      <c r="G5" s="238" t="n">
        <v>756</v>
      </c>
      <c r="H5" s="238" t="n">
        <v>821</v>
      </c>
      <c r="I5" s="238" t="n">
        <v>596</v>
      </c>
      <c r="J5" s="238" t="n">
        <v>820</v>
      </c>
      <c r="K5" s="238" t="n">
        <v>709</v>
      </c>
      <c r="L5" s="238" t="n">
        <v>696</v>
      </c>
      <c r="M5" s="238" t="n">
        <v>712</v>
      </c>
      <c r="N5" s="238" t="n">
        <v>726</v>
      </c>
      <c r="O5" s="238" t="n">
        <v>720</v>
      </c>
      <c r="P5" s="238" t="n">
        <v>903</v>
      </c>
      <c r="Q5" s="238" t="n">
        <v>738</v>
      </c>
      <c r="R5" s="238" t="n">
        <v>622</v>
      </c>
      <c r="S5" s="238" t="n">
        <v>751</v>
      </c>
      <c r="T5" s="238" t="n">
        <v>809</v>
      </c>
      <c r="U5" s="238" t="n">
        <v>730</v>
      </c>
      <c r="V5" s="238" t="n">
        <v>674</v>
      </c>
      <c r="W5" s="238" t="n">
        <v>735</v>
      </c>
      <c r="X5" s="238" t="n">
        <v>802</v>
      </c>
      <c r="Y5" s="238" t="n">
        <v>698</v>
      </c>
      <c r="Z5" s="238" t="n">
        <v>713</v>
      </c>
      <c r="AA5" s="238" t="n">
        <v>736</v>
      </c>
      <c r="AB5" s="238" t="n">
        <v>902</v>
      </c>
      <c r="AC5" s="238" t="n">
        <v>642</v>
      </c>
      <c r="AD5" s="238" t="n">
        <v>784</v>
      </c>
      <c r="AE5" s="238" t="n">
        <v>645</v>
      </c>
      <c r="AF5" s="238" t="n">
        <v>696</v>
      </c>
      <c r="AG5" s="238" t="n">
        <v>739</v>
      </c>
      <c r="AH5" s="238" t="n">
        <v>743</v>
      </c>
      <c r="AI5" s="238" t="n">
        <v>711</v>
      </c>
      <c r="AJ5" s="238" t="n">
        <v>755</v>
      </c>
      <c r="AK5" s="238" t="n">
        <v>685</v>
      </c>
      <c r="AL5" s="238" t="n">
        <v>755</v>
      </c>
      <c r="AM5" s="238" t="n">
        <v>755</v>
      </c>
      <c r="AN5" s="238" t="n">
        <v>815</v>
      </c>
      <c r="AO5" s="238" t="n">
        <v>665</v>
      </c>
      <c r="AP5" s="238" t="n">
        <v>690</v>
      </c>
      <c r="AQ5" s="238" t="n">
        <v>731</v>
      </c>
      <c r="AR5" s="238" t="n">
        <v>700</v>
      </c>
      <c r="AS5" s="238" t="n">
        <v>768</v>
      </c>
      <c r="AT5" s="238" t="n">
        <v>728</v>
      </c>
      <c r="AU5" s="238" t="n">
        <v>705</v>
      </c>
      <c r="AV5" s="238" t="n">
        <v>818</v>
      </c>
      <c r="AW5" s="238" t="n">
        <v>700</v>
      </c>
    </row>
    <row r="6" s="238" customFormat="true" ht="12.75" hidden="false" customHeight="true" outlineLevel="0" collapsed="false">
      <c r="A6" s="232"/>
    </row>
    <row r="7" s="238" customFormat="true" ht="12.75" hidden="false" customHeight="true" outlineLevel="0" collapsed="false">
      <c r="A7" s="232"/>
    </row>
    <row r="8" s="238" customFormat="true" ht="25.5" hidden="false" customHeight="true" outlineLevel="0" collapsed="false">
      <c r="A8" s="241"/>
      <c r="B8" s="241"/>
      <c r="C8" s="241"/>
      <c r="D8" s="241"/>
      <c r="E8" s="241"/>
      <c r="F8" s="241"/>
      <c r="G8" s="241"/>
      <c r="H8" s="241"/>
      <c r="I8" s="241"/>
    </row>
    <row r="9" s="238" customFormat="true" ht="12.75" hidden="false" customHeight="true" outlineLevel="0" collapsed="false">
      <c r="A9" s="242"/>
      <c r="B9" s="242"/>
    </row>
    <row r="10" s="238" customFormat="true" ht="12.75" hidden="false" customHeight="true" outlineLevel="0" collapsed="false">
      <c r="A10" s="242"/>
      <c r="B10" s="242"/>
    </row>
    <row r="11" s="238" customFormat="true" ht="12.75" hidden="false" customHeight="true" outlineLevel="0" collapsed="false">
      <c r="A11" s="232"/>
    </row>
    <row r="12" s="238" customFormat="true" ht="12.75" hidden="false" customHeight="true" outlineLevel="0" collapsed="false">
      <c r="A12" s="232"/>
    </row>
    <row r="13" customFormat="false" ht="12.75" hidden="false" customHeight="true" outlineLevel="0" collapsed="false">
      <c r="A13" s="234" t="s">
        <v>321</v>
      </c>
    </row>
    <row r="14" customFormat="false" ht="12.75" hidden="false" customHeight="true" outlineLevel="0" collapsed="false">
      <c r="B14" s="235" t="n">
        <v>2009</v>
      </c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5" t="n">
        <v>2010</v>
      </c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 t="n">
        <v>2011</v>
      </c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  <c r="AL14" s="235" t="n">
        <v>2012</v>
      </c>
      <c r="AM14" s="235"/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</row>
    <row r="15" s="238" customFormat="true" ht="12.75" hidden="false" customHeight="true" outlineLevel="0" collapsed="false">
      <c r="A15" s="236"/>
      <c r="B15" s="237" t="s">
        <v>186</v>
      </c>
      <c r="C15" s="237" t="s">
        <v>168</v>
      </c>
      <c r="D15" s="237" t="s">
        <v>197</v>
      </c>
      <c r="E15" s="237" t="s">
        <v>146</v>
      </c>
      <c r="F15" s="237" t="s">
        <v>197</v>
      </c>
      <c r="G15" s="237" t="s">
        <v>186</v>
      </c>
      <c r="H15" s="237" t="s">
        <v>186</v>
      </c>
      <c r="I15" s="237" t="s">
        <v>146</v>
      </c>
      <c r="J15" s="237" t="s">
        <v>317</v>
      </c>
      <c r="K15" s="237" t="s">
        <v>318</v>
      </c>
      <c r="L15" s="237" t="s">
        <v>201</v>
      </c>
      <c r="M15" s="237" t="s">
        <v>164</v>
      </c>
      <c r="N15" s="237" t="s">
        <v>186</v>
      </c>
      <c r="O15" s="237" t="s">
        <v>168</v>
      </c>
      <c r="P15" s="237" t="s">
        <v>197</v>
      </c>
      <c r="Q15" s="237" t="s">
        <v>146</v>
      </c>
      <c r="R15" s="237" t="s">
        <v>197</v>
      </c>
      <c r="S15" s="237" t="s">
        <v>186</v>
      </c>
      <c r="T15" s="237" t="s">
        <v>186</v>
      </c>
      <c r="U15" s="237" t="s">
        <v>146</v>
      </c>
      <c r="V15" s="237" t="s">
        <v>317</v>
      </c>
      <c r="W15" s="237" t="s">
        <v>318</v>
      </c>
      <c r="X15" s="237" t="s">
        <v>201</v>
      </c>
      <c r="Y15" s="237" t="s">
        <v>164</v>
      </c>
      <c r="Z15" s="237" t="s">
        <v>186</v>
      </c>
      <c r="AA15" s="237" t="s">
        <v>168</v>
      </c>
      <c r="AB15" s="237" t="s">
        <v>197</v>
      </c>
      <c r="AC15" s="237" t="s">
        <v>146</v>
      </c>
      <c r="AD15" s="237" t="s">
        <v>197</v>
      </c>
      <c r="AE15" s="237" t="s">
        <v>186</v>
      </c>
      <c r="AF15" s="237" t="s">
        <v>186</v>
      </c>
      <c r="AG15" s="237" t="s">
        <v>146</v>
      </c>
      <c r="AH15" s="237" t="s">
        <v>317</v>
      </c>
      <c r="AI15" s="237" t="s">
        <v>318</v>
      </c>
      <c r="AJ15" s="237" t="s">
        <v>201</v>
      </c>
      <c r="AK15" s="237" t="s">
        <v>164</v>
      </c>
      <c r="AL15" s="237" t="s">
        <v>186</v>
      </c>
      <c r="AM15" s="237" t="s">
        <v>168</v>
      </c>
      <c r="AN15" s="237" t="s">
        <v>197</v>
      </c>
      <c r="AO15" s="237" t="s">
        <v>146</v>
      </c>
      <c r="AP15" s="237" t="s">
        <v>197</v>
      </c>
      <c r="AQ15" s="237" t="s">
        <v>186</v>
      </c>
      <c r="AR15" s="237" t="s">
        <v>186</v>
      </c>
      <c r="AS15" s="237" t="s">
        <v>146</v>
      </c>
      <c r="AT15" s="237" t="s">
        <v>317</v>
      </c>
      <c r="AU15" s="237" t="s">
        <v>318</v>
      </c>
      <c r="AV15" s="237" t="s">
        <v>201</v>
      </c>
      <c r="AW15" s="237" t="s">
        <v>164</v>
      </c>
    </row>
    <row r="16" s="238" customFormat="true" ht="12.75" hidden="false" customHeight="true" outlineLevel="0" collapsed="false">
      <c r="A16" s="232" t="s">
        <v>322</v>
      </c>
      <c r="B16" s="239" t="n">
        <v>3557</v>
      </c>
      <c r="C16" s="239" t="n">
        <v>2946</v>
      </c>
      <c r="D16" s="239" t="n">
        <v>3152</v>
      </c>
      <c r="E16" s="238" t="n">
        <v>2513</v>
      </c>
      <c r="F16" s="238" t="n">
        <v>2792</v>
      </c>
      <c r="G16" s="238" t="n">
        <v>3255</v>
      </c>
      <c r="H16" s="238" t="n">
        <v>2895</v>
      </c>
      <c r="I16" s="238" t="n">
        <v>2213</v>
      </c>
      <c r="J16" s="238" t="n">
        <v>2501</v>
      </c>
      <c r="K16" s="238" t="n">
        <v>2609</v>
      </c>
      <c r="L16" s="238" t="n">
        <v>2476</v>
      </c>
      <c r="M16" s="238" t="n">
        <v>2939</v>
      </c>
      <c r="N16" s="238" t="n">
        <v>3101</v>
      </c>
      <c r="O16" s="238" t="n">
        <v>2784</v>
      </c>
      <c r="P16" s="238" t="n">
        <v>3090</v>
      </c>
      <c r="Q16" s="238" t="n">
        <v>2460</v>
      </c>
      <c r="R16" s="238" t="n">
        <v>2166</v>
      </c>
      <c r="S16" s="238" t="n">
        <v>2421</v>
      </c>
      <c r="T16" s="238" t="n">
        <v>2599</v>
      </c>
      <c r="U16" s="238" t="n">
        <v>2421</v>
      </c>
      <c r="V16" s="238" t="n">
        <v>2578</v>
      </c>
      <c r="W16" s="238" t="n">
        <v>2459</v>
      </c>
      <c r="X16" s="238" t="n">
        <v>2664</v>
      </c>
      <c r="Y16" s="238" t="n">
        <v>2883</v>
      </c>
      <c r="Z16" s="238" t="n">
        <v>3063</v>
      </c>
      <c r="AA16" s="238" t="n">
        <v>2685</v>
      </c>
      <c r="AB16" s="238" t="n">
        <v>3359</v>
      </c>
      <c r="AC16" s="238" t="n">
        <v>2421</v>
      </c>
      <c r="AD16" s="238" t="n">
        <v>2722</v>
      </c>
      <c r="AE16" s="238" t="n">
        <v>2408</v>
      </c>
      <c r="AF16" s="238" t="n">
        <v>2649</v>
      </c>
      <c r="AG16" s="238" t="n">
        <v>2873</v>
      </c>
      <c r="AH16" s="238" t="n">
        <v>2654</v>
      </c>
      <c r="AI16" s="238" t="n">
        <v>2723</v>
      </c>
      <c r="AJ16" s="238" t="n">
        <v>2849</v>
      </c>
      <c r="AK16" s="238" t="n">
        <v>3391</v>
      </c>
      <c r="AL16" s="238" t="n">
        <v>2849</v>
      </c>
      <c r="AM16" s="238" t="n">
        <v>2901</v>
      </c>
      <c r="AN16" s="238" t="n">
        <v>3034</v>
      </c>
      <c r="AO16" s="238" t="n">
        <v>2490</v>
      </c>
      <c r="AP16" s="238" t="n">
        <v>2595</v>
      </c>
      <c r="AQ16" s="238" t="n">
        <v>2903</v>
      </c>
      <c r="AR16" s="238" t="n">
        <v>2928</v>
      </c>
      <c r="AS16" s="238" t="n">
        <v>3073</v>
      </c>
      <c r="AT16" s="238" t="n">
        <v>2971</v>
      </c>
      <c r="AU16" s="238" t="n">
        <v>3088</v>
      </c>
      <c r="AV16" s="238" t="n">
        <v>3962</v>
      </c>
      <c r="AW16" s="238" t="n">
        <v>3042</v>
      </c>
    </row>
    <row r="17" s="238" customFormat="true" ht="12.75" hidden="false" customHeight="true" outlineLevel="0" collapsed="false">
      <c r="A17" s="232" t="s">
        <v>323</v>
      </c>
      <c r="B17" s="239" t="n">
        <v>779</v>
      </c>
      <c r="C17" s="239" t="n">
        <v>678</v>
      </c>
      <c r="D17" s="239" t="n">
        <v>751</v>
      </c>
      <c r="E17" s="238" t="n">
        <v>621</v>
      </c>
      <c r="F17" s="238" t="n">
        <v>622</v>
      </c>
      <c r="G17" s="238" t="n">
        <v>743</v>
      </c>
      <c r="H17" s="238" t="n">
        <v>620</v>
      </c>
      <c r="I17" s="238" t="n">
        <v>512</v>
      </c>
      <c r="J17" s="238" t="n">
        <v>571</v>
      </c>
      <c r="K17" s="238" t="n">
        <v>621</v>
      </c>
      <c r="L17" s="238" t="n">
        <v>571</v>
      </c>
      <c r="M17" s="238" t="n">
        <v>628</v>
      </c>
      <c r="N17" s="238" t="n">
        <v>702</v>
      </c>
      <c r="O17" s="238" t="n">
        <v>634</v>
      </c>
      <c r="P17" s="238" t="n">
        <v>755</v>
      </c>
      <c r="Q17" s="238" t="n">
        <v>547</v>
      </c>
      <c r="R17" s="238" t="n">
        <v>472</v>
      </c>
      <c r="S17" s="238" t="n">
        <v>519</v>
      </c>
      <c r="T17" s="238" t="n">
        <v>594</v>
      </c>
      <c r="U17" s="238" t="n">
        <v>506</v>
      </c>
      <c r="V17" s="238" t="n">
        <v>624</v>
      </c>
      <c r="W17" s="238" t="n">
        <v>595</v>
      </c>
      <c r="X17" s="238" t="n">
        <v>553</v>
      </c>
      <c r="Y17" s="238" t="n">
        <v>604</v>
      </c>
      <c r="Z17" s="238" t="n">
        <v>626</v>
      </c>
      <c r="AA17" s="238" t="n">
        <v>570</v>
      </c>
      <c r="AB17" s="238" t="n">
        <v>742</v>
      </c>
      <c r="AC17" s="238" t="n">
        <v>515</v>
      </c>
      <c r="AD17" s="238" t="n">
        <v>566</v>
      </c>
      <c r="AE17" s="238" t="n">
        <v>498</v>
      </c>
      <c r="AF17" s="238" t="n">
        <v>553</v>
      </c>
      <c r="AG17" s="238" t="n">
        <v>605</v>
      </c>
      <c r="AH17" s="238" t="n">
        <v>506</v>
      </c>
      <c r="AI17" s="238" t="n">
        <v>516</v>
      </c>
      <c r="AJ17" s="238" t="n">
        <v>523</v>
      </c>
      <c r="AK17" s="238" t="n">
        <v>637</v>
      </c>
      <c r="AL17" s="238" t="n">
        <v>523</v>
      </c>
      <c r="AM17" s="238" t="n">
        <v>556</v>
      </c>
      <c r="AN17" s="238" t="n">
        <v>599</v>
      </c>
      <c r="AO17" s="238" t="n">
        <v>541</v>
      </c>
      <c r="AP17" s="238" t="n">
        <v>491</v>
      </c>
      <c r="AQ17" s="238" t="n">
        <v>532</v>
      </c>
      <c r="AR17" s="238" t="n">
        <v>606</v>
      </c>
      <c r="AS17" s="238" t="n">
        <v>677</v>
      </c>
      <c r="AT17" s="238" t="n">
        <v>571</v>
      </c>
      <c r="AU17" s="238" t="n">
        <v>638</v>
      </c>
      <c r="AV17" s="238" t="n">
        <v>653</v>
      </c>
      <c r="AW17" s="238" t="n">
        <v>521</v>
      </c>
    </row>
    <row r="18" s="238" customFormat="true" ht="12.75" hidden="false" customHeight="true" outlineLevel="0" collapsed="false">
      <c r="A18" s="232"/>
    </row>
    <row r="19" s="238" customFormat="true" ht="25.5" hidden="false" customHeight="true" outlineLevel="0" collapsed="false">
      <c r="A19" s="241"/>
      <c r="B19" s="241"/>
      <c r="C19" s="241"/>
      <c r="D19" s="241"/>
      <c r="E19" s="241"/>
      <c r="F19" s="241"/>
      <c r="G19" s="241"/>
      <c r="H19" s="241"/>
      <c r="I19" s="241"/>
    </row>
    <row r="20" s="238" customFormat="true" ht="12.75" hidden="false" customHeight="true" outlineLevel="0" collapsed="false">
      <c r="A20" s="242"/>
      <c r="B20" s="242"/>
    </row>
    <row r="21" s="238" customFormat="true" ht="12.75" hidden="false" customHeight="true" outlineLevel="0" collapsed="false">
      <c r="A21" s="242"/>
      <c r="B21" s="242"/>
    </row>
    <row r="22" s="238" customFormat="true" ht="12.75" hidden="false" customHeight="true" outlineLevel="0" collapsed="false">
      <c r="A22" s="232"/>
    </row>
    <row r="23" s="238" customFormat="true" ht="12.75" hidden="false" customHeight="true" outlineLevel="0" collapsed="false">
      <c r="A23" s="232"/>
    </row>
    <row r="24" s="238" customFormat="true" ht="12.75" hidden="false" customHeight="true" outlineLevel="0" collapsed="false">
      <c r="A24" s="232"/>
    </row>
    <row r="25" s="238" customFormat="true" ht="12.75" hidden="false" customHeight="true" outlineLevel="0" collapsed="false">
      <c r="A25" s="232"/>
    </row>
    <row r="26" s="238" customFormat="true" ht="12.75" hidden="false" customHeight="true" outlineLevel="0" collapsed="false">
      <c r="A26" s="232"/>
    </row>
    <row r="27" s="238" customFormat="true" ht="12.75" hidden="false" customHeight="true" outlineLevel="0" collapsed="false">
      <c r="A27" s="232"/>
    </row>
    <row r="28" s="238" customFormat="true" ht="12.75" hidden="false" customHeight="true" outlineLevel="0" collapsed="false">
      <c r="A28" s="232"/>
    </row>
    <row r="29" s="238" customFormat="true" ht="12.75" hidden="false" customHeight="true" outlineLevel="0" collapsed="false">
      <c r="A29" s="232"/>
    </row>
    <row r="30" s="238" customFormat="true" ht="12.75" hidden="false" customHeight="true" outlineLevel="0" collapsed="false">
      <c r="A30" s="232"/>
    </row>
    <row r="31" s="238" customFormat="true" ht="12.75" hidden="false" customHeight="true" outlineLevel="0" collapsed="false">
      <c r="A31" s="232"/>
    </row>
    <row r="32" s="238" customFormat="true" ht="12.75" hidden="false" customHeight="true" outlineLevel="0" collapsed="false">
      <c r="A32" s="232"/>
    </row>
    <row r="33" s="238" customFormat="true" ht="12.75" hidden="false" customHeight="true" outlineLevel="0" collapsed="false">
      <c r="A33" s="232"/>
    </row>
    <row r="34" s="238" customFormat="true" ht="12.75" hidden="false" customHeight="true" outlineLevel="0" collapsed="false">
      <c r="A34" s="232"/>
    </row>
    <row r="35" s="238" customFormat="true" ht="12.75" hidden="false" customHeight="true" outlineLevel="0" collapsed="false">
      <c r="A35" s="232"/>
    </row>
    <row r="36" s="238" customFormat="true" ht="12.75" hidden="false" customHeight="true" outlineLevel="0" collapsed="false">
      <c r="A36" s="232"/>
    </row>
    <row r="37" s="238" customFormat="true" ht="12.75" hidden="false" customHeight="true" outlineLevel="0" collapsed="false">
      <c r="A37" s="232"/>
    </row>
    <row r="38" s="238" customFormat="true" ht="12.75" hidden="false" customHeight="true" outlineLevel="0" collapsed="false">
      <c r="A38" s="232"/>
    </row>
    <row r="39" s="238" customFormat="true" ht="12.75" hidden="false" customHeight="true" outlineLevel="0" collapsed="false">
      <c r="A39" s="232"/>
    </row>
    <row r="40" s="238" customFormat="true" ht="12.75" hidden="false" customHeight="true" outlineLevel="0" collapsed="false">
      <c r="A40" s="232"/>
    </row>
    <row r="41" s="238" customFormat="true" ht="12.75" hidden="false" customHeight="true" outlineLevel="0" collapsed="false">
      <c r="A41" s="232"/>
    </row>
    <row r="42" s="238" customFormat="true" ht="12.75" hidden="false" customHeight="true" outlineLevel="0" collapsed="false">
      <c r="A42" s="232"/>
    </row>
    <row r="43" s="238" customFormat="true" ht="12.75" hidden="false" customHeight="true" outlineLevel="0" collapsed="false">
      <c r="A43" s="232"/>
    </row>
    <row r="44" s="238" customFormat="true" ht="12.75" hidden="false" customHeight="true" outlineLevel="0" collapsed="false">
      <c r="A44" s="232"/>
    </row>
    <row r="45" s="238" customFormat="true" ht="12.75" hidden="false" customHeight="true" outlineLevel="0" collapsed="false">
      <c r="A45" s="232"/>
    </row>
    <row r="46" s="238" customFormat="true" ht="12.75" hidden="false" customHeight="true" outlineLevel="0" collapsed="false">
      <c r="A46" s="232"/>
    </row>
    <row r="47" s="238" customFormat="true" ht="12.75" hidden="false" customHeight="true" outlineLevel="0" collapsed="false">
      <c r="A47" s="232"/>
    </row>
    <row r="48" s="238" customFormat="true" ht="12.75" hidden="false" customHeight="true" outlineLevel="0" collapsed="false">
      <c r="A48" s="232"/>
    </row>
    <row r="49" s="238" customFormat="true" ht="12.75" hidden="false" customHeight="true" outlineLevel="0" collapsed="false">
      <c r="A49" s="232"/>
    </row>
    <row r="50" s="238" customFormat="true" ht="12.75" hidden="false" customHeight="true" outlineLevel="0" collapsed="false">
      <c r="A50" s="232"/>
    </row>
    <row r="51" s="238" customFormat="true" ht="12.75" hidden="false" customHeight="true" outlineLevel="0" collapsed="false">
      <c r="A51" s="232"/>
    </row>
    <row r="52" s="238" customFormat="true" ht="12.75" hidden="false" customHeight="true" outlineLevel="0" collapsed="false">
      <c r="A52" s="232"/>
    </row>
    <row r="53" s="238" customFormat="true" ht="12.75" hidden="false" customHeight="true" outlineLevel="0" collapsed="false">
      <c r="A53" s="232"/>
    </row>
    <row r="54" s="238" customFormat="true" ht="12.75" hidden="false" customHeight="true" outlineLevel="0" collapsed="false">
      <c r="A54" s="232"/>
    </row>
    <row r="55" s="238" customFormat="true" ht="12.75" hidden="false" customHeight="true" outlineLevel="0" collapsed="false">
      <c r="A55" s="232"/>
    </row>
    <row r="56" s="238" customFormat="true" ht="12.75" hidden="false" customHeight="true" outlineLevel="0" collapsed="false">
      <c r="A56" s="232"/>
    </row>
    <row r="57" s="238" customFormat="true" ht="12.75" hidden="false" customHeight="true" outlineLevel="0" collapsed="false">
      <c r="A57" s="232"/>
    </row>
    <row r="58" s="238" customFormat="true" ht="12.75" hidden="false" customHeight="true" outlineLevel="0" collapsed="false">
      <c r="A58" s="232"/>
    </row>
    <row r="59" s="238" customFormat="true" ht="12.75" hidden="false" customHeight="true" outlineLevel="0" collapsed="false">
      <c r="A59" s="232"/>
    </row>
    <row r="60" s="238" customFormat="true" ht="12.75" hidden="false" customHeight="true" outlineLevel="0" collapsed="false">
      <c r="A60" s="232"/>
    </row>
    <row r="61" s="238" customFormat="true" ht="12.75" hidden="false" customHeight="true" outlineLevel="0" collapsed="false">
      <c r="A61" s="232"/>
    </row>
    <row r="62" s="238" customFormat="true" ht="12.75" hidden="false" customHeight="true" outlineLevel="0" collapsed="false">
      <c r="A62" s="232"/>
    </row>
    <row r="63" s="238" customFormat="true" ht="12.75" hidden="false" customHeight="true" outlineLevel="0" collapsed="false">
      <c r="A63" s="232"/>
    </row>
    <row r="64" s="238" customFormat="true" ht="12.75" hidden="false" customHeight="true" outlineLevel="0" collapsed="false">
      <c r="A64" s="232"/>
    </row>
    <row r="65" s="238" customFormat="true" ht="12.75" hidden="false" customHeight="true" outlineLevel="0" collapsed="false">
      <c r="A65" s="232"/>
    </row>
    <row r="66" s="238" customFormat="true" ht="12.75" hidden="false" customHeight="true" outlineLevel="0" collapsed="false">
      <c r="A66" s="232"/>
    </row>
    <row r="67" s="238" customFormat="true" ht="12.75" hidden="false" customHeight="true" outlineLevel="0" collapsed="false">
      <c r="A67" s="232"/>
    </row>
    <row r="68" s="238" customFormat="true" ht="12.75" hidden="false" customHeight="true" outlineLevel="0" collapsed="false">
      <c r="A68" s="232"/>
    </row>
    <row r="69" s="238" customFormat="true" ht="12.75" hidden="false" customHeight="true" outlineLevel="0" collapsed="false">
      <c r="A69" s="232"/>
    </row>
    <row r="70" s="238" customFormat="true" ht="12.75" hidden="false" customHeight="true" outlineLevel="0" collapsed="false">
      <c r="A70" s="232"/>
    </row>
    <row r="71" s="238" customFormat="true" ht="12.75" hidden="false" customHeight="true" outlineLevel="0" collapsed="false">
      <c r="A71" s="232"/>
    </row>
    <row r="72" s="238" customFormat="true" ht="12.75" hidden="false" customHeight="true" outlineLevel="0" collapsed="false">
      <c r="A72" s="232"/>
    </row>
    <row r="73" s="238" customFormat="true" ht="12.75" hidden="false" customHeight="true" outlineLevel="0" collapsed="false">
      <c r="A73" s="232"/>
    </row>
    <row r="74" s="238" customFormat="true" ht="12.75" hidden="false" customHeight="true" outlineLevel="0" collapsed="false">
      <c r="A74" s="232"/>
    </row>
    <row r="75" s="238" customFormat="true" ht="12.75" hidden="false" customHeight="true" outlineLevel="0" collapsed="false">
      <c r="A75" s="232"/>
    </row>
    <row r="76" s="238" customFormat="true" ht="12.75" hidden="false" customHeight="true" outlineLevel="0" collapsed="false">
      <c r="A76" s="232"/>
    </row>
    <row r="77" s="238" customFormat="true" ht="12.75" hidden="false" customHeight="true" outlineLevel="0" collapsed="false">
      <c r="A77" s="232"/>
    </row>
    <row r="78" s="238" customFormat="true" ht="12.75" hidden="false" customHeight="true" outlineLevel="0" collapsed="false">
      <c r="A78" s="232"/>
    </row>
    <row r="79" s="238" customFormat="true" ht="12.75" hidden="false" customHeight="true" outlineLevel="0" collapsed="false">
      <c r="A79" s="232"/>
    </row>
    <row r="80" s="238" customFormat="true" ht="12.75" hidden="false" customHeight="true" outlineLevel="0" collapsed="false">
      <c r="A80" s="232"/>
    </row>
    <row r="81" s="238" customFormat="true" ht="12.75" hidden="false" customHeight="true" outlineLevel="0" collapsed="false">
      <c r="A81" s="232"/>
    </row>
    <row r="82" s="238" customFormat="true" ht="12.75" hidden="false" customHeight="true" outlineLevel="0" collapsed="false">
      <c r="A82" s="232"/>
    </row>
    <row r="83" s="238" customFormat="true" ht="12.75" hidden="false" customHeight="true" outlineLevel="0" collapsed="false">
      <c r="A83" s="232"/>
    </row>
    <row r="84" s="238" customFormat="true" ht="12.75" hidden="false" customHeight="true" outlineLevel="0" collapsed="false">
      <c r="A84" s="232"/>
    </row>
    <row r="85" s="238" customFormat="true" ht="12.75" hidden="false" customHeight="true" outlineLevel="0" collapsed="false">
      <c r="A85" s="232"/>
    </row>
    <row r="86" s="238" customFormat="true" ht="12.75" hidden="false" customHeight="true" outlineLevel="0" collapsed="false">
      <c r="A86" s="232"/>
    </row>
    <row r="87" s="238" customFormat="true" ht="12.75" hidden="false" customHeight="true" outlineLevel="0" collapsed="false">
      <c r="A87" s="232"/>
    </row>
    <row r="88" s="238" customFormat="true" ht="12.75" hidden="false" customHeight="true" outlineLevel="0" collapsed="false">
      <c r="A88" s="232"/>
    </row>
    <row r="89" s="238" customFormat="true" ht="12.75" hidden="false" customHeight="true" outlineLevel="0" collapsed="false">
      <c r="A89" s="232"/>
    </row>
    <row r="90" s="238" customFormat="true" ht="12.75" hidden="false" customHeight="true" outlineLevel="0" collapsed="false">
      <c r="A90" s="232"/>
    </row>
    <row r="91" s="238" customFormat="true" ht="12.75" hidden="false" customHeight="true" outlineLevel="0" collapsed="false">
      <c r="A91" s="232"/>
    </row>
    <row r="92" s="238" customFormat="true" ht="12.75" hidden="false" customHeight="true" outlineLevel="0" collapsed="false">
      <c r="A92" s="232"/>
    </row>
    <row r="93" s="238" customFormat="true" ht="12.75" hidden="false" customHeight="true" outlineLevel="0" collapsed="false">
      <c r="A93" s="232"/>
    </row>
    <row r="94" s="238" customFormat="true" ht="12.75" hidden="false" customHeight="true" outlineLevel="0" collapsed="false">
      <c r="A94" s="232"/>
    </row>
    <row r="95" s="238" customFormat="true" ht="12.75" hidden="false" customHeight="true" outlineLevel="0" collapsed="false">
      <c r="A95" s="232"/>
    </row>
    <row r="96" s="238" customFormat="true" ht="12.75" hidden="false" customHeight="true" outlineLevel="0" collapsed="false">
      <c r="A96" s="232"/>
    </row>
    <row r="97" s="238" customFormat="true" ht="12.75" hidden="false" customHeight="true" outlineLevel="0" collapsed="false">
      <c r="A97" s="232"/>
    </row>
    <row r="98" s="238" customFormat="true" ht="12.75" hidden="false" customHeight="true" outlineLevel="0" collapsed="false">
      <c r="A98" s="232"/>
    </row>
    <row r="99" s="238" customFormat="true" ht="12.75" hidden="false" customHeight="true" outlineLevel="0" collapsed="false">
      <c r="A99" s="232"/>
    </row>
    <row r="100" s="238" customFormat="true" ht="12.75" hidden="false" customHeight="true" outlineLevel="0" collapsed="false">
      <c r="A100" s="232"/>
    </row>
    <row r="101" s="238" customFormat="true" ht="12.75" hidden="false" customHeight="true" outlineLevel="0" collapsed="false">
      <c r="A101" s="232"/>
    </row>
    <row r="102" s="238" customFormat="true" ht="12.75" hidden="false" customHeight="true" outlineLevel="0" collapsed="false">
      <c r="A102" s="232"/>
    </row>
    <row r="103" s="238" customFormat="true" ht="12.75" hidden="false" customHeight="true" outlineLevel="0" collapsed="false">
      <c r="A103" s="232"/>
    </row>
    <row r="104" s="238" customFormat="true" ht="12.75" hidden="false" customHeight="true" outlineLevel="0" collapsed="false">
      <c r="A104" s="232"/>
    </row>
    <row r="105" s="238" customFormat="true" ht="12.75" hidden="false" customHeight="true" outlineLevel="0" collapsed="false">
      <c r="A105" s="232"/>
    </row>
    <row r="106" s="238" customFormat="true" ht="12.75" hidden="false" customHeight="true" outlineLevel="0" collapsed="false">
      <c r="A106" s="232"/>
    </row>
    <row r="107" s="238" customFormat="true" ht="12.75" hidden="false" customHeight="true" outlineLevel="0" collapsed="false">
      <c r="A107" s="232"/>
    </row>
    <row r="108" s="238" customFormat="true" ht="12.75" hidden="false" customHeight="true" outlineLevel="0" collapsed="false">
      <c r="A108" s="232"/>
    </row>
    <row r="109" s="238" customFormat="true" ht="12.75" hidden="false" customHeight="true" outlineLevel="0" collapsed="false">
      <c r="A109" s="232"/>
    </row>
    <row r="110" s="238" customFormat="true" ht="12.75" hidden="false" customHeight="true" outlineLevel="0" collapsed="false">
      <c r="A110" s="232"/>
    </row>
    <row r="111" s="238" customFormat="true" ht="12.75" hidden="false" customHeight="true" outlineLevel="0" collapsed="false">
      <c r="A111" s="232"/>
    </row>
    <row r="112" s="238" customFormat="true" ht="12.75" hidden="false" customHeight="true" outlineLevel="0" collapsed="false">
      <c r="A112" s="232"/>
    </row>
    <row r="113" s="238" customFormat="true" ht="12.75" hidden="false" customHeight="true" outlineLevel="0" collapsed="false">
      <c r="A113" s="232"/>
    </row>
    <row r="114" s="238" customFormat="true" ht="12.75" hidden="false" customHeight="true" outlineLevel="0" collapsed="false">
      <c r="A114" s="232"/>
    </row>
    <row r="115" s="238" customFormat="true" ht="12.75" hidden="false" customHeight="true" outlineLevel="0" collapsed="false">
      <c r="A115" s="232"/>
    </row>
    <row r="116" s="238" customFormat="true" ht="12.75" hidden="false" customHeight="true" outlineLevel="0" collapsed="false">
      <c r="A116" s="232"/>
    </row>
    <row r="117" s="238" customFormat="true" ht="12.75" hidden="false" customHeight="true" outlineLevel="0" collapsed="false">
      <c r="A117" s="232"/>
    </row>
    <row r="118" s="238" customFormat="true" ht="12.75" hidden="false" customHeight="true" outlineLevel="0" collapsed="false">
      <c r="A118" s="232"/>
    </row>
    <row r="119" s="238" customFormat="true" ht="12.75" hidden="false" customHeight="true" outlineLevel="0" collapsed="false">
      <c r="A119" s="232"/>
    </row>
    <row r="120" s="238" customFormat="true" ht="12.75" hidden="false" customHeight="true" outlineLevel="0" collapsed="false">
      <c r="A120" s="232"/>
    </row>
    <row r="121" s="238" customFormat="true" ht="12.75" hidden="false" customHeight="true" outlineLevel="0" collapsed="false">
      <c r="A121" s="232"/>
    </row>
    <row r="122" s="238" customFormat="true" ht="12.75" hidden="false" customHeight="true" outlineLevel="0" collapsed="false">
      <c r="A122" s="232"/>
    </row>
    <row r="123" s="238" customFormat="true" ht="12.75" hidden="false" customHeight="true" outlineLevel="0" collapsed="false">
      <c r="A123" s="232"/>
    </row>
    <row r="124" s="238" customFormat="true" ht="12.75" hidden="false" customHeight="true" outlineLevel="0" collapsed="false">
      <c r="A124" s="232"/>
    </row>
    <row r="125" s="238" customFormat="true" ht="12.75" hidden="false" customHeight="true" outlineLevel="0" collapsed="false">
      <c r="A125" s="232"/>
    </row>
    <row r="126" s="238" customFormat="true" ht="12.75" hidden="false" customHeight="true" outlineLevel="0" collapsed="false">
      <c r="A126" s="232"/>
    </row>
    <row r="127" s="238" customFormat="true" ht="12.75" hidden="false" customHeight="true" outlineLevel="0" collapsed="false">
      <c r="A127" s="232"/>
    </row>
    <row r="128" s="238" customFormat="true" ht="12.75" hidden="false" customHeight="true" outlineLevel="0" collapsed="false">
      <c r="A128" s="232"/>
    </row>
    <row r="129" s="238" customFormat="true" ht="12.75" hidden="false" customHeight="true" outlineLevel="0" collapsed="false">
      <c r="A129" s="232"/>
    </row>
    <row r="130" s="238" customFormat="true" ht="12.75" hidden="false" customHeight="true" outlineLevel="0" collapsed="false">
      <c r="A130" s="232"/>
    </row>
    <row r="131" s="238" customFormat="true" ht="12.75" hidden="false" customHeight="true" outlineLevel="0" collapsed="false">
      <c r="A131" s="232"/>
    </row>
    <row r="132" s="238" customFormat="true" ht="12.75" hidden="false" customHeight="true" outlineLevel="0" collapsed="false">
      <c r="A132" s="232"/>
    </row>
    <row r="133" s="238" customFormat="true" ht="12.75" hidden="false" customHeight="true" outlineLevel="0" collapsed="false">
      <c r="A133" s="232"/>
    </row>
    <row r="134" s="238" customFormat="true" ht="12.75" hidden="false" customHeight="true" outlineLevel="0" collapsed="false">
      <c r="A134" s="232"/>
    </row>
    <row r="135" s="238" customFormat="true" ht="12.75" hidden="false" customHeight="true" outlineLevel="0" collapsed="false">
      <c r="A135" s="232"/>
    </row>
    <row r="136" s="238" customFormat="true" ht="12.75" hidden="false" customHeight="true" outlineLevel="0" collapsed="false">
      <c r="A136" s="232"/>
    </row>
    <row r="137" s="238" customFormat="true" ht="12.75" hidden="false" customHeight="true" outlineLevel="0" collapsed="false">
      <c r="A137" s="232"/>
    </row>
    <row r="138" s="238" customFormat="true" ht="12.75" hidden="false" customHeight="true" outlineLevel="0" collapsed="false">
      <c r="A138" s="232"/>
    </row>
    <row r="139" s="238" customFormat="true" ht="12.75" hidden="false" customHeight="true" outlineLevel="0" collapsed="false">
      <c r="A139" s="232"/>
    </row>
    <row r="140" s="238" customFormat="true" ht="12.75" hidden="false" customHeight="true" outlineLevel="0" collapsed="false">
      <c r="A140" s="232"/>
    </row>
    <row r="141" s="238" customFormat="true" ht="12.75" hidden="false" customHeight="true" outlineLevel="0" collapsed="false">
      <c r="A141" s="232"/>
    </row>
    <row r="142" s="238" customFormat="true" ht="12.75" hidden="false" customHeight="true" outlineLevel="0" collapsed="false">
      <c r="A142" s="232"/>
    </row>
    <row r="143" s="238" customFormat="true" ht="12.75" hidden="false" customHeight="true" outlineLevel="0" collapsed="false">
      <c r="A143" s="232"/>
    </row>
    <row r="144" s="238" customFormat="true" ht="12.75" hidden="false" customHeight="true" outlineLevel="0" collapsed="false">
      <c r="A144" s="232"/>
    </row>
    <row r="145" s="238" customFormat="true" ht="12.75" hidden="false" customHeight="true" outlineLevel="0" collapsed="false">
      <c r="A145" s="232"/>
    </row>
    <row r="146" s="238" customFormat="true" ht="12.75" hidden="false" customHeight="true" outlineLevel="0" collapsed="false">
      <c r="A146" s="232"/>
    </row>
    <row r="147" s="238" customFormat="true" ht="12.75" hidden="false" customHeight="true" outlineLevel="0" collapsed="false">
      <c r="A147" s="232"/>
    </row>
    <row r="148" s="238" customFormat="true" ht="12.75" hidden="false" customHeight="true" outlineLevel="0" collapsed="false">
      <c r="A148" s="232"/>
    </row>
    <row r="149" s="238" customFormat="true" ht="12.75" hidden="false" customHeight="true" outlineLevel="0" collapsed="false">
      <c r="A149" s="232"/>
    </row>
    <row r="150" s="238" customFormat="true" ht="12.75" hidden="false" customHeight="true" outlineLevel="0" collapsed="false">
      <c r="A150" s="232"/>
    </row>
    <row r="151" s="238" customFormat="true" ht="12.75" hidden="false" customHeight="true" outlineLevel="0" collapsed="false">
      <c r="A151" s="232"/>
    </row>
    <row r="152" s="238" customFormat="true" ht="12.75" hidden="false" customHeight="true" outlineLevel="0" collapsed="false">
      <c r="A152" s="232"/>
    </row>
    <row r="153" s="238" customFormat="true" ht="12.75" hidden="false" customHeight="true" outlineLevel="0" collapsed="false">
      <c r="A153" s="232"/>
    </row>
    <row r="154" s="238" customFormat="true" ht="12.75" hidden="false" customHeight="true" outlineLevel="0" collapsed="false">
      <c r="A154" s="232"/>
    </row>
    <row r="155" s="238" customFormat="true" ht="12.75" hidden="false" customHeight="true" outlineLevel="0" collapsed="false">
      <c r="A155" s="232"/>
    </row>
    <row r="156" s="238" customFormat="true" ht="12.75" hidden="false" customHeight="true" outlineLevel="0" collapsed="false">
      <c r="A156" s="232"/>
    </row>
    <row r="157" s="238" customFormat="true" ht="12.75" hidden="false" customHeight="true" outlineLevel="0" collapsed="false">
      <c r="A157" s="232"/>
    </row>
    <row r="158" s="238" customFormat="true" ht="12.75" hidden="false" customHeight="true" outlineLevel="0" collapsed="false">
      <c r="A158" s="232"/>
    </row>
    <row r="159" s="238" customFormat="true" ht="12.75" hidden="false" customHeight="true" outlineLevel="0" collapsed="false">
      <c r="A159" s="232"/>
    </row>
    <row r="160" s="238" customFormat="true" ht="12.75" hidden="false" customHeight="true" outlineLevel="0" collapsed="false">
      <c r="A160" s="232"/>
    </row>
    <row r="161" s="238" customFormat="true" ht="12.75" hidden="false" customHeight="true" outlineLevel="0" collapsed="false">
      <c r="A161" s="232"/>
    </row>
    <row r="162" s="238" customFormat="true" ht="12.75" hidden="false" customHeight="true" outlineLevel="0" collapsed="false">
      <c r="A162" s="232"/>
    </row>
    <row r="163" s="238" customFormat="true" ht="12.75" hidden="false" customHeight="true" outlineLevel="0" collapsed="false">
      <c r="A163" s="232"/>
    </row>
    <row r="164" s="238" customFormat="true" ht="12.75" hidden="false" customHeight="true" outlineLevel="0" collapsed="false">
      <c r="A164" s="232"/>
    </row>
    <row r="165" s="238" customFormat="true" ht="12.75" hidden="false" customHeight="true" outlineLevel="0" collapsed="false">
      <c r="A165" s="232"/>
    </row>
    <row r="166" s="238" customFormat="true" ht="12.75" hidden="false" customHeight="true" outlineLevel="0" collapsed="false">
      <c r="A166" s="232"/>
    </row>
    <row r="167" s="238" customFormat="true" ht="12.75" hidden="false" customHeight="true" outlineLevel="0" collapsed="false">
      <c r="A167" s="232"/>
    </row>
    <row r="168" s="238" customFormat="true" ht="12.75" hidden="false" customHeight="true" outlineLevel="0" collapsed="false">
      <c r="A168" s="232"/>
    </row>
    <row r="169" s="238" customFormat="true" ht="12.75" hidden="false" customHeight="true" outlineLevel="0" collapsed="false">
      <c r="A169" s="232"/>
    </row>
    <row r="170" s="238" customFormat="true" ht="12.75" hidden="false" customHeight="true" outlineLevel="0" collapsed="false">
      <c r="A170" s="232"/>
    </row>
    <row r="171" s="238" customFormat="true" ht="12.75" hidden="false" customHeight="true" outlineLevel="0" collapsed="false">
      <c r="A171" s="232"/>
    </row>
    <row r="172" s="238" customFormat="true" ht="12.75" hidden="false" customHeight="true" outlineLevel="0" collapsed="false">
      <c r="A172" s="232"/>
    </row>
    <row r="173" s="238" customFormat="true" ht="12.75" hidden="false" customHeight="true" outlineLevel="0" collapsed="false">
      <c r="A173" s="232"/>
    </row>
    <row r="174" s="238" customFormat="true" ht="12.75" hidden="false" customHeight="true" outlineLevel="0" collapsed="false">
      <c r="A174" s="232"/>
    </row>
    <row r="175" s="238" customFormat="true" ht="12.75" hidden="false" customHeight="true" outlineLevel="0" collapsed="false">
      <c r="A175" s="232"/>
    </row>
    <row r="176" s="238" customFormat="true" ht="12.75" hidden="false" customHeight="true" outlineLevel="0" collapsed="false">
      <c r="A176" s="232"/>
    </row>
    <row r="177" s="238" customFormat="true" ht="12.75" hidden="false" customHeight="true" outlineLevel="0" collapsed="false">
      <c r="A177" s="232"/>
    </row>
    <row r="178" s="238" customFormat="true" ht="12.75" hidden="false" customHeight="true" outlineLevel="0" collapsed="false">
      <c r="A178" s="232"/>
    </row>
    <row r="179" s="238" customFormat="true" ht="12.75" hidden="false" customHeight="true" outlineLevel="0" collapsed="false">
      <c r="A179" s="232"/>
    </row>
    <row r="180" s="238" customFormat="true" ht="12.75" hidden="false" customHeight="true" outlineLevel="0" collapsed="false">
      <c r="A180" s="232"/>
    </row>
    <row r="181" s="238" customFormat="true" ht="12.75" hidden="false" customHeight="true" outlineLevel="0" collapsed="false">
      <c r="A181" s="232"/>
    </row>
    <row r="182" s="238" customFormat="true" ht="12.75" hidden="false" customHeight="true" outlineLevel="0" collapsed="false">
      <c r="A182" s="232"/>
    </row>
    <row r="183" s="238" customFormat="true" ht="12.75" hidden="false" customHeight="true" outlineLevel="0" collapsed="false">
      <c r="A183" s="232"/>
    </row>
    <row r="184" s="238" customFormat="true" ht="12.75" hidden="false" customHeight="true" outlineLevel="0" collapsed="false">
      <c r="A184" s="232"/>
    </row>
    <row r="185" s="238" customFormat="true" ht="12.75" hidden="false" customHeight="true" outlineLevel="0" collapsed="false">
      <c r="A185" s="232"/>
    </row>
    <row r="186" s="238" customFormat="true" ht="12.75" hidden="false" customHeight="true" outlineLevel="0" collapsed="false">
      <c r="A186" s="232"/>
    </row>
    <row r="187" s="238" customFormat="true" ht="12.75" hidden="false" customHeight="true" outlineLevel="0" collapsed="false">
      <c r="A187" s="232"/>
    </row>
    <row r="188" s="238" customFormat="true" ht="12.75" hidden="false" customHeight="true" outlineLevel="0" collapsed="false">
      <c r="A188" s="232"/>
    </row>
    <row r="189" s="238" customFormat="true" ht="12.75" hidden="false" customHeight="true" outlineLevel="0" collapsed="false">
      <c r="A189" s="232"/>
    </row>
    <row r="190" s="238" customFormat="true" ht="12.75" hidden="false" customHeight="true" outlineLevel="0" collapsed="false">
      <c r="A190" s="232"/>
    </row>
    <row r="191" s="238" customFormat="true" ht="12.75" hidden="false" customHeight="true" outlineLevel="0" collapsed="false">
      <c r="A191" s="232"/>
    </row>
    <row r="192" s="238" customFormat="true" ht="12.75" hidden="false" customHeight="true" outlineLevel="0" collapsed="false">
      <c r="A192" s="232"/>
    </row>
    <row r="193" s="238" customFormat="true" ht="12.75" hidden="false" customHeight="true" outlineLevel="0" collapsed="false">
      <c r="A193" s="232"/>
    </row>
    <row r="194" s="238" customFormat="true" ht="12.75" hidden="false" customHeight="true" outlineLevel="0" collapsed="false">
      <c r="A194" s="232"/>
    </row>
    <row r="195" s="238" customFormat="true" ht="12.75" hidden="false" customHeight="true" outlineLevel="0" collapsed="false">
      <c r="A195" s="232"/>
    </row>
    <row r="196" s="238" customFormat="true" ht="12.75" hidden="false" customHeight="true" outlineLevel="0" collapsed="false">
      <c r="A196" s="232"/>
    </row>
    <row r="197" s="238" customFormat="true" ht="12.75" hidden="false" customHeight="true" outlineLevel="0" collapsed="false">
      <c r="A197" s="232"/>
    </row>
    <row r="198" s="238" customFormat="true" ht="12.75" hidden="false" customHeight="true" outlineLevel="0" collapsed="false">
      <c r="A198" s="232"/>
    </row>
    <row r="199" s="238" customFormat="true" ht="12.75" hidden="false" customHeight="true" outlineLevel="0" collapsed="false">
      <c r="A199" s="232"/>
    </row>
    <row r="200" s="238" customFormat="true" ht="12.75" hidden="false" customHeight="true" outlineLevel="0" collapsed="false">
      <c r="A200" s="232"/>
    </row>
    <row r="201" s="238" customFormat="true" ht="12.75" hidden="false" customHeight="true" outlineLevel="0" collapsed="false">
      <c r="A201" s="232"/>
    </row>
    <row r="202" s="238" customFormat="true" ht="12.75" hidden="false" customHeight="true" outlineLevel="0" collapsed="false">
      <c r="A202" s="232"/>
    </row>
    <row r="203" s="238" customFormat="true" ht="12.75" hidden="false" customHeight="true" outlineLevel="0" collapsed="false">
      <c r="A203" s="232"/>
    </row>
    <row r="204" s="238" customFormat="true" ht="12.75" hidden="false" customHeight="true" outlineLevel="0" collapsed="false">
      <c r="A204" s="232"/>
    </row>
    <row r="205" s="238" customFormat="true" ht="12.75" hidden="false" customHeight="true" outlineLevel="0" collapsed="false">
      <c r="A205" s="232"/>
    </row>
    <row r="206" s="238" customFormat="true" ht="12.75" hidden="false" customHeight="true" outlineLevel="0" collapsed="false">
      <c r="A206" s="232"/>
    </row>
    <row r="207" s="238" customFormat="true" ht="12.75" hidden="false" customHeight="true" outlineLevel="0" collapsed="false">
      <c r="A207" s="232"/>
    </row>
    <row r="208" s="238" customFormat="true" ht="12.75" hidden="false" customHeight="true" outlineLevel="0" collapsed="false">
      <c r="A208" s="232"/>
    </row>
    <row r="209" s="238" customFormat="true" ht="12.75" hidden="false" customHeight="true" outlineLevel="0" collapsed="false">
      <c r="A209" s="232"/>
    </row>
    <row r="210" s="238" customFormat="true" ht="12.75" hidden="false" customHeight="true" outlineLevel="0" collapsed="false">
      <c r="A210" s="232"/>
    </row>
    <row r="211" s="238" customFormat="true" ht="12.75" hidden="false" customHeight="true" outlineLevel="0" collapsed="false">
      <c r="A211" s="232"/>
    </row>
    <row r="212" s="238" customFormat="true" ht="12.75" hidden="false" customHeight="true" outlineLevel="0" collapsed="false">
      <c r="A212" s="232"/>
    </row>
    <row r="213" s="238" customFormat="true" ht="12.75" hidden="false" customHeight="true" outlineLevel="0" collapsed="false">
      <c r="A213" s="232"/>
    </row>
    <row r="214" s="238" customFormat="true" ht="12.75" hidden="false" customHeight="true" outlineLevel="0" collapsed="false">
      <c r="A214" s="232"/>
    </row>
    <row r="215" s="238" customFormat="true" ht="12.75" hidden="false" customHeight="true" outlineLevel="0" collapsed="false">
      <c r="A215" s="232"/>
    </row>
    <row r="216" s="238" customFormat="true" ht="12.75" hidden="false" customHeight="true" outlineLevel="0" collapsed="false">
      <c r="A216" s="232"/>
    </row>
    <row r="217" s="238" customFormat="true" ht="12.75" hidden="false" customHeight="true" outlineLevel="0" collapsed="false">
      <c r="A217" s="232"/>
    </row>
    <row r="218" s="238" customFormat="true" ht="12.75" hidden="false" customHeight="true" outlineLevel="0" collapsed="false">
      <c r="A218" s="232"/>
    </row>
    <row r="219" s="238" customFormat="true" ht="12.75" hidden="false" customHeight="true" outlineLevel="0" collapsed="false">
      <c r="A219" s="232"/>
    </row>
    <row r="220" s="238" customFormat="true" ht="12.75" hidden="false" customHeight="true" outlineLevel="0" collapsed="false">
      <c r="A220" s="232"/>
    </row>
    <row r="221" s="238" customFormat="true" ht="12.75" hidden="false" customHeight="true" outlineLevel="0" collapsed="false">
      <c r="A221" s="232"/>
    </row>
    <row r="222" s="238" customFormat="true" ht="12.75" hidden="false" customHeight="true" outlineLevel="0" collapsed="false">
      <c r="A222" s="232"/>
    </row>
    <row r="223" s="238" customFormat="true" ht="12.75" hidden="false" customHeight="true" outlineLevel="0" collapsed="false">
      <c r="A223" s="232"/>
    </row>
    <row r="224" s="238" customFormat="true" ht="12.75" hidden="false" customHeight="true" outlineLevel="0" collapsed="false">
      <c r="A224" s="232"/>
    </row>
    <row r="225" s="238" customFormat="true" ht="12.75" hidden="false" customHeight="true" outlineLevel="0" collapsed="false">
      <c r="A225" s="232"/>
    </row>
    <row r="226" s="238" customFormat="true" ht="12.75" hidden="false" customHeight="true" outlineLevel="0" collapsed="false">
      <c r="A226" s="232"/>
    </row>
    <row r="227" s="238" customFormat="true" ht="12.75" hidden="false" customHeight="true" outlineLevel="0" collapsed="false">
      <c r="A227" s="232"/>
    </row>
    <row r="228" s="238" customFormat="true" ht="12.75" hidden="false" customHeight="true" outlineLevel="0" collapsed="false">
      <c r="A228" s="232"/>
    </row>
    <row r="229" s="238" customFormat="true" ht="12.75" hidden="false" customHeight="true" outlineLevel="0" collapsed="false">
      <c r="A229" s="232"/>
    </row>
    <row r="230" s="238" customFormat="true" ht="12.75" hidden="false" customHeight="true" outlineLevel="0" collapsed="false">
      <c r="A230" s="232"/>
    </row>
    <row r="231" s="238" customFormat="true" ht="12.75" hidden="false" customHeight="true" outlineLevel="0" collapsed="false">
      <c r="A231" s="232"/>
    </row>
    <row r="232" s="238" customFormat="true" ht="12.75" hidden="false" customHeight="true" outlineLevel="0" collapsed="false">
      <c r="A232" s="232"/>
    </row>
    <row r="233" s="238" customFormat="true" ht="12.75" hidden="false" customHeight="true" outlineLevel="0" collapsed="false">
      <c r="A233" s="232"/>
    </row>
    <row r="234" s="238" customFormat="true" ht="12.75" hidden="false" customHeight="true" outlineLevel="0" collapsed="false">
      <c r="A234" s="232"/>
    </row>
    <row r="235" s="238" customFormat="true" ht="12.75" hidden="false" customHeight="true" outlineLevel="0" collapsed="false">
      <c r="A235" s="232"/>
    </row>
    <row r="236" s="238" customFormat="true" ht="12.75" hidden="false" customHeight="true" outlineLevel="0" collapsed="false">
      <c r="A236" s="232"/>
    </row>
    <row r="237" s="238" customFormat="true" ht="12.75" hidden="false" customHeight="true" outlineLevel="0" collapsed="false">
      <c r="A237" s="232"/>
    </row>
    <row r="238" s="238" customFormat="true" ht="12.75" hidden="false" customHeight="true" outlineLevel="0" collapsed="false">
      <c r="A238" s="232"/>
    </row>
    <row r="239" s="238" customFormat="true" ht="12.75" hidden="false" customHeight="true" outlineLevel="0" collapsed="false">
      <c r="A239" s="232"/>
    </row>
    <row r="240" s="238" customFormat="true" ht="12.75" hidden="false" customHeight="true" outlineLevel="0" collapsed="false">
      <c r="A240" s="232"/>
    </row>
    <row r="241" s="238" customFormat="true" ht="12.75" hidden="false" customHeight="true" outlineLevel="0" collapsed="false">
      <c r="A241" s="232"/>
    </row>
    <row r="242" s="238" customFormat="true" ht="12.75" hidden="false" customHeight="true" outlineLevel="0" collapsed="false">
      <c r="A242" s="232"/>
    </row>
    <row r="243" s="238" customFormat="true" ht="12.75" hidden="false" customHeight="true" outlineLevel="0" collapsed="false">
      <c r="A243" s="232"/>
    </row>
    <row r="244" s="238" customFormat="true" ht="12.75" hidden="false" customHeight="true" outlineLevel="0" collapsed="false">
      <c r="A244" s="232"/>
    </row>
    <row r="245" s="238" customFormat="true" ht="12.75" hidden="false" customHeight="true" outlineLevel="0" collapsed="false">
      <c r="A245" s="232"/>
    </row>
    <row r="246" s="238" customFormat="true" ht="12.75" hidden="false" customHeight="true" outlineLevel="0" collapsed="false">
      <c r="A246" s="232"/>
    </row>
    <row r="247" s="238" customFormat="true" ht="12.75" hidden="false" customHeight="true" outlineLevel="0" collapsed="false">
      <c r="A247" s="232"/>
    </row>
    <row r="248" s="238" customFormat="true" ht="12.75" hidden="false" customHeight="true" outlineLevel="0" collapsed="false">
      <c r="A248" s="232"/>
    </row>
    <row r="249" s="238" customFormat="true" ht="12.75" hidden="false" customHeight="true" outlineLevel="0" collapsed="false">
      <c r="A249" s="232"/>
    </row>
    <row r="250" s="238" customFormat="true" ht="12.75" hidden="false" customHeight="true" outlineLevel="0" collapsed="false">
      <c r="A250" s="232"/>
    </row>
    <row r="251" s="238" customFormat="true" ht="12.75" hidden="false" customHeight="true" outlineLevel="0" collapsed="false">
      <c r="A251" s="232"/>
    </row>
    <row r="252" s="238" customFormat="true" ht="12.75" hidden="false" customHeight="true" outlineLevel="0" collapsed="false">
      <c r="A252" s="232"/>
    </row>
    <row r="253" s="238" customFormat="true" ht="12.75" hidden="false" customHeight="true" outlineLevel="0" collapsed="false">
      <c r="A253" s="232"/>
    </row>
    <row r="254" s="238" customFormat="true" ht="12.75" hidden="false" customHeight="true" outlineLevel="0" collapsed="false">
      <c r="A254" s="232"/>
    </row>
    <row r="255" s="238" customFormat="true" ht="12.75" hidden="false" customHeight="true" outlineLevel="0" collapsed="false">
      <c r="A255" s="232"/>
    </row>
    <row r="256" s="238" customFormat="true" ht="12.75" hidden="false" customHeight="true" outlineLevel="0" collapsed="false">
      <c r="A256" s="232"/>
    </row>
    <row r="257" s="238" customFormat="true" ht="12.75" hidden="false" customHeight="true" outlineLevel="0" collapsed="false">
      <c r="A257" s="232"/>
    </row>
    <row r="258" s="238" customFormat="true" ht="12.75" hidden="false" customHeight="true" outlineLevel="0" collapsed="false">
      <c r="A258" s="232"/>
    </row>
    <row r="259" s="238" customFormat="true" ht="12.75" hidden="false" customHeight="true" outlineLevel="0" collapsed="false">
      <c r="A259" s="232"/>
    </row>
    <row r="260" s="238" customFormat="true" ht="12.75" hidden="false" customHeight="true" outlineLevel="0" collapsed="false">
      <c r="A260" s="232"/>
    </row>
    <row r="261" s="238" customFormat="true" ht="12.75" hidden="false" customHeight="true" outlineLevel="0" collapsed="false">
      <c r="A261" s="232"/>
    </row>
    <row r="262" s="238" customFormat="true" ht="12.75" hidden="false" customHeight="true" outlineLevel="0" collapsed="false">
      <c r="A262" s="232"/>
    </row>
    <row r="263" s="238" customFormat="true" ht="12.75" hidden="false" customHeight="true" outlineLevel="0" collapsed="false">
      <c r="A263" s="232"/>
    </row>
    <row r="264" s="238" customFormat="true" ht="12.75" hidden="false" customHeight="true" outlineLevel="0" collapsed="false">
      <c r="A264" s="232"/>
    </row>
    <row r="265" s="238" customFormat="true" ht="12.75" hidden="false" customHeight="true" outlineLevel="0" collapsed="false">
      <c r="A265" s="232"/>
    </row>
    <row r="266" s="238" customFormat="true" ht="12.75" hidden="false" customHeight="true" outlineLevel="0" collapsed="false">
      <c r="A266" s="232"/>
    </row>
    <row r="267" s="238" customFormat="true" ht="12.75" hidden="false" customHeight="true" outlineLevel="0" collapsed="false">
      <c r="A267" s="232"/>
    </row>
    <row r="268" s="238" customFormat="true" ht="12.75" hidden="false" customHeight="true" outlineLevel="0" collapsed="false">
      <c r="A268" s="232"/>
    </row>
    <row r="269" s="238" customFormat="true" ht="12.75" hidden="false" customHeight="true" outlineLevel="0" collapsed="false">
      <c r="A269" s="232"/>
    </row>
    <row r="270" s="238" customFormat="true" ht="12.75" hidden="false" customHeight="true" outlineLevel="0" collapsed="false">
      <c r="A270" s="232"/>
    </row>
    <row r="271" s="238" customFormat="true" ht="12.75" hidden="false" customHeight="true" outlineLevel="0" collapsed="false">
      <c r="A271" s="232"/>
    </row>
    <row r="272" s="238" customFormat="true" ht="12.75" hidden="false" customHeight="true" outlineLevel="0" collapsed="false">
      <c r="A272" s="232"/>
    </row>
    <row r="273" s="238" customFormat="true" ht="12.75" hidden="false" customHeight="true" outlineLevel="0" collapsed="false">
      <c r="A273" s="232"/>
    </row>
    <row r="274" s="238" customFormat="true" ht="12.75" hidden="false" customHeight="true" outlineLevel="0" collapsed="false">
      <c r="A274" s="232"/>
    </row>
    <row r="275" s="238" customFormat="true" ht="12.75" hidden="false" customHeight="true" outlineLevel="0" collapsed="false">
      <c r="A275" s="232"/>
    </row>
    <row r="276" s="238" customFormat="true" ht="12.75" hidden="false" customHeight="true" outlineLevel="0" collapsed="false">
      <c r="A276" s="232"/>
    </row>
    <row r="277" s="238" customFormat="true" ht="12.75" hidden="false" customHeight="true" outlineLevel="0" collapsed="false">
      <c r="A277" s="232"/>
    </row>
    <row r="278" s="238" customFormat="true" ht="12.75" hidden="false" customHeight="true" outlineLevel="0" collapsed="false">
      <c r="A278" s="232"/>
    </row>
    <row r="279" s="238" customFormat="true" ht="12.75" hidden="false" customHeight="true" outlineLevel="0" collapsed="false">
      <c r="A279" s="232"/>
    </row>
    <row r="280" s="238" customFormat="true" ht="12.75" hidden="false" customHeight="true" outlineLevel="0" collapsed="false">
      <c r="A280" s="232"/>
    </row>
    <row r="281" s="238" customFormat="true" ht="12.75" hidden="false" customHeight="true" outlineLevel="0" collapsed="false">
      <c r="A281" s="232"/>
    </row>
    <row r="282" s="238" customFormat="true" ht="12.75" hidden="false" customHeight="true" outlineLevel="0" collapsed="false">
      <c r="A282" s="232"/>
    </row>
    <row r="283" s="238" customFormat="true" ht="12.75" hidden="false" customHeight="true" outlineLevel="0" collapsed="false">
      <c r="A283" s="232"/>
    </row>
    <row r="284" s="238" customFormat="true" ht="12.75" hidden="false" customHeight="true" outlineLevel="0" collapsed="false">
      <c r="A284" s="232"/>
    </row>
    <row r="285" s="238" customFormat="true" ht="12.75" hidden="false" customHeight="true" outlineLevel="0" collapsed="false">
      <c r="A285" s="232"/>
    </row>
    <row r="286" s="238" customFormat="true" ht="12.75" hidden="false" customHeight="true" outlineLevel="0" collapsed="false">
      <c r="A286" s="232"/>
    </row>
    <row r="287" s="238" customFormat="true" ht="12.75" hidden="false" customHeight="true" outlineLevel="0" collapsed="false">
      <c r="A287" s="232"/>
    </row>
    <row r="288" s="238" customFormat="true" ht="12.75" hidden="false" customHeight="true" outlineLevel="0" collapsed="false">
      <c r="A288" s="232"/>
    </row>
    <row r="289" s="238" customFormat="true" ht="12.75" hidden="false" customHeight="true" outlineLevel="0" collapsed="false">
      <c r="A289" s="232"/>
    </row>
    <row r="290" s="238" customFormat="true" ht="12.75" hidden="false" customHeight="true" outlineLevel="0" collapsed="false">
      <c r="A290" s="232"/>
    </row>
    <row r="291" s="238" customFormat="true" ht="12.75" hidden="false" customHeight="true" outlineLevel="0" collapsed="false">
      <c r="A291" s="232"/>
    </row>
    <row r="292" s="238" customFormat="true" ht="12.75" hidden="false" customHeight="true" outlineLevel="0" collapsed="false">
      <c r="A292" s="232"/>
    </row>
    <row r="293" s="238" customFormat="true" ht="12.75" hidden="false" customHeight="true" outlineLevel="0" collapsed="false">
      <c r="A293" s="232"/>
    </row>
    <row r="294" s="238" customFormat="true" ht="12.75" hidden="false" customHeight="true" outlineLevel="0" collapsed="false">
      <c r="A294" s="232"/>
    </row>
    <row r="295" s="238" customFormat="true" ht="12.75" hidden="false" customHeight="true" outlineLevel="0" collapsed="false">
      <c r="A295" s="232"/>
    </row>
    <row r="296" s="238" customFormat="true" ht="12.75" hidden="false" customHeight="true" outlineLevel="0" collapsed="false">
      <c r="A296" s="232"/>
    </row>
    <row r="297" s="238" customFormat="true" ht="12.75" hidden="false" customHeight="true" outlineLevel="0" collapsed="false">
      <c r="A297" s="232"/>
    </row>
    <row r="298" s="238" customFormat="true" ht="12.75" hidden="false" customHeight="true" outlineLevel="0" collapsed="false">
      <c r="A298" s="232"/>
    </row>
    <row r="299" s="238" customFormat="true" ht="12.75" hidden="false" customHeight="true" outlineLevel="0" collapsed="false">
      <c r="A299" s="232"/>
    </row>
    <row r="300" s="238" customFormat="true" ht="12.75" hidden="false" customHeight="true" outlineLevel="0" collapsed="false">
      <c r="A300" s="232"/>
    </row>
    <row r="301" s="238" customFormat="true" ht="12.75" hidden="false" customHeight="true" outlineLevel="0" collapsed="false">
      <c r="A301" s="232"/>
    </row>
    <row r="302" s="238" customFormat="true" ht="12.75" hidden="false" customHeight="true" outlineLevel="0" collapsed="false">
      <c r="A302" s="232"/>
    </row>
    <row r="303" s="238" customFormat="true" ht="12.75" hidden="false" customHeight="true" outlineLevel="0" collapsed="false">
      <c r="A303" s="232"/>
    </row>
    <row r="304" s="238" customFormat="true" ht="12.75" hidden="false" customHeight="true" outlineLevel="0" collapsed="false">
      <c r="A304" s="232"/>
    </row>
    <row r="305" s="238" customFormat="true" ht="12.75" hidden="false" customHeight="true" outlineLevel="0" collapsed="false">
      <c r="A305" s="232"/>
    </row>
    <row r="306" s="238" customFormat="true" ht="12.75" hidden="false" customHeight="true" outlineLevel="0" collapsed="false">
      <c r="A306" s="232"/>
    </row>
    <row r="307" s="238" customFormat="true" ht="12.75" hidden="false" customHeight="true" outlineLevel="0" collapsed="false">
      <c r="A307" s="232"/>
    </row>
    <row r="308" s="238" customFormat="true" ht="12.75" hidden="false" customHeight="true" outlineLevel="0" collapsed="false">
      <c r="A308" s="232"/>
    </row>
    <row r="309" s="238" customFormat="true" ht="12.75" hidden="false" customHeight="true" outlineLevel="0" collapsed="false">
      <c r="A309" s="232"/>
    </row>
    <row r="310" s="238" customFormat="true" ht="12.75" hidden="false" customHeight="true" outlineLevel="0" collapsed="false">
      <c r="A310" s="232"/>
    </row>
    <row r="311" s="238" customFormat="true" ht="12.75" hidden="false" customHeight="true" outlineLevel="0" collapsed="false">
      <c r="A311" s="232"/>
    </row>
    <row r="312" s="238" customFormat="true" ht="12.75" hidden="false" customHeight="true" outlineLevel="0" collapsed="false">
      <c r="A312" s="232"/>
    </row>
    <row r="313" s="238" customFormat="true" ht="12.75" hidden="false" customHeight="true" outlineLevel="0" collapsed="false">
      <c r="A313" s="232"/>
    </row>
    <row r="314" s="238" customFormat="true" ht="12.75" hidden="false" customHeight="true" outlineLevel="0" collapsed="false">
      <c r="A314" s="232"/>
    </row>
    <row r="315" s="238" customFormat="true" ht="12.75" hidden="false" customHeight="true" outlineLevel="0" collapsed="false">
      <c r="A315" s="232"/>
    </row>
    <row r="316" s="238" customFormat="true" ht="12.75" hidden="false" customHeight="true" outlineLevel="0" collapsed="false">
      <c r="A316" s="232"/>
    </row>
    <row r="317" s="238" customFormat="true" ht="12.75" hidden="false" customHeight="true" outlineLevel="0" collapsed="false">
      <c r="A317" s="232"/>
    </row>
    <row r="318" s="238" customFormat="true" ht="12.75" hidden="false" customHeight="true" outlineLevel="0" collapsed="false">
      <c r="A318" s="232"/>
    </row>
    <row r="319" s="238" customFormat="true" ht="12.75" hidden="false" customHeight="true" outlineLevel="0" collapsed="false">
      <c r="A319" s="232"/>
    </row>
    <row r="320" s="238" customFormat="true" ht="12.75" hidden="false" customHeight="true" outlineLevel="0" collapsed="false">
      <c r="A320" s="232"/>
    </row>
    <row r="321" s="238" customFormat="true" ht="12.75" hidden="false" customHeight="true" outlineLevel="0" collapsed="false">
      <c r="A321" s="232"/>
    </row>
    <row r="322" s="238" customFormat="true" ht="12.75" hidden="false" customHeight="true" outlineLevel="0" collapsed="false">
      <c r="A322" s="232"/>
    </row>
    <row r="323" s="238" customFormat="true" ht="12.75" hidden="false" customHeight="true" outlineLevel="0" collapsed="false">
      <c r="A323" s="232"/>
    </row>
    <row r="324" s="238" customFormat="true" ht="12.75" hidden="false" customHeight="true" outlineLevel="0" collapsed="false">
      <c r="A324" s="232"/>
    </row>
    <row r="325" s="238" customFormat="true" ht="12.75" hidden="false" customHeight="true" outlineLevel="0" collapsed="false">
      <c r="A325" s="232"/>
    </row>
    <row r="326" s="238" customFormat="true" ht="12.75" hidden="false" customHeight="true" outlineLevel="0" collapsed="false">
      <c r="A326" s="232"/>
    </row>
    <row r="327" s="238" customFormat="true" ht="12.75" hidden="false" customHeight="true" outlineLevel="0" collapsed="false">
      <c r="A327" s="232"/>
    </row>
    <row r="328" s="238" customFormat="true" ht="12.75" hidden="false" customHeight="true" outlineLevel="0" collapsed="false">
      <c r="A328" s="232"/>
    </row>
    <row r="329" s="238" customFormat="true" ht="12.75" hidden="false" customHeight="true" outlineLevel="0" collapsed="false">
      <c r="A329" s="232"/>
    </row>
    <row r="330" s="238" customFormat="true" ht="12.75" hidden="false" customHeight="true" outlineLevel="0" collapsed="false">
      <c r="A330" s="232"/>
    </row>
    <row r="331" s="238" customFormat="true" ht="12.75" hidden="false" customHeight="true" outlineLevel="0" collapsed="false">
      <c r="A331" s="232"/>
    </row>
    <row r="332" s="238" customFormat="true" ht="12.75" hidden="false" customHeight="true" outlineLevel="0" collapsed="false">
      <c r="A332" s="232"/>
    </row>
    <row r="333" s="238" customFormat="true" ht="12.75" hidden="false" customHeight="true" outlineLevel="0" collapsed="false">
      <c r="A333" s="232"/>
    </row>
    <row r="334" s="238" customFormat="true" ht="12.75" hidden="false" customHeight="true" outlineLevel="0" collapsed="false">
      <c r="A334" s="232"/>
    </row>
    <row r="335" s="238" customFormat="true" ht="12.75" hidden="false" customHeight="true" outlineLevel="0" collapsed="false">
      <c r="A335" s="232"/>
    </row>
    <row r="336" s="238" customFormat="true" ht="12.75" hidden="false" customHeight="true" outlineLevel="0" collapsed="false">
      <c r="A336" s="232"/>
    </row>
    <row r="337" s="238" customFormat="true" ht="12.75" hidden="false" customHeight="true" outlineLevel="0" collapsed="false">
      <c r="A337" s="232"/>
    </row>
    <row r="338" s="238" customFormat="true" ht="12.75" hidden="false" customHeight="true" outlineLevel="0" collapsed="false">
      <c r="A338" s="232"/>
    </row>
    <row r="339" s="238" customFormat="true" ht="12.75" hidden="false" customHeight="true" outlineLevel="0" collapsed="false">
      <c r="A339" s="232"/>
    </row>
    <row r="340" s="238" customFormat="true" ht="12.75" hidden="false" customHeight="true" outlineLevel="0" collapsed="false">
      <c r="A340" s="232"/>
    </row>
    <row r="341" s="238" customFormat="true" ht="12.75" hidden="false" customHeight="true" outlineLevel="0" collapsed="false">
      <c r="A341" s="232"/>
    </row>
    <row r="342" s="238" customFormat="true" ht="12.75" hidden="false" customHeight="true" outlineLevel="0" collapsed="false">
      <c r="A342" s="232"/>
    </row>
    <row r="343" s="238" customFormat="true" ht="12.75" hidden="false" customHeight="true" outlineLevel="0" collapsed="false">
      <c r="A343" s="232"/>
    </row>
    <row r="344" s="238" customFormat="true" ht="12.75" hidden="false" customHeight="true" outlineLevel="0" collapsed="false">
      <c r="A344" s="232"/>
    </row>
    <row r="345" s="238" customFormat="true" ht="12.75" hidden="false" customHeight="true" outlineLevel="0" collapsed="false">
      <c r="A345" s="232"/>
    </row>
    <row r="346" s="238" customFormat="true" ht="12.75" hidden="false" customHeight="true" outlineLevel="0" collapsed="false">
      <c r="A346" s="232"/>
    </row>
    <row r="347" s="238" customFormat="true" ht="12.75" hidden="false" customHeight="true" outlineLevel="0" collapsed="false">
      <c r="A347" s="232"/>
    </row>
    <row r="348" s="238" customFormat="true" ht="12.75" hidden="false" customHeight="true" outlineLevel="0" collapsed="false">
      <c r="A348" s="232"/>
    </row>
    <row r="349" s="238" customFormat="true" ht="12.75" hidden="false" customHeight="true" outlineLevel="0" collapsed="false">
      <c r="A349" s="232"/>
    </row>
    <row r="350" s="238" customFormat="true" ht="12.75" hidden="false" customHeight="true" outlineLevel="0" collapsed="false">
      <c r="A350" s="232"/>
    </row>
    <row r="351" s="238" customFormat="true" ht="12.75" hidden="false" customHeight="true" outlineLevel="0" collapsed="false">
      <c r="A351" s="232"/>
    </row>
    <row r="352" s="238" customFormat="true" ht="12.75" hidden="false" customHeight="true" outlineLevel="0" collapsed="false">
      <c r="A352" s="232"/>
    </row>
    <row r="353" s="238" customFormat="true" ht="12.75" hidden="false" customHeight="true" outlineLevel="0" collapsed="false">
      <c r="A353" s="232"/>
    </row>
    <row r="354" s="238" customFormat="true" ht="12.75" hidden="false" customHeight="true" outlineLevel="0" collapsed="false">
      <c r="A354" s="232"/>
    </row>
    <row r="355" s="238" customFormat="true" ht="12.75" hidden="false" customHeight="true" outlineLevel="0" collapsed="false">
      <c r="A355" s="232"/>
    </row>
    <row r="356" s="238" customFormat="true" ht="12.75" hidden="false" customHeight="true" outlineLevel="0" collapsed="false">
      <c r="A356" s="232"/>
    </row>
    <row r="357" s="238" customFormat="true" ht="12.75" hidden="false" customHeight="true" outlineLevel="0" collapsed="false">
      <c r="A357" s="232"/>
    </row>
    <row r="358" s="238" customFormat="true" ht="12.75" hidden="false" customHeight="true" outlineLevel="0" collapsed="false">
      <c r="A358" s="232"/>
    </row>
    <row r="359" s="238" customFormat="true" ht="12.75" hidden="false" customHeight="true" outlineLevel="0" collapsed="false">
      <c r="A359" s="232"/>
    </row>
    <row r="360" s="238" customFormat="true" ht="12.75" hidden="false" customHeight="true" outlineLevel="0" collapsed="false">
      <c r="A360" s="232"/>
    </row>
    <row r="361" s="238" customFormat="true" ht="12.75" hidden="false" customHeight="true" outlineLevel="0" collapsed="false">
      <c r="A361" s="232"/>
    </row>
    <row r="362" s="238" customFormat="true" ht="12.75" hidden="false" customHeight="true" outlineLevel="0" collapsed="false">
      <c r="A362" s="232"/>
    </row>
    <row r="363" s="238" customFormat="true" ht="12.75" hidden="false" customHeight="true" outlineLevel="0" collapsed="false">
      <c r="A363" s="232"/>
    </row>
    <row r="364" s="238" customFormat="true" ht="12.75" hidden="false" customHeight="true" outlineLevel="0" collapsed="false">
      <c r="A364" s="232"/>
    </row>
    <row r="365" s="238" customFormat="true" ht="12.75" hidden="false" customHeight="true" outlineLevel="0" collapsed="false">
      <c r="A365" s="232"/>
    </row>
    <row r="366" s="238" customFormat="true" ht="12.75" hidden="false" customHeight="true" outlineLevel="0" collapsed="false">
      <c r="A366" s="232"/>
    </row>
    <row r="367" s="238" customFormat="true" ht="12.75" hidden="false" customHeight="true" outlineLevel="0" collapsed="false">
      <c r="A367" s="232"/>
    </row>
    <row r="368" s="238" customFormat="true" ht="12.75" hidden="false" customHeight="true" outlineLevel="0" collapsed="false">
      <c r="A368" s="232"/>
    </row>
    <row r="369" s="238" customFormat="true" ht="12.75" hidden="false" customHeight="true" outlineLevel="0" collapsed="false">
      <c r="A369" s="232"/>
    </row>
    <row r="370" s="238" customFormat="true" ht="12.75" hidden="false" customHeight="true" outlineLevel="0" collapsed="false">
      <c r="A370" s="232"/>
    </row>
    <row r="371" s="238" customFormat="true" ht="12.75" hidden="false" customHeight="true" outlineLevel="0" collapsed="false">
      <c r="A371" s="232"/>
    </row>
    <row r="372" s="238" customFormat="true" ht="12.75" hidden="false" customHeight="true" outlineLevel="0" collapsed="false">
      <c r="A372" s="232"/>
    </row>
    <row r="373" s="238" customFormat="true" ht="12.75" hidden="false" customHeight="true" outlineLevel="0" collapsed="false">
      <c r="A373" s="232"/>
    </row>
    <row r="374" s="238" customFormat="true" ht="12.75" hidden="false" customHeight="true" outlineLevel="0" collapsed="false">
      <c r="A374" s="232"/>
    </row>
    <row r="375" s="238" customFormat="true" ht="12.75" hidden="false" customHeight="true" outlineLevel="0" collapsed="false">
      <c r="A375" s="232"/>
    </row>
    <row r="376" s="238" customFormat="true" ht="12.75" hidden="false" customHeight="true" outlineLevel="0" collapsed="false">
      <c r="A376" s="232"/>
    </row>
    <row r="377" s="238" customFormat="true" ht="12.75" hidden="false" customHeight="true" outlineLevel="0" collapsed="false">
      <c r="A377" s="232"/>
    </row>
    <row r="378" s="238" customFormat="true" ht="12.75" hidden="false" customHeight="true" outlineLevel="0" collapsed="false">
      <c r="A378" s="232"/>
    </row>
    <row r="379" s="238" customFormat="true" ht="12.75" hidden="false" customHeight="true" outlineLevel="0" collapsed="false">
      <c r="A379" s="232"/>
    </row>
    <row r="380" s="238" customFormat="true" ht="12.75" hidden="false" customHeight="true" outlineLevel="0" collapsed="false">
      <c r="A380" s="232"/>
    </row>
    <row r="381" s="238" customFormat="true" ht="12.75" hidden="false" customHeight="true" outlineLevel="0" collapsed="false">
      <c r="A381" s="232"/>
    </row>
    <row r="382" s="238" customFormat="true" ht="12.75" hidden="false" customHeight="true" outlineLevel="0" collapsed="false">
      <c r="A382" s="232"/>
    </row>
    <row r="383" s="238" customFormat="true" ht="12.75" hidden="false" customHeight="true" outlineLevel="0" collapsed="false">
      <c r="A383" s="232"/>
    </row>
    <row r="384" s="238" customFormat="true" ht="12.75" hidden="false" customHeight="true" outlineLevel="0" collapsed="false">
      <c r="A384" s="232"/>
    </row>
    <row r="385" s="238" customFormat="true" ht="12.75" hidden="false" customHeight="true" outlineLevel="0" collapsed="false">
      <c r="A385" s="232"/>
    </row>
    <row r="386" s="238" customFormat="true" ht="12.75" hidden="false" customHeight="true" outlineLevel="0" collapsed="false">
      <c r="A386" s="232"/>
    </row>
    <row r="387" s="238" customFormat="true" ht="12.75" hidden="false" customHeight="true" outlineLevel="0" collapsed="false">
      <c r="A387" s="232"/>
    </row>
    <row r="388" s="238" customFormat="true" ht="12.75" hidden="false" customHeight="true" outlineLevel="0" collapsed="false">
      <c r="A388" s="232"/>
    </row>
    <row r="389" s="238" customFormat="true" ht="12.75" hidden="false" customHeight="true" outlineLevel="0" collapsed="false">
      <c r="A389" s="232"/>
    </row>
    <row r="390" s="238" customFormat="true" ht="12.75" hidden="false" customHeight="true" outlineLevel="0" collapsed="false">
      <c r="A390" s="232"/>
    </row>
    <row r="391" s="238" customFormat="true" ht="12.75" hidden="false" customHeight="true" outlineLevel="0" collapsed="false">
      <c r="A391" s="232"/>
    </row>
    <row r="392" s="238" customFormat="true" ht="12.75" hidden="false" customHeight="true" outlineLevel="0" collapsed="false">
      <c r="A392" s="232"/>
    </row>
    <row r="393" s="238" customFormat="true" ht="12.75" hidden="false" customHeight="true" outlineLevel="0" collapsed="false">
      <c r="A393" s="232"/>
    </row>
    <row r="394" s="238" customFormat="true" ht="12.75" hidden="false" customHeight="true" outlineLevel="0" collapsed="false">
      <c r="A394" s="232"/>
    </row>
    <row r="395" s="238" customFormat="true" ht="12.75" hidden="false" customHeight="true" outlineLevel="0" collapsed="false">
      <c r="A395" s="232"/>
    </row>
    <row r="396" s="238" customFormat="true" ht="12.75" hidden="false" customHeight="true" outlineLevel="0" collapsed="false">
      <c r="A396" s="232"/>
    </row>
    <row r="397" s="238" customFormat="true" ht="12.75" hidden="false" customHeight="true" outlineLevel="0" collapsed="false">
      <c r="A397" s="232"/>
    </row>
    <row r="398" s="238" customFormat="true" ht="12.75" hidden="false" customHeight="true" outlineLevel="0" collapsed="false">
      <c r="A398" s="232"/>
    </row>
    <row r="399" s="238" customFormat="true" ht="12.75" hidden="false" customHeight="true" outlineLevel="0" collapsed="false">
      <c r="A399" s="232"/>
    </row>
    <row r="400" s="238" customFormat="true" ht="12.75" hidden="false" customHeight="true" outlineLevel="0" collapsed="false">
      <c r="A400" s="232"/>
    </row>
    <row r="401" s="238" customFormat="true" ht="12.75" hidden="false" customHeight="true" outlineLevel="0" collapsed="false">
      <c r="A401" s="232"/>
    </row>
    <row r="402" s="238" customFormat="true" ht="12.75" hidden="false" customHeight="true" outlineLevel="0" collapsed="false">
      <c r="A402" s="232"/>
    </row>
    <row r="403" s="238" customFormat="true" ht="12.75" hidden="false" customHeight="true" outlineLevel="0" collapsed="false">
      <c r="A403" s="232"/>
    </row>
    <row r="404" s="238" customFormat="true" ht="12.75" hidden="false" customHeight="true" outlineLevel="0" collapsed="false">
      <c r="A404" s="232"/>
    </row>
    <row r="405" s="238" customFormat="true" ht="12.75" hidden="false" customHeight="true" outlineLevel="0" collapsed="false">
      <c r="A405" s="232"/>
    </row>
    <row r="406" s="238" customFormat="true" ht="12.75" hidden="false" customHeight="true" outlineLevel="0" collapsed="false">
      <c r="A406" s="232"/>
    </row>
    <row r="407" s="238" customFormat="true" ht="12.75" hidden="false" customHeight="true" outlineLevel="0" collapsed="false">
      <c r="A407" s="232"/>
    </row>
    <row r="408" s="238" customFormat="true" ht="12.75" hidden="false" customHeight="true" outlineLevel="0" collapsed="false">
      <c r="A408" s="232"/>
    </row>
    <row r="409" s="238" customFormat="true" ht="12.75" hidden="false" customHeight="true" outlineLevel="0" collapsed="false">
      <c r="A409" s="232"/>
    </row>
    <row r="410" s="238" customFormat="true" ht="12.75" hidden="false" customHeight="true" outlineLevel="0" collapsed="false">
      <c r="A410" s="232"/>
    </row>
    <row r="411" s="238" customFormat="true" ht="12.75" hidden="false" customHeight="true" outlineLevel="0" collapsed="false">
      <c r="A411" s="232"/>
    </row>
    <row r="412" s="238" customFormat="true" ht="12.75" hidden="false" customHeight="true" outlineLevel="0" collapsed="false">
      <c r="A412" s="232"/>
    </row>
    <row r="413" s="238" customFormat="true" ht="12.75" hidden="false" customHeight="true" outlineLevel="0" collapsed="false">
      <c r="A413" s="232"/>
    </row>
    <row r="414" s="238" customFormat="true" ht="12.75" hidden="false" customHeight="true" outlineLevel="0" collapsed="false">
      <c r="A414" s="232"/>
    </row>
    <row r="415" s="238" customFormat="true" ht="12.75" hidden="false" customHeight="true" outlineLevel="0" collapsed="false">
      <c r="A415" s="232"/>
    </row>
    <row r="416" s="238" customFormat="true" ht="12.75" hidden="false" customHeight="true" outlineLevel="0" collapsed="false">
      <c r="A416" s="232"/>
    </row>
    <row r="417" s="238" customFormat="true" ht="12.75" hidden="false" customHeight="true" outlineLevel="0" collapsed="false">
      <c r="A417" s="232"/>
    </row>
    <row r="418" s="238" customFormat="true" ht="12.75" hidden="false" customHeight="true" outlineLevel="0" collapsed="false">
      <c r="A418" s="232"/>
    </row>
    <row r="419" s="238" customFormat="true" ht="12.75" hidden="false" customHeight="true" outlineLevel="0" collapsed="false">
      <c r="A419" s="232"/>
    </row>
    <row r="420" s="238" customFormat="true" ht="12.75" hidden="false" customHeight="true" outlineLevel="0" collapsed="false">
      <c r="A420" s="232"/>
    </row>
    <row r="421" s="238" customFormat="true" ht="12.75" hidden="false" customHeight="true" outlineLevel="0" collapsed="false">
      <c r="A421" s="232"/>
    </row>
    <row r="422" s="238" customFormat="true" ht="12.75" hidden="false" customHeight="true" outlineLevel="0" collapsed="false">
      <c r="A422" s="232"/>
    </row>
    <row r="423" s="238" customFormat="true" ht="12.75" hidden="false" customHeight="true" outlineLevel="0" collapsed="false">
      <c r="A423" s="232"/>
    </row>
    <row r="424" s="238" customFormat="true" ht="12.75" hidden="false" customHeight="true" outlineLevel="0" collapsed="false">
      <c r="A424" s="232"/>
    </row>
    <row r="425" s="238" customFormat="true" ht="12.75" hidden="false" customHeight="true" outlineLevel="0" collapsed="false">
      <c r="A425" s="232"/>
    </row>
    <row r="426" s="238" customFormat="true" ht="12.75" hidden="false" customHeight="true" outlineLevel="0" collapsed="false">
      <c r="A426" s="232"/>
    </row>
    <row r="427" s="238" customFormat="true" ht="12.75" hidden="false" customHeight="true" outlineLevel="0" collapsed="false">
      <c r="A427" s="232"/>
    </row>
    <row r="428" s="238" customFormat="true" ht="12.75" hidden="false" customHeight="true" outlineLevel="0" collapsed="false">
      <c r="A428" s="232"/>
    </row>
    <row r="429" s="238" customFormat="true" ht="12.75" hidden="false" customHeight="true" outlineLevel="0" collapsed="false">
      <c r="A429" s="232"/>
    </row>
    <row r="430" s="238" customFormat="true" ht="12.75" hidden="false" customHeight="true" outlineLevel="0" collapsed="false">
      <c r="A430" s="232"/>
    </row>
    <row r="431" s="238" customFormat="true" ht="12.75" hidden="false" customHeight="true" outlineLevel="0" collapsed="false">
      <c r="A431" s="232"/>
    </row>
    <row r="432" s="238" customFormat="true" ht="12.75" hidden="false" customHeight="true" outlineLevel="0" collapsed="false">
      <c r="A432" s="232"/>
    </row>
    <row r="433" s="238" customFormat="true" ht="12.75" hidden="false" customHeight="true" outlineLevel="0" collapsed="false">
      <c r="A433" s="232"/>
    </row>
    <row r="434" s="238" customFormat="true" ht="12.75" hidden="false" customHeight="true" outlineLevel="0" collapsed="false">
      <c r="A434" s="232"/>
    </row>
    <row r="435" s="238" customFormat="true" ht="12.75" hidden="false" customHeight="true" outlineLevel="0" collapsed="false">
      <c r="A435" s="232"/>
    </row>
    <row r="436" s="238" customFormat="true" ht="12.75" hidden="false" customHeight="true" outlineLevel="0" collapsed="false">
      <c r="A436" s="232"/>
    </row>
    <row r="437" s="238" customFormat="true" ht="12.75" hidden="false" customHeight="true" outlineLevel="0" collapsed="false">
      <c r="A437" s="232"/>
    </row>
    <row r="438" s="238" customFormat="true" ht="12.75" hidden="false" customHeight="true" outlineLevel="0" collapsed="false">
      <c r="A438" s="232"/>
    </row>
    <row r="439" s="238" customFormat="true" ht="12.75" hidden="false" customHeight="true" outlineLevel="0" collapsed="false">
      <c r="A439" s="232"/>
    </row>
    <row r="440" s="238" customFormat="true" ht="12.75" hidden="false" customHeight="true" outlineLevel="0" collapsed="false">
      <c r="A440" s="232"/>
    </row>
    <row r="441" s="238" customFormat="true" ht="12.75" hidden="false" customHeight="true" outlineLevel="0" collapsed="false">
      <c r="A441" s="232"/>
    </row>
    <row r="442" s="238" customFormat="true" ht="12.75" hidden="false" customHeight="true" outlineLevel="0" collapsed="false">
      <c r="A442" s="232"/>
    </row>
    <row r="443" s="238" customFormat="true" ht="12.75" hidden="false" customHeight="true" outlineLevel="0" collapsed="false">
      <c r="A443" s="232"/>
    </row>
    <row r="444" s="238" customFormat="true" ht="12.75" hidden="false" customHeight="true" outlineLevel="0" collapsed="false">
      <c r="A444" s="232"/>
    </row>
    <row r="445" s="238" customFormat="true" ht="12.75" hidden="false" customHeight="true" outlineLevel="0" collapsed="false">
      <c r="A445" s="232"/>
    </row>
    <row r="446" s="238" customFormat="true" ht="12.75" hidden="false" customHeight="true" outlineLevel="0" collapsed="false">
      <c r="A446" s="232"/>
    </row>
    <row r="447" s="238" customFormat="true" ht="12.75" hidden="false" customHeight="true" outlineLevel="0" collapsed="false">
      <c r="A447" s="232"/>
    </row>
    <row r="448" s="238" customFormat="true" ht="12.75" hidden="false" customHeight="true" outlineLevel="0" collapsed="false">
      <c r="A448" s="232"/>
    </row>
    <row r="449" s="238" customFormat="true" ht="12.75" hidden="false" customHeight="true" outlineLevel="0" collapsed="false">
      <c r="A449" s="232"/>
    </row>
    <row r="450" s="238" customFormat="true" ht="12.75" hidden="false" customHeight="true" outlineLevel="0" collapsed="false">
      <c r="A450" s="232"/>
    </row>
    <row r="451" s="238" customFormat="true" ht="12.75" hidden="false" customHeight="true" outlineLevel="0" collapsed="false">
      <c r="A451" s="232"/>
    </row>
    <row r="452" s="238" customFormat="true" ht="12.75" hidden="false" customHeight="true" outlineLevel="0" collapsed="false">
      <c r="A452" s="232"/>
    </row>
    <row r="453" s="238" customFormat="true" ht="12.75" hidden="false" customHeight="true" outlineLevel="0" collapsed="false">
      <c r="A453" s="232"/>
    </row>
    <row r="454" s="238" customFormat="true" ht="12.75" hidden="false" customHeight="true" outlineLevel="0" collapsed="false">
      <c r="A454" s="232"/>
    </row>
    <row r="455" s="238" customFormat="true" ht="12.75" hidden="false" customHeight="true" outlineLevel="0" collapsed="false">
      <c r="A455" s="232"/>
    </row>
    <row r="456" s="238" customFormat="true" ht="12.75" hidden="false" customHeight="true" outlineLevel="0" collapsed="false">
      <c r="A456" s="232"/>
    </row>
    <row r="457" s="238" customFormat="true" ht="12.75" hidden="false" customHeight="true" outlineLevel="0" collapsed="false">
      <c r="A457" s="232"/>
    </row>
    <row r="458" s="238" customFormat="true" ht="12.75" hidden="false" customHeight="true" outlineLevel="0" collapsed="false">
      <c r="A458" s="232"/>
    </row>
    <row r="459" s="238" customFormat="true" ht="12.75" hidden="false" customHeight="true" outlineLevel="0" collapsed="false">
      <c r="A459" s="232"/>
    </row>
    <row r="460" s="238" customFormat="true" ht="12.75" hidden="false" customHeight="true" outlineLevel="0" collapsed="false">
      <c r="A460" s="232"/>
    </row>
    <row r="461" s="238" customFormat="true" ht="12.75" hidden="false" customHeight="true" outlineLevel="0" collapsed="false">
      <c r="A461" s="232"/>
    </row>
    <row r="462" s="238" customFormat="true" ht="12.75" hidden="false" customHeight="true" outlineLevel="0" collapsed="false">
      <c r="A462" s="232"/>
    </row>
    <row r="463" s="238" customFormat="true" ht="12.75" hidden="false" customHeight="true" outlineLevel="0" collapsed="false">
      <c r="A463" s="232"/>
    </row>
    <row r="464" s="238" customFormat="true" ht="12.75" hidden="false" customHeight="true" outlineLevel="0" collapsed="false">
      <c r="A464" s="232"/>
    </row>
    <row r="465" s="238" customFormat="true" ht="12.75" hidden="false" customHeight="true" outlineLevel="0" collapsed="false">
      <c r="A465" s="232"/>
    </row>
    <row r="466" s="238" customFormat="true" ht="12.75" hidden="false" customHeight="true" outlineLevel="0" collapsed="false">
      <c r="A466" s="232"/>
    </row>
    <row r="467" s="238" customFormat="true" ht="12.75" hidden="false" customHeight="true" outlineLevel="0" collapsed="false">
      <c r="A467" s="232"/>
    </row>
    <row r="468" s="238" customFormat="true" ht="12.75" hidden="false" customHeight="true" outlineLevel="0" collapsed="false">
      <c r="A468" s="232"/>
    </row>
    <row r="469" s="238" customFormat="true" ht="12.75" hidden="false" customHeight="true" outlineLevel="0" collapsed="false">
      <c r="A469" s="232"/>
    </row>
    <row r="470" s="238" customFormat="true" ht="12.75" hidden="false" customHeight="true" outlineLevel="0" collapsed="false">
      <c r="A470" s="232"/>
    </row>
    <row r="471" s="238" customFormat="true" ht="12.75" hidden="false" customHeight="true" outlineLevel="0" collapsed="false">
      <c r="A471" s="232"/>
    </row>
    <row r="472" s="238" customFormat="true" ht="12.75" hidden="false" customHeight="true" outlineLevel="0" collapsed="false">
      <c r="A472" s="232"/>
    </row>
    <row r="473" s="238" customFormat="true" ht="12.75" hidden="false" customHeight="true" outlineLevel="0" collapsed="false">
      <c r="A473" s="232"/>
    </row>
    <row r="474" s="238" customFormat="true" ht="12.75" hidden="false" customHeight="true" outlineLevel="0" collapsed="false">
      <c r="A474" s="232"/>
    </row>
    <row r="475" s="238" customFormat="true" ht="12.75" hidden="false" customHeight="true" outlineLevel="0" collapsed="false">
      <c r="A475" s="232"/>
    </row>
    <row r="476" s="238" customFormat="true" ht="12.75" hidden="false" customHeight="true" outlineLevel="0" collapsed="false">
      <c r="A476" s="232"/>
    </row>
    <row r="477" s="238" customFormat="true" ht="12.75" hidden="false" customHeight="true" outlineLevel="0" collapsed="false">
      <c r="A477" s="232"/>
    </row>
    <row r="478" s="238" customFormat="true" ht="12.75" hidden="false" customHeight="true" outlineLevel="0" collapsed="false">
      <c r="A478" s="232"/>
    </row>
    <row r="479" s="238" customFormat="true" ht="12.75" hidden="false" customHeight="true" outlineLevel="0" collapsed="false">
      <c r="A479" s="232"/>
    </row>
    <row r="480" s="238" customFormat="true" ht="12.75" hidden="false" customHeight="true" outlineLevel="0" collapsed="false">
      <c r="A480" s="232"/>
    </row>
    <row r="481" s="238" customFormat="true" ht="12.75" hidden="false" customHeight="true" outlineLevel="0" collapsed="false">
      <c r="A481" s="232"/>
    </row>
    <row r="482" s="238" customFormat="true" ht="12.75" hidden="false" customHeight="true" outlineLevel="0" collapsed="false">
      <c r="A482" s="232"/>
    </row>
    <row r="483" s="238" customFormat="true" ht="12.75" hidden="false" customHeight="true" outlineLevel="0" collapsed="false">
      <c r="A483" s="232"/>
    </row>
    <row r="484" s="238" customFormat="true" ht="12.75" hidden="false" customHeight="true" outlineLevel="0" collapsed="false">
      <c r="A484" s="232"/>
    </row>
    <row r="485" s="238" customFormat="true" ht="12.75" hidden="false" customHeight="true" outlineLevel="0" collapsed="false">
      <c r="A485" s="232"/>
    </row>
    <row r="486" s="238" customFormat="true" ht="12.75" hidden="false" customHeight="true" outlineLevel="0" collapsed="false">
      <c r="A486" s="232"/>
    </row>
    <row r="487" s="238" customFormat="true" ht="12.75" hidden="false" customHeight="true" outlineLevel="0" collapsed="false">
      <c r="A487" s="232"/>
    </row>
    <row r="488" s="238" customFormat="true" ht="12.75" hidden="false" customHeight="true" outlineLevel="0" collapsed="false">
      <c r="A488" s="232"/>
    </row>
    <row r="489" s="238" customFormat="true" ht="12.75" hidden="false" customHeight="true" outlineLevel="0" collapsed="false">
      <c r="A489" s="232"/>
    </row>
    <row r="490" s="238" customFormat="true" ht="12.75" hidden="false" customHeight="true" outlineLevel="0" collapsed="false">
      <c r="A490" s="232"/>
    </row>
    <row r="491" s="238" customFormat="true" ht="12.75" hidden="false" customHeight="true" outlineLevel="0" collapsed="false">
      <c r="A491" s="232"/>
    </row>
    <row r="492" s="238" customFormat="true" ht="12.75" hidden="false" customHeight="true" outlineLevel="0" collapsed="false">
      <c r="A492" s="232"/>
    </row>
    <row r="493" s="238" customFormat="true" ht="12.75" hidden="false" customHeight="true" outlineLevel="0" collapsed="false">
      <c r="A493" s="232"/>
    </row>
    <row r="494" s="238" customFormat="true" ht="12.75" hidden="false" customHeight="true" outlineLevel="0" collapsed="false">
      <c r="A494" s="232"/>
    </row>
    <row r="495" s="238" customFormat="true" ht="12.75" hidden="false" customHeight="true" outlineLevel="0" collapsed="false">
      <c r="A495" s="232"/>
    </row>
    <row r="496" s="238" customFormat="true" ht="12.75" hidden="false" customHeight="true" outlineLevel="0" collapsed="false">
      <c r="A496" s="232"/>
    </row>
    <row r="497" s="238" customFormat="true" ht="12.75" hidden="false" customHeight="true" outlineLevel="0" collapsed="false">
      <c r="A497" s="232"/>
    </row>
    <row r="498" s="238" customFormat="true" ht="12.75" hidden="false" customHeight="true" outlineLevel="0" collapsed="false">
      <c r="A498" s="232"/>
    </row>
    <row r="499" s="238" customFormat="true" ht="12.75" hidden="false" customHeight="true" outlineLevel="0" collapsed="false">
      <c r="A499" s="232"/>
    </row>
    <row r="500" s="238" customFormat="true" ht="12.75" hidden="false" customHeight="true" outlineLevel="0" collapsed="false">
      <c r="A500" s="232"/>
    </row>
    <row r="501" s="238" customFormat="true" ht="12.75" hidden="false" customHeight="true" outlineLevel="0" collapsed="false">
      <c r="A501" s="232"/>
    </row>
    <row r="502" s="238" customFormat="true" ht="12.75" hidden="false" customHeight="true" outlineLevel="0" collapsed="false">
      <c r="A502" s="232"/>
    </row>
    <row r="503" s="238" customFormat="true" ht="12.75" hidden="false" customHeight="true" outlineLevel="0" collapsed="false">
      <c r="A503" s="232"/>
    </row>
    <row r="504" s="238" customFormat="true" ht="12.75" hidden="false" customHeight="true" outlineLevel="0" collapsed="false">
      <c r="A504" s="232"/>
    </row>
    <row r="505" s="238" customFormat="true" ht="12.75" hidden="false" customHeight="true" outlineLevel="0" collapsed="false">
      <c r="A505" s="232"/>
    </row>
    <row r="506" s="238" customFormat="true" ht="12.75" hidden="false" customHeight="true" outlineLevel="0" collapsed="false">
      <c r="A506" s="232"/>
    </row>
    <row r="507" s="238" customFormat="true" ht="12.75" hidden="false" customHeight="true" outlineLevel="0" collapsed="false">
      <c r="A507" s="232"/>
    </row>
    <row r="508" s="238" customFormat="true" ht="12.75" hidden="false" customHeight="true" outlineLevel="0" collapsed="false">
      <c r="A508" s="232"/>
    </row>
    <row r="509" s="238" customFormat="true" ht="12.75" hidden="false" customHeight="true" outlineLevel="0" collapsed="false">
      <c r="A509" s="232"/>
    </row>
    <row r="510" s="238" customFormat="true" ht="12.75" hidden="false" customHeight="true" outlineLevel="0" collapsed="false">
      <c r="A510" s="232"/>
    </row>
    <row r="511" s="238" customFormat="true" ht="12.75" hidden="false" customHeight="true" outlineLevel="0" collapsed="false">
      <c r="A511" s="232"/>
    </row>
    <row r="512" s="238" customFormat="true" ht="12.75" hidden="false" customHeight="true" outlineLevel="0" collapsed="false">
      <c r="A512" s="232"/>
    </row>
    <row r="513" s="238" customFormat="true" ht="12.75" hidden="false" customHeight="true" outlineLevel="0" collapsed="false">
      <c r="A513" s="232"/>
    </row>
    <row r="514" s="238" customFormat="true" ht="12.75" hidden="false" customHeight="true" outlineLevel="0" collapsed="false">
      <c r="A514" s="232"/>
    </row>
    <row r="515" s="238" customFormat="true" ht="12.75" hidden="false" customHeight="true" outlineLevel="0" collapsed="false">
      <c r="A515" s="232"/>
    </row>
    <row r="516" s="238" customFormat="true" ht="12.75" hidden="false" customHeight="true" outlineLevel="0" collapsed="false">
      <c r="A516" s="232"/>
    </row>
    <row r="517" s="238" customFormat="true" ht="12.75" hidden="false" customHeight="true" outlineLevel="0" collapsed="false">
      <c r="A517" s="232"/>
    </row>
    <row r="518" s="238" customFormat="true" ht="12.75" hidden="false" customHeight="true" outlineLevel="0" collapsed="false">
      <c r="A518" s="232"/>
    </row>
    <row r="519" s="238" customFormat="true" ht="12.75" hidden="false" customHeight="true" outlineLevel="0" collapsed="false">
      <c r="A519" s="232"/>
    </row>
    <row r="520" s="238" customFormat="true" ht="12.75" hidden="false" customHeight="true" outlineLevel="0" collapsed="false">
      <c r="A520" s="232"/>
    </row>
    <row r="521" s="238" customFormat="true" ht="12.75" hidden="false" customHeight="true" outlineLevel="0" collapsed="false">
      <c r="A521" s="232"/>
    </row>
    <row r="522" s="238" customFormat="true" ht="12.75" hidden="false" customHeight="true" outlineLevel="0" collapsed="false">
      <c r="A522" s="232"/>
    </row>
    <row r="523" s="238" customFormat="true" ht="12.75" hidden="false" customHeight="true" outlineLevel="0" collapsed="false">
      <c r="A523" s="232"/>
    </row>
    <row r="524" s="238" customFormat="true" ht="12.75" hidden="false" customHeight="true" outlineLevel="0" collapsed="false">
      <c r="A524" s="232"/>
    </row>
    <row r="525" s="238" customFormat="true" ht="12.75" hidden="false" customHeight="true" outlineLevel="0" collapsed="false">
      <c r="A525" s="232"/>
    </row>
    <row r="526" s="238" customFormat="true" ht="12.75" hidden="false" customHeight="true" outlineLevel="0" collapsed="false">
      <c r="A526" s="232"/>
    </row>
    <row r="527" s="238" customFormat="true" ht="12.75" hidden="false" customHeight="true" outlineLevel="0" collapsed="false">
      <c r="A527" s="232"/>
    </row>
    <row r="528" s="238" customFormat="true" ht="12.75" hidden="false" customHeight="true" outlineLevel="0" collapsed="false">
      <c r="A528" s="232"/>
    </row>
    <row r="529" s="238" customFormat="true" ht="12.75" hidden="false" customHeight="true" outlineLevel="0" collapsed="false">
      <c r="A529" s="232"/>
    </row>
    <row r="530" s="238" customFormat="true" ht="12.75" hidden="false" customHeight="true" outlineLevel="0" collapsed="false">
      <c r="A530" s="232"/>
    </row>
    <row r="531" s="238" customFormat="true" ht="12.75" hidden="false" customHeight="true" outlineLevel="0" collapsed="false">
      <c r="A531" s="232"/>
    </row>
    <row r="532" s="238" customFormat="true" ht="12.75" hidden="false" customHeight="true" outlineLevel="0" collapsed="false">
      <c r="A532" s="232"/>
    </row>
    <row r="533" s="238" customFormat="true" ht="12.75" hidden="false" customHeight="true" outlineLevel="0" collapsed="false">
      <c r="A533" s="232"/>
    </row>
    <row r="534" s="238" customFormat="true" ht="12.75" hidden="false" customHeight="true" outlineLevel="0" collapsed="false">
      <c r="A534" s="232"/>
    </row>
    <row r="535" s="238" customFormat="true" ht="12.75" hidden="false" customHeight="true" outlineLevel="0" collapsed="false">
      <c r="A535" s="232"/>
    </row>
    <row r="536" s="238" customFormat="true" ht="12.75" hidden="false" customHeight="true" outlineLevel="0" collapsed="false">
      <c r="A536" s="232"/>
    </row>
    <row r="537" s="238" customFormat="true" ht="12.75" hidden="false" customHeight="true" outlineLevel="0" collapsed="false">
      <c r="A537" s="232"/>
    </row>
    <row r="538" s="238" customFormat="true" ht="12.75" hidden="false" customHeight="true" outlineLevel="0" collapsed="false">
      <c r="A538" s="232"/>
    </row>
    <row r="539" s="238" customFormat="true" ht="12.75" hidden="false" customHeight="true" outlineLevel="0" collapsed="false">
      <c r="A539" s="232"/>
    </row>
    <row r="540" s="238" customFormat="true" ht="12.75" hidden="false" customHeight="true" outlineLevel="0" collapsed="false">
      <c r="A540" s="232"/>
    </row>
    <row r="541" s="238" customFormat="true" ht="12.75" hidden="false" customHeight="true" outlineLevel="0" collapsed="false">
      <c r="A541" s="232"/>
    </row>
    <row r="542" s="238" customFormat="true" ht="12.75" hidden="false" customHeight="true" outlineLevel="0" collapsed="false">
      <c r="A542" s="232"/>
    </row>
    <row r="543" s="238" customFormat="true" ht="12.75" hidden="false" customHeight="true" outlineLevel="0" collapsed="false">
      <c r="A543" s="232"/>
    </row>
    <row r="544" s="238" customFormat="true" ht="12.75" hidden="false" customHeight="true" outlineLevel="0" collapsed="false">
      <c r="A544" s="232"/>
    </row>
    <row r="545" s="238" customFormat="true" ht="12.75" hidden="false" customHeight="true" outlineLevel="0" collapsed="false">
      <c r="A545" s="232"/>
    </row>
    <row r="546" s="238" customFormat="true" ht="12.75" hidden="false" customHeight="true" outlineLevel="0" collapsed="false">
      <c r="A546" s="232"/>
    </row>
    <row r="547" s="238" customFormat="true" ht="12.75" hidden="false" customHeight="true" outlineLevel="0" collapsed="false">
      <c r="A547" s="232"/>
    </row>
    <row r="548" s="238" customFormat="true" ht="12.75" hidden="false" customHeight="true" outlineLevel="0" collapsed="false">
      <c r="A548" s="232"/>
    </row>
    <row r="549" s="238" customFormat="true" ht="12.75" hidden="false" customHeight="true" outlineLevel="0" collapsed="false">
      <c r="A549" s="232"/>
    </row>
    <row r="550" s="238" customFormat="true" ht="12.75" hidden="false" customHeight="true" outlineLevel="0" collapsed="false">
      <c r="A550" s="232"/>
    </row>
    <row r="551" s="238" customFormat="true" ht="12.75" hidden="false" customHeight="true" outlineLevel="0" collapsed="false">
      <c r="A551" s="232"/>
    </row>
    <row r="552" s="238" customFormat="true" ht="12.75" hidden="false" customHeight="true" outlineLevel="0" collapsed="false">
      <c r="A552" s="232"/>
    </row>
    <row r="553" s="238" customFormat="true" ht="12.75" hidden="false" customHeight="true" outlineLevel="0" collapsed="false">
      <c r="A553" s="232"/>
    </row>
    <row r="554" s="238" customFormat="true" ht="12.75" hidden="false" customHeight="true" outlineLevel="0" collapsed="false">
      <c r="A554" s="232"/>
    </row>
    <row r="555" s="238" customFormat="true" ht="12.75" hidden="false" customHeight="true" outlineLevel="0" collapsed="false">
      <c r="A555" s="232"/>
    </row>
    <row r="556" s="238" customFormat="true" ht="12.75" hidden="false" customHeight="true" outlineLevel="0" collapsed="false">
      <c r="A556" s="232"/>
    </row>
    <row r="557" s="238" customFormat="true" ht="12.75" hidden="false" customHeight="true" outlineLevel="0" collapsed="false">
      <c r="A557" s="232"/>
    </row>
    <row r="558" s="238" customFormat="true" ht="12.75" hidden="false" customHeight="true" outlineLevel="0" collapsed="false">
      <c r="A558" s="232"/>
    </row>
    <row r="559" s="238" customFormat="true" ht="12.75" hidden="false" customHeight="true" outlineLevel="0" collapsed="false">
      <c r="A559" s="232"/>
    </row>
    <row r="560" s="238" customFormat="true" ht="12.75" hidden="false" customHeight="true" outlineLevel="0" collapsed="false">
      <c r="A560" s="232"/>
    </row>
    <row r="561" s="238" customFormat="true" ht="12.75" hidden="false" customHeight="true" outlineLevel="0" collapsed="false">
      <c r="A561" s="232"/>
    </row>
    <row r="562" s="238" customFormat="true" ht="12.75" hidden="false" customHeight="true" outlineLevel="0" collapsed="false">
      <c r="A562" s="232"/>
    </row>
    <row r="563" s="238" customFormat="true" ht="12.75" hidden="false" customHeight="true" outlineLevel="0" collapsed="false">
      <c r="A563" s="232"/>
    </row>
    <row r="564" s="238" customFormat="true" ht="12.75" hidden="false" customHeight="true" outlineLevel="0" collapsed="false">
      <c r="A564" s="232"/>
    </row>
    <row r="565" s="238" customFormat="true" ht="12.75" hidden="false" customHeight="true" outlineLevel="0" collapsed="false">
      <c r="A565" s="232"/>
    </row>
    <row r="566" s="238" customFormat="true" ht="12.75" hidden="false" customHeight="true" outlineLevel="0" collapsed="false">
      <c r="A566" s="232"/>
    </row>
    <row r="567" s="238" customFormat="true" ht="12.75" hidden="false" customHeight="true" outlineLevel="0" collapsed="false">
      <c r="A567" s="232"/>
    </row>
    <row r="568" s="238" customFormat="true" ht="12.75" hidden="false" customHeight="true" outlineLevel="0" collapsed="false">
      <c r="A568" s="232"/>
    </row>
    <row r="569" s="238" customFormat="true" ht="12.75" hidden="false" customHeight="true" outlineLevel="0" collapsed="false">
      <c r="A569" s="232"/>
    </row>
    <row r="570" s="238" customFormat="true" ht="12.75" hidden="false" customHeight="true" outlineLevel="0" collapsed="false">
      <c r="A570" s="232"/>
    </row>
    <row r="571" s="238" customFormat="true" ht="12.75" hidden="false" customHeight="true" outlineLevel="0" collapsed="false">
      <c r="A571" s="232"/>
    </row>
    <row r="572" s="238" customFormat="true" ht="12.75" hidden="false" customHeight="true" outlineLevel="0" collapsed="false">
      <c r="A572" s="232"/>
    </row>
    <row r="573" s="238" customFormat="true" ht="12.75" hidden="false" customHeight="true" outlineLevel="0" collapsed="false">
      <c r="A573" s="232"/>
    </row>
    <row r="574" s="238" customFormat="true" ht="12.75" hidden="false" customHeight="true" outlineLevel="0" collapsed="false">
      <c r="A574" s="232"/>
    </row>
    <row r="575" s="238" customFormat="true" ht="12.75" hidden="false" customHeight="true" outlineLevel="0" collapsed="false">
      <c r="A575" s="232"/>
    </row>
    <row r="576" s="238" customFormat="true" ht="12.75" hidden="false" customHeight="true" outlineLevel="0" collapsed="false">
      <c r="A576" s="232"/>
    </row>
    <row r="577" s="238" customFormat="true" ht="12.75" hidden="false" customHeight="true" outlineLevel="0" collapsed="false">
      <c r="A577" s="232"/>
    </row>
    <row r="578" s="238" customFormat="true" ht="12.75" hidden="false" customHeight="true" outlineLevel="0" collapsed="false">
      <c r="A578" s="232"/>
    </row>
    <row r="579" s="238" customFormat="true" ht="12.75" hidden="false" customHeight="true" outlineLevel="0" collapsed="false">
      <c r="A579" s="232"/>
    </row>
    <row r="580" s="238" customFormat="true" ht="12.75" hidden="false" customHeight="true" outlineLevel="0" collapsed="false">
      <c r="A580" s="232"/>
    </row>
    <row r="581" s="238" customFormat="true" ht="12.75" hidden="false" customHeight="true" outlineLevel="0" collapsed="false">
      <c r="A581" s="232"/>
    </row>
    <row r="582" s="238" customFormat="true" ht="12.75" hidden="false" customHeight="true" outlineLevel="0" collapsed="false">
      <c r="A582" s="232"/>
    </row>
    <row r="583" s="238" customFormat="true" ht="12.75" hidden="false" customHeight="true" outlineLevel="0" collapsed="false">
      <c r="A583" s="232"/>
    </row>
    <row r="584" s="238" customFormat="true" ht="12.75" hidden="false" customHeight="true" outlineLevel="0" collapsed="false">
      <c r="A584" s="232"/>
    </row>
    <row r="585" s="238" customFormat="true" ht="12.75" hidden="false" customHeight="true" outlineLevel="0" collapsed="false">
      <c r="A585" s="232"/>
    </row>
    <row r="586" s="238" customFormat="true" ht="12.75" hidden="false" customHeight="true" outlineLevel="0" collapsed="false">
      <c r="A586" s="232"/>
    </row>
    <row r="587" s="238" customFormat="true" ht="12.75" hidden="false" customHeight="true" outlineLevel="0" collapsed="false">
      <c r="A587" s="232"/>
    </row>
    <row r="588" s="238" customFormat="true" ht="12.75" hidden="false" customHeight="true" outlineLevel="0" collapsed="false">
      <c r="A588" s="232"/>
    </row>
    <row r="589" s="238" customFormat="true" ht="12.75" hidden="false" customHeight="true" outlineLevel="0" collapsed="false">
      <c r="A589" s="232"/>
    </row>
    <row r="590" s="238" customFormat="true" ht="12.75" hidden="false" customHeight="true" outlineLevel="0" collapsed="false">
      <c r="A590" s="232"/>
    </row>
    <row r="591" s="238" customFormat="true" ht="12.75" hidden="false" customHeight="true" outlineLevel="0" collapsed="false">
      <c r="A591" s="232"/>
    </row>
    <row r="592" s="238" customFormat="true" ht="12.75" hidden="false" customHeight="true" outlineLevel="0" collapsed="false">
      <c r="A592" s="232"/>
    </row>
    <row r="593" s="238" customFormat="true" ht="12.75" hidden="false" customHeight="true" outlineLevel="0" collapsed="false">
      <c r="A593" s="232"/>
    </row>
    <row r="594" s="238" customFormat="true" ht="12.75" hidden="false" customHeight="true" outlineLevel="0" collapsed="false">
      <c r="A594" s="232"/>
    </row>
    <row r="595" s="238" customFormat="true" ht="12.75" hidden="false" customHeight="true" outlineLevel="0" collapsed="false">
      <c r="A595" s="232"/>
    </row>
    <row r="596" s="238" customFormat="true" ht="12.75" hidden="false" customHeight="true" outlineLevel="0" collapsed="false">
      <c r="A596" s="232"/>
      <c r="N596" s="233"/>
      <c r="O596" s="233"/>
      <c r="P596" s="233"/>
      <c r="Q596" s="233"/>
      <c r="R596" s="233"/>
      <c r="S596" s="233"/>
      <c r="T596" s="233"/>
      <c r="U596" s="233"/>
      <c r="V596" s="233"/>
      <c r="W596" s="233"/>
      <c r="X596" s="233"/>
      <c r="Y596" s="23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false" outlineLevel="0" collapsed="false">
      <c r="A12" s="25"/>
      <c r="B12" s="41"/>
      <c r="C12" s="35"/>
      <c r="D12" s="46"/>
      <c r="H12" s="47"/>
    </row>
    <row r="13" customFormat="false" ht="12" hidden="false" customHeight="false" outlineLevel="0" collapsed="false">
      <c r="A13" s="25"/>
      <c r="B13" s="41"/>
      <c r="C13" s="35"/>
      <c r="D13" s="46"/>
      <c r="H13" s="47"/>
    </row>
    <row r="14" customFormat="false" ht="12" hidden="false" customHeight="false" outlineLevel="0" collapsed="false">
      <c r="A14" s="25"/>
      <c r="B14" s="41"/>
      <c r="C14" s="35"/>
      <c r="D14" s="46"/>
      <c r="H14" s="47"/>
    </row>
    <row r="15" customFormat="false" ht="12" hidden="false" customHeight="false" outlineLevel="0" collapsed="false">
      <c r="A15" s="25"/>
      <c r="B15" s="41"/>
      <c r="C15" s="35"/>
      <c r="D15" s="46"/>
      <c r="H15" s="47"/>
    </row>
    <row r="16" customFormat="false" ht="6" hidden="false" customHeight="true" outlineLevel="0" collapsed="false">
      <c r="A16" s="48"/>
      <c r="B16" s="41"/>
      <c r="C16" s="35"/>
      <c r="D16" s="46"/>
      <c r="H16" s="49"/>
    </row>
    <row r="17" customFormat="false" ht="6" hidden="false" customHeight="true" outlineLevel="0" collapsed="false">
      <c r="A17" s="50"/>
      <c r="B17" s="40"/>
      <c r="C17" s="38"/>
      <c r="E17" s="25"/>
      <c r="G17" s="38"/>
      <c r="H17" s="51"/>
    </row>
    <row r="18" customFormat="false" ht="12" hidden="false" customHeight="false" outlineLevel="0" collapsed="false">
      <c r="A18" s="50"/>
      <c r="B18" s="40" t="s">
        <v>59</v>
      </c>
      <c r="C18" s="38"/>
      <c r="E18" s="36"/>
      <c r="F18" s="52"/>
      <c r="G18" s="38"/>
      <c r="H18" s="51"/>
    </row>
    <row r="19" customFormat="false" ht="12.75" hidden="false" customHeight="false" outlineLevel="0" collapsed="false">
      <c r="A19" s="48"/>
      <c r="B19" s="53" t="s">
        <v>60</v>
      </c>
      <c r="C19" s="54"/>
      <c r="E19" s="36" t="n">
        <v>7</v>
      </c>
      <c r="F19" s="53" t="s">
        <v>61</v>
      </c>
      <c r="G19" s="35"/>
      <c r="H19" s="51"/>
    </row>
    <row r="20" customFormat="false" ht="12" hidden="false" customHeight="false" outlineLevel="0" collapsed="false">
      <c r="A20" s="25"/>
      <c r="B20" s="41" t="s">
        <v>62</v>
      </c>
      <c r="C20" s="35" t="n">
        <v>8</v>
      </c>
      <c r="E20" s="36"/>
      <c r="F20" s="53" t="s">
        <v>63</v>
      </c>
      <c r="G20" s="35"/>
      <c r="H20" s="51"/>
    </row>
    <row r="21" customFormat="false" ht="12.75" hidden="false" customHeight="false" outlineLevel="0" collapsed="false">
      <c r="A21" s="25"/>
      <c r="B21" s="48"/>
      <c r="C21" s="54"/>
      <c r="E21" s="36"/>
      <c r="F21" s="41" t="s">
        <v>64</v>
      </c>
      <c r="G21" s="35" t="n">
        <v>19</v>
      </c>
      <c r="H21" s="51"/>
    </row>
    <row r="22" customFormat="false" ht="12" hidden="false" customHeight="true" outlineLevel="0" collapsed="false">
      <c r="A22" s="25"/>
      <c r="B22" s="37" t="s">
        <v>60</v>
      </c>
      <c r="C22" s="35"/>
      <c r="E22" s="36"/>
      <c r="F22" s="41"/>
      <c r="G22" s="35"/>
      <c r="H22" s="51"/>
    </row>
    <row r="23" customFormat="false" ht="12" hidden="false" customHeight="false" outlineLevel="0" collapsed="false">
      <c r="A23" s="36"/>
      <c r="B23" s="41" t="s">
        <v>65</v>
      </c>
      <c r="C23" s="35" t="n">
        <v>9</v>
      </c>
      <c r="E23" s="36" t="n">
        <v>8</v>
      </c>
      <c r="F23" s="53" t="s">
        <v>61</v>
      </c>
      <c r="G23" s="35"/>
      <c r="H23" s="51"/>
    </row>
    <row r="24" customFormat="false" ht="12" hidden="false" customHeight="false" outlineLevel="0" collapsed="false">
      <c r="A24" s="48"/>
      <c r="B24" s="48"/>
      <c r="C24" s="35"/>
      <c r="E24" s="36"/>
      <c r="F24" s="53" t="s">
        <v>66</v>
      </c>
      <c r="G24" s="35"/>
    </row>
    <row r="25" customFormat="false" ht="12" hidden="false" customHeight="false" outlineLevel="0" collapsed="false">
      <c r="A25" s="48" t="n">
        <v>1</v>
      </c>
      <c r="B25" s="37" t="s">
        <v>67</v>
      </c>
      <c r="C25" s="35"/>
      <c r="E25" s="36"/>
      <c r="F25" s="53" t="s">
        <v>68</v>
      </c>
      <c r="G25" s="35"/>
    </row>
    <row r="26" customFormat="false" ht="12" hidden="false" customHeight="false" outlineLevel="0" collapsed="false">
      <c r="A26" s="48"/>
      <c r="B26" s="41" t="s">
        <v>69</v>
      </c>
      <c r="C26" s="35" t="n">
        <v>10</v>
      </c>
      <c r="E26" s="36"/>
      <c r="F26" s="53" t="s">
        <v>70</v>
      </c>
      <c r="G26" s="35"/>
    </row>
    <row r="27" customFormat="false" ht="12" hidden="false" customHeight="false" outlineLevel="0" collapsed="false">
      <c r="A27" s="48"/>
      <c r="B27" s="48"/>
      <c r="C27" s="35"/>
      <c r="E27" s="36"/>
      <c r="F27" s="41" t="s">
        <v>71</v>
      </c>
      <c r="G27" s="35" t="n">
        <v>21</v>
      </c>
    </row>
    <row r="28" customFormat="false" ht="12" hidden="false" customHeight="false" outlineLevel="0" collapsed="false">
      <c r="A28" s="48" t="n">
        <v>2</v>
      </c>
      <c r="B28" s="37" t="s">
        <v>67</v>
      </c>
      <c r="C28" s="35"/>
      <c r="D28" s="53"/>
      <c r="E28" s="36"/>
      <c r="F28" s="41"/>
      <c r="G28" s="35"/>
      <c r="H28" s="55"/>
    </row>
    <row r="29" customFormat="false" ht="12" hidden="false" customHeight="false" outlineLevel="0" collapsed="false">
      <c r="A29" s="48"/>
      <c r="B29" s="37" t="s">
        <v>72</v>
      </c>
      <c r="C29" s="35"/>
      <c r="E29" s="36" t="n">
        <v>9</v>
      </c>
      <c r="F29" s="53" t="s">
        <v>67</v>
      </c>
      <c r="G29" s="35"/>
    </row>
    <row r="30" customFormat="false" ht="12" hidden="false" customHeight="false" outlineLevel="0" collapsed="false">
      <c r="A30" s="48"/>
      <c r="B30" s="37" t="s">
        <v>73</v>
      </c>
      <c r="C30" s="35"/>
      <c r="E30" s="36"/>
      <c r="F30" s="53" t="s">
        <v>74</v>
      </c>
      <c r="G30" s="35"/>
    </row>
    <row r="31" customFormat="false" ht="12" hidden="false" customHeight="false" outlineLevel="0" collapsed="false">
      <c r="A31" s="48"/>
      <c r="B31" s="41" t="s">
        <v>75</v>
      </c>
      <c r="C31" s="35" t="n">
        <v>12</v>
      </c>
      <c r="E31" s="36"/>
      <c r="F31" s="41" t="s">
        <v>76</v>
      </c>
      <c r="G31" s="35" t="n">
        <v>22</v>
      </c>
    </row>
    <row r="32" customFormat="false" ht="12" hidden="false" customHeight="false" outlineLevel="0" collapsed="false">
      <c r="A32" s="48"/>
      <c r="B32" s="41"/>
      <c r="C32" s="35"/>
      <c r="E32" s="36"/>
      <c r="F32" s="41"/>
      <c r="G32" s="35"/>
    </row>
    <row r="33" customFormat="false" ht="12" hidden="false" customHeight="false" outlineLevel="0" collapsed="false">
      <c r="A33" s="48" t="n">
        <v>3</v>
      </c>
      <c r="B33" s="53" t="s">
        <v>77</v>
      </c>
      <c r="C33" s="35"/>
      <c r="E33" s="36" t="n">
        <v>10</v>
      </c>
      <c r="F33" s="53" t="s">
        <v>78</v>
      </c>
      <c r="G33" s="35"/>
    </row>
    <row r="34" customFormat="false" ht="12" hidden="false" customHeight="false" outlineLevel="0" collapsed="false">
      <c r="A34" s="48"/>
      <c r="B34" s="53" t="s">
        <v>79</v>
      </c>
      <c r="C34" s="35"/>
      <c r="E34" s="36"/>
      <c r="F34" s="53" t="s">
        <v>74</v>
      </c>
      <c r="G34" s="35"/>
    </row>
    <row r="35" customFormat="false" ht="12" hidden="false" customHeight="false" outlineLevel="0" collapsed="false">
      <c r="A35" s="48"/>
      <c r="B35" s="41" t="s">
        <v>80</v>
      </c>
      <c r="C35" s="35" t="n">
        <v>13</v>
      </c>
      <c r="E35" s="36"/>
      <c r="F35" s="41" t="s">
        <v>76</v>
      </c>
      <c r="G35" s="35" t="n">
        <v>22</v>
      </c>
    </row>
    <row r="36" customFormat="false" ht="12" hidden="false" customHeight="false" outlineLevel="0" collapsed="false">
      <c r="A36" s="48"/>
      <c r="B36" s="48"/>
      <c r="C36" s="35"/>
      <c r="E36" s="36"/>
      <c r="F36" s="48"/>
      <c r="G36" s="35"/>
    </row>
    <row r="37" customFormat="false" ht="12" hidden="false" customHeight="false" outlineLevel="0" collapsed="false">
      <c r="A37" s="48" t="n">
        <v>4</v>
      </c>
      <c r="B37" s="53" t="s">
        <v>81</v>
      </c>
      <c r="C37" s="35"/>
      <c r="E37" s="36"/>
      <c r="F37" s="41"/>
      <c r="G37" s="35"/>
    </row>
    <row r="38" customFormat="false" ht="12" hidden="false" customHeight="false" outlineLevel="0" collapsed="false">
      <c r="A38" s="48"/>
      <c r="B38" s="53" t="s">
        <v>82</v>
      </c>
      <c r="C38" s="35"/>
      <c r="E38" s="36"/>
      <c r="G38" s="35"/>
    </row>
    <row r="39" customFormat="false" ht="12" hidden="false" customHeight="false" outlineLevel="0" collapsed="false">
      <c r="A39" s="48"/>
      <c r="B39" s="53" t="s">
        <v>83</v>
      </c>
      <c r="C39" s="35"/>
      <c r="E39" s="36"/>
      <c r="F39" s="48"/>
      <c r="G39" s="35"/>
    </row>
    <row r="40" customFormat="false" ht="12" hidden="false" customHeight="false" outlineLevel="0" collapsed="false">
      <c r="A40" s="48"/>
      <c r="B40" s="41" t="s">
        <v>75</v>
      </c>
      <c r="C40" s="35" t="n">
        <v>15</v>
      </c>
      <c r="E40" s="36"/>
      <c r="F40" s="48"/>
      <c r="G40" s="35"/>
    </row>
    <row r="41" customFormat="false" ht="12" hidden="false" customHeight="false" outlineLevel="0" collapsed="false">
      <c r="A41" s="48"/>
      <c r="B41" s="52"/>
      <c r="C41" s="35"/>
      <c r="E41" s="36"/>
      <c r="F41" s="48"/>
      <c r="G41" s="35"/>
    </row>
    <row r="42" customFormat="false" ht="12" hidden="false" customHeight="false" outlineLevel="0" collapsed="false">
      <c r="A42" s="48" t="n">
        <v>5</v>
      </c>
      <c r="B42" s="53" t="s">
        <v>78</v>
      </c>
      <c r="C42" s="35"/>
      <c r="E42" s="36"/>
      <c r="F42" s="41"/>
      <c r="G42" s="35"/>
    </row>
    <row r="43" customFormat="false" ht="12" hidden="false" customHeight="false" outlineLevel="0" collapsed="false">
      <c r="A43" s="48"/>
      <c r="B43" s="41" t="s">
        <v>69</v>
      </c>
      <c r="C43" s="35" t="n">
        <v>16</v>
      </c>
      <c r="E43" s="36"/>
      <c r="G43" s="35"/>
    </row>
    <row r="44" customFormat="false" ht="12" hidden="false" customHeight="false" outlineLevel="0" collapsed="false">
      <c r="A44" s="48"/>
      <c r="B44" s="48"/>
      <c r="C44" s="35"/>
      <c r="E44" s="36"/>
      <c r="F44" s="48"/>
      <c r="G44" s="35"/>
    </row>
    <row r="45" customFormat="false" ht="12" hidden="false" customHeight="false" outlineLevel="0" collapsed="false">
      <c r="A45" s="48" t="n">
        <v>6</v>
      </c>
      <c r="B45" s="53" t="s">
        <v>78</v>
      </c>
      <c r="C45" s="35"/>
      <c r="E45" s="36"/>
      <c r="F45" s="48"/>
      <c r="G45" s="35"/>
    </row>
    <row r="46" customFormat="false" ht="12" hidden="false" customHeight="false" outlineLevel="0" collapsed="false">
      <c r="A46" s="48"/>
      <c r="B46" s="53" t="s">
        <v>72</v>
      </c>
      <c r="C46" s="35"/>
      <c r="E46" s="36"/>
      <c r="F46" s="48"/>
      <c r="G46" s="35"/>
    </row>
    <row r="47" customFormat="false" ht="12" hidden="false" customHeight="false" outlineLevel="0" collapsed="false">
      <c r="A47" s="36"/>
      <c r="B47" s="53" t="s">
        <v>73</v>
      </c>
      <c r="C47" s="35"/>
      <c r="E47" s="36"/>
      <c r="F47" s="48"/>
      <c r="G47" s="35"/>
    </row>
    <row r="48" customFormat="false" ht="12" hidden="false" customHeight="false" outlineLevel="0" collapsed="false">
      <c r="A48" s="36"/>
      <c r="B48" s="41" t="s">
        <v>75</v>
      </c>
      <c r="C48" s="35" t="n">
        <v>18</v>
      </c>
      <c r="E48" s="36"/>
      <c r="F48" s="41"/>
      <c r="G48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11" display="#Grafiken.A11"/>
    <hyperlink ref="B10" location="Grafiken!A11" display="Gewerbeabmeldungen und Betriebsaufgaben"/>
    <hyperlink ref="B11" location="Grafiken!A11" display="in Berlin seit Januar 2009"/>
    <hyperlink ref="C11" location="Grafiken!A11" display="#Grafiken.A11"/>
    <hyperlink ref="B19" location="Übersicht!A1" display="Übersicht: Gewerbeanzeigen in Berlin"/>
    <hyperlink ref="F19" location="'Tab 7'!A1" display="Vollständige Aufgaben sowie Gewerbetrei-"/>
    <hyperlink ref="B20" location="Übersicht!A1" display="von 2005 bis Dezember 2012"/>
    <hyperlink ref="C20" location="Übersicht!A1" display="#Übersicht.A1"/>
    <hyperlink ref="F20" location="'Tab 7'!A1" display="bende in Berlin im Jahr 2012 nach"/>
    <hyperlink ref="F21" location="'Tab 7'!A1" display="Wirtschaftsbereichen"/>
    <hyperlink ref="G21" location="'Tab 7'!A1" display="#Tab 7.A1"/>
    <hyperlink ref="B22" location="Übersicht_Bezirke!A1" display="Übersicht: Gewerbeanzeigen in Berlin"/>
    <hyperlink ref="B23" location="Übersicht_Bezirke!A1" display="von 2005 bis 2012 nach Bezirken"/>
    <hyperlink ref="C23" location="Übersicht_Bezirke!A1" display="#Übersicht_Bezirke.A1"/>
    <hyperlink ref="F23" location="'Tab 8 '!A1" display="Vollständige Aufgaben sowie Gewerbetrei-"/>
    <hyperlink ref="F24" location="'Tab 8 '!A1" display="bende in Berlin im Jahr 2012 nach Art der"/>
    <hyperlink ref="A25" location="'Tab 1'!A1" display="#Tab 1.A1"/>
    <hyperlink ref="B25" location="'Tab 1'!A1" display="Gewerbeanmeldungen in Berlin im Jahr"/>
    <hyperlink ref="F25" location="'Tab 8 '!A1" display="Niederlassung, der Rechtsform und bei"/>
    <hyperlink ref="B26" location="'Tab 1'!A1" display="2012 nach Wirtschaftsbereichen"/>
    <hyperlink ref="C26" location="'Tab 1'!A1" display="#Tab 1.A1"/>
    <hyperlink ref="F26" location="'Tab 8 '!A1" display="Einzelunternehmen nach Geschlecht "/>
    <hyperlink ref="F27" location="'Tab 8 '!A1" display="und Staatsangehörigkeit"/>
    <hyperlink ref="G27" location="'Tab 8 '!A1" display="#Tab 8 .A1"/>
    <hyperlink ref="B28" location="'Tab 2'!A1" display="Gewerbeanmeldungen in Berlin im Jahr"/>
    <hyperlink ref="B29" location="'Tab 2'!A1" display="2012 nach Art der Niederlassung, der"/>
    <hyperlink ref="E29" location="'Tab 9_10'!B1" display="#Tab 9_10.B1"/>
    <hyperlink ref="F29" location="'Tab 9_10'!B1" display="Gewerbeanmeldungen in Berlin im Jahr"/>
    <hyperlink ref="B30" location="'Tab 2'!A1" display="Rechtsform und bei Einzelunternehmen nach"/>
    <hyperlink ref="F30" location="'Tab 9_10'!B1" display="2012 nach Wirtschaftsbereichen und"/>
    <hyperlink ref="B31" location="'Tab 2'!A1" display="Geschlecht und Staatsangehörigkeit"/>
    <hyperlink ref="C31" location="'Tab 2'!A1" display="#Tab 2.A1"/>
    <hyperlink ref="F31" location="'Tab 9_10'!B1" display="Bezirken"/>
    <hyperlink ref="G31" location="'Tab 9_10'!B1" display="#Tab 9_10.B1"/>
    <hyperlink ref="B33" location="'Tab 3'!A1" display="Neugründungen sowie Gewerbetreibende in"/>
    <hyperlink ref="E33" location="'Tab 9_10'!B25" display="#Tab 9_10.B25"/>
    <hyperlink ref="F33" location="'Tab 9_10'!B25" display="Gewerbeabmeldungen in Berlin im Jahr"/>
    <hyperlink ref="B34" location="'Tab 3'!A1" display="Berlin im Jahr 2012 nach Wirtschafts-"/>
    <hyperlink ref="F34" location="'Tab 9_10'!B25" display="2012 nach Wirtschaftsbereichen und"/>
    <hyperlink ref="B35" location="'Tab 3'!A1" display="bereichen"/>
    <hyperlink ref="C35" location="'Tab 3'!A1" display="#Tab 3.A1"/>
    <hyperlink ref="F35" location="'Tab 9_10'!B25" display="Bezirken"/>
    <hyperlink ref="G35" location="'Tab 9_10'!B25" display="#Tab 9_10.B25"/>
    <hyperlink ref="B37" location="'Tab 4'!A1" display="Neugründungen sowie Gewerbetreibende"/>
    <hyperlink ref="B38" location="'Tab 4'!A1" display="in Berlin im Jahr 2012 nach der Rechts-"/>
    <hyperlink ref="B39" location="'Tab 4'!A1" display="form und bei Einzelunternehmen nach"/>
    <hyperlink ref="B40" location="'Tab 4'!A1" display="Geschlecht und Staatsangehörigkeit"/>
    <hyperlink ref="C40" location="'Tab 4'!A1" display="#Tab 4.A1"/>
    <hyperlink ref="B42" location="'Tab 5'!A1" display="Gewerbeabmeldungen in Berlin im Jahr"/>
    <hyperlink ref="B43" location="'Tab 5'!A1" display="2012 nach Wirtschaftsbereichen"/>
    <hyperlink ref="C43" location="'Tab 5'!A1" display="#Tab 5.A1"/>
    <hyperlink ref="B45" location="'Tab 6'!A1" display="Gewerbeabmeldungen in Berlin im Jahr"/>
    <hyperlink ref="B46" location="'Tab 6'!A1" display="2012 nach Art der Niederlassung, der"/>
    <hyperlink ref="B47" location="'Tab 6'!A1" display="Rechtsform und bei Einzelunternehmen nach"/>
    <hyperlink ref="B48" location="'Tab 6'!A1" display="Geschlecht und Staatsangehörigkeit"/>
    <hyperlink ref="C48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6" t="s">
        <v>53</v>
      </c>
      <c r="B1" s="56"/>
      <c r="C1" s="56"/>
      <c r="D1" s="56"/>
      <c r="E1" s="56"/>
      <c r="F1" s="56"/>
      <c r="G1" s="56"/>
      <c r="H1" s="5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84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85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</sheetData>
  <mergeCells count="2">
    <mergeCell ref="A1:H1"/>
    <mergeCell ref="A33:H33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0" customFormat="true" ht="12.75" hidden="false" customHeight="true" outlineLevel="0" collapsed="false">
      <c r="A1" s="59" t="s">
        <v>8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87</v>
      </c>
      <c r="B3" s="63"/>
      <c r="C3" s="64" t="s">
        <v>88</v>
      </c>
      <c r="D3" s="64"/>
      <c r="E3" s="64" t="s">
        <v>89</v>
      </c>
      <c r="F3" s="64"/>
      <c r="G3" s="65" t="s">
        <v>90</v>
      </c>
      <c r="H3" s="65"/>
    </row>
    <row r="4" customFormat="false" ht="45" hidden="false" customHeight="true" outlineLevel="0" collapsed="false">
      <c r="A4" s="63"/>
      <c r="B4" s="63"/>
      <c r="C4" s="64" t="s">
        <v>91</v>
      </c>
      <c r="D4" s="66" t="s">
        <v>92</v>
      </c>
      <c r="E4" s="64" t="s">
        <v>91</v>
      </c>
      <c r="F4" s="66" t="s">
        <v>93</v>
      </c>
      <c r="G4" s="64" t="s">
        <v>91</v>
      </c>
      <c r="H4" s="67" t="s">
        <v>94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68"/>
      <c r="B6" s="68"/>
      <c r="C6" s="70" t="s">
        <v>95</v>
      </c>
      <c r="D6" s="70"/>
      <c r="E6" s="70"/>
      <c r="F6" s="70"/>
      <c r="G6" s="70"/>
      <c r="H6" s="70"/>
    </row>
    <row r="7" customFormat="false" ht="12" hidden="false" customHeight="true" outlineLevel="0" collapsed="false">
      <c r="A7" s="71" t="n">
        <v>2005</v>
      </c>
      <c r="B7" s="71"/>
      <c r="C7" s="72" t="n">
        <v>44015</v>
      </c>
      <c r="D7" s="72" t="n">
        <v>39289</v>
      </c>
      <c r="E7" s="72" t="n">
        <v>15615</v>
      </c>
      <c r="F7" s="72" t="n">
        <v>4187</v>
      </c>
      <c r="G7" s="72" t="n">
        <v>32833</v>
      </c>
      <c r="H7" s="72" t="n">
        <v>28126</v>
      </c>
    </row>
    <row r="8" customFormat="false" ht="12" hidden="false" customHeight="true" outlineLevel="0" collapsed="false">
      <c r="A8" s="71" t="n">
        <v>2006</v>
      </c>
      <c r="B8" s="71"/>
      <c r="C8" s="72" t="n">
        <v>45762</v>
      </c>
      <c r="D8" s="72" t="n">
        <v>41098</v>
      </c>
      <c r="E8" s="72" t="s">
        <v>39</v>
      </c>
      <c r="F8" s="72" t="s">
        <v>39</v>
      </c>
      <c r="G8" s="72" t="n">
        <v>32773</v>
      </c>
      <c r="H8" s="72" t="n">
        <v>28136</v>
      </c>
    </row>
    <row r="9" customFormat="false" ht="12" hidden="false" customHeight="true" outlineLevel="0" collapsed="false">
      <c r="A9" s="71" t="n">
        <v>2007</v>
      </c>
      <c r="B9" s="71"/>
      <c r="C9" s="72" t="n">
        <v>44290</v>
      </c>
      <c r="D9" s="72" t="n">
        <v>39423</v>
      </c>
      <c r="E9" s="72" t="s">
        <v>39</v>
      </c>
      <c r="F9" s="72" t="s">
        <v>39</v>
      </c>
      <c r="G9" s="72" t="n">
        <v>32782</v>
      </c>
      <c r="H9" s="72" t="n">
        <v>28244</v>
      </c>
    </row>
    <row r="10" customFormat="false" ht="12" hidden="false" customHeight="true" outlineLevel="0" collapsed="false">
      <c r="A10" s="71" t="n">
        <v>2008</v>
      </c>
      <c r="B10" s="71"/>
      <c r="C10" s="72" t="n">
        <v>41143</v>
      </c>
      <c r="D10" s="72" t="n">
        <v>36714</v>
      </c>
      <c r="E10" s="72" t="s">
        <v>39</v>
      </c>
      <c r="F10" s="72" t="s">
        <v>39</v>
      </c>
      <c r="G10" s="72" t="n">
        <v>31974</v>
      </c>
      <c r="H10" s="72" t="n">
        <v>27896</v>
      </c>
    </row>
    <row r="11" customFormat="false" ht="12" hidden="false" customHeight="true" outlineLevel="0" collapsed="false">
      <c r="A11" s="71" t="n">
        <v>2009</v>
      </c>
      <c r="B11" s="71"/>
      <c r="C11" s="72" t="n">
        <v>44951</v>
      </c>
      <c r="D11" s="72" t="n">
        <v>40089</v>
      </c>
      <c r="E11" s="72" t="s">
        <v>39</v>
      </c>
      <c r="F11" s="72" t="s">
        <v>39</v>
      </c>
      <c r="G11" s="72" t="n">
        <v>33848</v>
      </c>
      <c r="H11" s="72" t="n">
        <v>29521</v>
      </c>
    </row>
    <row r="12" customFormat="false" ht="12" hidden="false" customHeight="true" outlineLevel="0" collapsed="false">
      <c r="A12" s="71" t="n">
        <v>2010</v>
      </c>
      <c r="B12" s="71"/>
      <c r="C12" s="72" t="n">
        <v>47300</v>
      </c>
      <c r="D12" s="72" t="n">
        <v>42722</v>
      </c>
      <c r="E12" s="72" t="s">
        <v>39</v>
      </c>
      <c r="F12" s="72" t="s">
        <v>39</v>
      </c>
      <c r="G12" s="72" t="n">
        <v>31626</v>
      </c>
      <c r="H12" s="72" t="n">
        <v>27441</v>
      </c>
      <c r="I12" s="73"/>
      <c r="J12" s="73"/>
      <c r="K12" s="73"/>
      <c r="L12" s="73"/>
      <c r="M12" s="73"/>
      <c r="N12" s="73"/>
    </row>
    <row r="13" customFormat="false" ht="12" hidden="false" customHeight="true" outlineLevel="0" collapsed="false">
      <c r="A13" s="71" t="n">
        <v>2011</v>
      </c>
      <c r="B13" s="71"/>
      <c r="C13" s="72" t="n">
        <v>48716</v>
      </c>
      <c r="D13" s="72" t="n">
        <v>44460</v>
      </c>
      <c r="E13" s="72" t="s">
        <v>39</v>
      </c>
      <c r="F13" s="72" t="s">
        <v>39</v>
      </c>
      <c r="G13" s="72" t="n">
        <v>33797</v>
      </c>
      <c r="H13" s="72" t="n">
        <v>29913</v>
      </c>
      <c r="I13" s="73"/>
      <c r="J13" s="73"/>
      <c r="K13" s="73"/>
      <c r="L13" s="73"/>
      <c r="M13" s="73"/>
      <c r="N13" s="73"/>
    </row>
    <row r="14" customFormat="false" ht="12" hidden="false" customHeight="true" outlineLevel="0" collapsed="false">
      <c r="A14" s="71" t="n">
        <v>2012</v>
      </c>
      <c r="B14" s="71"/>
      <c r="C14" s="72" t="n">
        <v>48072</v>
      </c>
      <c r="D14" s="72" t="n">
        <v>44228</v>
      </c>
      <c r="E14" s="72" t="s">
        <v>39</v>
      </c>
      <c r="F14" s="72" t="s">
        <v>39</v>
      </c>
      <c r="G14" s="72" t="n">
        <v>36600</v>
      </c>
      <c r="H14" s="72" t="n">
        <v>32913</v>
      </c>
    </row>
    <row r="15" customFormat="false" ht="12" hidden="false" customHeight="true" outlineLevel="0" collapsed="false">
      <c r="A15" s="71"/>
      <c r="B15" s="71"/>
      <c r="C15" s="74"/>
      <c r="D15" s="74"/>
      <c r="E15" s="74"/>
      <c r="F15" s="74"/>
      <c r="G15" s="74"/>
      <c r="H15" s="74"/>
    </row>
    <row r="16" customFormat="false" ht="12" hidden="false" customHeight="true" outlineLevel="0" collapsed="false">
      <c r="A16" s="71" t="n">
        <v>2011</v>
      </c>
      <c r="B16" s="71" t="s">
        <v>96</v>
      </c>
      <c r="C16" s="72" t="n">
        <v>3771</v>
      </c>
      <c r="D16" s="72" t="n">
        <v>3392</v>
      </c>
      <c r="E16" s="72" t="s">
        <v>39</v>
      </c>
      <c r="F16" s="72" t="s">
        <v>39</v>
      </c>
      <c r="G16" s="72" t="n">
        <v>3063</v>
      </c>
      <c r="H16" s="72" t="n">
        <v>2694</v>
      </c>
    </row>
    <row r="17" customFormat="false" ht="12" hidden="false" customHeight="true" outlineLevel="0" collapsed="false">
      <c r="A17" s="71"/>
      <c r="B17" s="71" t="s">
        <v>97</v>
      </c>
      <c r="C17" s="72" t="n">
        <v>3988</v>
      </c>
      <c r="D17" s="72" t="n">
        <v>3594</v>
      </c>
      <c r="E17" s="72" t="s">
        <v>39</v>
      </c>
      <c r="F17" s="72" t="s">
        <v>39</v>
      </c>
      <c r="G17" s="72" t="n">
        <v>2685</v>
      </c>
      <c r="H17" s="72" t="n">
        <v>2355</v>
      </c>
    </row>
    <row r="18" customFormat="false" ht="12" hidden="false" customHeight="true" outlineLevel="0" collapsed="false">
      <c r="A18" s="71"/>
      <c r="B18" s="71" t="s">
        <v>98</v>
      </c>
      <c r="C18" s="72" t="n">
        <v>4798</v>
      </c>
      <c r="D18" s="72" t="n">
        <v>4399</v>
      </c>
      <c r="E18" s="72" t="s">
        <v>39</v>
      </c>
      <c r="F18" s="72" t="s">
        <v>39</v>
      </c>
      <c r="G18" s="72" t="n">
        <v>3359</v>
      </c>
      <c r="H18" s="72" t="n">
        <v>2979</v>
      </c>
    </row>
    <row r="19" customFormat="false" ht="12" hidden="false" customHeight="true" outlineLevel="0" collapsed="false">
      <c r="A19" s="71"/>
      <c r="B19" s="71" t="s">
        <v>99</v>
      </c>
      <c r="C19" s="72" t="n">
        <v>3653</v>
      </c>
      <c r="D19" s="72" t="n">
        <v>3336</v>
      </c>
      <c r="E19" s="72" t="s">
        <v>39</v>
      </c>
      <c r="F19" s="72" t="s">
        <v>39</v>
      </c>
      <c r="G19" s="72" t="n">
        <v>2421</v>
      </c>
      <c r="H19" s="72" t="n">
        <v>2170</v>
      </c>
    </row>
    <row r="20" customFormat="false" ht="12" hidden="false" customHeight="true" outlineLevel="0" collapsed="false">
      <c r="A20" s="71"/>
      <c r="B20" s="71" t="s">
        <v>100</v>
      </c>
      <c r="C20" s="72" t="n">
        <v>4346</v>
      </c>
      <c r="D20" s="72" t="n">
        <v>3961</v>
      </c>
      <c r="E20" s="72" t="s">
        <v>39</v>
      </c>
      <c r="F20" s="72" t="s">
        <v>39</v>
      </c>
      <c r="G20" s="72" t="n">
        <v>2722</v>
      </c>
      <c r="H20" s="72" t="n">
        <v>2422</v>
      </c>
    </row>
    <row r="21" customFormat="false" ht="12" hidden="false" customHeight="true" outlineLevel="0" collapsed="false">
      <c r="A21" s="71"/>
      <c r="B21" s="71" t="s">
        <v>101</v>
      </c>
      <c r="C21" s="72" t="n">
        <v>3534</v>
      </c>
      <c r="D21" s="72" t="n">
        <v>3211</v>
      </c>
      <c r="E21" s="72" t="s">
        <v>39</v>
      </c>
      <c r="F21" s="72" t="s">
        <v>39</v>
      </c>
      <c r="G21" s="72" t="n">
        <v>2408</v>
      </c>
      <c r="H21" s="72" t="n">
        <v>2113</v>
      </c>
    </row>
    <row r="22" customFormat="false" ht="12" hidden="false" customHeight="true" outlineLevel="0" collapsed="false">
      <c r="A22" s="71"/>
      <c r="B22" s="71" t="s">
        <v>102</v>
      </c>
      <c r="C22" s="72" t="n">
        <v>3664</v>
      </c>
      <c r="D22" s="72" t="n">
        <v>3365</v>
      </c>
      <c r="E22" s="72" t="s">
        <v>39</v>
      </c>
      <c r="F22" s="72" t="s">
        <v>39</v>
      </c>
      <c r="G22" s="72" t="n">
        <v>2649</v>
      </c>
      <c r="H22" s="72" t="n">
        <v>2329</v>
      </c>
    </row>
    <row r="23" customFormat="false" ht="12" hidden="false" customHeight="true" outlineLevel="0" collapsed="false">
      <c r="A23" s="71"/>
      <c r="B23" s="71" t="s">
        <v>103</v>
      </c>
      <c r="C23" s="72" t="n">
        <v>4170</v>
      </c>
      <c r="D23" s="72" t="n">
        <v>3829</v>
      </c>
      <c r="E23" s="72" t="s">
        <v>39</v>
      </c>
      <c r="F23" s="72" t="s">
        <v>39</v>
      </c>
      <c r="G23" s="72" t="n">
        <v>2873</v>
      </c>
      <c r="H23" s="72" t="n">
        <v>2491</v>
      </c>
    </row>
    <row r="24" customFormat="false" ht="12" hidden="false" customHeight="true" outlineLevel="0" collapsed="false">
      <c r="A24" s="71"/>
      <c r="B24" s="71" t="s">
        <v>104</v>
      </c>
      <c r="C24" s="72" t="n">
        <v>4407</v>
      </c>
      <c r="D24" s="72" t="n">
        <v>4061</v>
      </c>
      <c r="E24" s="72" t="s">
        <v>39</v>
      </c>
      <c r="F24" s="72" t="s">
        <v>39</v>
      </c>
      <c r="G24" s="72" t="n">
        <v>2654</v>
      </c>
      <c r="H24" s="72" t="n">
        <v>2366</v>
      </c>
    </row>
    <row r="25" customFormat="false" ht="12" hidden="false" customHeight="true" outlineLevel="0" collapsed="false">
      <c r="A25" s="71"/>
      <c r="B25" s="71" t="s">
        <v>105</v>
      </c>
      <c r="C25" s="72" t="n">
        <v>4308</v>
      </c>
      <c r="D25" s="72" t="n">
        <v>3961</v>
      </c>
      <c r="E25" s="72" t="s">
        <v>39</v>
      </c>
      <c r="F25" s="72" t="s">
        <v>39</v>
      </c>
      <c r="G25" s="72" t="n">
        <v>2723</v>
      </c>
      <c r="H25" s="72" t="n">
        <v>2421</v>
      </c>
    </row>
    <row r="26" customFormat="false" ht="12" hidden="false" customHeight="true" outlineLevel="0" collapsed="false">
      <c r="A26" s="71"/>
      <c r="B26" s="71" t="s">
        <v>106</v>
      </c>
      <c r="C26" s="72" t="n">
        <v>4233</v>
      </c>
      <c r="D26" s="72" t="n">
        <v>3917</v>
      </c>
      <c r="E26" s="72" t="s">
        <v>39</v>
      </c>
      <c r="F26" s="72" t="s">
        <v>39</v>
      </c>
      <c r="G26" s="72" t="n">
        <v>2849</v>
      </c>
      <c r="H26" s="72" t="n">
        <v>2559</v>
      </c>
    </row>
    <row r="27" customFormat="false" ht="12" hidden="false" customHeight="true" outlineLevel="0" collapsed="false">
      <c r="A27" s="71"/>
      <c r="B27" s="71" t="s">
        <v>107</v>
      </c>
      <c r="C27" s="72" t="n">
        <v>3844</v>
      </c>
      <c r="D27" s="72" t="n">
        <v>3434</v>
      </c>
      <c r="E27" s="72" t="s">
        <v>39</v>
      </c>
      <c r="F27" s="72" t="s">
        <v>39</v>
      </c>
      <c r="G27" s="72" t="n">
        <v>3391</v>
      </c>
      <c r="H27" s="72" t="n">
        <v>3014</v>
      </c>
    </row>
    <row r="28" customFormat="false" ht="12" hidden="false" customHeight="true" outlineLevel="0" collapsed="false">
      <c r="A28" s="71"/>
      <c r="B28" s="71"/>
      <c r="C28" s="72"/>
      <c r="D28" s="72"/>
      <c r="E28" s="72"/>
      <c r="F28" s="72"/>
      <c r="G28" s="72"/>
      <c r="H28" s="72"/>
    </row>
    <row r="29" customFormat="false" ht="12" hidden="false" customHeight="true" outlineLevel="0" collapsed="false">
      <c r="A29" s="71" t="n">
        <v>2012</v>
      </c>
      <c r="B29" s="71" t="s">
        <v>96</v>
      </c>
      <c r="C29" s="72" t="n">
        <v>4448</v>
      </c>
      <c r="D29" s="72" t="n">
        <v>4084</v>
      </c>
      <c r="E29" s="72" t="s">
        <v>39</v>
      </c>
      <c r="F29" s="72" t="s">
        <v>39</v>
      </c>
      <c r="G29" s="72" t="n">
        <v>3613</v>
      </c>
      <c r="H29" s="72" t="n">
        <v>3227</v>
      </c>
    </row>
    <row r="30" customFormat="false" ht="12" hidden="false" customHeight="true" outlineLevel="0" collapsed="false">
      <c r="A30" s="71"/>
      <c r="B30" s="71" t="s">
        <v>97</v>
      </c>
      <c r="C30" s="72" t="n">
        <v>3852</v>
      </c>
      <c r="D30" s="72" t="n">
        <v>3536</v>
      </c>
      <c r="E30" s="72" t="s">
        <v>39</v>
      </c>
      <c r="F30" s="72" t="s">
        <v>39</v>
      </c>
      <c r="G30" s="72" t="n">
        <v>2901</v>
      </c>
      <c r="H30" s="72" t="n">
        <v>2564</v>
      </c>
    </row>
    <row r="31" customFormat="false" ht="12" hidden="false" customHeight="true" outlineLevel="0" collapsed="false">
      <c r="A31" s="71"/>
      <c r="B31" s="71" t="s">
        <v>98</v>
      </c>
      <c r="C31" s="72" t="n">
        <v>4366</v>
      </c>
      <c r="D31" s="72" t="n">
        <v>4000</v>
      </c>
      <c r="E31" s="72" t="s">
        <v>39</v>
      </c>
      <c r="F31" s="72" t="s">
        <v>39</v>
      </c>
      <c r="G31" s="72" t="n">
        <v>3034</v>
      </c>
      <c r="H31" s="72" t="n">
        <v>2721</v>
      </c>
    </row>
    <row r="32" customFormat="false" ht="12" hidden="false" customHeight="true" outlineLevel="0" collapsed="false">
      <c r="A32" s="71"/>
      <c r="B32" s="71" t="s">
        <v>99</v>
      </c>
      <c r="C32" s="72" t="n">
        <v>3644</v>
      </c>
      <c r="D32" s="72" t="n">
        <v>3363</v>
      </c>
      <c r="E32" s="72" t="s">
        <v>39</v>
      </c>
      <c r="F32" s="72" t="s">
        <v>39</v>
      </c>
      <c r="G32" s="72" t="n">
        <v>2490</v>
      </c>
      <c r="H32" s="72" t="n">
        <v>2208</v>
      </c>
    </row>
    <row r="33" customFormat="false" ht="12" hidden="false" customHeight="true" outlineLevel="0" collapsed="false">
      <c r="A33" s="71"/>
      <c r="B33" s="71" t="s">
        <v>100</v>
      </c>
      <c r="C33" s="72" t="n">
        <v>3701</v>
      </c>
      <c r="D33" s="72" t="n">
        <v>3413</v>
      </c>
      <c r="E33" s="72" t="s">
        <v>39</v>
      </c>
      <c r="F33" s="72" t="s">
        <v>39</v>
      </c>
      <c r="G33" s="72" t="n">
        <v>2595</v>
      </c>
      <c r="H33" s="72" t="n">
        <v>2289</v>
      </c>
    </row>
    <row r="34" customFormat="false" ht="12" hidden="false" customHeight="true" outlineLevel="0" collapsed="false">
      <c r="A34" s="71"/>
      <c r="B34" s="71" t="s">
        <v>101</v>
      </c>
      <c r="C34" s="72" t="n">
        <v>4448</v>
      </c>
      <c r="D34" s="72" t="n">
        <v>4080</v>
      </c>
      <c r="E34" s="72" t="s">
        <v>39</v>
      </c>
      <c r="F34" s="72" t="s">
        <v>39</v>
      </c>
      <c r="G34" s="72" t="n">
        <v>2903</v>
      </c>
      <c r="H34" s="72" t="n">
        <v>2588</v>
      </c>
    </row>
    <row r="35" customFormat="false" ht="12" hidden="false" customHeight="true" outlineLevel="0" collapsed="false">
      <c r="A35" s="71"/>
      <c r="B35" s="71" t="s">
        <v>102</v>
      </c>
      <c r="C35" s="72" t="n">
        <v>3925</v>
      </c>
      <c r="D35" s="72" t="n">
        <v>3597</v>
      </c>
      <c r="E35" s="72" t="s">
        <v>39</v>
      </c>
      <c r="F35" s="72" t="s">
        <v>39</v>
      </c>
      <c r="G35" s="72" t="n">
        <v>2928</v>
      </c>
      <c r="H35" s="72" t="n">
        <v>2618</v>
      </c>
    </row>
    <row r="36" customFormat="false" ht="12" hidden="false" customHeight="true" outlineLevel="0" collapsed="false">
      <c r="A36" s="71"/>
      <c r="B36" s="71" t="s">
        <v>103</v>
      </c>
      <c r="C36" s="72" t="n">
        <v>4435</v>
      </c>
      <c r="D36" s="72" t="n">
        <v>4111</v>
      </c>
      <c r="E36" s="72" t="s">
        <v>39</v>
      </c>
      <c r="F36" s="72" t="s">
        <v>39</v>
      </c>
      <c r="G36" s="72" t="n">
        <v>3073</v>
      </c>
      <c r="H36" s="72" t="n">
        <v>2795</v>
      </c>
    </row>
    <row r="37" customFormat="false" ht="12" hidden="false" customHeight="true" outlineLevel="0" collapsed="false">
      <c r="A37" s="71"/>
      <c r="B37" s="71" t="s">
        <v>104</v>
      </c>
      <c r="C37" s="72" t="n">
        <v>4154</v>
      </c>
      <c r="D37" s="72" t="n">
        <v>3851</v>
      </c>
      <c r="E37" s="72" t="s">
        <v>39</v>
      </c>
      <c r="F37" s="72" t="s">
        <v>39</v>
      </c>
      <c r="G37" s="72" t="n">
        <v>2971</v>
      </c>
      <c r="H37" s="72" t="n">
        <v>2704</v>
      </c>
    </row>
    <row r="38" customFormat="false" ht="12" hidden="false" customHeight="true" outlineLevel="0" collapsed="false">
      <c r="A38" s="71"/>
      <c r="B38" s="71" t="s">
        <v>105</v>
      </c>
      <c r="C38" s="72" t="n">
        <v>4209</v>
      </c>
      <c r="D38" s="72" t="n">
        <v>3887</v>
      </c>
      <c r="E38" s="72" t="s">
        <v>39</v>
      </c>
      <c r="F38" s="72" t="s">
        <v>39</v>
      </c>
      <c r="G38" s="72" t="n">
        <v>3088</v>
      </c>
      <c r="H38" s="72" t="n">
        <v>2793</v>
      </c>
    </row>
    <row r="39" customFormat="false" ht="12" hidden="false" customHeight="true" outlineLevel="0" collapsed="false">
      <c r="A39" s="71"/>
      <c r="B39" s="71" t="s">
        <v>106</v>
      </c>
      <c r="C39" s="72" t="n">
        <v>3970</v>
      </c>
      <c r="D39" s="72" t="n">
        <v>3665</v>
      </c>
      <c r="E39" s="72" t="s">
        <v>39</v>
      </c>
      <c r="F39" s="72" t="s">
        <v>39</v>
      </c>
      <c r="G39" s="72" t="n">
        <v>3962</v>
      </c>
      <c r="H39" s="72" t="n">
        <v>3654</v>
      </c>
    </row>
    <row r="40" customFormat="false" ht="12" hidden="false" customHeight="true" outlineLevel="0" collapsed="false">
      <c r="A40" s="71"/>
      <c r="B40" s="71" t="s">
        <v>107</v>
      </c>
      <c r="C40" s="72" t="n">
        <v>2920</v>
      </c>
      <c r="D40" s="72" t="n">
        <v>2641</v>
      </c>
      <c r="E40" s="72" t="s">
        <v>39</v>
      </c>
      <c r="F40" s="72" t="s">
        <v>39</v>
      </c>
      <c r="G40" s="72" t="n">
        <v>3042</v>
      </c>
      <c r="H40" s="72" t="n">
        <v>2752</v>
      </c>
      <c r="J40" s="75"/>
      <c r="K40" s="75"/>
      <c r="L40" s="75"/>
      <c r="M40" s="75"/>
      <c r="N40" s="75"/>
      <c r="O40" s="75"/>
    </row>
    <row r="41" customFormat="false" ht="12" hidden="false" customHeight="true" outlineLevel="0" collapsed="false">
      <c r="A41" s="71"/>
      <c r="B41" s="71"/>
      <c r="C41" s="74"/>
      <c r="D41" s="74"/>
      <c r="E41" s="74"/>
      <c r="F41" s="74"/>
      <c r="G41" s="74"/>
      <c r="H41" s="74"/>
      <c r="J41" s="75"/>
      <c r="K41" s="75"/>
      <c r="L41" s="75"/>
      <c r="M41" s="75"/>
      <c r="N41" s="75"/>
      <c r="O41" s="75"/>
    </row>
    <row r="42" customFormat="false" ht="12" hidden="false" customHeight="true" outlineLevel="0" collapsed="false">
      <c r="A42" s="71"/>
      <c r="B42" s="71"/>
      <c r="C42" s="76" t="s">
        <v>108</v>
      </c>
      <c r="D42" s="76"/>
      <c r="E42" s="76"/>
      <c r="F42" s="76"/>
      <c r="G42" s="76"/>
      <c r="H42" s="76"/>
    </row>
    <row r="43" customFormat="false" ht="12" hidden="false" customHeight="true" outlineLevel="0" collapsed="false">
      <c r="A43" s="71"/>
      <c r="B43" s="71" t="s">
        <v>96</v>
      </c>
      <c r="C43" s="77" t="n">
        <v>17.9527976664015</v>
      </c>
      <c r="D43" s="77" t="n">
        <v>20.4009433962264</v>
      </c>
      <c r="E43" s="72" t="s">
        <v>39</v>
      </c>
      <c r="F43" s="72" t="s">
        <v>39</v>
      </c>
      <c r="G43" s="77" t="n">
        <v>17.9562520404832</v>
      </c>
      <c r="H43" s="77" t="n">
        <v>19.7847067557535</v>
      </c>
      <c r="I43" s="77"/>
      <c r="J43" s="77"/>
      <c r="K43" s="77"/>
      <c r="L43" s="77"/>
      <c r="M43" s="77"/>
      <c r="N43" s="77"/>
      <c r="O43" s="78"/>
    </row>
    <row r="44" customFormat="false" ht="12" hidden="false" customHeight="true" outlineLevel="0" collapsed="false">
      <c r="A44" s="71"/>
      <c r="B44" s="71" t="s">
        <v>97</v>
      </c>
      <c r="C44" s="77" t="n">
        <v>-3.41023069207623</v>
      </c>
      <c r="D44" s="77" t="n">
        <v>-1.61380077907624</v>
      </c>
      <c r="E44" s="72" t="s">
        <v>39</v>
      </c>
      <c r="F44" s="72" t="s">
        <v>39</v>
      </c>
      <c r="G44" s="77" t="n">
        <v>8.04469273743017</v>
      </c>
      <c r="H44" s="77" t="n">
        <v>8.87473460721868</v>
      </c>
      <c r="I44" s="77"/>
      <c r="J44" s="77"/>
      <c r="K44" s="77"/>
      <c r="L44" s="77"/>
      <c r="M44" s="77"/>
      <c r="N44" s="77"/>
      <c r="O44" s="78"/>
    </row>
    <row r="45" customFormat="false" ht="12" hidden="false" customHeight="true" outlineLevel="0" collapsed="false">
      <c r="A45" s="71"/>
      <c r="B45" s="71" t="s">
        <v>98</v>
      </c>
      <c r="C45" s="77" t="n">
        <v>-9.00375156315131</v>
      </c>
      <c r="D45" s="77" t="n">
        <v>-9.07024323709935</v>
      </c>
      <c r="E45" s="72" t="s">
        <v>39</v>
      </c>
      <c r="F45" s="72" t="s">
        <v>39</v>
      </c>
      <c r="G45" s="77" t="n">
        <v>-9.67549866031557</v>
      </c>
      <c r="H45" s="77" t="n">
        <v>-8.66062437059416</v>
      </c>
      <c r="I45" s="77"/>
      <c r="J45" s="77"/>
      <c r="K45" s="77"/>
      <c r="L45" s="77"/>
      <c r="M45" s="77"/>
      <c r="N45" s="77"/>
      <c r="O45" s="78"/>
    </row>
    <row r="46" customFormat="false" ht="12" hidden="false" customHeight="true" outlineLevel="0" collapsed="false">
      <c r="A46" s="71"/>
      <c r="B46" s="71" t="s">
        <v>99</v>
      </c>
      <c r="C46" s="77" t="n">
        <v>-0.246372844237612</v>
      </c>
      <c r="D46" s="77" t="n">
        <v>0.809352517985616</v>
      </c>
      <c r="E46" s="72" t="s">
        <v>39</v>
      </c>
      <c r="F46" s="72" t="s">
        <v>39</v>
      </c>
      <c r="G46" s="77" t="n">
        <v>2.85006195786865</v>
      </c>
      <c r="H46" s="77" t="n">
        <v>1.75115207373273</v>
      </c>
      <c r="I46" s="77"/>
      <c r="J46" s="77"/>
      <c r="K46" s="77"/>
      <c r="L46" s="77"/>
      <c r="M46" s="77"/>
      <c r="N46" s="77"/>
      <c r="O46" s="78"/>
    </row>
    <row r="47" customFormat="false" ht="12" hidden="false" customHeight="true" outlineLevel="0" collapsed="false">
      <c r="A47" s="71"/>
      <c r="B47" s="71" t="s">
        <v>100</v>
      </c>
      <c r="C47" s="77" t="n">
        <v>-14.8412333179936</v>
      </c>
      <c r="D47" s="77" t="n">
        <v>-13.8348901792477</v>
      </c>
      <c r="E47" s="72" t="s">
        <v>39</v>
      </c>
      <c r="F47" s="72" t="s">
        <v>39</v>
      </c>
      <c r="G47" s="77" t="n">
        <v>-4.66568699485673</v>
      </c>
      <c r="H47" s="77" t="n">
        <v>-5.49132947976878</v>
      </c>
      <c r="I47" s="77"/>
      <c r="J47" s="77"/>
      <c r="K47" s="77"/>
      <c r="L47" s="77"/>
      <c r="M47" s="77"/>
      <c r="N47" s="77"/>
      <c r="O47" s="78"/>
    </row>
    <row r="48" customFormat="false" ht="12" hidden="false" customHeight="true" outlineLevel="0" collapsed="false">
      <c r="A48" s="71"/>
      <c r="B48" s="71" t="s">
        <v>101</v>
      </c>
      <c r="C48" s="77" t="n">
        <v>25.8630447085456</v>
      </c>
      <c r="D48" s="77" t="n">
        <v>27.0632201806291</v>
      </c>
      <c r="E48" s="72" t="s">
        <v>39</v>
      </c>
      <c r="F48" s="72" t="s">
        <v>39</v>
      </c>
      <c r="G48" s="77" t="n">
        <v>20.5564784053156</v>
      </c>
      <c r="H48" s="77" t="n">
        <v>22.479886417416</v>
      </c>
      <c r="I48" s="77"/>
      <c r="J48" s="77"/>
      <c r="K48" s="77"/>
      <c r="L48" s="77"/>
      <c r="M48" s="77"/>
      <c r="N48" s="77"/>
      <c r="O48" s="78"/>
    </row>
    <row r="49" customFormat="false" ht="12" hidden="false" customHeight="true" outlineLevel="0" collapsed="false">
      <c r="A49" s="71"/>
      <c r="B49" s="71" t="s">
        <v>102</v>
      </c>
      <c r="C49" s="77" t="n">
        <v>7.12336244541484</v>
      </c>
      <c r="D49" s="77" t="n">
        <v>6.89450222882616</v>
      </c>
      <c r="E49" s="72" t="s">
        <v>39</v>
      </c>
      <c r="F49" s="72" t="s">
        <v>39</v>
      </c>
      <c r="G49" s="77" t="n">
        <v>10.5322763306908</v>
      </c>
      <c r="H49" s="77" t="n">
        <v>12.4087591240876</v>
      </c>
      <c r="I49" s="77"/>
      <c r="J49" s="77"/>
      <c r="K49" s="77"/>
      <c r="L49" s="77"/>
      <c r="M49" s="77"/>
      <c r="N49" s="77"/>
      <c r="O49" s="78"/>
    </row>
    <row r="50" customFormat="false" ht="12" hidden="false" customHeight="true" outlineLevel="0" collapsed="false">
      <c r="A50" s="71"/>
      <c r="B50" s="71" t="s">
        <v>103</v>
      </c>
      <c r="C50" s="77" t="n">
        <v>6.35491606714628</v>
      </c>
      <c r="D50" s="77" t="n">
        <v>7.36484721859493</v>
      </c>
      <c r="E50" s="72" t="s">
        <v>39</v>
      </c>
      <c r="F50" s="72" t="s">
        <v>39</v>
      </c>
      <c r="G50" s="77" t="n">
        <v>6.96136442742778</v>
      </c>
      <c r="H50" s="77" t="n">
        <v>12.2039341629868</v>
      </c>
      <c r="I50" s="77"/>
      <c r="J50" s="77"/>
      <c r="K50" s="77"/>
      <c r="L50" s="77"/>
      <c r="M50" s="77"/>
      <c r="N50" s="77"/>
      <c r="O50" s="78"/>
    </row>
    <row r="51" customFormat="false" ht="12" hidden="false" customHeight="true" outlineLevel="0" collapsed="false">
      <c r="A51" s="71"/>
      <c r="B51" s="71" t="s">
        <v>104</v>
      </c>
      <c r="C51" s="77" t="n">
        <v>-5.7408668028137</v>
      </c>
      <c r="D51" s="77" t="n">
        <v>-5.1711401132726</v>
      </c>
      <c r="E51" s="72" t="s">
        <v>39</v>
      </c>
      <c r="F51" s="72" t="s">
        <v>39</v>
      </c>
      <c r="G51" s="77" t="n">
        <v>11.9442351168048</v>
      </c>
      <c r="H51" s="77" t="n">
        <v>14.2857142857143</v>
      </c>
      <c r="I51" s="77"/>
      <c r="J51" s="77"/>
      <c r="K51" s="77"/>
      <c r="L51" s="77"/>
      <c r="M51" s="77"/>
      <c r="N51" s="77"/>
      <c r="O51" s="78"/>
    </row>
    <row r="52" customFormat="false" ht="12" hidden="false" customHeight="true" outlineLevel="0" collapsed="false">
      <c r="A52" s="71"/>
      <c r="B52" s="71" t="s">
        <v>105</v>
      </c>
      <c r="C52" s="77" t="n">
        <v>-2.29805013927577</v>
      </c>
      <c r="D52" s="77" t="n">
        <v>-1.86821509719768</v>
      </c>
      <c r="E52" s="72" t="s">
        <v>39</v>
      </c>
      <c r="F52" s="72" t="s">
        <v>39</v>
      </c>
      <c r="G52" s="77" t="n">
        <v>13.4043334557473</v>
      </c>
      <c r="H52" s="77" t="n">
        <v>15.365551425031</v>
      </c>
      <c r="I52" s="77"/>
      <c r="J52" s="77"/>
      <c r="K52" s="77"/>
      <c r="L52" s="77"/>
      <c r="M52" s="77"/>
      <c r="N52" s="77"/>
      <c r="O52" s="78"/>
    </row>
    <row r="53" customFormat="false" ht="12" hidden="false" customHeight="true" outlineLevel="0" collapsed="false">
      <c r="A53" s="71"/>
      <c r="B53" s="71" t="s">
        <v>106</v>
      </c>
      <c r="C53" s="77" t="n">
        <v>-6.21308764469643</v>
      </c>
      <c r="D53" s="77" t="n">
        <v>-6.43349502170028</v>
      </c>
      <c r="E53" s="72" t="s">
        <v>39</v>
      </c>
      <c r="F53" s="72" t="s">
        <v>39</v>
      </c>
      <c r="G53" s="77" t="n">
        <v>39.0663390663391</v>
      </c>
      <c r="H53" s="77" t="n">
        <v>42.7901524032825</v>
      </c>
      <c r="I53" s="77"/>
      <c r="J53" s="77"/>
      <c r="K53" s="77"/>
      <c r="L53" s="77"/>
      <c r="M53" s="77"/>
      <c r="N53" s="77"/>
      <c r="O53" s="78"/>
    </row>
    <row r="54" customFormat="false" ht="12" hidden="false" customHeight="true" outlineLevel="0" collapsed="false">
      <c r="A54" s="71"/>
      <c r="B54" s="71" t="s">
        <v>107</v>
      </c>
      <c r="C54" s="77" t="n">
        <v>-24.0374609781478</v>
      </c>
      <c r="D54" s="77" t="n">
        <v>-23.0926033779849</v>
      </c>
      <c r="E54" s="72" t="s">
        <v>39</v>
      </c>
      <c r="F54" s="72" t="s">
        <v>39</v>
      </c>
      <c r="G54" s="77" t="n">
        <v>-10.2919492774993</v>
      </c>
      <c r="H54" s="77" t="n">
        <v>-8.69276708692767</v>
      </c>
      <c r="I54" s="77"/>
      <c r="J54" s="77"/>
      <c r="K54" s="77"/>
      <c r="L54" s="77"/>
      <c r="M54" s="77"/>
      <c r="N54" s="77"/>
      <c r="O54" s="78"/>
    </row>
    <row r="55" customFormat="false" ht="12" hidden="false" customHeight="true" outlineLevel="0" collapsed="false">
      <c r="A55" s="79" t="s">
        <v>109</v>
      </c>
      <c r="B55" s="71"/>
      <c r="C55" s="80"/>
      <c r="D55" s="80"/>
      <c r="E55" s="80"/>
      <c r="F55" s="80"/>
      <c r="G55" s="80"/>
      <c r="H55" s="81"/>
    </row>
    <row r="56" customFormat="false" ht="12" hidden="false" customHeight="true" outlineLevel="0" collapsed="false">
      <c r="A56" s="82" t="s">
        <v>110</v>
      </c>
      <c r="B56" s="83"/>
      <c r="C56" s="83"/>
      <c r="D56" s="83"/>
      <c r="E56" s="83"/>
      <c r="F56" s="83"/>
      <c r="G56" s="83"/>
      <c r="H56" s="69"/>
    </row>
    <row r="57" s="88" customFormat="true" ht="12" hidden="false" customHeight="true" outlineLevel="0" collapsed="false">
      <c r="A57" s="84" t="s">
        <v>111</v>
      </c>
      <c r="B57" s="85"/>
      <c r="C57" s="86"/>
      <c r="D57" s="86"/>
      <c r="E57" s="86"/>
      <c r="F57" s="86"/>
      <c r="G57" s="86"/>
      <c r="H57" s="87"/>
    </row>
    <row r="58" customFormat="false" ht="12" hidden="false" customHeight="true" outlineLevel="0" collapsed="false">
      <c r="A58" s="82" t="s">
        <v>112</v>
      </c>
      <c r="B58" s="83"/>
      <c r="C58" s="83"/>
      <c r="D58" s="83"/>
      <c r="E58" s="83"/>
      <c r="F58" s="83"/>
      <c r="G58" s="83"/>
      <c r="H58" s="69"/>
    </row>
    <row r="59" customFormat="false" ht="12" hidden="false" customHeight="true" outlineLevel="0" collapsed="false">
      <c r="A59" s="82" t="s">
        <v>113</v>
      </c>
      <c r="B59" s="83"/>
      <c r="C59" s="83"/>
      <c r="D59" s="83"/>
      <c r="E59" s="83"/>
      <c r="F59" s="83"/>
      <c r="G59" s="83"/>
      <c r="H59" s="69"/>
    </row>
    <row r="60" customFormat="false" ht="12" hidden="false" customHeight="true" outlineLevel="0" collapsed="false">
      <c r="A60" s="89" t="s">
        <v>114</v>
      </c>
      <c r="B60" s="83"/>
      <c r="C60" s="83"/>
      <c r="D60" s="83"/>
      <c r="E60" s="83"/>
      <c r="F60" s="83"/>
      <c r="G60" s="83"/>
      <c r="H60" s="69"/>
    </row>
    <row r="61" customFormat="false" ht="12.75" hidden="false" customHeight="false" outlineLevel="0" collapsed="false">
      <c r="A61" s="90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9" display="Übersicht: Gewerbeanzeigen in Berlin von 2005 bis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.4" zeroHeight="false" outlineLevelRow="0" outlineLevelCol="0"/>
  <cols>
    <col collapsed="false" customWidth="true" hidden="false" outlineLevel="0" max="1" min="1" style="91" width="26.28"/>
    <col collapsed="false" customWidth="true" hidden="false" outlineLevel="0" max="9" min="2" style="91" width="7.7"/>
    <col collapsed="false" customWidth="false" hidden="false" outlineLevel="0" max="257" min="10" style="91" width="11.56"/>
  </cols>
  <sheetData>
    <row r="1" s="92" customFormat="true" ht="12.75" hidden="false" customHeight="true" outlineLevel="0" collapsed="false">
      <c r="A1" s="59" t="s">
        <v>115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>
      <c r="A2" s="93"/>
      <c r="C2" s="93"/>
      <c r="D2" s="93"/>
      <c r="E2" s="93"/>
      <c r="F2" s="93"/>
      <c r="G2" s="93"/>
      <c r="H2" s="93"/>
      <c r="I2" s="93"/>
    </row>
    <row r="3" customFormat="false" ht="15" hidden="false" customHeight="true" outlineLevel="0" collapsed="false">
      <c r="A3" s="94" t="s">
        <v>116</v>
      </c>
      <c r="B3" s="65" t="n">
        <v>2005</v>
      </c>
      <c r="C3" s="65" t="n">
        <v>2006</v>
      </c>
      <c r="D3" s="65" t="n">
        <v>2007</v>
      </c>
      <c r="E3" s="65" t="n">
        <v>2008</v>
      </c>
      <c r="F3" s="65" t="n">
        <v>2009</v>
      </c>
      <c r="G3" s="65" t="n">
        <v>2010</v>
      </c>
      <c r="H3" s="65" t="n">
        <v>2011</v>
      </c>
      <c r="I3" s="65" t="n">
        <v>2012</v>
      </c>
    </row>
    <row r="4" customFormat="false" ht="9.95" hidden="false" customHeight="true" outlineLevel="0" collapsed="false">
      <c r="A4" s="95"/>
      <c r="B4" s="96"/>
      <c r="C4" s="95"/>
      <c r="D4" s="95"/>
      <c r="E4" s="95"/>
      <c r="F4" s="95"/>
      <c r="G4" s="95"/>
      <c r="H4" s="95"/>
      <c r="I4" s="95"/>
    </row>
    <row r="5" customFormat="false" ht="12" hidden="false" customHeight="true" outlineLevel="0" collapsed="false">
      <c r="A5" s="31"/>
      <c r="B5" s="97" t="s">
        <v>117</v>
      </c>
      <c r="C5" s="97"/>
      <c r="D5" s="97"/>
      <c r="E5" s="97"/>
      <c r="F5" s="97"/>
      <c r="G5" s="97"/>
      <c r="H5" s="97"/>
      <c r="I5" s="97"/>
    </row>
    <row r="6" customFormat="false" ht="12" hidden="false" customHeight="true" outlineLevel="0" collapsed="false">
      <c r="A6" s="98" t="s">
        <v>118</v>
      </c>
      <c r="B6" s="72" t="n">
        <v>11698</v>
      </c>
      <c r="C6" s="72" t="s">
        <v>119</v>
      </c>
      <c r="D6" s="72" t="s">
        <v>119</v>
      </c>
      <c r="E6" s="72" t="s">
        <v>119</v>
      </c>
      <c r="F6" s="72" t="s">
        <v>119</v>
      </c>
      <c r="G6" s="72" t="s">
        <v>119</v>
      </c>
      <c r="H6" s="72" t="s">
        <v>119</v>
      </c>
      <c r="I6" s="72" t="s">
        <v>119</v>
      </c>
    </row>
    <row r="7" customFormat="false" ht="12" hidden="false" customHeight="true" outlineLevel="0" collapsed="false">
      <c r="A7" s="98" t="s">
        <v>120</v>
      </c>
      <c r="B7" s="72" t="n">
        <v>8332</v>
      </c>
      <c r="C7" s="72" t="s">
        <v>119</v>
      </c>
      <c r="D7" s="72" t="s">
        <v>119</v>
      </c>
      <c r="E7" s="72" t="s">
        <v>119</v>
      </c>
      <c r="F7" s="72" t="s">
        <v>119</v>
      </c>
      <c r="G7" s="72" t="s">
        <v>119</v>
      </c>
      <c r="H7" s="72" t="s">
        <v>119</v>
      </c>
      <c r="I7" s="72" t="s">
        <v>119</v>
      </c>
    </row>
    <row r="8" customFormat="false" ht="12" hidden="false" customHeight="true" outlineLevel="0" collapsed="false">
      <c r="A8" s="98" t="s">
        <v>121</v>
      </c>
      <c r="B8" s="72" t="n">
        <v>9874</v>
      </c>
      <c r="C8" s="72" t="s">
        <v>119</v>
      </c>
      <c r="D8" s="72" t="s">
        <v>119</v>
      </c>
      <c r="E8" s="72" t="s">
        <v>119</v>
      </c>
      <c r="F8" s="72" t="s">
        <v>119</v>
      </c>
      <c r="G8" s="72" t="s">
        <v>119</v>
      </c>
      <c r="H8" s="72" t="s">
        <v>119</v>
      </c>
      <c r="I8" s="72" t="s">
        <v>119</v>
      </c>
    </row>
    <row r="9" customFormat="false" ht="12" hidden="false" customHeight="true" outlineLevel="0" collapsed="false">
      <c r="A9" s="98" t="s">
        <v>122</v>
      </c>
      <c r="B9" s="72" t="n">
        <v>12252</v>
      </c>
      <c r="C9" s="72" t="s">
        <v>119</v>
      </c>
      <c r="D9" s="72" t="s">
        <v>119</v>
      </c>
      <c r="E9" s="72" t="s">
        <v>119</v>
      </c>
      <c r="F9" s="72" t="s">
        <v>119</v>
      </c>
      <c r="G9" s="72" t="s">
        <v>119</v>
      </c>
      <c r="H9" s="72" t="s">
        <v>119</v>
      </c>
      <c r="I9" s="72" t="s">
        <v>119</v>
      </c>
    </row>
    <row r="10" customFormat="false" ht="12" hidden="false" customHeight="true" outlineLevel="0" collapsed="false">
      <c r="A10" s="98" t="s">
        <v>123</v>
      </c>
      <c r="B10" s="72" t="n">
        <v>4356</v>
      </c>
      <c r="C10" s="72" t="s">
        <v>119</v>
      </c>
      <c r="D10" s="72" t="s">
        <v>119</v>
      </c>
      <c r="E10" s="72" t="s">
        <v>119</v>
      </c>
      <c r="F10" s="72" t="s">
        <v>119</v>
      </c>
      <c r="G10" s="72" t="s">
        <v>119</v>
      </c>
      <c r="H10" s="72" t="s">
        <v>119</v>
      </c>
      <c r="I10" s="72" t="s">
        <v>119</v>
      </c>
    </row>
    <row r="11" customFormat="false" ht="12" hidden="false" customHeight="true" outlineLevel="0" collapsed="false">
      <c r="A11" s="98" t="s">
        <v>124</v>
      </c>
      <c r="B11" s="72" t="n">
        <v>6672</v>
      </c>
      <c r="C11" s="72" t="s">
        <v>119</v>
      </c>
      <c r="D11" s="72" t="s">
        <v>119</v>
      </c>
      <c r="E11" s="72" t="s">
        <v>119</v>
      </c>
      <c r="F11" s="72" t="s">
        <v>119</v>
      </c>
      <c r="G11" s="72" t="s">
        <v>119</v>
      </c>
      <c r="H11" s="72" t="s">
        <v>119</v>
      </c>
      <c r="I11" s="72" t="s">
        <v>119</v>
      </c>
    </row>
    <row r="12" customFormat="false" ht="12" hidden="false" customHeight="true" outlineLevel="0" collapsed="false">
      <c r="A12" s="98" t="s">
        <v>125</v>
      </c>
      <c r="B12" s="72" t="n">
        <v>8945</v>
      </c>
      <c r="C12" s="72" t="s">
        <v>119</v>
      </c>
      <c r="D12" s="72" t="s">
        <v>119</v>
      </c>
      <c r="E12" s="72" t="s">
        <v>119</v>
      </c>
      <c r="F12" s="72" t="s">
        <v>119</v>
      </c>
      <c r="G12" s="72" t="s">
        <v>119</v>
      </c>
      <c r="H12" s="72" t="s">
        <v>119</v>
      </c>
      <c r="I12" s="72" t="s">
        <v>119</v>
      </c>
    </row>
    <row r="13" customFormat="false" ht="12" hidden="false" customHeight="true" outlineLevel="0" collapsed="false">
      <c r="A13" s="98" t="s">
        <v>126</v>
      </c>
      <c r="B13" s="72" t="n">
        <v>8298</v>
      </c>
      <c r="C13" s="72" t="s">
        <v>119</v>
      </c>
      <c r="D13" s="72" t="s">
        <v>119</v>
      </c>
      <c r="E13" s="72" t="s">
        <v>119</v>
      </c>
      <c r="F13" s="72" t="s">
        <v>119</v>
      </c>
      <c r="G13" s="72" t="s">
        <v>119</v>
      </c>
      <c r="H13" s="72" t="s">
        <v>119</v>
      </c>
      <c r="I13" s="72" t="s">
        <v>119</v>
      </c>
    </row>
    <row r="14" customFormat="false" ht="12" hidden="false" customHeight="true" outlineLevel="0" collapsed="false">
      <c r="A14" s="98" t="s">
        <v>127</v>
      </c>
      <c r="B14" s="72" t="n">
        <v>5820</v>
      </c>
      <c r="C14" s="72" t="s">
        <v>119</v>
      </c>
      <c r="D14" s="72" t="s">
        <v>119</v>
      </c>
      <c r="E14" s="72" t="s">
        <v>119</v>
      </c>
      <c r="F14" s="72" t="s">
        <v>119</v>
      </c>
      <c r="G14" s="72" t="s">
        <v>119</v>
      </c>
      <c r="H14" s="72" t="s">
        <v>119</v>
      </c>
      <c r="I14" s="72" t="s">
        <v>119</v>
      </c>
    </row>
    <row r="15" customFormat="false" ht="12" hidden="false" customHeight="true" outlineLevel="0" collapsed="false">
      <c r="A15" s="98" t="s">
        <v>128</v>
      </c>
      <c r="B15" s="72" t="n">
        <v>4890</v>
      </c>
      <c r="C15" s="72" t="s">
        <v>119</v>
      </c>
      <c r="D15" s="72" t="s">
        <v>119</v>
      </c>
      <c r="E15" s="72" t="s">
        <v>119</v>
      </c>
      <c r="F15" s="72" t="s">
        <v>119</v>
      </c>
      <c r="G15" s="72" t="s">
        <v>119</v>
      </c>
      <c r="H15" s="72" t="s">
        <v>119</v>
      </c>
      <c r="I15" s="72" t="s">
        <v>119</v>
      </c>
    </row>
    <row r="16" customFormat="false" ht="12" hidden="false" customHeight="true" outlineLevel="0" collapsed="false">
      <c r="A16" s="98" t="s">
        <v>129</v>
      </c>
      <c r="B16" s="72" t="n">
        <v>6111</v>
      </c>
      <c r="C16" s="72" t="s">
        <v>119</v>
      </c>
      <c r="D16" s="72" t="s">
        <v>119</v>
      </c>
      <c r="E16" s="72" t="s">
        <v>119</v>
      </c>
      <c r="F16" s="72" t="s">
        <v>119</v>
      </c>
      <c r="G16" s="72" t="s">
        <v>119</v>
      </c>
      <c r="H16" s="72" t="s">
        <v>119</v>
      </c>
      <c r="I16" s="72" t="s">
        <v>119</v>
      </c>
    </row>
    <row r="17" customFormat="false" ht="12" hidden="false" customHeight="true" outlineLevel="0" collapsed="false">
      <c r="A17" s="98" t="s">
        <v>130</v>
      </c>
      <c r="B17" s="72" t="n">
        <v>5215</v>
      </c>
      <c r="C17" s="72" t="s">
        <v>119</v>
      </c>
      <c r="D17" s="72" t="s">
        <v>119</v>
      </c>
      <c r="E17" s="72" t="s">
        <v>119</v>
      </c>
      <c r="F17" s="72" t="s">
        <v>119</v>
      </c>
      <c r="G17" s="72" t="s">
        <v>119</v>
      </c>
      <c r="H17" s="72" t="s">
        <v>119</v>
      </c>
      <c r="I17" s="72" t="s">
        <v>119</v>
      </c>
    </row>
    <row r="18" s="101" customFormat="true" ht="12" hidden="false" customHeight="true" outlineLevel="0" collapsed="false">
      <c r="A18" s="99" t="s">
        <v>131</v>
      </c>
      <c r="B18" s="100" t="n">
        <v>92463</v>
      </c>
      <c r="C18" s="100" t="s">
        <v>119</v>
      </c>
      <c r="D18" s="100" t="s">
        <v>119</v>
      </c>
      <c r="E18" s="100" t="s">
        <v>119</v>
      </c>
      <c r="F18" s="100" t="s">
        <v>119</v>
      </c>
      <c r="G18" s="100" t="s">
        <v>119</v>
      </c>
      <c r="H18" s="100" t="s">
        <v>119</v>
      </c>
      <c r="I18" s="100" t="s">
        <v>119</v>
      </c>
    </row>
    <row r="19" s="101" customFormat="true" ht="9.95" hidden="false" customHeight="true" outlineLevel="0" collapsed="false">
      <c r="A19" s="99"/>
      <c r="B19" s="102"/>
      <c r="C19" s="102"/>
      <c r="D19" s="102"/>
      <c r="E19" s="102"/>
      <c r="F19" s="103"/>
      <c r="G19" s="103"/>
      <c r="H19" s="103"/>
      <c r="I19" s="103"/>
    </row>
    <row r="20" customFormat="false" ht="12" hidden="false" customHeight="true" outlineLevel="0" collapsed="false">
      <c r="A20" s="31"/>
      <c r="B20" s="97" t="s">
        <v>88</v>
      </c>
      <c r="C20" s="97"/>
      <c r="D20" s="97"/>
      <c r="E20" s="97"/>
      <c r="F20" s="97"/>
      <c r="G20" s="97"/>
      <c r="H20" s="97"/>
      <c r="I20" s="97"/>
    </row>
    <row r="21" customFormat="false" ht="12" hidden="false" customHeight="true" outlineLevel="0" collapsed="false">
      <c r="A21" s="98" t="s">
        <v>118</v>
      </c>
      <c r="B21" s="72" t="n">
        <v>5881</v>
      </c>
      <c r="C21" s="72" t="n">
        <v>6891</v>
      </c>
      <c r="D21" s="72" t="n">
        <v>6980</v>
      </c>
      <c r="E21" s="72" t="n">
        <v>6560</v>
      </c>
      <c r="F21" s="72" t="n">
        <v>7558</v>
      </c>
      <c r="G21" s="72" t="n">
        <v>8577</v>
      </c>
      <c r="H21" s="72" t="n">
        <v>8971</v>
      </c>
      <c r="I21" s="72" t="n">
        <v>9205</v>
      </c>
    </row>
    <row r="22" customFormat="false" ht="12" hidden="false" customHeight="true" outlineLevel="0" collapsed="false">
      <c r="A22" s="98" t="s">
        <v>120</v>
      </c>
      <c r="B22" s="72" t="n">
        <v>4462</v>
      </c>
      <c r="C22" s="72" t="n">
        <v>5321</v>
      </c>
      <c r="D22" s="72" t="n">
        <v>4474</v>
      </c>
      <c r="E22" s="72" t="n">
        <v>4035</v>
      </c>
      <c r="F22" s="72" t="n">
        <v>4562</v>
      </c>
      <c r="G22" s="72" t="n">
        <v>4738</v>
      </c>
      <c r="H22" s="72" t="n">
        <v>4889</v>
      </c>
      <c r="I22" s="72" t="n">
        <v>5289</v>
      </c>
    </row>
    <row r="23" customFormat="false" ht="12" hidden="false" customHeight="true" outlineLevel="0" collapsed="false">
      <c r="A23" s="98" t="s">
        <v>121</v>
      </c>
      <c r="B23" s="72" t="n">
        <v>4945</v>
      </c>
      <c r="C23" s="72" t="n">
        <v>4812</v>
      </c>
      <c r="D23" s="72" t="n">
        <v>4550</v>
      </c>
      <c r="E23" s="72" t="n">
        <v>4208</v>
      </c>
      <c r="F23" s="72" t="n">
        <v>4495</v>
      </c>
      <c r="G23" s="72" t="n">
        <v>4812</v>
      </c>
      <c r="H23" s="72" t="n">
        <v>4663</v>
      </c>
      <c r="I23" s="72" t="n">
        <v>4274</v>
      </c>
    </row>
    <row r="24" customFormat="false" ht="12" hidden="false" customHeight="true" outlineLevel="0" collapsed="false">
      <c r="A24" s="98" t="s">
        <v>122</v>
      </c>
      <c r="B24" s="72" t="n">
        <v>5071</v>
      </c>
      <c r="C24" s="72" t="n">
        <v>5254</v>
      </c>
      <c r="D24" s="72" t="n">
        <v>5353</v>
      </c>
      <c r="E24" s="72" t="n">
        <v>5180</v>
      </c>
      <c r="F24" s="72" t="n">
        <v>5375</v>
      </c>
      <c r="G24" s="72" t="n">
        <v>5946</v>
      </c>
      <c r="H24" s="72" t="n">
        <v>6420</v>
      </c>
      <c r="I24" s="72" t="n">
        <v>5894</v>
      </c>
    </row>
    <row r="25" customFormat="false" ht="12" hidden="false" customHeight="true" outlineLevel="0" collapsed="false">
      <c r="A25" s="98" t="s">
        <v>123</v>
      </c>
      <c r="B25" s="72" t="n">
        <v>2086</v>
      </c>
      <c r="C25" s="72" t="n">
        <v>2166</v>
      </c>
      <c r="D25" s="72" t="n">
        <v>2224</v>
      </c>
      <c r="E25" s="72" t="n">
        <v>2015</v>
      </c>
      <c r="F25" s="72" t="n">
        <v>2129</v>
      </c>
      <c r="G25" s="72" t="n">
        <v>2333</v>
      </c>
      <c r="H25" s="72" t="n">
        <v>2363</v>
      </c>
      <c r="I25" s="72" t="n">
        <v>2399</v>
      </c>
      <c r="J25" s="104"/>
    </row>
    <row r="26" customFormat="false" ht="12" hidden="false" customHeight="true" outlineLevel="0" collapsed="false">
      <c r="A26" s="98" t="s">
        <v>124</v>
      </c>
      <c r="B26" s="72" t="n">
        <v>3100</v>
      </c>
      <c r="C26" s="72" t="n">
        <v>3080</v>
      </c>
      <c r="D26" s="72" t="n">
        <v>2707</v>
      </c>
      <c r="E26" s="72" t="n">
        <v>2579</v>
      </c>
      <c r="F26" s="72" t="n">
        <v>2732</v>
      </c>
      <c r="G26" s="72" t="n">
        <v>2681</v>
      </c>
      <c r="H26" s="72" t="n">
        <v>2687</v>
      </c>
      <c r="I26" s="72" t="n">
        <v>2544</v>
      </c>
    </row>
    <row r="27" customFormat="false" ht="12" hidden="false" customHeight="true" outlineLevel="0" collapsed="false">
      <c r="A27" s="98" t="s">
        <v>125</v>
      </c>
      <c r="B27" s="72" t="n">
        <v>4199</v>
      </c>
      <c r="C27" s="72" t="n">
        <v>4217</v>
      </c>
      <c r="D27" s="72" t="n">
        <v>4149</v>
      </c>
      <c r="E27" s="72" t="n">
        <v>3714</v>
      </c>
      <c r="F27" s="72" t="n">
        <v>4033</v>
      </c>
      <c r="G27" s="72" t="n">
        <v>4178</v>
      </c>
      <c r="H27" s="72" t="n">
        <v>4260</v>
      </c>
      <c r="I27" s="72" t="n">
        <v>4088</v>
      </c>
    </row>
    <row r="28" customFormat="false" ht="12" hidden="false" customHeight="true" outlineLevel="0" collapsed="false">
      <c r="A28" s="98" t="s">
        <v>126</v>
      </c>
      <c r="B28" s="72" t="n">
        <v>4056</v>
      </c>
      <c r="C28" s="72" t="n">
        <v>4139</v>
      </c>
      <c r="D28" s="72" t="n">
        <v>4244</v>
      </c>
      <c r="E28" s="72" t="n">
        <v>4155</v>
      </c>
      <c r="F28" s="72" t="n">
        <v>4675</v>
      </c>
      <c r="G28" s="72" t="n">
        <v>4599</v>
      </c>
      <c r="H28" s="72" t="n">
        <v>5298</v>
      </c>
      <c r="I28" s="72" t="n">
        <v>5335</v>
      </c>
    </row>
    <row r="29" customFormat="false" ht="12" hidden="false" customHeight="true" outlineLevel="0" collapsed="false">
      <c r="A29" s="98" t="s">
        <v>127</v>
      </c>
      <c r="B29" s="72" t="n">
        <v>2738</v>
      </c>
      <c r="C29" s="72" t="n">
        <v>2716</v>
      </c>
      <c r="D29" s="72" t="n">
        <v>2851</v>
      </c>
      <c r="E29" s="72" t="n">
        <v>2586</v>
      </c>
      <c r="F29" s="72" t="n">
        <v>2640</v>
      </c>
      <c r="G29" s="72" t="n">
        <v>2569</v>
      </c>
      <c r="H29" s="72" t="n">
        <v>2243</v>
      </c>
      <c r="I29" s="72" t="n">
        <v>2317</v>
      </c>
    </row>
    <row r="30" customFormat="false" ht="12" hidden="false" customHeight="true" outlineLevel="0" collapsed="false">
      <c r="A30" s="98" t="s">
        <v>128</v>
      </c>
      <c r="B30" s="72" t="n">
        <v>2262</v>
      </c>
      <c r="C30" s="72" t="n">
        <v>2078</v>
      </c>
      <c r="D30" s="72" t="n">
        <v>1860</v>
      </c>
      <c r="E30" s="72" t="n">
        <v>1770</v>
      </c>
      <c r="F30" s="72" t="n">
        <v>1895</v>
      </c>
      <c r="G30" s="72" t="n">
        <v>2046</v>
      </c>
      <c r="H30" s="72" t="n">
        <v>2010</v>
      </c>
      <c r="I30" s="72" t="n">
        <v>1966</v>
      </c>
    </row>
    <row r="31" customFormat="false" ht="12" hidden="false" customHeight="true" outlineLevel="0" collapsed="false">
      <c r="A31" s="98" t="s">
        <v>129</v>
      </c>
      <c r="B31" s="72" t="n">
        <v>2821</v>
      </c>
      <c r="C31" s="72" t="n">
        <v>2590</v>
      </c>
      <c r="D31" s="72" t="n">
        <v>2490</v>
      </c>
      <c r="E31" s="72" t="n">
        <v>2221</v>
      </c>
      <c r="F31" s="72" t="n">
        <v>2365</v>
      </c>
      <c r="G31" s="72" t="n">
        <v>2433</v>
      </c>
      <c r="H31" s="72" t="n">
        <v>2312</v>
      </c>
      <c r="I31" s="72" t="n">
        <v>2068</v>
      </c>
    </row>
    <row r="32" customFormat="false" ht="12" hidden="false" customHeight="true" outlineLevel="0" collapsed="false">
      <c r="A32" s="98" t="s">
        <v>130</v>
      </c>
      <c r="B32" s="72" t="n">
        <v>2394</v>
      </c>
      <c r="C32" s="72" t="n">
        <v>2498</v>
      </c>
      <c r="D32" s="72" t="n">
        <v>2408</v>
      </c>
      <c r="E32" s="72" t="n">
        <v>2120</v>
      </c>
      <c r="F32" s="72" t="n">
        <v>2492</v>
      </c>
      <c r="G32" s="72" t="n">
        <v>2388</v>
      </c>
      <c r="H32" s="72" t="n">
        <v>2600</v>
      </c>
      <c r="I32" s="72" t="n">
        <v>2693</v>
      </c>
    </row>
    <row r="33" s="101" customFormat="true" ht="12" hidden="false" customHeight="true" outlineLevel="0" collapsed="false">
      <c r="A33" s="99" t="s">
        <v>131</v>
      </c>
      <c r="B33" s="100" t="n">
        <v>44015</v>
      </c>
      <c r="C33" s="100" t="n">
        <v>45762</v>
      </c>
      <c r="D33" s="100" t="n">
        <v>44290</v>
      </c>
      <c r="E33" s="100" t="n">
        <v>41143</v>
      </c>
      <c r="F33" s="100" t="n">
        <v>44951</v>
      </c>
      <c r="G33" s="100" t="n">
        <v>47300</v>
      </c>
      <c r="H33" s="100" t="n">
        <v>48716</v>
      </c>
      <c r="I33" s="100" t="n">
        <v>48072</v>
      </c>
      <c r="K33" s="105"/>
    </row>
    <row r="34" s="101" customFormat="true" ht="9.95" hidden="false" customHeight="true" outlineLevel="0" collapsed="false">
      <c r="A34" s="99"/>
      <c r="B34" s="102"/>
      <c r="C34" s="102"/>
      <c r="D34" s="102"/>
      <c r="E34" s="102"/>
      <c r="F34" s="102"/>
      <c r="G34" s="102"/>
      <c r="H34" s="102"/>
      <c r="I34" s="102"/>
      <c r="K34" s="105"/>
    </row>
    <row r="35" customFormat="false" ht="12" hidden="false" customHeight="true" outlineLevel="0" collapsed="false">
      <c r="A35" s="97"/>
      <c r="B35" s="97" t="s">
        <v>90</v>
      </c>
      <c r="C35" s="97"/>
      <c r="D35" s="97"/>
      <c r="E35" s="97"/>
      <c r="F35" s="97"/>
      <c r="G35" s="97"/>
      <c r="H35" s="97"/>
      <c r="I35" s="97"/>
    </row>
    <row r="36" customFormat="false" ht="12" hidden="false" customHeight="true" outlineLevel="0" collapsed="false">
      <c r="A36" s="98" t="s">
        <v>118</v>
      </c>
      <c r="B36" s="72" t="n">
        <v>4091</v>
      </c>
      <c r="C36" s="72" t="n">
        <v>4705</v>
      </c>
      <c r="D36" s="72" t="n">
        <v>4284</v>
      </c>
      <c r="E36" s="72" t="n">
        <v>4484</v>
      </c>
      <c r="F36" s="72" t="n">
        <v>5552</v>
      </c>
      <c r="G36" s="72" t="n">
        <v>5047</v>
      </c>
      <c r="H36" s="72" t="n">
        <v>6209</v>
      </c>
      <c r="I36" s="72" t="n">
        <v>6116</v>
      </c>
    </row>
    <row r="37" customFormat="false" ht="12" hidden="false" customHeight="true" outlineLevel="0" collapsed="false">
      <c r="A37" s="98" t="s">
        <v>120</v>
      </c>
      <c r="B37" s="72" t="n">
        <v>2644</v>
      </c>
      <c r="C37" s="72" t="n">
        <v>3351</v>
      </c>
      <c r="D37" s="72" t="n">
        <v>2949</v>
      </c>
      <c r="E37" s="72" t="n">
        <v>2784</v>
      </c>
      <c r="F37" s="72" t="n">
        <v>2923</v>
      </c>
      <c r="G37" s="72" t="n">
        <v>2686</v>
      </c>
      <c r="H37" s="72" t="n">
        <v>2995</v>
      </c>
      <c r="I37" s="72" t="n">
        <v>3565</v>
      </c>
    </row>
    <row r="38" customFormat="false" ht="12" hidden="false" customHeight="true" outlineLevel="0" collapsed="false">
      <c r="A38" s="98" t="s">
        <v>121</v>
      </c>
      <c r="B38" s="72" t="n">
        <v>3220</v>
      </c>
      <c r="C38" s="72" t="n">
        <v>3114</v>
      </c>
      <c r="D38" s="72" t="n">
        <v>3081</v>
      </c>
      <c r="E38" s="72" t="n">
        <v>2984</v>
      </c>
      <c r="F38" s="72" t="n">
        <v>3187</v>
      </c>
      <c r="G38" s="72" t="n">
        <v>3047</v>
      </c>
      <c r="H38" s="72" t="n">
        <v>3235</v>
      </c>
      <c r="I38" s="72" t="n">
        <v>3898</v>
      </c>
    </row>
    <row r="39" customFormat="false" ht="12" hidden="false" customHeight="true" outlineLevel="0" collapsed="false">
      <c r="A39" s="98" t="s">
        <v>122</v>
      </c>
      <c r="B39" s="72" t="n">
        <v>5033</v>
      </c>
      <c r="C39" s="72" t="n">
        <v>4202</v>
      </c>
      <c r="D39" s="72" t="n">
        <v>4519</v>
      </c>
      <c r="E39" s="72" t="n">
        <v>4390</v>
      </c>
      <c r="F39" s="72" t="n">
        <v>3934</v>
      </c>
      <c r="G39" s="72" t="n">
        <v>3611</v>
      </c>
      <c r="H39" s="72" t="n">
        <v>4239</v>
      </c>
      <c r="I39" s="72" t="n">
        <v>4739</v>
      </c>
    </row>
    <row r="40" customFormat="false" ht="12" hidden="false" customHeight="true" outlineLevel="0" collapsed="false">
      <c r="A40" s="98" t="s">
        <v>123</v>
      </c>
      <c r="B40" s="72" t="n">
        <v>1617</v>
      </c>
      <c r="C40" s="72" t="n">
        <v>1984</v>
      </c>
      <c r="D40" s="72" t="n">
        <v>1943</v>
      </c>
      <c r="E40" s="72" t="n">
        <v>1644</v>
      </c>
      <c r="F40" s="72" t="n">
        <v>1726</v>
      </c>
      <c r="G40" s="72" t="n">
        <v>1696</v>
      </c>
      <c r="H40" s="72" t="n">
        <v>2047</v>
      </c>
      <c r="I40" s="72" t="n">
        <v>2061</v>
      </c>
    </row>
    <row r="41" customFormat="false" ht="12" hidden="false" customHeight="true" outlineLevel="0" collapsed="false">
      <c r="A41" s="98" t="s">
        <v>124</v>
      </c>
      <c r="B41" s="72" t="n">
        <v>2169</v>
      </c>
      <c r="C41" s="72" t="n">
        <v>2038</v>
      </c>
      <c r="D41" s="72" t="n">
        <v>1931</v>
      </c>
      <c r="E41" s="72" t="n">
        <v>2032</v>
      </c>
      <c r="F41" s="72" t="n">
        <v>2096</v>
      </c>
      <c r="G41" s="72" t="n">
        <v>2089</v>
      </c>
      <c r="H41" s="72" t="n">
        <v>1934</v>
      </c>
      <c r="I41" s="72" t="n">
        <v>2090</v>
      </c>
    </row>
    <row r="42" customFormat="false" ht="12" hidden="false" customHeight="true" outlineLevel="0" collapsed="false">
      <c r="A42" s="98" t="s">
        <v>125</v>
      </c>
      <c r="B42" s="72" t="n">
        <v>3180</v>
      </c>
      <c r="C42" s="72" t="n">
        <v>2831</v>
      </c>
      <c r="D42" s="72" t="n">
        <v>3006</v>
      </c>
      <c r="E42" s="72" t="n">
        <v>2827</v>
      </c>
      <c r="F42" s="72" t="n">
        <v>3011</v>
      </c>
      <c r="G42" s="72" t="n">
        <v>2716</v>
      </c>
      <c r="H42" s="72" t="n">
        <v>2779</v>
      </c>
      <c r="I42" s="72" t="n">
        <v>2987</v>
      </c>
    </row>
    <row r="43" customFormat="false" ht="12" hidden="false" customHeight="true" outlineLevel="0" collapsed="false">
      <c r="A43" s="98" t="s">
        <v>126</v>
      </c>
      <c r="B43" s="72" t="n">
        <v>2926</v>
      </c>
      <c r="C43" s="72" t="n">
        <v>2881</v>
      </c>
      <c r="D43" s="72" t="n">
        <v>3158</v>
      </c>
      <c r="E43" s="72" t="n">
        <v>2987</v>
      </c>
      <c r="F43" s="72" t="n">
        <v>3322</v>
      </c>
      <c r="G43" s="72" t="n">
        <v>3009</v>
      </c>
      <c r="H43" s="72" t="n">
        <v>2955</v>
      </c>
      <c r="I43" s="72" t="n">
        <v>3451</v>
      </c>
    </row>
    <row r="44" customFormat="false" ht="12" hidden="false" customHeight="true" outlineLevel="0" collapsed="false">
      <c r="A44" s="98" t="s">
        <v>127</v>
      </c>
      <c r="B44" s="72" t="n">
        <v>2011</v>
      </c>
      <c r="C44" s="72" t="n">
        <v>1939</v>
      </c>
      <c r="D44" s="72" t="n">
        <v>2055</v>
      </c>
      <c r="E44" s="72" t="n">
        <v>1999</v>
      </c>
      <c r="F44" s="72" t="n">
        <v>1940</v>
      </c>
      <c r="G44" s="72" t="n">
        <v>1957</v>
      </c>
      <c r="H44" s="72" t="n">
        <v>1673</v>
      </c>
      <c r="I44" s="72" t="n">
        <v>1687</v>
      </c>
    </row>
    <row r="45" customFormat="false" ht="12" hidden="false" customHeight="true" outlineLevel="0" collapsed="false">
      <c r="A45" s="98" t="s">
        <v>128</v>
      </c>
      <c r="B45" s="72" t="n">
        <v>1746</v>
      </c>
      <c r="C45" s="72" t="n">
        <v>1609</v>
      </c>
      <c r="D45" s="72" t="n">
        <v>1862</v>
      </c>
      <c r="E45" s="72" t="n">
        <v>1797</v>
      </c>
      <c r="F45" s="72" t="n">
        <v>1796</v>
      </c>
      <c r="G45" s="72" t="n">
        <v>1693</v>
      </c>
      <c r="H45" s="72" t="n">
        <v>1599</v>
      </c>
      <c r="I45" s="72" t="n">
        <v>1760</v>
      </c>
    </row>
    <row r="46" customFormat="false" ht="12" hidden="false" customHeight="true" outlineLevel="0" collapsed="false">
      <c r="A46" s="98" t="s">
        <v>129</v>
      </c>
      <c r="B46" s="72" t="n">
        <v>2255</v>
      </c>
      <c r="C46" s="72" t="n">
        <v>2106</v>
      </c>
      <c r="D46" s="72" t="n">
        <v>1833</v>
      </c>
      <c r="E46" s="72" t="n">
        <v>1947</v>
      </c>
      <c r="F46" s="72" t="n">
        <v>1889</v>
      </c>
      <c r="G46" s="72" t="n">
        <v>1772</v>
      </c>
      <c r="H46" s="72" t="n">
        <v>1925</v>
      </c>
      <c r="I46" s="72" t="n">
        <v>1959</v>
      </c>
    </row>
    <row r="47" customFormat="false" ht="12" hidden="false" customHeight="true" outlineLevel="0" collapsed="false">
      <c r="A47" s="98" t="s">
        <v>130</v>
      </c>
      <c r="B47" s="72" t="n">
        <v>1941</v>
      </c>
      <c r="C47" s="72" t="n">
        <v>2013</v>
      </c>
      <c r="D47" s="72" t="n">
        <v>2161</v>
      </c>
      <c r="E47" s="72" t="n">
        <v>2099</v>
      </c>
      <c r="F47" s="72" t="n">
        <v>2472</v>
      </c>
      <c r="G47" s="72" t="n">
        <v>2303</v>
      </c>
      <c r="H47" s="72" t="n">
        <v>2207</v>
      </c>
      <c r="I47" s="72" t="n">
        <v>2287</v>
      </c>
    </row>
    <row r="48" s="101" customFormat="true" ht="12" hidden="false" customHeight="true" outlineLevel="0" collapsed="false">
      <c r="A48" s="99" t="s">
        <v>131</v>
      </c>
      <c r="B48" s="100" t="n">
        <v>32833</v>
      </c>
      <c r="C48" s="100" t="n">
        <v>32773</v>
      </c>
      <c r="D48" s="100" t="n">
        <v>32782</v>
      </c>
      <c r="E48" s="100" t="n">
        <v>31974</v>
      </c>
      <c r="F48" s="100" t="n">
        <v>33848</v>
      </c>
      <c r="G48" s="100" t="n">
        <v>31626</v>
      </c>
      <c r="H48" s="100" t="n">
        <v>33797</v>
      </c>
      <c r="I48" s="100" t="n">
        <v>36600</v>
      </c>
      <c r="K48" s="105"/>
    </row>
    <row r="49" s="101" customFormat="true" ht="9.95" hidden="false" customHeight="true" outlineLevel="0" collapsed="false">
      <c r="A49" s="99"/>
      <c r="B49" s="102"/>
      <c r="C49" s="102"/>
      <c r="D49" s="102"/>
      <c r="E49" s="102"/>
      <c r="F49" s="102"/>
      <c r="G49" s="102"/>
      <c r="H49" s="102"/>
      <c r="I49" s="102"/>
      <c r="K49" s="105"/>
    </row>
    <row r="50" customFormat="false" ht="12" hidden="false" customHeight="true" outlineLevel="0" collapsed="false">
      <c r="A50" s="96"/>
      <c r="B50" s="97" t="s">
        <v>132</v>
      </c>
      <c r="C50" s="97"/>
      <c r="D50" s="97"/>
      <c r="E50" s="97"/>
      <c r="F50" s="97"/>
      <c r="G50" s="97"/>
      <c r="H50" s="97"/>
      <c r="I50" s="97"/>
    </row>
    <row r="51" customFormat="false" ht="12" hidden="false" customHeight="true" outlineLevel="0" collapsed="false">
      <c r="A51" s="98" t="s">
        <v>118</v>
      </c>
      <c r="B51" s="72" t="n">
        <v>1726</v>
      </c>
      <c r="C51" s="72" t="s">
        <v>119</v>
      </c>
      <c r="D51" s="72" t="s">
        <v>119</v>
      </c>
      <c r="E51" s="72" t="s">
        <v>119</v>
      </c>
      <c r="F51" s="72" t="s">
        <v>119</v>
      </c>
      <c r="G51" s="72" t="s">
        <v>119</v>
      </c>
      <c r="H51" s="72" t="s">
        <v>119</v>
      </c>
      <c r="I51" s="72" t="s">
        <v>119</v>
      </c>
    </row>
    <row r="52" customFormat="false" ht="12" hidden="false" customHeight="true" outlineLevel="0" collapsed="false">
      <c r="A52" s="98" t="s">
        <v>120</v>
      </c>
      <c r="B52" s="72" t="n">
        <v>1226</v>
      </c>
      <c r="C52" s="72" t="s">
        <v>119</v>
      </c>
      <c r="D52" s="72" t="s">
        <v>119</v>
      </c>
      <c r="E52" s="72" t="s">
        <v>119</v>
      </c>
      <c r="F52" s="72" t="s">
        <v>119</v>
      </c>
      <c r="G52" s="72" t="s">
        <v>119</v>
      </c>
      <c r="H52" s="72" t="s">
        <v>119</v>
      </c>
      <c r="I52" s="72" t="s">
        <v>119</v>
      </c>
      <c r="J52" s="106"/>
      <c r="K52" s="106"/>
      <c r="L52" s="106"/>
      <c r="M52" s="106"/>
      <c r="N52" s="106"/>
    </row>
    <row r="53" customFormat="false" ht="12" hidden="false" customHeight="true" outlineLevel="0" collapsed="false">
      <c r="A53" s="98" t="s">
        <v>121</v>
      </c>
      <c r="B53" s="72" t="n">
        <v>1709</v>
      </c>
      <c r="C53" s="72" t="s">
        <v>119</v>
      </c>
      <c r="D53" s="72" t="s">
        <v>119</v>
      </c>
      <c r="E53" s="72" t="s">
        <v>119</v>
      </c>
      <c r="F53" s="72" t="s">
        <v>119</v>
      </c>
      <c r="G53" s="72" t="s">
        <v>119</v>
      </c>
      <c r="H53" s="72" t="s">
        <v>119</v>
      </c>
      <c r="I53" s="72" t="s">
        <v>119</v>
      </c>
    </row>
    <row r="54" customFormat="false" ht="12" hidden="false" customHeight="true" outlineLevel="0" collapsed="false">
      <c r="A54" s="98" t="s">
        <v>122</v>
      </c>
      <c r="B54" s="72" t="n">
        <v>2148</v>
      </c>
      <c r="C54" s="72" t="s">
        <v>119</v>
      </c>
      <c r="D54" s="72" t="s">
        <v>119</v>
      </c>
      <c r="E54" s="72" t="s">
        <v>119</v>
      </c>
      <c r="F54" s="72" t="s">
        <v>119</v>
      </c>
      <c r="G54" s="72" t="s">
        <v>119</v>
      </c>
      <c r="H54" s="72" t="s">
        <v>119</v>
      </c>
      <c r="I54" s="72" t="s">
        <v>119</v>
      </c>
    </row>
    <row r="55" customFormat="false" ht="12" hidden="false" customHeight="true" outlineLevel="0" collapsed="false">
      <c r="A55" s="98" t="s">
        <v>123</v>
      </c>
      <c r="B55" s="72" t="n">
        <v>653</v>
      </c>
      <c r="C55" s="72" t="s">
        <v>119</v>
      </c>
      <c r="D55" s="72" t="s">
        <v>119</v>
      </c>
      <c r="E55" s="72" t="s">
        <v>119</v>
      </c>
      <c r="F55" s="72" t="s">
        <v>119</v>
      </c>
      <c r="G55" s="72" t="s">
        <v>119</v>
      </c>
      <c r="H55" s="72" t="s">
        <v>119</v>
      </c>
      <c r="I55" s="72" t="s">
        <v>119</v>
      </c>
    </row>
    <row r="56" customFormat="false" ht="12" hidden="false" customHeight="true" outlineLevel="0" collapsed="false">
      <c r="A56" s="98" t="s">
        <v>124</v>
      </c>
      <c r="B56" s="72" t="n">
        <v>1403</v>
      </c>
      <c r="C56" s="72" t="s">
        <v>119</v>
      </c>
      <c r="D56" s="72" t="s">
        <v>119</v>
      </c>
      <c r="E56" s="72" t="s">
        <v>119</v>
      </c>
      <c r="F56" s="72" t="s">
        <v>119</v>
      </c>
      <c r="G56" s="72" t="s">
        <v>119</v>
      </c>
      <c r="H56" s="72" t="s">
        <v>119</v>
      </c>
      <c r="I56" s="72" t="s">
        <v>119</v>
      </c>
    </row>
    <row r="57" customFormat="false" ht="12" hidden="false" customHeight="true" outlineLevel="0" collapsed="false">
      <c r="A57" s="98" t="s">
        <v>125</v>
      </c>
      <c r="B57" s="72" t="n">
        <v>1566</v>
      </c>
      <c r="C57" s="72" t="s">
        <v>119</v>
      </c>
      <c r="D57" s="72" t="s">
        <v>119</v>
      </c>
      <c r="E57" s="72" t="s">
        <v>119</v>
      </c>
      <c r="F57" s="72" t="s">
        <v>119</v>
      </c>
      <c r="G57" s="72" t="s">
        <v>119</v>
      </c>
      <c r="H57" s="72" t="s">
        <v>119</v>
      </c>
      <c r="I57" s="72" t="s">
        <v>119</v>
      </c>
    </row>
    <row r="58" customFormat="false" ht="12" hidden="false" customHeight="true" outlineLevel="0" collapsed="false">
      <c r="A58" s="98" t="s">
        <v>126</v>
      </c>
      <c r="B58" s="72" t="n">
        <v>1316</v>
      </c>
      <c r="C58" s="72" t="s">
        <v>119</v>
      </c>
      <c r="D58" s="72" t="s">
        <v>119</v>
      </c>
      <c r="E58" s="72" t="s">
        <v>119</v>
      </c>
      <c r="F58" s="72" t="s">
        <v>119</v>
      </c>
      <c r="G58" s="72" t="s">
        <v>119</v>
      </c>
      <c r="H58" s="72" t="s">
        <v>119</v>
      </c>
      <c r="I58" s="72" t="s">
        <v>119</v>
      </c>
    </row>
    <row r="59" customFormat="false" ht="12" hidden="false" customHeight="true" outlineLevel="0" collapsed="false">
      <c r="A59" s="98" t="s">
        <v>127</v>
      </c>
      <c r="B59" s="72" t="n">
        <v>1071</v>
      </c>
      <c r="C59" s="72" t="s">
        <v>119</v>
      </c>
      <c r="D59" s="72" t="s">
        <v>119</v>
      </c>
      <c r="E59" s="72" t="s">
        <v>119</v>
      </c>
      <c r="F59" s="72" t="s">
        <v>119</v>
      </c>
      <c r="G59" s="72" t="s">
        <v>119</v>
      </c>
      <c r="H59" s="72" t="s">
        <v>119</v>
      </c>
      <c r="I59" s="72" t="s">
        <v>119</v>
      </c>
    </row>
    <row r="60" customFormat="false" ht="12" hidden="false" customHeight="true" outlineLevel="0" collapsed="false">
      <c r="A60" s="98" t="s">
        <v>128</v>
      </c>
      <c r="B60" s="72" t="n">
        <v>882</v>
      </c>
      <c r="C60" s="72" t="s">
        <v>119</v>
      </c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</row>
    <row r="61" customFormat="false" ht="12" hidden="false" customHeight="true" outlineLevel="0" collapsed="false">
      <c r="A61" s="98" t="s">
        <v>129</v>
      </c>
      <c r="B61" s="72" t="n">
        <v>1035</v>
      </c>
      <c r="C61" s="72" t="s">
        <v>119</v>
      </c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</row>
    <row r="62" customFormat="false" ht="12" hidden="false" customHeight="true" outlineLevel="0" collapsed="false">
      <c r="A62" s="98" t="s">
        <v>130</v>
      </c>
      <c r="B62" s="72" t="n">
        <v>880</v>
      </c>
      <c r="C62" s="72" t="s">
        <v>119</v>
      </c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</row>
    <row r="63" s="101" customFormat="true" ht="12" hidden="false" customHeight="true" outlineLevel="0" collapsed="false">
      <c r="A63" s="99" t="s">
        <v>131</v>
      </c>
      <c r="B63" s="100" t="n">
        <v>15615</v>
      </c>
      <c r="C63" s="100" t="s">
        <v>119</v>
      </c>
      <c r="D63" s="100" t="s">
        <v>119</v>
      </c>
      <c r="E63" s="100" t="s">
        <v>119</v>
      </c>
      <c r="F63" s="100" t="s">
        <v>119</v>
      </c>
      <c r="G63" s="100" t="s">
        <v>119</v>
      </c>
      <c r="H63" s="100" t="s">
        <v>119</v>
      </c>
      <c r="I63" s="100" t="s">
        <v>119</v>
      </c>
    </row>
    <row r="64" s="108" customFormat="true" ht="9" hidden="false" customHeight="true" outlineLevel="0" collapsed="false">
      <c r="A64" s="107" t="s">
        <v>109</v>
      </c>
      <c r="G64" s="109"/>
    </row>
    <row r="65" s="108" customFormat="true" ht="9" hidden="false" customHeight="true" outlineLevel="0" collapsed="false">
      <c r="A65" s="110" t="s">
        <v>133</v>
      </c>
      <c r="H65" s="110"/>
      <c r="I65" s="110"/>
    </row>
    <row r="66" s="108" customFormat="true" ht="9" hidden="false" customHeight="true" outlineLevel="0" collapsed="false">
      <c r="A66" s="110"/>
      <c r="H66" s="110"/>
      <c r="I66" s="110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5">
    <mergeCell ref="A1:I1"/>
    <mergeCell ref="B5:I5"/>
    <mergeCell ref="B20:I20"/>
    <mergeCell ref="B35:I35"/>
    <mergeCell ref="B50:I50"/>
  </mergeCells>
  <hyperlinks>
    <hyperlink ref="A1" location="Inhaltsverzeichnis!A22" display="Übersicht: Gewerbeanzeigen in Berlin von 2005 bis 2012 nach 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3.42"/>
    <col collapsed="false" customWidth="true" hidden="false" outlineLevel="0" max="2" min="2" style="112" width="27.28"/>
    <col collapsed="false" customWidth="true" hidden="false" outlineLevel="0" max="3" min="3" style="112" width="7.42"/>
    <col collapsed="false" customWidth="true" hidden="false" outlineLevel="0" max="4" min="4" style="112" width="6.7"/>
    <col collapsed="false" customWidth="true" hidden="false" outlineLevel="0" max="5" min="5" style="112" width="7.28"/>
    <col collapsed="false" customWidth="true" hidden="false" outlineLevel="0" max="6" min="6" style="112" width="6.7"/>
    <col collapsed="false" customWidth="true" hidden="false" outlineLevel="0" max="7" min="7" style="112" width="6.13"/>
    <col collapsed="false" customWidth="true" hidden="false" outlineLevel="0" max="8" min="8" style="112" width="6.28"/>
    <col collapsed="false" customWidth="true" hidden="false" outlineLevel="0" max="10" min="9" style="112" width="6.7"/>
    <col collapsed="false" customWidth="true" hidden="false" outlineLevel="0" max="11" min="11" style="112" width="7.14"/>
    <col collapsed="false" customWidth="false" hidden="false" outlineLevel="0" max="257" min="12" style="112" width="9.14"/>
  </cols>
  <sheetData>
    <row r="1" customFormat="false" ht="12" hidden="false" customHeight="false" outlineLevel="0" collapsed="false">
      <c r="A1" s="113" t="s">
        <v>134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14"/>
      <c r="B2" s="115"/>
      <c r="C2" s="115"/>
      <c r="D2" s="116"/>
      <c r="E2" s="115"/>
      <c r="F2" s="115"/>
      <c r="G2" s="115"/>
      <c r="H2" s="116"/>
      <c r="I2" s="117"/>
      <c r="J2" s="118"/>
      <c r="K2" s="118"/>
    </row>
    <row r="3" customFormat="false" ht="12" hidden="false" customHeight="true" outlineLevel="0" collapsed="false">
      <c r="A3" s="119" t="s">
        <v>135</v>
      </c>
      <c r="B3" s="119"/>
      <c r="C3" s="120" t="s">
        <v>136</v>
      </c>
      <c r="D3" s="121" t="s">
        <v>137</v>
      </c>
      <c r="E3" s="121"/>
      <c r="F3" s="121"/>
      <c r="G3" s="121" t="s">
        <v>138</v>
      </c>
      <c r="H3" s="122" t="s">
        <v>139</v>
      </c>
      <c r="I3" s="122"/>
      <c r="J3" s="122"/>
      <c r="K3" s="122"/>
    </row>
    <row r="4" customFormat="false" ht="56.25" hidden="false" customHeight="true" outlineLevel="0" collapsed="false">
      <c r="A4" s="119"/>
      <c r="B4" s="119"/>
      <c r="C4" s="120"/>
      <c r="D4" s="123" t="s">
        <v>140</v>
      </c>
      <c r="E4" s="123" t="s">
        <v>141</v>
      </c>
      <c r="F4" s="123" t="s">
        <v>142</v>
      </c>
      <c r="G4" s="121"/>
      <c r="H4" s="123" t="s">
        <v>140</v>
      </c>
      <c r="I4" s="123" t="s">
        <v>143</v>
      </c>
      <c r="J4" s="123" t="s">
        <v>144</v>
      </c>
      <c r="K4" s="124" t="s">
        <v>145</v>
      </c>
    </row>
    <row r="5" customFormat="false" ht="12" hidden="false" customHeight="true" outlineLevel="0" collapsed="false">
      <c r="A5" s="119"/>
      <c r="B5" s="119"/>
      <c r="C5" s="122" t="s">
        <v>95</v>
      </c>
      <c r="D5" s="122"/>
      <c r="E5" s="122"/>
      <c r="F5" s="122"/>
      <c r="G5" s="122"/>
      <c r="H5" s="122"/>
      <c r="I5" s="122"/>
      <c r="J5" s="122"/>
      <c r="K5" s="122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</row>
    <row r="7" customFormat="false" ht="12" hidden="false" customHeight="true" outlineLevel="0" collapsed="false">
      <c r="A7" s="127" t="s">
        <v>146</v>
      </c>
      <c r="B7" s="128" t="s">
        <v>147</v>
      </c>
      <c r="C7" s="129" t="n">
        <v>65</v>
      </c>
      <c r="D7" s="129" t="n">
        <v>64</v>
      </c>
      <c r="E7" s="129" t="n">
        <v>64</v>
      </c>
      <c r="F7" s="129" t="s">
        <v>23</v>
      </c>
      <c r="G7" s="129" t="n">
        <v>1</v>
      </c>
      <c r="H7" s="129" t="s">
        <v>23</v>
      </c>
      <c r="I7" s="129" t="s">
        <v>23</v>
      </c>
      <c r="J7" s="129" t="s">
        <v>23</v>
      </c>
      <c r="K7" s="129" t="s">
        <v>23</v>
      </c>
    </row>
    <row r="8" customFormat="false" ht="12" hidden="false" customHeight="true" outlineLevel="0" collapsed="false">
      <c r="A8" s="127"/>
      <c r="B8" s="128"/>
      <c r="C8" s="130"/>
      <c r="D8" s="130"/>
      <c r="E8" s="130"/>
      <c r="F8" s="130"/>
      <c r="G8" s="130"/>
      <c r="H8" s="130"/>
      <c r="I8" s="130"/>
      <c r="J8" s="130"/>
      <c r="K8" s="130"/>
    </row>
    <row r="9" customFormat="false" ht="22.5" hidden="false" customHeight="false" outlineLevel="0" collapsed="false">
      <c r="A9" s="131" t="s">
        <v>148</v>
      </c>
      <c r="B9" s="132" t="s">
        <v>149</v>
      </c>
      <c r="C9" s="130" t="n">
        <v>7</v>
      </c>
      <c r="D9" s="130" t="n">
        <v>6</v>
      </c>
      <c r="E9" s="130" t="n">
        <v>6</v>
      </c>
      <c r="F9" s="130" t="s">
        <v>23</v>
      </c>
      <c r="G9" s="130" t="n">
        <v>1</v>
      </c>
      <c r="H9" s="130" t="s">
        <v>23</v>
      </c>
      <c r="I9" s="130" t="s">
        <v>23</v>
      </c>
      <c r="J9" s="130" t="s">
        <v>23</v>
      </c>
      <c r="K9" s="130" t="s">
        <v>23</v>
      </c>
    </row>
    <row r="10" customFormat="false" ht="12" hidden="false" customHeight="true" outlineLevel="0" collapsed="false">
      <c r="A10" s="127"/>
      <c r="B10" s="128"/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2.75" hidden="false" customHeight="true" outlineLevel="0" collapsed="false">
      <c r="A11" s="127" t="s">
        <v>150</v>
      </c>
      <c r="B11" s="128" t="s">
        <v>151</v>
      </c>
      <c r="C11" s="130" t="n">
        <v>1385</v>
      </c>
      <c r="D11" s="130" t="n">
        <v>1279</v>
      </c>
      <c r="E11" s="130" t="n">
        <v>1267</v>
      </c>
      <c r="F11" s="130" t="n">
        <v>12</v>
      </c>
      <c r="G11" s="130" t="n">
        <v>52</v>
      </c>
      <c r="H11" s="130" t="n">
        <v>54</v>
      </c>
      <c r="I11" s="130" t="n">
        <v>16</v>
      </c>
      <c r="J11" s="130" t="n">
        <v>12</v>
      </c>
      <c r="K11" s="130" t="n">
        <v>26</v>
      </c>
    </row>
    <row r="12" customFormat="false" ht="22.5" hidden="false" customHeight="false" outlineLevel="0" collapsed="false">
      <c r="A12" s="133" t="n">
        <v>10</v>
      </c>
      <c r="B12" s="134" t="s">
        <v>152</v>
      </c>
      <c r="C12" s="130" t="n">
        <v>164</v>
      </c>
      <c r="D12" s="130" t="n">
        <v>140</v>
      </c>
      <c r="E12" s="130" t="n">
        <v>140</v>
      </c>
      <c r="F12" s="130" t="s">
        <v>23</v>
      </c>
      <c r="G12" s="130" t="n">
        <v>3</v>
      </c>
      <c r="H12" s="130" t="n">
        <v>21</v>
      </c>
      <c r="I12" s="130" t="n">
        <v>4</v>
      </c>
      <c r="J12" s="130" t="n">
        <v>3</v>
      </c>
      <c r="K12" s="130" t="n">
        <v>14</v>
      </c>
    </row>
    <row r="13" customFormat="false" ht="12" hidden="false" customHeight="true" outlineLevel="0" collapsed="false">
      <c r="A13" s="133" t="n">
        <v>11</v>
      </c>
      <c r="B13" s="135" t="s">
        <v>153</v>
      </c>
      <c r="C13" s="130" t="n">
        <v>10</v>
      </c>
      <c r="D13" s="130" t="n">
        <v>9</v>
      </c>
      <c r="E13" s="130" t="n">
        <v>9</v>
      </c>
      <c r="F13" s="130" t="s">
        <v>23</v>
      </c>
      <c r="G13" s="130" t="n">
        <v>1</v>
      </c>
      <c r="H13" s="130" t="s">
        <v>23</v>
      </c>
      <c r="I13" s="130" t="s">
        <v>23</v>
      </c>
      <c r="J13" s="130" t="s">
        <v>23</v>
      </c>
      <c r="K13" s="130" t="s">
        <v>23</v>
      </c>
    </row>
    <row r="14" customFormat="false" ht="12" hidden="false" customHeight="true" outlineLevel="0" collapsed="false">
      <c r="A14" s="133" t="n">
        <v>13</v>
      </c>
      <c r="B14" s="135" t="s">
        <v>154</v>
      </c>
      <c r="C14" s="130" t="n">
        <v>128</v>
      </c>
      <c r="D14" s="130" t="n">
        <v>118</v>
      </c>
      <c r="E14" s="130" t="n">
        <v>117</v>
      </c>
      <c r="F14" s="130" t="n">
        <v>1</v>
      </c>
      <c r="G14" s="130" t="n">
        <v>5</v>
      </c>
      <c r="H14" s="130" t="n">
        <v>5</v>
      </c>
      <c r="I14" s="130" t="s">
        <v>23</v>
      </c>
      <c r="J14" s="130" t="n">
        <v>2</v>
      </c>
      <c r="K14" s="130" t="n">
        <v>3</v>
      </c>
    </row>
    <row r="15" customFormat="false" ht="12" hidden="false" customHeight="true" outlineLevel="0" collapsed="false">
      <c r="A15" s="133" t="n">
        <v>14</v>
      </c>
      <c r="B15" s="135" t="s">
        <v>155</v>
      </c>
      <c r="C15" s="130" t="n">
        <v>158</v>
      </c>
      <c r="D15" s="130" t="n">
        <v>153</v>
      </c>
      <c r="E15" s="130" t="n">
        <v>153</v>
      </c>
      <c r="F15" s="130" t="s">
        <v>23</v>
      </c>
      <c r="G15" s="130" t="n">
        <v>4</v>
      </c>
      <c r="H15" s="130" t="n">
        <v>1</v>
      </c>
      <c r="I15" s="130" t="s">
        <v>23</v>
      </c>
      <c r="J15" s="130" t="n">
        <v>1</v>
      </c>
      <c r="K15" s="130" t="s">
        <v>23</v>
      </c>
    </row>
    <row r="16" customFormat="false" ht="22.5" hidden="false" customHeight="true" outlineLevel="0" collapsed="false">
      <c r="A16" s="133" t="n">
        <v>16</v>
      </c>
      <c r="B16" s="134" t="s">
        <v>156</v>
      </c>
      <c r="C16" s="130" t="n">
        <v>37</v>
      </c>
      <c r="D16" s="130" t="n">
        <v>36</v>
      </c>
      <c r="E16" s="130" t="n">
        <v>36</v>
      </c>
      <c r="F16" s="130" t="s">
        <v>23</v>
      </c>
      <c r="G16" s="130" t="n">
        <v>1</v>
      </c>
      <c r="H16" s="130" t="s">
        <v>23</v>
      </c>
      <c r="I16" s="130" t="s">
        <v>23</v>
      </c>
      <c r="J16" s="130" t="s">
        <v>23</v>
      </c>
      <c r="K16" s="130" t="s">
        <v>23</v>
      </c>
    </row>
    <row r="17" customFormat="false" ht="45" hidden="false" customHeight="false" outlineLevel="0" collapsed="false">
      <c r="A17" s="133" t="n">
        <v>18</v>
      </c>
      <c r="B17" s="134" t="s">
        <v>157</v>
      </c>
      <c r="C17" s="130" t="n">
        <v>84</v>
      </c>
      <c r="D17" s="130" t="n">
        <v>79</v>
      </c>
      <c r="E17" s="130" t="n">
        <v>78</v>
      </c>
      <c r="F17" s="130" t="n">
        <v>1</v>
      </c>
      <c r="G17" s="130" t="n">
        <v>4</v>
      </c>
      <c r="H17" s="130" t="n">
        <v>1</v>
      </c>
      <c r="I17" s="130" t="n">
        <v>1</v>
      </c>
      <c r="J17" s="130" t="s">
        <v>23</v>
      </c>
      <c r="K17" s="130" t="s">
        <v>23</v>
      </c>
    </row>
    <row r="18" customFormat="false" ht="12" hidden="false" customHeight="true" outlineLevel="0" collapsed="false">
      <c r="A18" s="133" t="n">
        <v>25</v>
      </c>
      <c r="B18" s="135" t="s">
        <v>158</v>
      </c>
      <c r="C18" s="130" t="n">
        <v>83</v>
      </c>
      <c r="D18" s="130" t="n">
        <v>74</v>
      </c>
      <c r="E18" s="130" t="n">
        <v>73</v>
      </c>
      <c r="F18" s="130" t="n">
        <v>1</v>
      </c>
      <c r="G18" s="130" t="n">
        <v>3</v>
      </c>
      <c r="H18" s="130" t="n">
        <v>6</v>
      </c>
      <c r="I18" s="130" t="n">
        <v>3</v>
      </c>
      <c r="J18" s="130" t="s">
        <v>23</v>
      </c>
      <c r="K18" s="130" t="n">
        <v>3</v>
      </c>
    </row>
    <row r="19" customFormat="false" ht="33.75" hidden="false" customHeight="true" outlineLevel="0" collapsed="false">
      <c r="A19" s="133" t="n">
        <v>26</v>
      </c>
      <c r="B19" s="134" t="s">
        <v>159</v>
      </c>
      <c r="C19" s="130" t="n">
        <v>117</v>
      </c>
      <c r="D19" s="130" t="n">
        <v>102</v>
      </c>
      <c r="E19" s="130" t="n">
        <v>102</v>
      </c>
      <c r="F19" s="130" t="s">
        <v>23</v>
      </c>
      <c r="G19" s="130" t="n">
        <v>12</v>
      </c>
      <c r="H19" s="130" t="n">
        <v>3</v>
      </c>
      <c r="I19" s="130" t="n">
        <v>1</v>
      </c>
      <c r="J19" s="130" t="n">
        <v>2</v>
      </c>
      <c r="K19" s="130" t="s">
        <v>23</v>
      </c>
    </row>
    <row r="20" customFormat="false" ht="22.5" hidden="false" customHeight="false" outlineLevel="0" collapsed="false">
      <c r="A20" s="133" t="n">
        <v>27</v>
      </c>
      <c r="B20" s="134" t="s">
        <v>160</v>
      </c>
      <c r="C20" s="130" t="n">
        <v>40</v>
      </c>
      <c r="D20" s="130" t="n">
        <v>37</v>
      </c>
      <c r="E20" s="130" t="n">
        <v>36</v>
      </c>
      <c r="F20" s="130" t="n">
        <v>1</v>
      </c>
      <c r="G20" s="130" t="n">
        <v>2</v>
      </c>
      <c r="H20" s="130" t="n">
        <v>1</v>
      </c>
      <c r="I20" s="130" t="s">
        <v>23</v>
      </c>
      <c r="J20" s="130" t="n">
        <v>1</v>
      </c>
      <c r="K20" s="130" t="s">
        <v>23</v>
      </c>
    </row>
    <row r="21" customFormat="false" ht="12" hidden="false" customHeight="true" outlineLevel="0" collapsed="false">
      <c r="A21" s="133" t="n">
        <v>28</v>
      </c>
      <c r="B21" s="134" t="s">
        <v>161</v>
      </c>
      <c r="C21" s="130" t="n">
        <v>40</v>
      </c>
      <c r="D21" s="130" t="n">
        <v>32</v>
      </c>
      <c r="E21" s="130" t="n">
        <v>32</v>
      </c>
      <c r="F21" s="130" t="s">
        <v>23</v>
      </c>
      <c r="G21" s="130" t="n">
        <v>6</v>
      </c>
      <c r="H21" s="130" t="n">
        <v>2</v>
      </c>
      <c r="I21" s="130" t="n">
        <v>2</v>
      </c>
      <c r="J21" s="130" t="s">
        <v>23</v>
      </c>
      <c r="K21" s="130" t="s">
        <v>23</v>
      </c>
    </row>
    <row r="22" customFormat="false" ht="22.5" hidden="false" customHeight="false" outlineLevel="0" collapsed="false">
      <c r="A22" s="133" t="n">
        <v>29</v>
      </c>
      <c r="B22" s="134" t="s">
        <v>162</v>
      </c>
      <c r="C22" s="130" t="n">
        <v>17</v>
      </c>
      <c r="D22" s="130" t="n">
        <v>16</v>
      </c>
      <c r="E22" s="130" t="n">
        <v>15</v>
      </c>
      <c r="F22" s="130" t="n">
        <v>1</v>
      </c>
      <c r="G22" s="130" t="n">
        <v>1</v>
      </c>
      <c r="H22" s="130" t="s">
        <v>23</v>
      </c>
      <c r="I22" s="130" t="s">
        <v>23</v>
      </c>
      <c r="J22" s="130" t="s">
        <v>23</v>
      </c>
      <c r="K22" s="130" t="s">
        <v>23</v>
      </c>
    </row>
    <row r="23" customFormat="false" ht="12" hidden="false" customHeight="true" outlineLevel="0" collapsed="false">
      <c r="A23" s="133" t="n">
        <v>31</v>
      </c>
      <c r="B23" s="134" t="s">
        <v>163</v>
      </c>
      <c r="C23" s="130" t="n">
        <v>51</v>
      </c>
      <c r="D23" s="130" t="n">
        <v>46</v>
      </c>
      <c r="E23" s="130" t="n">
        <v>46</v>
      </c>
      <c r="F23" s="130" t="s">
        <v>23</v>
      </c>
      <c r="G23" s="130" t="n">
        <v>2</v>
      </c>
      <c r="H23" s="130" t="n">
        <v>3</v>
      </c>
      <c r="I23" s="130" t="n">
        <v>1</v>
      </c>
      <c r="J23" s="130" t="n">
        <v>1</v>
      </c>
      <c r="K23" s="130" t="n">
        <v>1</v>
      </c>
    </row>
    <row r="24" customFormat="false" ht="12" hidden="false" customHeight="true" outlineLevel="0" collapsed="false">
      <c r="A24" s="127"/>
      <c r="B24" s="128"/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12" hidden="false" customHeight="true" outlineLevel="0" collapsed="false">
      <c r="A25" s="127" t="s">
        <v>164</v>
      </c>
      <c r="B25" s="128" t="s">
        <v>165</v>
      </c>
      <c r="C25" s="130" t="n">
        <v>117</v>
      </c>
      <c r="D25" s="130" t="n">
        <v>105</v>
      </c>
      <c r="E25" s="130" t="n">
        <v>102</v>
      </c>
      <c r="F25" s="130" t="n">
        <v>3</v>
      </c>
      <c r="G25" s="130" t="n">
        <v>6</v>
      </c>
      <c r="H25" s="130" t="n">
        <v>6</v>
      </c>
      <c r="I25" s="130" t="n">
        <v>2</v>
      </c>
      <c r="J25" s="130" t="n">
        <v>3</v>
      </c>
      <c r="K25" s="130" t="n">
        <v>1</v>
      </c>
    </row>
    <row r="26" customFormat="false" ht="12" hidden="false" customHeight="true" outlineLevel="0" collapsed="false">
      <c r="A26" s="127"/>
      <c r="B26" s="128"/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33.75" hidden="false" customHeight="true" outlineLevel="0" collapsed="false">
      <c r="A27" s="131" t="s">
        <v>166</v>
      </c>
      <c r="B27" s="132" t="s">
        <v>167</v>
      </c>
      <c r="C27" s="130" t="n">
        <v>442</v>
      </c>
      <c r="D27" s="130" t="n">
        <v>420</v>
      </c>
      <c r="E27" s="130" t="n">
        <v>418</v>
      </c>
      <c r="F27" s="130" t="n">
        <v>2</v>
      </c>
      <c r="G27" s="130" t="n">
        <v>16</v>
      </c>
      <c r="H27" s="130" t="n">
        <v>6</v>
      </c>
      <c r="I27" s="130" t="n">
        <v>2</v>
      </c>
      <c r="J27" s="130" t="n">
        <v>2</v>
      </c>
      <c r="K27" s="130" t="n">
        <v>2</v>
      </c>
    </row>
    <row r="28" customFormat="false" ht="12" hidden="false" customHeight="true" outlineLevel="0" collapsed="false">
      <c r="A28" s="127"/>
      <c r="B28" s="128"/>
      <c r="C28" s="130"/>
      <c r="D28" s="130"/>
      <c r="E28" s="130"/>
      <c r="F28" s="130"/>
      <c r="G28" s="130"/>
      <c r="H28" s="130"/>
      <c r="I28" s="130"/>
      <c r="J28" s="130"/>
      <c r="K28" s="130"/>
    </row>
    <row r="29" customFormat="false" ht="12" hidden="false" customHeight="true" outlineLevel="0" collapsed="false">
      <c r="A29" s="127" t="s">
        <v>168</v>
      </c>
      <c r="B29" s="128" t="s">
        <v>169</v>
      </c>
      <c r="C29" s="130" t="n">
        <v>9913</v>
      </c>
      <c r="D29" s="130" t="n">
        <v>9711</v>
      </c>
      <c r="E29" s="130" t="n">
        <v>9707</v>
      </c>
      <c r="F29" s="130" t="n">
        <v>4</v>
      </c>
      <c r="G29" s="130" t="n">
        <v>151</v>
      </c>
      <c r="H29" s="130" t="n">
        <v>51</v>
      </c>
      <c r="I29" s="130" t="n">
        <v>6</v>
      </c>
      <c r="J29" s="130" t="n">
        <v>28</v>
      </c>
      <c r="K29" s="130" t="n">
        <v>17</v>
      </c>
    </row>
    <row r="30" customFormat="false" ht="12" hidden="false" customHeight="true" outlineLevel="0" collapsed="false">
      <c r="A30" s="133" t="n">
        <v>41</v>
      </c>
      <c r="B30" s="136" t="s">
        <v>170</v>
      </c>
      <c r="C30" s="130" t="n">
        <v>116</v>
      </c>
      <c r="D30" s="130" t="n">
        <v>107</v>
      </c>
      <c r="E30" s="130" t="n">
        <v>107</v>
      </c>
      <c r="F30" s="130" t="s">
        <v>23</v>
      </c>
      <c r="G30" s="130" t="n">
        <v>8</v>
      </c>
      <c r="H30" s="130" t="n">
        <v>1</v>
      </c>
      <c r="I30" s="130" t="s">
        <v>23</v>
      </c>
      <c r="J30" s="130" t="n">
        <v>1</v>
      </c>
      <c r="K30" s="130" t="s">
        <v>23</v>
      </c>
    </row>
    <row r="31" customFormat="false" ht="12" hidden="false" customHeight="true" outlineLevel="0" collapsed="false">
      <c r="A31" s="133" t="n">
        <v>42</v>
      </c>
      <c r="B31" s="136" t="s">
        <v>171</v>
      </c>
      <c r="C31" s="130" t="n">
        <v>53</v>
      </c>
      <c r="D31" s="130" t="n">
        <v>48</v>
      </c>
      <c r="E31" s="130" t="n">
        <v>48</v>
      </c>
      <c r="F31" s="130" t="s">
        <v>23</v>
      </c>
      <c r="G31" s="130" t="n">
        <v>3</v>
      </c>
      <c r="H31" s="130" t="n">
        <v>2</v>
      </c>
      <c r="I31" s="130" t="s">
        <v>23</v>
      </c>
      <c r="J31" s="130" t="n">
        <v>2</v>
      </c>
      <c r="K31" s="130" t="s">
        <v>23</v>
      </c>
    </row>
    <row r="32" customFormat="false" ht="33.75" hidden="false" customHeight="false" outlineLevel="0" collapsed="false">
      <c r="A32" s="133" t="n">
        <v>43</v>
      </c>
      <c r="B32" s="135" t="s">
        <v>172</v>
      </c>
      <c r="C32" s="130" t="n">
        <v>9744</v>
      </c>
      <c r="D32" s="130" t="n">
        <v>9556</v>
      </c>
      <c r="E32" s="130" t="n">
        <v>9552</v>
      </c>
      <c r="F32" s="130" t="n">
        <v>4</v>
      </c>
      <c r="G32" s="130" t="n">
        <v>140</v>
      </c>
      <c r="H32" s="130" t="n">
        <v>48</v>
      </c>
      <c r="I32" s="130" t="n">
        <v>6</v>
      </c>
      <c r="J32" s="130" t="n">
        <v>25</v>
      </c>
      <c r="K32" s="130" t="n">
        <v>17</v>
      </c>
    </row>
    <row r="33" customFormat="false" ht="12" hidden="false" customHeight="true" outlineLevel="0" collapsed="false">
      <c r="A33" s="131"/>
      <c r="B33" s="135"/>
      <c r="C33" s="130"/>
      <c r="D33" s="130"/>
      <c r="E33" s="130"/>
      <c r="F33" s="130"/>
      <c r="G33" s="130"/>
      <c r="H33" s="130"/>
      <c r="I33" s="130"/>
      <c r="J33" s="130"/>
      <c r="K33" s="130"/>
    </row>
    <row r="34" customFormat="false" ht="22.5" hidden="false" customHeight="false" outlineLevel="0" collapsed="false">
      <c r="A34" s="131" t="s">
        <v>173</v>
      </c>
      <c r="B34" s="137" t="s">
        <v>174</v>
      </c>
      <c r="C34" s="130" t="n">
        <v>7852</v>
      </c>
      <c r="D34" s="130" t="n">
        <v>7105</v>
      </c>
      <c r="E34" s="130" t="n">
        <v>7058</v>
      </c>
      <c r="F34" s="130" t="n">
        <v>47</v>
      </c>
      <c r="G34" s="130" t="n">
        <v>221</v>
      </c>
      <c r="H34" s="130" t="n">
        <v>526</v>
      </c>
      <c r="I34" s="130" t="n">
        <v>72</v>
      </c>
      <c r="J34" s="130" t="n">
        <v>76</v>
      </c>
      <c r="K34" s="130" t="n">
        <v>378</v>
      </c>
    </row>
    <row r="35" customFormat="false" ht="33.75" hidden="false" customHeight="false" outlineLevel="0" collapsed="false">
      <c r="A35" s="133" t="n">
        <v>45</v>
      </c>
      <c r="B35" s="135" t="s">
        <v>175</v>
      </c>
      <c r="C35" s="130" t="n">
        <v>821</v>
      </c>
      <c r="D35" s="130" t="n">
        <v>766</v>
      </c>
      <c r="E35" s="130" t="n">
        <v>764</v>
      </c>
      <c r="F35" s="130" t="n">
        <v>2</v>
      </c>
      <c r="G35" s="130" t="n">
        <v>24</v>
      </c>
      <c r="H35" s="130" t="n">
        <v>31</v>
      </c>
      <c r="I35" s="130" t="n">
        <v>6</v>
      </c>
      <c r="J35" s="130" t="n">
        <v>4</v>
      </c>
      <c r="K35" s="130" t="n">
        <v>21</v>
      </c>
    </row>
    <row r="36" customFormat="false" ht="12" hidden="false" customHeight="true" outlineLevel="0" collapsed="false">
      <c r="A36" s="133" t="n">
        <v>46</v>
      </c>
      <c r="B36" s="136" t="s">
        <v>176</v>
      </c>
      <c r="C36" s="130" t="n">
        <v>1885</v>
      </c>
      <c r="D36" s="130" t="n">
        <v>1744</v>
      </c>
      <c r="E36" s="130" t="n">
        <v>1734</v>
      </c>
      <c r="F36" s="130" t="n">
        <v>10</v>
      </c>
      <c r="G36" s="130" t="n">
        <v>76</v>
      </c>
      <c r="H36" s="130" t="n">
        <v>65</v>
      </c>
      <c r="I36" s="130" t="n">
        <v>12</v>
      </c>
      <c r="J36" s="130" t="n">
        <v>27</v>
      </c>
      <c r="K36" s="130" t="n">
        <v>26</v>
      </c>
    </row>
    <row r="37" customFormat="false" ht="12" hidden="false" customHeight="true" outlineLevel="0" collapsed="false">
      <c r="A37" s="133" t="n">
        <v>47</v>
      </c>
      <c r="B37" s="136" t="s">
        <v>177</v>
      </c>
      <c r="C37" s="130" t="n">
        <v>5146</v>
      </c>
      <c r="D37" s="130" t="n">
        <v>4595</v>
      </c>
      <c r="E37" s="130" t="n">
        <v>4560</v>
      </c>
      <c r="F37" s="130" t="n">
        <v>35</v>
      </c>
      <c r="G37" s="130" t="n">
        <v>121</v>
      </c>
      <c r="H37" s="130" t="n">
        <v>430</v>
      </c>
      <c r="I37" s="130" t="n">
        <v>54</v>
      </c>
      <c r="J37" s="130" t="n">
        <v>45</v>
      </c>
      <c r="K37" s="130" t="n">
        <v>331</v>
      </c>
    </row>
    <row r="38" customFormat="false" ht="12" hidden="false" customHeight="true" outlineLevel="0" collapsed="false">
      <c r="A38" s="127"/>
      <c r="B38" s="128"/>
      <c r="C38" s="130"/>
      <c r="D38" s="130"/>
      <c r="E38" s="130"/>
      <c r="F38" s="130"/>
      <c r="G38" s="130"/>
      <c r="H38" s="130"/>
      <c r="I38" s="130"/>
      <c r="J38" s="130"/>
      <c r="K38" s="130"/>
    </row>
    <row r="39" customFormat="false" ht="12" hidden="false" customHeight="true" outlineLevel="0" collapsed="false">
      <c r="A39" s="127" t="s">
        <v>178</v>
      </c>
      <c r="B39" s="128" t="s">
        <v>179</v>
      </c>
      <c r="C39" s="130" t="n">
        <v>1223</v>
      </c>
      <c r="D39" s="130" t="n">
        <v>1185</v>
      </c>
      <c r="E39" s="130" t="n">
        <v>1184</v>
      </c>
      <c r="F39" s="130" t="n">
        <v>1</v>
      </c>
      <c r="G39" s="130" t="n">
        <v>19</v>
      </c>
      <c r="H39" s="130" t="n">
        <v>19</v>
      </c>
      <c r="I39" s="130" t="n">
        <v>5</v>
      </c>
      <c r="J39" s="130" t="n">
        <v>2</v>
      </c>
      <c r="K39" s="130" t="n">
        <v>12</v>
      </c>
    </row>
    <row r="40" customFormat="false" ht="22.5" hidden="false" customHeight="false" outlineLevel="0" collapsed="false">
      <c r="A40" s="133" t="n">
        <v>49</v>
      </c>
      <c r="B40" s="135" t="s">
        <v>180</v>
      </c>
      <c r="C40" s="130" t="n">
        <v>660</v>
      </c>
      <c r="D40" s="130" t="n">
        <v>639</v>
      </c>
      <c r="E40" s="130" t="n">
        <v>639</v>
      </c>
      <c r="F40" s="130" t="s">
        <v>23</v>
      </c>
      <c r="G40" s="130" t="n">
        <v>11</v>
      </c>
      <c r="H40" s="130" t="n">
        <v>10</v>
      </c>
      <c r="I40" s="130" t="n">
        <v>4</v>
      </c>
      <c r="J40" s="130" t="n">
        <v>1</v>
      </c>
      <c r="K40" s="130" t="n">
        <v>5</v>
      </c>
    </row>
    <row r="41" customFormat="false" ht="12" hidden="false" customHeight="true" outlineLevel="0" collapsed="false">
      <c r="A41" s="133" t="n">
        <v>53</v>
      </c>
      <c r="B41" s="135" t="s">
        <v>181</v>
      </c>
      <c r="C41" s="130" t="n">
        <v>401</v>
      </c>
      <c r="D41" s="130" t="n">
        <v>391</v>
      </c>
      <c r="E41" s="130" t="n">
        <v>391</v>
      </c>
      <c r="F41" s="130" t="s">
        <v>23</v>
      </c>
      <c r="G41" s="130" t="n">
        <v>7</v>
      </c>
      <c r="H41" s="130" t="n">
        <v>3</v>
      </c>
      <c r="I41" s="130" t="s">
        <v>23</v>
      </c>
      <c r="J41" s="130" t="n">
        <v>1</v>
      </c>
      <c r="K41" s="130" t="n">
        <v>2</v>
      </c>
    </row>
    <row r="42" customFormat="false" ht="12" hidden="false" customHeight="true" outlineLevel="0" collapsed="false">
      <c r="A42" s="133"/>
      <c r="B42" s="135"/>
      <c r="C42" s="130"/>
      <c r="D42" s="130"/>
      <c r="E42" s="130"/>
      <c r="F42" s="130"/>
      <c r="G42" s="130"/>
      <c r="H42" s="130"/>
      <c r="I42" s="130"/>
      <c r="J42" s="130"/>
      <c r="K42" s="130"/>
    </row>
    <row r="43" customFormat="false" ht="12" hidden="false" customHeight="true" outlineLevel="0" collapsed="false">
      <c r="A43" s="127" t="s">
        <v>182</v>
      </c>
      <c r="B43" s="128" t="s">
        <v>183</v>
      </c>
      <c r="C43" s="130" t="n">
        <v>3803</v>
      </c>
      <c r="D43" s="130" t="n">
        <v>2518</v>
      </c>
      <c r="E43" s="130" t="n">
        <v>2506</v>
      </c>
      <c r="F43" s="130" t="n">
        <v>12</v>
      </c>
      <c r="G43" s="130" t="n">
        <v>14</v>
      </c>
      <c r="H43" s="130" t="n">
        <v>1271</v>
      </c>
      <c r="I43" s="130" t="n">
        <v>47</v>
      </c>
      <c r="J43" s="130" t="n">
        <v>54</v>
      </c>
      <c r="K43" s="130" t="n">
        <v>1170</v>
      </c>
    </row>
    <row r="44" customFormat="false" ht="12" hidden="false" customHeight="true" outlineLevel="0" collapsed="false">
      <c r="A44" s="133" t="n">
        <v>55</v>
      </c>
      <c r="B44" s="135" t="s">
        <v>184</v>
      </c>
      <c r="C44" s="130" t="n">
        <v>357</v>
      </c>
      <c r="D44" s="130" t="n">
        <v>315</v>
      </c>
      <c r="E44" s="130" t="n">
        <v>312</v>
      </c>
      <c r="F44" s="130" t="n">
        <v>3</v>
      </c>
      <c r="G44" s="130" t="n">
        <v>3</v>
      </c>
      <c r="H44" s="130" t="n">
        <v>39</v>
      </c>
      <c r="I44" s="130" t="n">
        <v>1</v>
      </c>
      <c r="J44" s="130" t="n">
        <v>3</v>
      </c>
      <c r="K44" s="130" t="n">
        <v>35</v>
      </c>
    </row>
    <row r="45" customFormat="false" ht="12" hidden="false" customHeight="true" outlineLevel="0" collapsed="false">
      <c r="A45" s="133" t="n">
        <v>56</v>
      </c>
      <c r="B45" s="135" t="s">
        <v>185</v>
      </c>
      <c r="C45" s="130" t="n">
        <v>3446</v>
      </c>
      <c r="D45" s="130" t="n">
        <v>2203</v>
      </c>
      <c r="E45" s="130" t="n">
        <v>2194</v>
      </c>
      <c r="F45" s="130" t="n">
        <v>9</v>
      </c>
      <c r="G45" s="130" t="n">
        <v>11</v>
      </c>
      <c r="H45" s="130" t="n">
        <v>1232</v>
      </c>
      <c r="I45" s="130" t="n">
        <v>46</v>
      </c>
      <c r="J45" s="130" t="n">
        <v>51</v>
      </c>
      <c r="K45" s="130" t="n">
        <v>1135</v>
      </c>
    </row>
    <row r="46" customFormat="false" ht="12" hidden="false" customHeight="true" outlineLevel="0" collapsed="false">
      <c r="A46" s="131"/>
      <c r="B46" s="135"/>
      <c r="C46" s="130"/>
      <c r="D46" s="130"/>
      <c r="E46" s="130"/>
      <c r="F46" s="130"/>
      <c r="G46" s="130"/>
      <c r="H46" s="130"/>
      <c r="I46" s="130"/>
      <c r="J46" s="130"/>
      <c r="K46" s="130"/>
    </row>
    <row r="47" customFormat="false" ht="12" hidden="false" customHeight="true" outlineLevel="0" collapsed="false">
      <c r="A47" s="131" t="s">
        <v>186</v>
      </c>
      <c r="B47" s="128" t="s">
        <v>187</v>
      </c>
      <c r="C47" s="130" t="n">
        <v>2180</v>
      </c>
      <c r="D47" s="130" t="n">
        <v>1985</v>
      </c>
      <c r="E47" s="130" t="n">
        <v>1979</v>
      </c>
      <c r="F47" s="130" t="n">
        <v>6</v>
      </c>
      <c r="G47" s="130" t="n">
        <v>128</v>
      </c>
      <c r="H47" s="130" t="n">
        <v>67</v>
      </c>
      <c r="I47" s="130" t="n">
        <v>23</v>
      </c>
      <c r="J47" s="130" t="n">
        <v>25</v>
      </c>
      <c r="K47" s="130" t="n">
        <v>19</v>
      </c>
    </row>
    <row r="48" customFormat="false" ht="12" hidden="false" customHeight="true" outlineLevel="0" collapsed="false">
      <c r="A48" s="133" t="n">
        <v>58</v>
      </c>
      <c r="B48" s="135" t="s">
        <v>188</v>
      </c>
      <c r="C48" s="130" t="n">
        <v>330</v>
      </c>
      <c r="D48" s="130" t="n">
        <v>297</v>
      </c>
      <c r="E48" s="130" t="n">
        <v>293</v>
      </c>
      <c r="F48" s="130" t="n">
        <v>4</v>
      </c>
      <c r="G48" s="130" t="n">
        <v>19</v>
      </c>
      <c r="H48" s="130" t="n">
        <v>14</v>
      </c>
      <c r="I48" s="130" t="n">
        <v>7</v>
      </c>
      <c r="J48" s="130" t="n">
        <v>5</v>
      </c>
      <c r="K48" s="130" t="n">
        <v>2</v>
      </c>
    </row>
    <row r="49" customFormat="false" ht="12" hidden="false" customHeight="true" outlineLevel="0" collapsed="false">
      <c r="A49" s="133" t="n">
        <v>61</v>
      </c>
      <c r="B49" s="135" t="s">
        <v>189</v>
      </c>
      <c r="C49" s="130" t="n">
        <v>89</v>
      </c>
      <c r="D49" s="130" t="n">
        <v>73</v>
      </c>
      <c r="E49" s="130" t="n">
        <v>73</v>
      </c>
      <c r="F49" s="130" t="s">
        <v>23</v>
      </c>
      <c r="G49" s="130" t="n">
        <v>2</v>
      </c>
      <c r="H49" s="130" t="n">
        <v>14</v>
      </c>
      <c r="I49" s="130" t="s">
        <v>23</v>
      </c>
      <c r="J49" s="130" t="s">
        <v>23</v>
      </c>
      <c r="K49" s="130" t="n">
        <v>14</v>
      </c>
    </row>
    <row r="50" customFormat="false" ht="22.5" hidden="false" customHeight="false" outlineLevel="0" collapsed="false">
      <c r="A50" s="133" t="n">
        <v>62</v>
      </c>
      <c r="B50" s="135" t="s">
        <v>190</v>
      </c>
      <c r="C50" s="130" t="n">
        <v>1063</v>
      </c>
      <c r="D50" s="130" t="n">
        <v>981</v>
      </c>
      <c r="E50" s="130" t="n">
        <v>980</v>
      </c>
      <c r="F50" s="130" t="n">
        <v>1</v>
      </c>
      <c r="G50" s="130" t="n">
        <v>61</v>
      </c>
      <c r="H50" s="130" t="n">
        <v>21</v>
      </c>
      <c r="I50" s="130" t="n">
        <v>8</v>
      </c>
      <c r="J50" s="130" t="n">
        <v>11</v>
      </c>
      <c r="K50" s="130" t="n">
        <v>2</v>
      </c>
    </row>
    <row r="51" customFormat="false" ht="12" hidden="false" customHeight="true" outlineLevel="0" collapsed="false">
      <c r="A51" s="133" t="n">
        <v>63</v>
      </c>
      <c r="B51" s="135" t="s">
        <v>191</v>
      </c>
      <c r="C51" s="130" t="n">
        <v>333</v>
      </c>
      <c r="D51" s="130" t="n">
        <v>316</v>
      </c>
      <c r="E51" s="130" t="n">
        <v>316</v>
      </c>
      <c r="F51" s="130" t="s">
        <v>23</v>
      </c>
      <c r="G51" s="130" t="n">
        <v>14</v>
      </c>
      <c r="H51" s="130" t="n">
        <v>3</v>
      </c>
      <c r="I51" s="130" t="n">
        <v>1</v>
      </c>
      <c r="J51" s="130" t="n">
        <v>1</v>
      </c>
      <c r="K51" s="130" t="n">
        <v>1</v>
      </c>
    </row>
    <row r="52" customFormat="false" ht="12" hidden="false" customHeight="true" outlineLevel="0" collapsed="false">
      <c r="A52" s="131"/>
      <c r="B52" s="135"/>
      <c r="C52" s="130"/>
      <c r="D52" s="130"/>
      <c r="E52" s="130"/>
      <c r="F52" s="130"/>
      <c r="G52" s="130"/>
      <c r="H52" s="130"/>
      <c r="I52" s="130"/>
      <c r="J52" s="130"/>
      <c r="K52" s="130"/>
    </row>
    <row r="53" customFormat="false" ht="22.5" hidden="false" customHeight="false" outlineLevel="0" collapsed="false">
      <c r="A53" s="131" t="s">
        <v>192</v>
      </c>
      <c r="B53" s="137" t="s">
        <v>193</v>
      </c>
      <c r="C53" s="130" t="n">
        <v>836</v>
      </c>
      <c r="D53" s="130" t="n">
        <v>745</v>
      </c>
      <c r="E53" s="130" t="n">
        <v>735</v>
      </c>
      <c r="F53" s="130" t="n">
        <v>10</v>
      </c>
      <c r="G53" s="130" t="n">
        <v>76</v>
      </c>
      <c r="H53" s="130" t="n">
        <v>15</v>
      </c>
      <c r="I53" s="130" t="n">
        <v>12</v>
      </c>
      <c r="J53" s="130" t="n">
        <v>2</v>
      </c>
      <c r="K53" s="130" t="n">
        <v>1</v>
      </c>
    </row>
    <row r="54" customFormat="false" ht="33.75" hidden="false" customHeight="false" outlineLevel="0" collapsed="false">
      <c r="A54" s="133" t="n">
        <v>66</v>
      </c>
      <c r="B54" s="135" t="s">
        <v>194</v>
      </c>
      <c r="C54" s="130" t="n">
        <v>729</v>
      </c>
      <c r="D54" s="130" t="n">
        <v>649</v>
      </c>
      <c r="E54" s="130" t="n">
        <v>639</v>
      </c>
      <c r="F54" s="130" t="n">
        <v>10</v>
      </c>
      <c r="G54" s="130" t="n">
        <v>70</v>
      </c>
      <c r="H54" s="130" t="n">
        <v>10</v>
      </c>
      <c r="I54" s="130" t="n">
        <v>8</v>
      </c>
      <c r="J54" s="130" t="n">
        <v>1</v>
      </c>
      <c r="K54" s="130" t="n">
        <v>1</v>
      </c>
    </row>
    <row r="55" customFormat="false" ht="12" hidden="false" customHeight="true" outlineLevel="0" collapsed="false">
      <c r="A55" s="131"/>
      <c r="B55" s="132"/>
      <c r="C55" s="130"/>
      <c r="D55" s="130"/>
      <c r="E55" s="130"/>
      <c r="F55" s="130"/>
      <c r="G55" s="130"/>
      <c r="H55" s="130"/>
      <c r="I55" s="130"/>
      <c r="J55" s="130"/>
      <c r="K55" s="130"/>
    </row>
    <row r="56" customFormat="false" ht="12" hidden="false" customHeight="true" outlineLevel="0" collapsed="false">
      <c r="A56" s="131" t="s">
        <v>195</v>
      </c>
      <c r="B56" s="132" t="s">
        <v>196</v>
      </c>
      <c r="C56" s="130" t="n">
        <v>1185</v>
      </c>
      <c r="D56" s="130" t="n">
        <v>1056</v>
      </c>
      <c r="E56" s="130" t="n">
        <v>1049</v>
      </c>
      <c r="F56" s="130" t="n">
        <v>7</v>
      </c>
      <c r="G56" s="130" t="n">
        <v>96</v>
      </c>
      <c r="H56" s="130" t="n">
        <v>33</v>
      </c>
      <c r="I56" s="130" t="n">
        <v>9</v>
      </c>
      <c r="J56" s="130" t="n">
        <v>13</v>
      </c>
      <c r="K56" s="130" t="n">
        <v>11</v>
      </c>
    </row>
    <row r="57" customFormat="false" ht="12" hidden="false" customHeight="true" outlineLevel="0" collapsed="false">
      <c r="A57" s="131"/>
      <c r="B57" s="135"/>
      <c r="C57" s="130"/>
      <c r="D57" s="130"/>
      <c r="E57" s="130"/>
      <c r="F57" s="130"/>
      <c r="G57" s="130"/>
      <c r="H57" s="130"/>
      <c r="I57" s="130"/>
      <c r="J57" s="130"/>
      <c r="K57" s="130"/>
    </row>
    <row r="58" customFormat="false" ht="33.75" hidden="false" customHeight="false" outlineLevel="0" collapsed="false">
      <c r="A58" s="131" t="s">
        <v>197</v>
      </c>
      <c r="B58" s="137" t="s">
        <v>198</v>
      </c>
      <c r="C58" s="130" t="n">
        <v>4229</v>
      </c>
      <c r="D58" s="130" t="n">
        <v>3915</v>
      </c>
      <c r="E58" s="130" t="n">
        <v>3906</v>
      </c>
      <c r="F58" s="130" t="n">
        <v>9</v>
      </c>
      <c r="G58" s="130" t="n">
        <v>259</v>
      </c>
      <c r="H58" s="130" t="n">
        <v>55</v>
      </c>
      <c r="I58" s="130" t="n">
        <v>23</v>
      </c>
      <c r="J58" s="130" t="n">
        <v>24</v>
      </c>
      <c r="K58" s="130" t="n">
        <v>8</v>
      </c>
    </row>
    <row r="59" customFormat="false" ht="33.75" hidden="false" customHeight="false" outlineLevel="0" collapsed="false">
      <c r="A59" s="133" t="n">
        <v>70</v>
      </c>
      <c r="B59" s="135" t="s">
        <v>199</v>
      </c>
      <c r="C59" s="130" t="n">
        <v>1204</v>
      </c>
      <c r="D59" s="130" t="n">
        <v>1071</v>
      </c>
      <c r="E59" s="130" t="n">
        <v>1065</v>
      </c>
      <c r="F59" s="130" t="n">
        <v>6</v>
      </c>
      <c r="G59" s="130" t="n">
        <v>103</v>
      </c>
      <c r="H59" s="130" t="n">
        <v>30</v>
      </c>
      <c r="I59" s="130" t="n">
        <v>11</v>
      </c>
      <c r="J59" s="130" t="n">
        <v>14</v>
      </c>
      <c r="K59" s="130" t="n">
        <v>5</v>
      </c>
    </row>
    <row r="60" customFormat="false" ht="12" hidden="false" customHeight="true" outlineLevel="0" collapsed="false">
      <c r="A60" s="133" t="n">
        <v>73</v>
      </c>
      <c r="B60" s="135" t="s">
        <v>200</v>
      </c>
      <c r="C60" s="130" t="n">
        <v>1518</v>
      </c>
      <c r="D60" s="130" t="n">
        <v>1441</v>
      </c>
      <c r="E60" s="130" t="n">
        <v>1441</v>
      </c>
      <c r="F60" s="130" t="s">
        <v>23</v>
      </c>
      <c r="G60" s="130" t="n">
        <v>71</v>
      </c>
      <c r="H60" s="130" t="n">
        <v>6</v>
      </c>
      <c r="I60" s="130" t="n">
        <v>1</v>
      </c>
      <c r="J60" s="130" t="n">
        <v>5</v>
      </c>
      <c r="K60" s="130" t="s">
        <v>23</v>
      </c>
    </row>
    <row r="61" customFormat="false" ht="12" hidden="false" customHeight="true" outlineLevel="0" collapsed="false">
      <c r="A61" s="131"/>
      <c r="B61" s="135"/>
      <c r="C61" s="130"/>
      <c r="D61" s="130"/>
      <c r="E61" s="130"/>
      <c r="F61" s="130"/>
      <c r="G61" s="130"/>
      <c r="H61" s="130"/>
      <c r="I61" s="130"/>
      <c r="J61" s="130"/>
      <c r="K61" s="130"/>
    </row>
    <row r="62" customFormat="false" ht="22.5" hidden="false" customHeight="false" outlineLevel="0" collapsed="false">
      <c r="A62" s="131" t="s">
        <v>201</v>
      </c>
      <c r="B62" s="137" t="s">
        <v>202</v>
      </c>
      <c r="C62" s="130" t="n">
        <v>6703</v>
      </c>
      <c r="D62" s="130" t="n">
        <v>6437</v>
      </c>
      <c r="E62" s="130" t="n">
        <v>6425</v>
      </c>
      <c r="F62" s="130" t="n">
        <v>12</v>
      </c>
      <c r="G62" s="130" t="n">
        <v>182</v>
      </c>
      <c r="H62" s="130" t="n">
        <v>84</v>
      </c>
      <c r="I62" s="130" t="n">
        <v>20</v>
      </c>
      <c r="J62" s="130" t="n">
        <v>31</v>
      </c>
      <c r="K62" s="130" t="n">
        <v>33</v>
      </c>
    </row>
    <row r="63" customFormat="false" ht="22.5" hidden="false" customHeight="false" outlineLevel="0" collapsed="false">
      <c r="A63" s="133" t="n">
        <v>77</v>
      </c>
      <c r="B63" s="135" t="s">
        <v>203</v>
      </c>
      <c r="C63" s="130" t="n">
        <v>192</v>
      </c>
      <c r="D63" s="130" t="n">
        <v>178</v>
      </c>
      <c r="E63" s="130" t="n">
        <v>176</v>
      </c>
      <c r="F63" s="130" t="n">
        <v>2</v>
      </c>
      <c r="G63" s="130" t="n">
        <v>3</v>
      </c>
      <c r="H63" s="130" t="n">
        <v>11</v>
      </c>
      <c r="I63" s="130" t="n">
        <v>2</v>
      </c>
      <c r="J63" s="130" t="n">
        <v>1</v>
      </c>
      <c r="K63" s="130" t="n">
        <v>8</v>
      </c>
    </row>
    <row r="64" customFormat="false" ht="22.5" hidden="false" customHeight="false" outlineLevel="0" collapsed="false">
      <c r="A64" s="133" t="n">
        <v>78</v>
      </c>
      <c r="B64" s="135" t="s">
        <v>204</v>
      </c>
      <c r="C64" s="130" t="n">
        <v>193</v>
      </c>
      <c r="D64" s="130" t="n">
        <v>183</v>
      </c>
      <c r="E64" s="130" t="n">
        <v>179</v>
      </c>
      <c r="F64" s="130" t="n">
        <v>4</v>
      </c>
      <c r="G64" s="130" t="n">
        <v>7</v>
      </c>
      <c r="H64" s="130" t="n">
        <v>3</v>
      </c>
      <c r="I64" s="130" t="s">
        <v>23</v>
      </c>
      <c r="J64" s="130" t="n">
        <v>2</v>
      </c>
      <c r="K64" s="130" t="n">
        <v>1</v>
      </c>
    </row>
    <row r="65" customFormat="false" ht="33.75" hidden="false" customHeight="false" outlineLevel="0" collapsed="false">
      <c r="A65" s="133" t="n">
        <v>79</v>
      </c>
      <c r="B65" s="135" t="s">
        <v>205</v>
      </c>
      <c r="C65" s="130" t="n">
        <v>301</v>
      </c>
      <c r="D65" s="130" t="n">
        <v>273</v>
      </c>
      <c r="E65" s="130" t="n">
        <v>270</v>
      </c>
      <c r="F65" s="130" t="n">
        <v>3</v>
      </c>
      <c r="G65" s="130" t="n">
        <v>13</v>
      </c>
      <c r="H65" s="130" t="n">
        <v>15</v>
      </c>
      <c r="I65" s="130" t="n">
        <v>4</v>
      </c>
      <c r="J65" s="130" t="n">
        <v>3</v>
      </c>
      <c r="K65" s="130" t="n">
        <v>8</v>
      </c>
    </row>
    <row r="66" customFormat="false" ht="22.5" hidden="false" customHeight="false" outlineLevel="0" collapsed="false">
      <c r="A66" s="133" t="n">
        <v>81</v>
      </c>
      <c r="B66" s="135" t="s">
        <v>206</v>
      </c>
      <c r="C66" s="130" t="n">
        <v>3562</v>
      </c>
      <c r="D66" s="130" t="n">
        <v>3475</v>
      </c>
      <c r="E66" s="130" t="n">
        <v>3473</v>
      </c>
      <c r="F66" s="130" t="n">
        <v>2</v>
      </c>
      <c r="G66" s="130" t="n">
        <v>52</v>
      </c>
      <c r="H66" s="130" t="n">
        <v>35</v>
      </c>
      <c r="I66" s="130" t="n">
        <v>13</v>
      </c>
      <c r="J66" s="130" t="n">
        <v>16</v>
      </c>
      <c r="K66" s="130" t="n">
        <v>6</v>
      </c>
    </row>
    <row r="67" customFormat="false" ht="12" hidden="false" customHeight="true" outlineLevel="0" collapsed="false">
      <c r="A67" s="131"/>
      <c r="B67" s="132"/>
      <c r="C67" s="130"/>
      <c r="D67" s="130"/>
      <c r="E67" s="130"/>
      <c r="F67" s="130"/>
      <c r="G67" s="130"/>
      <c r="H67" s="130"/>
      <c r="I67" s="130"/>
      <c r="J67" s="130"/>
      <c r="K67" s="130"/>
    </row>
    <row r="68" customFormat="false" ht="12" hidden="false" customHeight="true" outlineLevel="0" collapsed="false">
      <c r="A68" s="131" t="s">
        <v>207</v>
      </c>
      <c r="B68" s="132" t="s">
        <v>208</v>
      </c>
      <c r="C68" s="130" t="n">
        <v>441</v>
      </c>
      <c r="D68" s="130" t="n">
        <v>421</v>
      </c>
      <c r="E68" s="130" t="n">
        <v>421</v>
      </c>
      <c r="F68" s="130" t="s">
        <v>23</v>
      </c>
      <c r="G68" s="130" t="n">
        <v>15</v>
      </c>
      <c r="H68" s="130" t="n">
        <v>5</v>
      </c>
      <c r="I68" s="130" t="n">
        <v>2</v>
      </c>
      <c r="J68" s="130" t="s">
        <v>23</v>
      </c>
      <c r="K68" s="130" t="n">
        <v>3</v>
      </c>
    </row>
    <row r="69" customFormat="false" ht="12" hidden="false" customHeight="true" outlineLevel="0" collapsed="false">
      <c r="A69" s="131"/>
      <c r="B69" s="132"/>
      <c r="C69" s="130"/>
      <c r="D69" s="130"/>
      <c r="E69" s="130"/>
      <c r="F69" s="130"/>
      <c r="G69" s="130"/>
      <c r="H69" s="130"/>
      <c r="I69" s="130"/>
      <c r="J69" s="130"/>
      <c r="K69" s="130"/>
    </row>
    <row r="70" customFormat="false" ht="12" hidden="false" customHeight="true" outlineLevel="0" collapsed="false">
      <c r="A70" s="131" t="s">
        <v>209</v>
      </c>
      <c r="B70" s="132" t="s">
        <v>210</v>
      </c>
      <c r="C70" s="130" t="n">
        <v>558</v>
      </c>
      <c r="D70" s="130" t="n">
        <v>536</v>
      </c>
      <c r="E70" s="130" t="n">
        <v>526</v>
      </c>
      <c r="F70" s="130" t="n">
        <v>10</v>
      </c>
      <c r="G70" s="130" t="n">
        <v>16</v>
      </c>
      <c r="H70" s="130" t="n">
        <v>6</v>
      </c>
      <c r="I70" s="130" t="n">
        <v>2</v>
      </c>
      <c r="J70" s="130" t="n">
        <v>3</v>
      </c>
      <c r="K70" s="130" t="n">
        <v>1</v>
      </c>
    </row>
    <row r="71" customFormat="false" ht="12" hidden="false" customHeight="true" outlineLevel="0" collapsed="false">
      <c r="A71" s="131"/>
      <c r="B71" s="135"/>
      <c r="C71" s="130"/>
      <c r="D71" s="130"/>
      <c r="E71" s="130"/>
      <c r="F71" s="130"/>
      <c r="G71" s="130"/>
      <c r="H71" s="130"/>
      <c r="I71" s="130"/>
      <c r="J71" s="130"/>
      <c r="K71" s="130"/>
    </row>
    <row r="72" customFormat="false" ht="12" hidden="false" customHeight="true" outlineLevel="0" collapsed="false">
      <c r="A72" s="131" t="s">
        <v>211</v>
      </c>
      <c r="B72" s="132" t="s">
        <v>212</v>
      </c>
      <c r="C72" s="130" t="n">
        <v>1117</v>
      </c>
      <c r="D72" s="130" t="n">
        <v>1038</v>
      </c>
      <c r="E72" s="130" t="n">
        <v>1035</v>
      </c>
      <c r="F72" s="130" t="n">
        <v>3</v>
      </c>
      <c r="G72" s="130" t="n">
        <v>43</v>
      </c>
      <c r="H72" s="130" t="n">
        <v>36</v>
      </c>
      <c r="I72" s="130" t="n">
        <v>2</v>
      </c>
      <c r="J72" s="130" t="n">
        <v>6</v>
      </c>
      <c r="K72" s="130" t="n">
        <v>28</v>
      </c>
    </row>
    <row r="73" customFormat="false" ht="12" hidden="false" customHeight="true" outlineLevel="0" collapsed="false">
      <c r="A73" s="131"/>
      <c r="B73" s="138"/>
      <c r="C73" s="130"/>
      <c r="D73" s="130"/>
      <c r="E73" s="130"/>
      <c r="F73" s="130"/>
      <c r="G73" s="130"/>
      <c r="H73" s="130"/>
      <c r="I73" s="130"/>
      <c r="J73" s="130"/>
      <c r="K73" s="130"/>
    </row>
    <row r="74" customFormat="false" ht="45" hidden="false" customHeight="false" outlineLevel="0" collapsed="false">
      <c r="A74" s="131" t="s">
        <v>213</v>
      </c>
      <c r="B74" s="138" t="s">
        <v>214</v>
      </c>
      <c r="C74" s="130" t="n">
        <v>6016</v>
      </c>
      <c r="D74" s="130" t="n">
        <v>5702</v>
      </c>
      <c r="E74" s="130" t="n">
        <v>5698</v>
      </c>
      <c r="F74" s="130" t="n">
        <v>4</v>
      </c>
      <c r="G74" s="130" t="n">
        <v>165</v>
      </c>
      <c r="H74" s="130" t="n">
        <v>149</v>
      </c>
      <c r="I74" s="130" t="n">
        <v>16</v>
      </c>
      <c r="J74" s="130" t="n">
        <v>36</v>
      </c>
      <c r="K74" s="130" t="n">
        <v>97</v>
      </c>
    </row>
    <row r="75" customFormat="false" ht="12" hidden="false" customHeight="true" outlineLevel="0" collapsed="false">
      <c r="A75" s="131"/>
      <c r="B75" s="138"/>
      <c r="C75" s="130"/>
      <c r="D75" s="139"/>
      <c r="E75" s="139"/>
      <c r="F75" s="139"/>
      <c r="G75" s="139"/>
      <c r="H75" s="139"/>
      <c r="I75" s="139"/>
      <c r="J75" s="139"/>
      <c r="K75" s="139"/>
    </row>
    <row r="76" s="143" customFormat="true" ht="12" hidden="false" customHeight="true" outlineLevel="0" collapsed="false">
      <c r="A76" s="140" t="s">
        <v>215</v>
      </c>
      <c r="B76" s="141" t="s">
        <v>117</v>
      </c>
      <c r="C76" s="142" t="n">
        <v>48072</v>
      </c>
      <c r="D76" s="142" t="n">
        <v>44228</v>
      </c>
      <c r="E76" s="142" t="n">
        <v>44086</v>
      </c>
      <c r="F76" s="142" t="n">
        <v>142</v>
      </c>
      <c r="G76" s="142" t="n">
        <v>1461</v>
      </c>
      <c r="H76" s="142" t="n">
        <v>2383</v>
      </c>
      <c r="I76" s="142" t="n">
        <v>259</v>
      </c>
      <c r="J76" s="142" t="n">
        <v>317</v>
      </c>
      <c r="K76" s="142" t="n">
        <v>1807</v>
      </c>
    </row>
    <row r="77" customFormat="false" ht="12" hidden="false" customHeight="true" outlineLevel="0" collapsed="false">
      <c r="A77" s="144"/>
      <c r="B77" s="145"/>
      <c r="C77" s="100"/>
      <c r="D77" s="100"/>
      <c r="E77" s="100"/>
      <c r="F77" s="100"/>
      <c r="G77" s="100"/>
      <c r="H77" s="100"/>
      <c r="I77" s="100"/>
      <c r="J77" s="100"/>
      <c r="K77" s="100"/>
    </row>
    <row r="78" customFormat="false" ht="12" hidden="false" customHeight="true" outlineLevel="0" collapsed="false">
      <c r="A78" s="146"/>
      <c r="B78" s="147"/>
      <c r="C78" s="147"/>
      <c r="D78" s="147"/>
      <c r="E78" s="147"/>
      <c r="F78" s="147"/>
      <c r="G78" s="147"/>
      <c r="H78" s="147"/>
      <c r="I78" s="147"/>
      <c r="J78" s="147"/>
      <c r="K78" s="14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23.56"/>
    <col collapsed="false" customWidth="true" hidden="false" outlineLevel="0" max="2" min="2" style="148" width="7.85"/>
    <col collapsed="false" customWidth="true" hidden="false" outlineLevel="0" max="3" min="3" style="148" width="7.28"/>
    <col collapsed="false" customWidth="true" hidden="false" outlineLevel="0" max="5" min="4" style="148" width="8.14"/>
    <col collapsed="false" customWidth="true" hidden="false" outlineLevel="0" max="6" min="6" style="148" width="7.56"/>
    <col collapsed="false" customWidth="true" hidden="false" outlineLevel="0" max="7" min="7" style="148" width="7.42"/>
    <col collapsed="false" customWidth="true" hidden="false" outlineLevel="0" max="8" min="8" style="148" width="8.14"/>
    <col collapsed="false" customWidth="true" hidden="false" outlineLevel="0" max="9" min="9" style="148" width="8.28"/>
    <col collapsed="false" customWidth="true" hidden="false" outlineLevel="0" max="10" min="10" style="148" width="8.14"/>
    <col collapsed="false" customWidth="false" hidden="false" outlineLevel="0" max="74" min="11" style="149" width="9.14"/>
    <col collapsed="false" customWidth="false" hidden="false" outlineLevel="0" max="257" min="75" style="112" width="9.14"/>
  </cols>
  <sheetData>
    <row r="1" customFormat="false" ht="23.25" hidden="false" customHeight="true" outlineLevel="0" collapsed="false">
      <c r="A1" s="150" t="s">
        <v>216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" hidden="false" customHeight="true" outlineLevel="0" collapsed="false">
      <c r="A2" s="151"/>
      <c r="B2" s="152"/>
      <c r="C2" s="153"/>
      <c r="D2" s="152"/>
      <c r="E2" s="152"/>
      <c r="F2" s="152"/>
      <c r="G2" s="153"/>
      <c r="H2" s="154"/>
      <c r="I2" s="155"/>
      <c r="J2" s="155"/>
    </row>
    <row r="3" customFormat="false" ht="12" hidden="false" customHeight="true" outlineLevel="0" collapsed="false">
      <c r="A3" s="156" t="s">
        <v>217</v>
      </c>
      <c r="B3" s="157" t="s">
        <v>136</v>
      </c>
      <c r="C3" s="158" t="s">
        <v>218</v>
      </c>
      <c r="D3" s="158"/>
      <c r="E3" s="158"/>
      <c r="F3" s="158" t="s">
        <v>138</v>
      </c>
      <c r="G3" s="159" t="s">
        <v>139</v>
      </c>
      <c r="H3" s="159"/>
      <c r="I3" s="159"/>
      <c r="J3" s="159"/>
    </row>
    <row r="4" customFormat="false" ht="57.75" hidden="false" customHeight="true" outlineLevel="0" collapsed="false">
      <c r="A4" s="156"/>
      <c r="B4" s="157"/>
      <c r="C4" s="160" t="s">
        <v>140</v>
      </c>
      <c r="D4" s="160" t="s">
        <v>141</v>
      </c>
      <c r="E4" s="160" t="s">
        <v>219</v>
      </c>
      <c r="F4" s="158"/>
      <c r="G4" s="160" t="s">
        <v>140</v>
      </c>
      <c r="H4" s="160" t="s">
        <v>143</v>
      </c>
      <c r="I4" s="160" t="s">
        <v>144</v>
      </c>
      <c r="J4" s="161" t="s">
        <v>145</v>
      </c>
    </row>
    <row r="5" customFormat="false" ht="15" hidden="false" customHeight="true" outlineLevel="0" collapsed="false">
      <c r="A5" s="156"/>
      <c r="B5" s="159" t="s">
        <v>95</v>
      </c>
      <c r="C5" s="159"/>
      <c r="D5" s="159"/>
      <c r="E5" s="159"/>
      <c r="F5" s="159"/>
      <c r="G5" s="159"/>
      <c r="H5" s="159"/>
      <c r="I5" s="159"/>
      <c r="J5" s="159"/>
    </row>
    <row r="6" customFormat="false" ht="12" hidden="false" customHeight="true" outlineLevel="0" collapsed="false">
      <c r="A6" s="162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64" t="s">
        <v>220</v>
      </c>
      <c r="B7" s="165" t="n">
        <v>48072</v>
      </c>
      <c r="C7" s="165" t="n">
        <v>44228</v>
      </c>
      <c r="D7" s="165" t="n">
        <v>44086</v>
      </c>
      <c r="E7" s="165" t="n">
        <v>142</v>
      </c>
      <c r="F7" s="165" t="n">
        <v>1461</v>
      </c>
      <c r="G7" s="165" t="n">
        <v>2383</v>
      </c>
      <c r="H7" s="165" t="n">
        <v>259</v>
      </c>
      <c r="I7" s="165" t="n">
        <v>317</v>
      </c>
      <c r="J7" s="165" t="n">
        <v>1807</v>
      </c>
    </row>
    <row r="8" customFormat="false" ht="12" hidden="false" customHeight="true" outlineLevel="0" collapsed="false">
      <c r="A8" s="164"/>
      <c r="B8" s="166"/>
      <c r="C8" s="166"/>
      <c r="D8" s="166"/>
      <c r="E8" s="166"/>
      <c r="F8" s="166"/>
      <c r="G8" s="166"/>
      <c r="H8" s="166"/>
      <c r="I8" s="166"/>
      <c r="J8" s="166"/>
    </row>
    <row r="9" customFormat="false" ht="12" hidden="false" customHeight="true" outlineLevel="0" collapsed="false">
      <c r="A9" s="167"/>
      <c r="B9" s="168" t="s">
        <v>221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22</v>
      </c>
      <c r="B10" s="170" t="n">
        <v>45280</v>
      </c>
      <c r="C10" s="170" t="n">
        <v>41742</v>
      </c>
      <c r="D10" s="170" t="n">
        <v>41698</v>
      </c>
      <c r="E10" s="170" t="n">
        <v>44</v>
      </c>
      <c r="F10" s="170" t="n">
        <v>1420</v>
      </c>
      <c r="G10" s="170" t="n">
        <v>2118</v>
      </c>
      <c r="H10" s="170" t="n">
        <v>206</v>
      </c>
      <c r="I10" s="170" t="n">
        <v>307</v>
      </c>
      <c r="J10" s="170" t="n">
        <v>1605</v>
      </c>
    </row>
    <row r="11" customFormat="false" ht="12" hidden="false" customHeight="true" outlineLevel="0" collapsed="false">
      <c r="A11" s="169" t="s">
        <v>223</v>
      </c>
      <c r="B11" s="170" t="n">
        <v>375</v>
      </c>
      <c r="C11" s="170" t="n">
        <v>324</v>
      </c>
      <c r="D11" s="170" t="n">
        <v>318</v>
      </c>
      <c r="E11" s="170" t="n">
        <v>6</v>
      </c>
      <c r="F11" s="170" t="n">
        <v>13</v>
      </c>
      <c r="G11" s="170" t="n">
        <v>38</v>
      </c>
      <c r="H11" s="170" t="n">
        <v>5</v>
      </c>
      <c r="I11" s="170" t="n">
        <v>3</v>
      </c>
      <c r="J11" s="170" t="n">
        <v>30</v>
      </c>
    </row>
    <row r="12" customFormat="false" ht="12" hidden="false" customHeight="true" outlineLevel="0" collapsed="false">
      <c r="A12" s="169" t="s">
        <v>224</v>
      </c>
      <c r="B12" s="170" t="n">
        <v>2417</v>
      </c>
      <c r="C12" s="170" t="n">
        <v>2162</v>
      </c>
      <c r="D12" s="170" t="n">
        <v>2070</v>
      </c>
      <c r="E12" s="170" t="n">
        <v>92</v>
      </c>
      <c r="F12" s="170" t="n">
        <v>28</v>
      </c>
      <c r="G12" s="170" t="n">
        <v>227</v>
      </c>
      <c r="H12" s="170" t="n">
        <v>48</v>
      </c>
      <c r="I12" s="170" t="n">
        <v>7</v>
      </c>
      <c r="J12" s="170" t="n">
        <v>172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68" t="s">
        <v>225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69" t="s">
        <v>226</v>
      </c>
      <c r="B15" s="170" t="n">
        <v>38965</v>
      </c>
      <c r="C15" s="170" t="n">
        <v>36456</v>
      </c>
      <c r="D15" s="170" t="n">
        <v>36447</v>
      </c>
      <c r="E15" s="170" t="n">
        <v>9</v>
      </c>
      <c r="F15" s="170" t="n">
        <v>951</v>
      </c>
      <c r="G15" s="170" t="n">
        <v>1558</v>
      </c>
      <c r="H15" s="170" t="n">
        <v>57</v>
      </c>
      <c r="I15" s="170" t="s">
        <v>23</v>
      </c>
      <c r="J15" s="170" t="n">
        <v>1501</v>
      </c>
    </row>
    <row r="16" customFormat="false" ht="12" hidden="false" customHeight="true" outlineLevel="0" collapsed="false">
      <c r="A16" s="169" t="s">
        <v>227</v>
      </c>
      <c r="B16" s="170" t="n">
        <v>74</v>
      </c>
      <c r="C16" s="170" t="n">
        <v>45</v>
      </c>
      <c r="D16" s="170" t="n">
        <v>45</v>
      </c>
      <c r="E16" s="170" t="s">
        <v>23</v>
      </c>
      <c r="F16" s="170" t="n">
        <v>5</v>
      </c>
      <c r="G16" s="170" t="n">
        <v>24</v>
      </c>
      <c r="H16" s="170" t="n">
        <v>11</v>
      </c>
      <c r="I16" s="170" t="n">
        <v>11</v>
      </c>
      <c r="J16" s="170" t="n">
        <v>2</v>
      </c>
    </row>
    <row r="17" customFormat="false" ht="12" hidden="false" customHeight="true" outlineLevel="0" collapsed="false">
      <c r="A17" s="169" t="s">
        <v>228</v>
      </c>
      <c r="B17" s="170" t="n">
        <v>46</v>
      </c>
      <c r="C17" s="170" t="n">
        <v>33</v>
      </c>
      <c r="D17" s="170" t="n">
        <v>33</v>
      </c>
      <c r="E17" s="170" t="s">
        <v>23</v>
      </c>
      <c r="F17" s="170" t="n">
        <v>4</v>
      </c>
      <c r="G17" s="170" t="n">
        <v>9</v>
      </c>
      <c r="H17" s="170" t="n">
        <v>3</v>
      </c>
      <c r="I17" s="170" t="n">
        <v>4</v>
      </c>
      <c r="J17" s="170" t="n">
        <v>2</v>
      </c>
    </row>
    <row r="18" customFormat="false" ht="26.25" hidden="false" customHeight="true" outlineLevel="0" collapsed="false">
      <c r="A18" s="172" t="s">
        <v>229</v>
      </c>
      <c r="B18" s="170" t="n">
        <v>853</v>
      </c>
      <c r="C18" s="170" t="n">
        <v>704</v>
      </c>
      <c r="D18" s="170" t="n">
        <v>659</v>
      </c>
      <c r="E18" s="170" t="n">
        <v>45</v>
      </c>
      <c r="F18" s="170" t="n">
        <v>43</v>
      </c>
      <c r="G18" s="170" t="n">
        <v>106</v>
      </c>
      <c r="H18" s="170" t="n">
        <v>27</v>
      </c>
      <c r="I18" s="170" t="n">
        <v>51</v>
      </c>
      <c r="J18" s="170" t="n">
        <v>28</v>
      </c>
    </row>
    <row r="19" customFormat="false" ht="26.25" hidden="false" customHeight="true" outlineLevel="0" collapsed="false">
      <c r="A19" s="173" t="s">
        <v>230</v>
      </c>
      <c r="B19" s="170" t="n">
        <v>1691</v>
      </c>
      <c r="C19" s="170" t="n">
        <v>1325</v>
      </c>
      <c r="D19" s="170" t="n">
        <v>1323</v>
      </c>
      <c r="E19" s="170" t="n">
        <v>2</v>
      </c>
      <c r="F19" s="170" t="n">
        <v>38</v>
      </c>
      <c r="G19" s="170" t="n">
        <v>328</v>
      </c>
      <c r="H19" s="170" t="n">
        <v>19</v>
      </c>
      <c r="I19" s="170" t="n">
        <v>251</v>
      </c>
      <c r="J19" s="170" t="n">
        <v>58</v>
      </c>
    </row>
    <row r="20" customFormat="false" ht="12" hidden="false" customHeight="true" outlineLevel="0" collapsed="false">
      <c r="A20" s="169" t="s">
        <v>231</v>
      </c>
      <c r="B20" s="170" t="n">
        <v>179</v>
      </c>
      <c r="C20" s="170" t="n">
        <v>161</v>
      </c>
      <c r="D20" s="170" t="n">
        <v>145</v>
      </c>
      <c r="E20" s="170" t="n">
        <v>16</v>
      </c>
      <c r="F20" s="170" t="n">
        <v>9</v>
      </c>
      <c r="G20" s="170" t="n">
        <v>9</v>
      </c>
      <c r="H20" s="170" t="n">
        <v>9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73" t="s">
        <v>232</v>
      </c>
      <c r="B21" s="170" t="n">
        <v>5964</v>
      </c>
      <c r="C21" s="170" t="n">
        <v>5236</v>
      </c>
      <c r="D21" s="170" t="n">
        <v>5168</v>
      </c>
      <c r="E21" s="170" t="n">
        <v>68</v>
      </c>
      <c r="F21" s="170" t="n">
        <v>396</v>
      </c>
      <c r="G21" s="170" t="n">
        <v>332</v>
      </c>
      <c r="H21" s="170" t="n">
        <v>122</v>
      </c>
      <c r="I21" s="170" t="s">
        <v>23</v>
      </c>
      <c r="J21" s="170" t="n">
        <v>210</v>
      </c>
    </row>
    <row r="22" customFormat="false" ht="22.5" hidden="false" customHeight="false" outlineLevel="0" collapsed="false">
      <c r="A22" s="173" t="s">
        <v>233</v>
      </c>
      <c r="B22" s="170" t="n">
        <v>4757</v>
      </c>
      <c r="C22" s="170" t="n">
        <v>4122</v>
      </c>
      <c r="D22" s="170" t="n">
        <v>4056</v>
      </c>
      <c r="E22" s="170" t="n">
        <v>66</v>
      </c>
      <c r="F22" s="170" t="n">
        <v>356</v>
      </c>
      <c r="G22" s="170" t="n">
        <v>279</v>
      </c>
      <c r="H22" s="170" t="n">
        <v>96</v>
      </c>
      <c r="I22" s="170" t="s">
        <v>23</v>
      </c>
      <c r="J22" s="170" t="n">
        <v>183</v>
      </c>
    </row>
    <row r="23" customFormat="false" ht="22.5" hidden="false" customHeight="false" outlineLevel="0" collapsed="false">
      <c r="A23" s="173" t="s">
        <v>234</v>
      </c>
      <c r="B23" s="170" t="n">
        <v>1207</v>
      </c>
      <c r="C23" s="170" t="n">
        <v>1114</v>
      </c>
      <c r="D23" s="170" t="n">
        <v>1112</v>
      </c>
      <c r="E23" s="170" t="n">
        <v>2</v>
      </c>
      <c r="F23" s="170" t="n">
        <v>40</v>
      </c>
      <c r="G23" s="170" t="n">
        <v>53</v>
      </c>
      <c r="H23" s="170" t="n">
        <v>26</v>
      </c>
      <c r="I23" s="170" t="s">
        <v>23</v>
      </c>
      <c r="J23" s="170" t="n">
        <v>27</v>
      </c>
    </row>
    <row r="24" customFormat="false" ht="25.5" hidden="false" customHeight="true" outlineLevel="0" collapsed="false">
      <c r="A24" s="173" t="s">
        <v>235</v>
      </c>
      <c r="B24" s="170" t="n">
        <v>142</v>
      </c>
      <c r="C24" s="170" t="n">
        <v>129</v>
      </c>
      <c r="D24" s="170" t="n">
        <v>129</v>
      </c>
      <c r="E24" s="170" t="s">
        <v>23</v>
      </c>
      <c r="F24" s="170" t="n">
        <v>8</v>
      </c>
      <c r="G24" s="170" t="n">
        <v>5</v>
      </c>
      <c r="H24" s="170" t="n">
        <v>5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69" t="s">
        <v>236</v>
      </c>
      <c r="B25" s="170" t="n">
        <v>3</v>
      </c>
      <c r="C25" s="170" t="n">
        <v>3</v>
      </c>
      <c r="D25" s="170" t="n">
        <v>3</v>
      </c>
      <c r="E25" s="170" t="s">
        <v>23</v>
      </c>
      <c r="F25" s="170" t="s">
        <v>23</v>
      </c>
      <c r="G25" s="170" t="s">
        <v>23</v>
      </c>
      <c r="H25" s="170" t="s">
        <v>23</v>
      </c>
      <c r="I25" s="170" t="s">
        <v>23</v>
      </c>
      <c r="J25" s="170" t="s">
        <v>23</v>
      </c>
    </row>
    <row r="26" customFormat="false" ht="12" hidden="false" customHeight="true" outlineLevel="0" collapsed="false">
      <c r="A26" s="169" t="s">
        <v>237</v>
      </c>
      <c r="B26" s="170" t="n">
        <v>35</v>
      </c>
      <c r="C26" s="170" t="n">
        <v>27</v>
      </c>
      <c r="D26" s="170" t="n">
        <v>26</v>
      </c>
      <c r="E26" s="170" t="n">
        <v>1</v>
      </c>
      <c r="F26" s="170" t="n">
        <v>1</v>
      </c>
      <c r="G26" s="170" t="n">
        <v>7</v>
      </c>
      <c r="H26" s="170" t="n">
        <v>1</v>
      </c>
      <c r="I26" s="170" t="s">
        <v>23</v>
      </c>
      <c r="J26" s="170" t="n">
        <v>6</v>
      </c>
    </row>
    <row r="27" customFormat="false" ht="12" hidden="false" customHeight="true" outlineLevel="0" collapsed="false">
      <c r="A27" s="169" t="s">
        <v>238</v>
      </c>
      <c r="B27" s="170" t="n">
        <v>120</v>
      </c>
      <c r="C27" s="170" t="n">
        <v>109</v>
      </c>
      <c r="D27" s="170" t="n">
        <v>108</v>
      </c>
      <c r="E27" s="170" t="n">
        <v>1</v>
      </c>
      <c r="F27" s="170" t="n">
        <v>6</v>
      </c>
      <c r="G27" s="170" t="n">
        <v>5</v>
      </c>
      <c r="H27" s="170" t="n">
        <v>5</v>
      </c>
      <c r="I27" s="170" t="s">
        <v>23</v>
      </c>
      <c r="J27" s="170" t="s">
        <v>23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68" t="s">
        <v>239</v>
      </c>
      <c r="C29" s="168"/>
      <c r="D29" s="168"/>
      <c r="E29" s="168"/>
      <c r="F29" s="168"/>
      <c r="G29" s="168"/>
      <c r="H29" s="168"/>
      <c r="I29" s="168"/>
      <c r="J29" s="168"/>
    </row>
    <row r="30" customFormat="false" ht="12" hidden="false" customHeight="true" outlineLevel="0" collapsed="false">
      <c r="A30" s="169" t="s">
        <v>240</v>
      </c>
      <c r="B30" s="170" t="n">
        <v>12465</v>
      </c>
      <c r="C30" s="170" t="n">
        <v>11681</v>
      </c>
      <c r="D30" s="170" t="n">
        <v>11677</v>
      </c>
      <c r="E30" s="170" t="n">
        <v>4</v>
      </c>
      <c r="F30" s="170" t="n">
        <v>298</v>
      </c>
      <c r="G30" s="170" t="n">
        <v>486</v>
      </c>
      <c r="H30" s="170" t="n">
        <v>16</v>
      </c>
      <c r="I30" s="170" t="s">
        <v>23</v>
      </c>
      <c r="J30" s="170" t="n">
        <v>470</v>
      </c>
    </row>
    <row r="31" customFormat="false" ht="12" hidden="false" customHeight="true" outlineLevel="0" collapsed="false">
      <c r="A31" s="169" t="s">
        <v>241</v>
      </c>
      <c r="B31" s="170" t="n">
        <v>26500</v>
      </c>
      <c r="C31" s="170" t="n">
        <v>24775</v>
      </c>
      <c r="D31" s="170" t="n">
        <v>24770</v>
      </c>
      <c r="E31" s="170" t="n">
        <v>5</v>
      </c>
      <c r="F31" s="170" t="n">
        <v>653</v>
      </c>
      <c r="G31" s="170" t="n">
        <v>1072</v>
      </c>
      <c r="H31" s="170" t="n">
        <v>41</v>
      </c>
      <c r="I31" s="170" t="s">
        <v>23</v>
      </c>
      <c r="J31" s="170" t="n">
        <v>1031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68" t="s">
        <v>242</v>
      </c>
      <c r="C33" s="168"/>
      <c r="D33" s="168"/>
      <c r="E33" s="168"/>
      <c r="F33" s="168"/>
      <c r="G33" s="168"/>
      <c r="H33" s="168"/>
      <c r="I33" s="168"/>
      <c r="J33" s="168"/>
    </row>
    <row r="34" customFormat="false" ht="12" hidden="false" customHeight="true" outlineLevel="0" collapsed="false">
      <c r="A34" s="169" t="s">
        <v>243</v>
      </c>
      <c r="B34" s="170" t="n">
        <v>20308</v>
      </c>
      <c r="C34" s="170" t="n">
        <v>18707</v>
      </c>
      <c r="D34" s="170" t="n">
        <v>18700</v>
      </c>
      <c r="E34" s="170" t="n">
        <v>7</v>
      </c>
      <c r="F34" s="170" t="n">
        <v>767</v>
      </c>
      <c r="G34" s="170" t="n">
        <v>834</v>
      </c>
      <c r="H34" s="170" t="n">
        <v>48</v>
      </c>
      <c r="I34" s="170" t="s">
        <v>23</v>
      </c>
      <c r="J34" s="170" t="n">
        <v>786</v>
      </c>
      <c r="BW34" s="149"/>
      <c r="BX34" s="149"/>
      <c r="BY34" s="149"/>
      <c r="BZ34" s="149"/>
    </row>
    <row r="35" customFormat="false" ht="11.25" hidden="false" customHeight="false" outlineLevel="0" collapsed="false">
      <c r="A35" s="112" t="s">
        <v>244</v>
      </c>
      <c r="B35" s="174" t="n">
        <v>132</v>
      </c>
      <c r="C35" s="174" t="n">
        <v>128</v>
      </c>
      <c r="D35" s="174" t="n">
        <v>128</v>
      </c>
      <c r="E35" s="170" t="s">
        <v>23</v>
      </c>
      <c r="F35" s="174" t="n">
        <v>3</v>
      </c>
      <c r="G35" s="174" t="n">
        <v>1</v>
      </c>
      <c r="H35" s="170" t="s">
        <v>23</v>
      </c>
      <c r="I35" s="170" t="s">
        <v>23</v>
      </c>
      <c r="J35" s="174" t="n">
        <v>1</v>
      </c>
      <c r="BW35" s="149"/>
      <c r="BX35" s="149"/>
      <c r="BY35" s="149"/>
      <c r="BZ35" s="149"/>
      <c r="CA35" s="149"/>
      <c r="CB35" s="149"/>
      <c r="CC35" s="149"/>
    </row>
    <row r="36" customFormat="false" ht="11.25" hidden="false" customHeight="false" outlineLevel="0" collapsed="false">
      <c r="A36" s="112" t="s">
        <v>245</v>
      </c>
      <c r="B36" s="174" t="n">
        <v>113</v>
      </c>
      <c r="C36" s="174" t="n">
        <v>108</v>
      </c>
      <c r="D36" s="174" t="n">
        <v>108</v>
      </c>
      <c r="E36" s="170" t="s">
        <v>23</v>
      </c>
      <c r="F36" s="174" t="n">
        <v>3</v>
      </c>
      <c r="G36" s="174" t="n">
        <v>2</v>
      </c>
      <c r="H36" s="170" t="s">
        <v>23</v>
      </c>
      <c r="I36" s="170" t="s">
        <v>23</v>
      </c>
      <c r="J36" s="174" t="n">
        <v>2</v>
      </c>
      <c r="BW36" s="149"/>
      <c r="BX36" s="149"/>
      <c r="BY36" s="149"/>
      <c r="BZ36" s="149"/>
      <c r="CA36" s="149"/>
      <c r="CB36" s="149"/>
      <c r="CC36" s="149"/>
    </row>
    <row r="37" customFormat="false" ht="11.25" hidden="false" customHeight="false" outlineLevel="0" collapsed="false">
      <c r="A37" s="112" t="s">
        <v>246</v>
      </c>
      <c r="B37" s="174" t="n">
        <v>3790</v>
      </c>
      <c r="C37" s="174" t="n">
        <v>3700</v>
      </c>
      <c r="D37" s="174" t="n">
        <v>3698</v>
      </c>
      <c r="E37" s="174" t="n">
        <v>2</v>
      </c>
      <c r="F37" s="174" t="n">
        <v>33</v>
      </c>
      <c r="G37" s="174" t="n">
        <v>57</v>
      </c>
      <c r="H37" s="170" t="s">
        <v>23</v>
      </c>
      <c r="I37" s="170" t="s">
        <v>23</v>
      </c>
      <c r="J37" s="174" t="n">
        <v>57</v>
      </c>
      <c r="BW37" s="149"/>
      <c r="BX37" s="149"/>
      <c r="BY37" s="149"/>
      <c r="BZ37" s="149"/>
      <c r="CA37" s="149"/>
      <c r="CB37" s="149"/>
      <c r="CC37" s="149"/>
    </row>
    <row r="38" customFormat="false" ht="11.25" hidden="false" customHeight="false" outlineLevel="0" collapsed="false">
      <c r="A38" s="112" t="s">
        <v>247</v>
      </c>
      <c r="B38" s="174" t="n">
        <v>128</v>
      </c>
      <c r="C38" s="174" t="n">
        <v>121</v>
      </c>
      <c r="D38" s="174" t="n">
        <v>121</v>
      </c>
      <c r="E38" s="170" t="s">
        <v>23</v>
      </c>
      <c r="F38" s="174" t="n">
        <v>3</v>
      </c>
      <c r="G38" s="174" t="n">
        <v>4</v>
      </c>
      <c r="H38" s="174" t="n">
        <v>1</v>
      </c>
      <c r="I38" s="170" t="s">
        <v>23</v>
      </c>
      <c r="J38" s="174" t="n">
        <v>3</v>
      </c>
      <c r="BW38" s="149"/>
      <c r="BX38" s="149"/>
      <c r="BY38" s="149"/>
      <c r="BZ38" s="149"/>
      <c r="CA38" s="149"/>
      <c r="CB38" s="149"/>
      <c r="CC38" s="149"/>
    </row>
    <row r="39" customFormat="false" ht="12" hidden="false" customHeight="true" outlineLevel="0" collapsed="false">
      <c r="A39" s="169" t="s">
        <v>248</v>
      </c>
      <c r="B39" s="170" t="n">
        <v>166</v>
      </c>
      <c r="C39" s="170" t="n">
        <v>150</v>
      </c>
      <c r="D39" s="170" t="n">
        <v>150</v>
      </c>
      <c r="E39" s="170" t="s">
        <v>23</v>
      </c>
      <c r="F39" s="170" t="s">
        <v>23</v>
      </c>
      <c r="G39" s="170" t="n">
        <v>16</v>
      </c>
      <c r="H39" s="170" t="s">
        <v>23</v>
      </c>
      <c r="I39" s="170" t="s">
        <v>23</v>
      </c>
      <c r="J39" s="170" t="n">
        <v>16</v>
      </c>
      <c r="BW39" s="149"/>
      <c r="BX39" s="149"/>
      <c r="BY39" s="149"/>
      <c r="BZ39" s="149"/>
    </row>
    <row r="40" customFormat="false" ht="12" hidden="false" customHeight="true" outlineLevel="0" collapsed="false">
      <c r="A40" s="169" t="s">
        <v>249</v>
      </c>
      <c r="B40" s="170" t="n">
        <v>305</v>
      </c>
      <c r="C40" s="170" t="n">
        <v>270</v>
      </c>
      <c r="D40" s="170" t="n">
        <v>270</v>
      </c>
      <c r="E40" s="170" t="s">
        <v>23</v>
      </c>
      <c r="F40" s="170" t="n">
        <v>1</v>
      </c>
      <c r="G40" s="170" t="n">
        <v>34</v>
      </c>
      <c r="H40" s="170" t="s">
        <v>23</v>
      </c>
      <c r="I40" s="170" t="s">
        <v>23</v>
      </c>
      <c r="J40" s="170" t="n">
        <v>34</v>
      </c>
      <c r="BW40" s="149"/>
      <c r="BX40" s="149"/>
      <c r="BY40" s="149"/>
      <c r="BZ40" s="149"/>
    </row>
    <row r="41" customFormat="false" ht="11.25" hidden="false" customHeight="false" outlineLevel="0" collapsed="false">
      <c r="A41" s="112" t="s">
        <v>250</v>
      </c>
      <c r="B41" s="174" t="n">
        <v>70</v>
      </c>
      <c r="C41" s="174" t="n">
        <v>64</v>
      </c>
      <c r="D41" s="174" t="n">
        <v>64</v>
      </c>
      <c r="E41" s="170" t="s">
        <v>23</v>
      </c>
      <c r="F41" s="170" t="s">
        <v>23</v>
      </c>
      <c r="G41" s="174" t="n">
        <v>6</v>
      </c>
      <c r="H41" s="170" t="s">
        <v>23</v>
      </c>
      <c r="I41" s="170" t="s">
        <v>23</v>
      </c>
      <c r="J41" s="174" t="n">
        <v>6</v>
      </c>
      <c r="BW41" s="149"/>
      <c r="BX41" s="149"/>
      <c r="BY41" s="149"/>
      <c r="BZ41" s="149"/>
      <c r="CA41" s="149"/>
      <c r="CB41" s="149"/>
      <c r="CC41" s="149"/>
    </row>
    <row r="42" customFormat="false" ht="11.25" hidden="false" customHeight="false" outlineLevel="0" collapsed="false">
      <c r="A42" s="112" t="s">
        <v>251</v>
      </c>
      <c r="B42" s="174" t="n">
        <v>428</v>
      </c>
      <c r="C42" s="174" t="n">
        <v>422</v>
      </c>
      <c r="D42" s="174" t="n">
        <v>422</v>
      </c>
      <c r="E42" s="170" t="s">
        <v>23</v>
      </c>
      <c r="F42" s="174" t="n">
        <v>6</v>
      </c>
      <c r="G42" s="170" t="s">
        <v>23</v>
      </c>
      <c r="H42" s="170" t="s">
        <v>23</v>
      </c>
      <c r="I42" s="170" t="s">
        <v>23</v>
      </c>
      <c r="J42" s="170" t="s">
        <v>23</v>
      </c>
      <c r="BW42" s="149"/>
      <c r="BX42" s="149"/>
      <c r="BY42" s="149"/>
      <c r="BZ42" s="149"/>
      <c r="CA42" s="149"/>
      <c r="CB42" s="149"/>
      <c r="CC42" s="149"/>
    </row>
    <row r="43" customFormat="false" ht="11.25" hidden="false" customHeight="false" outlineLevel="0" collapsed="false">
      <c r="A43" s="112" t="s">
        <v>252</v>
      </c>
      <c r="B43" s="174" t="n">
        <v>199</v>
      </c>
      <c r="C43" s="174" t="n">
        <v>197</v>
      </c>
      <c r="D43" s="174" t="n">
        <v>197</v>
      </c>
      <c r="E43" s="170" t="s">
        <v>23</v>
      </c>
      <c r="F43" s="174" t="n">
        <v>2</v>
      </c>
      <c r="G43" s="170" t="s">
        <v>23</v>
      </c>
      <c r="H43" s="170" t="s">
        <v>23</v>
      </c>
      <c r="I43" s="170" t="s">
        <v>23</v>
      </c>
      <c r="J43" s="170" t="s">
        <v>23</v>
      </c>
      <c r="BW43" s="149"/>
      <c r="BX43" s="149"/>
      <c r="BY43" s="149"/>
      <c r="BZ43" s="149"/>
      <c r="CA43" s="149"/>
      <c r="CB43" s="149"/>
      <c r="CC43" s="149"/>
    </row>
    <row r="44" customFormat="false" ht="12" hidden="false" customHeight="true" outlineLevel="0" collapsed="false">
      <c r="A44" s="169" t="s">
        <v>253</v>
      </c>
      <c r="B44" s="170" t="n">
        <v>137</v>
      </c>
      <c r="C44" s="170" t="n">
        <v>133</v>
      </c>
      <c r="D44" s="170" t="n">
        <v>133</v>
      </c>
      <c r="E44" s="170" t="s">
        <v>23</v>
      </c>
      <c r="F44" s="170" t="n">
        <v>2</v>
      </c>
      <c r="G44" s="170" t="n">
        <v>2</v>
      </c>
      <c r="H44" s="170" t="s">
        <v>23</v>
      </c>
      <c r="I44" s="170" t="s">
        <v>23</v>
      </c>
      <c r="J44" s="170" t="n">
        <v>2</v>
      </c>
      <c r="BW44" s="149"/>
      <c r="BX44" s="149"/>
      <c r="BY44" s="149"/>
      <c r="BZ44" s="149"/>
    </row>
    <row r="45" customFormat="false" ht="12" hidden="false" customHeight="true" outlineLevel="0" collapsed="false">
      <c r="A45" s="169" t="s">
        <v>254</v>
      </c>
      <c r="B45" s="170" t="n">
        <v>5655</v>
      </c>
      <c r="C45" s="170" t="n">
        <v>5577</v>
      </c>
      <c r="D45" s="170" t="n">
        <v>5577</v>
      </c>
      <c r="E45" s="170" t="s">
        <v>23</v>
      </c>
      <c r="F45" s="170" t="n">
        <v>58</v>
      </c>
      <c r="G45" s="170" t="n">
        <v>20</v>
      </c>
      <c r="H45" s="170" t="n">
        <v>1</v>
      </c>
      <c r="I45" s="170" t="s">
        <v>23</v>
      </c>
      <c r="J45" s="170" t="n">
        <v>19</v>
      </c>
      <c r="BW45" s="149"/>
      <c r="BX45" s="149"/>
      <c r="BY45" s="149"/>
      <c r="BZ45" s="149"/>
    </row>
    <row r="46" customFormat="false" ht="11.25" hidden="false" customHeight="false" outlineLevel="0" collapsed="false">
      <c r="A46" s="112" t="s">
        <v>255</v>
      </c>
      <c r="B46" s="174" t="n">
        <v>2330</v>
      </c>
      <c r="C46" s="174" t="n">
        <v>2296</v>
      </c>
      <c r="D46" s="174" t="n">
        <v>2296</v>
      </c>
      <c r="E46" s="170" t="s">
        <v>23</v>
      </c>
      <c r="F46" s="174" t="n">
        <v>24</v>
      </c>
      <c r="G46" s="174" t="n">
        <v>10</v>
      </c>
      <c r="H46" s="174" t="n">
        <v>3</v>
      </c>
      <c r="I46" s="170" t="s">
        <v>23</v>
      </c>
      <c r="J46" s="174" t="n">
        <v>7</v>
      </c>
      <c r="BW46" s="149"/>
      <c r="BX46" s="149"/>
      <c r="BY46" s="149"/>
      <c r="BZ46" s="149"/>
      <c r="CA46" s="149"/>
      <c r="CB46" s="149"/>
      <c r="CC46" s="149"/>
    </row>
    <row r="47" customFormat="false" ht="11.25" hidden="false" customHeight="false" outlineLevel="0" collapsed="false">
      <c r="A47" s="112" t="s">
        <v>256</v>
      </c>
      <c r="B47" s="174" t="n">
        <v>227</v>
      </c>
      <c r="C47" s="174" t="n">
        <v>211</v>
      </c>
      <c r="D47" s="174" t="n">
        <v>211</v>
      </c>
      <c r="E47" s="170" t="s">
        <v>23</v>
      </c>
      <c r="F47" s="174" t="n">
        <v>11</v>
      </c>
      <c r="G47" s="174" t="n">
        <v>5</v>
      </c>
      <c r="H47" s="174" t="n">
        <v>1</v>
      </c>
      <c r="I47" s="170" t="s">
        <v>23</v>
      </c>
      <c r="J47" s="174" t="n">
        <v>1</v>
      </c>
      <c r="BW47" s="149"/>
      <c r="BX47" s="149"/>
      <c r="BY47" s="149"/>
      <c r="BZ47" s="149"/>
      <c r="CA47" s="149"/>
      <c r="CB47" s="149"/>
      <c r="CC47" s="149"/>
    </row>
    <row r="48" customFormat="false" ht="12" hidden="false" customHeight="true" outlineLevel="0" collapsed="false">
      <c r="A48" s="169" t="s">
        <v>257</v>
      </c>
      <c r="B48" s="170" t="n">
        <v>217</v>
      </c>
      <c r="C48" s="170" t="n">
        <v>211</v>
      </c>
      <c r="D48" s="170" t="n">
        <v>211</v>
      </c>
      <c r="E48" s="170" t="s">
        <v>23</v>
      </c>
      <c r="F48" s="170" t="s">
        <v>23</v>
      </c>
      <c r="G48" s="170" t="n">
        <v>6</v>
      </c>
      <c r="H48" s="170" t="s">
        <v>23</v>
      </c>
      <c r="I48" s="170" t="s">
        <v>23</v>
      </c>
      <c r="J48" s="170" t="n">
        <v>6</v>
      </c>
      <c r="BW48" s="149"/>
      <c r="BX48" s="149"/>
      <c r="BY48" s="149"/>
      <c r="BZ48" s="149"/>
    </row>
    <row r="49" customFormat="false" ht="11.25" hidden="false" customHeight="false" outlineLevel="0" collapsed="false">
      <c r="A49" s="112" t="s">
        <v>258</v>
      </c>
      <c r="B49" s="174" t="n">
        <v>38</v>
      </c>
      <c r="C49" s="174" t="n">
        <v>37</v>
      </c>
      <c r="D49" s="174" t="n">
        <v>37</v>
      </c>
      <c r="E49" s="170" t="s">
        <v>23</v>
      </c>
      <c r="F49" s="170" t="s">
        <v>23</v>
      </c>
      <c r="G49" s="174" t="n">
        <v>1</v>
      </c>
      <c r="H49" s="170" t="s">
        <v>23</v>
      </c>
      <c r="I49" s="170" t="s">
        <v>23</v>
      </c>
      <c r="J49" s="174" t="n">
        <v>1</v>
      </c>
      <c r="BW49" s="149"/>
      <c r="BX49" s="149"/>
      <c r="BY49" s="149"/>
      <c r="BZ49" s="149"/>
      <c r="CA49" s="149"/>
      <c r="CB49" s="149"/>
      <c r="CC49" s="149"/>
    </row>
    <row r="50" customFormat="false" ht="12" hidden="false" customHeight="true" outlineLevel="0" collapsed="false">
      <c r="A50" s="169" t="s">
        <v>259</v>
      </c>
      <c r="B50" s="170" t="n">
        <v>1795</v>
      </c>
      <c r="C50" s="170" t="n">
        <v>1452</v>
      </c>
      <c r="D50" s="170" t="n">
        <v>1452</v>
      </c>
      <c r="E50" s="170" t="s">
        <v>23</v>
      </c>
      <c r="F50" s="170" t="n">
        <v>6</v>
      </c>
      <c r="G50" s="170" t="n">
        <v>337</v>
      </c>
      <c r="H50" s="170" t="s">
        <v>23</v>
      </c>
      <c r="I50" s="170" t="s">
        <v>23</v>
      </c>
      <c r="J50" s="170" t="n">
        <v>337</v>
      </c>
      <c r="BW50" s="149"/>
      <c r="BX50" s="149"/>
      <c r="BY50" s="149"/>
      <c r="BZ50" s="149"/>
    </row>
    <row r="51" customFormat="false" ht="11.25" hidden="false" customHeight="false" outlineLevel="0" collapsed="false">
      <c r="A51" s="112" t="s">
        <v>260</v>
      </c>
      <c r="B51" s="174" t="n">
        <v>514</v>
      </c>
      <c r="C51" s="174" t="n">
        <v>404</v>
      </c>
      <c r="D51" s="174" t="n">
        <v>404</v>
      </c>
      <c r="E51" s="170" t="s">
        <v>23</v>
      </c>
      <c r="F51" s="174" t="n">
        <v>3</v>
      </c>
      <c r="G51" s="174" t="n">
        <v>107</v>
      </c>
      <c r="H51" s="170" t="s">
        <v>23</v>
      </c>
      <c r="I51" s="170" t="s">
        <v>23</v>
      </c>
      <c r="J51" s="174" t="n">
        <v>107</v>
      </c>
      <c r="BW51" s="149"/>
      <c r="BX51" s="149"/>
      <c r="BY51" s="149"/>
      <c r="BZ51" s="149"/>
      <c r="CA51" s="149"/>
      <c r="CB51" s="149"/>
      <c r="CC51" s="149"/>
    </row>
    <row r="52" customFormat="false" ht="12" hidden="false" customHeight="true" outlineLevel="0" collapsed="false">
      <c r="A52" s="144"/>
      <c r="B52" s="175"/>
      <c r="C52" s="175"/>
      <c r="D52" s="175"/>
      <c r="E52" s="175"/>
      <c r="F52" s="175"/>
      <c r="G52" s="175"/>
      <c r="H52" s="175"/>
      <c r="I52" s="175"/>
      <c r="J52" s="175"/>
    </row>
    <row r="53" customFormat="false" ht="12" hidden="false" customHeight="tru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28" display="2  Gewerbeanmeldungen in Berlin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orsten Haseloff</cp:lastModifiedBy>
  <cp:lastPrinted>2013-03-04T15:36:19Z</cp:lastPrinted>
  <dcterms:modified xsi:type="dcterms:W3CDTF">2013-03-04T15:55:11Z</dcterms:modified>
  <cp:revision>0</cp:revision>
  <dc:subject>Gewerbeanzeigen </dc:subject>
  <dc:title>Gewerbeanzeigen im Land Berlin im 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