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791"/>
        <c:axId val="8627433"/>
      </c:lineChart>
      <c:catAx>
        <c:axId val="17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3"/>
        <c:crossesAt val="0"/>
        <c:auto val="1"/>
        <c:lblAlgn val="ctr"/>
        <c:lblOffset val="100"/>
        <c:noMultiLvlLbl val="0"/>
      </c:catAx>
      <c:valAx>
        <c:axId val="86274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7540"/>
        <c:axId val="28003549"/>
      </c:lineChart>
      <c:catAx>
        <c:axId val="135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49"/>
        <c:crossesAt val="0"/>
        <c:auto val="1"/>
        <c:lblAlgn val="ctr"/>
        <c:lblOffset val="100"/>
        <c:noMultiLvlLbl val="0"/>
      </c:catAx>
      <c:valAx>
        <c:axId val="280035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4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