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U4" sheetId="27" state="visible" r:id="rId28"/>
  </sheets>
  <definedNames>
    <definedName function="false" hidden="false" localSheetId="2" name="_xlnm.Print_Area" vbProcedure="false">Inhaltsverzeichnis!$A$1:$H$48</definedName>
    <definedName function="false" hidden="false" localSheetId="25" name="_xlnm.Print_Area" vbProcedure="false">'Tab.13e'!$A$1:$N$63</definedName>
    <definedName function="false" hidden="false" localSheetId="4" name="_xlnm.Print_Area" vbProcedure="false">'Tab.1a'!$A$1:$G$42</definedName>
    <definedName function="false" hidden="false" localSheetId="26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9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13</t>
  </si>
  <si>
    <t xml:space="preserve">Verbraucherpreisindex
im Land Brandenburg
Januar 2013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1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(2010 ≙ 100) </t>
  </si>
  <si>
    <t xml:space="preserve">Tabellen</t>
  </si>
  <si>
    <t xml:space="preserve">Gesamtüberblick zum Verbraucherpreisindex</t>
  </si>
  <si>
    <t xml:space="preserve">nach Abteilungen (2010 ≙ 100)</t>
  </si>
  <si>
    <t xml:space="preserve">Land Brandenburg</t>
  </si>
  <si>
    <t xml:space="preserve">Nahrungsmittel und alkoholfreie Getränke </t>
  </si>
  <si>
    <t xml:space="preserve">Alkoholische Getränke und Tabakwaren 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Sondergliederungen zum Verbraucherpreis-</t>
  </si>
  <si>
    <t xml:space="preserve">index Land Brandenburg (2010 ≙ 100)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Gesamtindex ohne Haushaltsenergie </t>
  </si>
  <si>
    <t xml:space="preserve">Preisindex für Wohnungsnebenkosten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Kraftfahrer-Preisindex</t>
  </si>
  <si>
    <t xml:space="preserve">chenden Vorjahresergebnis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2</t>
  </si>
  <si>
    <t xml:space="preserve">Dezember
2012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  
 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10 D</t>
  </si>
  <si>
    <t xml:space="preserve">2011 D</t>
  </si>
  <si>
    <t xml:space="preserve">2012 D</t>
  </si>
  <si>
    <t xml:space="preserve"> 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
      Veränderung gegenüber dem entsprechenden Vorjahresergebnis</t>
  </si>
  <si>
    <t xml:space="preserve">11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13  Sondergliederungen zum Verbraucherpreisindex Land Brandenburg (2010 ≙ 100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       &quot;;&quot;- &quot;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&quot;;;;"/>
    <numFmt numFmtId="182" formatCode="0.0;&quot;– &quot;0.0;\…"/>
    <numFmt numFmtId="183" formatCode="0.0\ ;&quot;- &quot;0.0\ ;;"/>
    <numFmt numFmtId="184" formatCode="0.0\ ;;;"/>
    <numFmt numFmtId="185" formatCode="0.0\ ;&quot;- &quot;0.0\ ;&quot;...    &quot;"/>
    <numFmt numFmtId="186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7" customFormat="true" ht="24" hidden="false" customHeight="true" outlineLevel="0" collapsed="false">
      <c r="A1" s="90" t="s">
        <v>210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23"/>
      <c r="B2" s="124"/>
      <c r="C2" s="93"/>
      <c r="D2" s="93"/>
      <c r="E2" s="93"/>
      <c r="F2" s="93"/>
      <c r="G2" s="93"/>
    </row>
    <row r="3" s="97" customFormat="true" ht="12.95" hidden="false" customHeight="true" outlineLevel="0" collapsed="false">
      <c r="A3" s="94" t="s">
        <v>180</v>
      </c>
      <c r="B3" s="94"/>
      <c r="C3" s="94" t="s">
        <v>204</v>
      </c>
      <c r="D3" s="68" t="s">
        <v>182</v>
      </c>
      <c r="E3" s="68"/>
      <c r="F3" s="68"/>
      <c r="G3" s="68"/>
    </row>
    <row r="4" s="97" customFormat="true" ht="12.95" hidden="false" customHeight="true" outlineLevel="0" collapsed="false">
      <c r="A4" s="94"/>
      <c r="B4" s="94"/>
      <c r="C4" s="94"/>
      <c r="D4" s="62" t="s">
        <v>205</v>
      </c>
      <c r="E4" s="66" t="s">
        <v>206</v>
      </c>
      <c r="F4" s="66"/>
      <c r="G4" s="64" t="s">
        <v>207</v>
      </c>
    </row>
    <row r="5" s="97" customFormat="true" ht="25.5" hidden="false" customHeight="true" outlineLevel="0" collapsed="false">
      <c r="A5" s="94"/>
      <c r="B5" s="94"/>
      <c r="C5" s="94"/>
      <c r="D5" s="62"/>
      <c r="E5" s="62" t="s">
        <v>208</v>
      </c>
      <c r="F5" s="62" t="s">
        <v>209</v>
      </c>
      <c r="G5" s="64"/>
    </row>
    <row r="6" s="97" customFormat="true" ht="11.1" hidden="false" customHeight="true" outlineLevel="0" collapsed="false">
      <c r="A6" s="94"/>
      <c r="B6" s="94"/>
      <c r="C6" s="125" t="s">
        <v>109</v>
      </c>
      <c r="D6" s="125"/>
      <c r="E6" s="125"/>
      <c r="F6" s="125"/>
      <c r="G6" s="125"/>
    </row>
    <row r="7" s="59" customFormat="true" ht="10.5" hidden="false" customHeight="true" outlineLevel="0" collapsed="false">
      <c r="A7" s="126"/>
      <c r="B7" s="84"/>
      <c r="C7" s="84"/>
    </row>
    <row r="8" s="59" customFormat="true" ht="10.5" hidden="false" customHeight="true" outlineLevel="0" collapsed="false">
      <c r="A8" s="102" t="s">
        <v>188</v>
      </c>
      <c r="B8" s="70"/>
      <c r="C8" s="111" t="n">
        <v>0.6</v>
      </c>
      <c r="D8" s="111" t="n">
        <v>0.5</v>
      </c>
      <c r="E8" s="111" t="n">
        <v>0.2</v>
      </c>
      <c r="F8" s="111" t="n">
        <v>0.5</v>
      </c>
      <c r="G8" s="111" t="n">
        <v>1</v>
      </c>
    </row>
    <row r="9" s="59" customFormat="true" ht="10.5" hidden="false" customHeight="true" outlineLevel="0" collapsed="false">
      <c r="A9" s="102" t="s">
        <v>189</v>
      </c>
      <c r="B9" s="70"/>
      <c r="C9" s="111" t="n">
        <v>0.5</v>
      </c>
      <c r="D9" s="111" t="n">
        <v>0.5</v>
      </c>
      <c r="E9" s="111" t="n">
        <v>0.5</v>
      </c>
      <c r="F9" s="111" t="n">
        <v>0.6</v>
      </c>
      <c r="G9" s="111" t="n">
        <v>0.2</v>
      </c>
    </row>
    <row r="10" s="59" customFormat="true" ht="10.5" hidden="false" customHeight="true" outlineLevel="0" collapsed="false">
      <c r="A10" s="102" t="s">
        <v>190</v>
      </c>
      <c r="B10" s="70"/>
      <c r="C10" s="111" t="n">
        <v>0.7</v>
      </c>
      <c r="D10" s="111" t="n">
        <v>0.8</v>
      </c>
      <c r="E10" s="111" t="n">
        <v>1.2</v>
      </c>
      <c r="F10" s="111" t="n">
        <v>0.6</v>
      </c>
      <c r="G10" s="111" t="n">
        <v>0.7</v>
      </c>
    </row>
    <row r="11" s="59" customFormat="true" ht="10.5" hidden="false" customHeight="true" outlineLevel="0" collapsed="false">
      <c r="A11" s="102"/>
      <c r="B11" s="70"/>
      <c r="C11" s="111"/>
      <c r="D11" s="111"/>
      <c r="E11" s="111"/>
      <c r="F11" s="111"/>
      <c r="G11" s="111"/>
    </row>
    <row r="12" s="59" customFormat="true" ht="10.5" hidden="false" customHeight="true" outlineLevel="0" collapsed="false">
      <c r="A12" s="102"/>
      <c r="B12" s="70"/>
      <c r="C12" s="127"/>
      <c r="D12" s="127"/>
      <c r="E12" s="127"/>
      <c r="F12" s="127"/>
      <c r="G12" s="127"/>
    </row>
    <row r="13" s="57" customFormat="true" ht="10.5" hidden="false" customHeight="true" outlineLevel="0" collapsed="false">
      <c r="A13" s="102" t="n">
        <v>2010</v>
      </c>
      <c r="B13" s="70" t="s">
        <v>103</v>
      </c>
      <c r="C13" s="104" t="n">
        <v>0.3</v>
      </c>
      <c r="D13" s="104" t="n">
        <v>0.1</v>
      </c>
      <c r="E13" s="104" t="n">
        <v>-0.1</v>
      </c>
      <c r="F13" s="104" t="n">
        <v>0.2</v>
      </c>
      <c r="G13" s="104" t="n">
        <v>0.7</v>
      </c>
    </row>
    <row r="14" s="57" customFormat="true" ht="10.5" hidden="false" customHeight="true" outlineLevel="0" collapsed="false">
      <c r="A14" s="107"/>
      <c r="B14" s="70" t="s">
        <v>192</v>
      </c>
      <c r="C14" s="104" t="n">
        <v>0.5</v>
      </c>
      <c r="D14" s="104" t="n">
        <v>0.5</v>
      </c>
      <c r="E14" s="104" t="n">
        <v>0.1</v>
      </c>
      <c r="F14" s="104" t="n">
        <v>0.6</v>
      </c>
      <c r="G14" s="104" t="n">
        <v>0.6</v>
      </c>
    </row>
    <row r="15" s="57" customFormat="true" ht="10.5" hidden="false" customHeight="true" outlineLevel="0" collapsed="false">
      <c r="A15" s="107"/>
      <c r="B15" s="70" t="s">
        <v>193</v>
      </c>
      <c r="C15" s="104" t="n">
        <v>0.6</v>
      </c>
      <c r="D15" s="104" t="n">
        <v>0.5</v>
      </c>
      <c r="E15" s="104" t="n">
        <v>0.1</v>
      </c>
      <c r="F15" s="104" t="n">
        <v>0.6</v>
      </c>
      <c r="G15" s="104" t="n">
        <v>1</v>
      </c>
    </row>
    <row r="16" s="57" customFormat="true" ht="10.5" hidden="false" customHeight="true" outlineLevel="0" collapsed="false">
      <c r="A16" s="107"/>
      <c r="B16" s="70" t="s">
        <v>194</v>
      </c>
      <c r="C16" s="104" t="n">
        <v>0.6</v>
      </c>
      <c r="D16" s="104" t="n">
        <v>0.5</v>
      </c>
      <c r="E16" s="104" t="n">
        <v>0.2</v>
      </c>
      <c r="F16" s="104" t="n">
        <v>0.6</v>
      </c>
      <c r="G16" s="104" t="n">
        <v>1</v>
      </c>
    </row>
    <row r="17" s="57" customFormat="true" ht="10.5" hidden="false" customHeight="true" outlineLevel="0" collapsed="false">
      <c r="A17" s="107"/>
      <c r="B17" s="70" t="s">
        <v>195</v>
      </c>
      <c r="C17" s="104" t="n">
        <v>0.6</v>
      </c>
      <c r="D17" s="104" t="n">
        <v>0.5</v>
      </c>
      <c r="E17" s="104" t="n">
        <v>0.2</v>
      </c>
      <c r="F17" s="104" t="n">
        <v>0.7</v>
      </c>
      <c r="G17" s="104" t="n">
        <v>1</v>
      </c>
    </row>
    <row r="18" s="57" customFormat="true" ht="10.5" hidden="false" customHeight="true" outlineLevel="0" collapsed="false">
      <c r="A18" s="107"/>
      <c r="B18" s="70" t="s">
        <v>196</v>
      </c>
      <c r="C18" s="104" t="n">
        <v>0.6</v>
      </c>
      <c r="D18" s="104" t="n">
        <v>0.5</v>
      </c>
      <c r="E18" s="104" t="n">
        <v>0.2</v>
      </c>
      <c r="F18" s="104" t="n">
        <v>0.7</v>
      </c>
      <c r="G18" s="104" t="n">
        <v>1</v>
      </c>
    </row>
    <row r="19" s="57" customFormat="true" ht="10.5" hidden="false" customHeight="true" outlineLevel="0" collapsed="false">
      <c r="A19" s="107"/>
      <c r="B19" s="70" t="s">
        <v>197</v>
      </c>
      <c r="C19" s="104" t="n">
        <v>0.6</v>
      </c>
      <c r="D19" s="104" t="n">
        <v>0.5</v>
      </c>
      <c r="E19" s="104" t="n">
        <v>0.3</v>
      </c>
      <c r="F19" s="104" t="n">
        <v>0.5</v>
      </c>
      <c r="G19" s="104" t="n">
        <v>1</v>
      </c>
    </row>
    <row r="20" s="57" customFormat="true" ht="10.5" hidden="false" customHeight="true" outlineLevel="0" collapsed="false">
      <c r="A20" s="107"/>
      <c r="B20" s="70" t="s">
        <v>198</v>
      </c>
      <c r="C20" s="104" t="n">
        <v>0.6</v>
      </c>
      <c r="D20" s="104" t="n">
        <v>0.5</v>
      </c>
      <c r="E20" s="104" t="n">
        <v>0.3</v>
      </c>
      <c r="F20" s="104" t="n">
        <v>0.5</v>
      </c>
      <c r="G20" s="104" t="n">
        <v>1.1</v>
      </c>
    </row>
    <row r="21" s="57" customFormat="true" ht="10.5" hidden="false" customHeight="true" outlineLevel="0" collapsed="false">
      <c r="A21" s="107"/>
      <c r="B21" s="70" t="s">
        <v>199</v>
      </c>
      <c r="C21" s="104" t="n">
        <v>0.6</v>
      </c>
      <c r="D21" s="104" t="n">
        <v>0.5</v>
      </c>
      <c r="E21" s="104" t="n">
        <v>0.3</v>
      </c>
      <c r="F21" s="104" t="n">
        <v>0.5</v>
      </c>
      <c r="G21" s="104" t="n">
        <v>1.1</v>
      </c>
    </row>
    <row r="22" s="57" customFormat="true" ht="10.5" hidden="false" customHeight="true" outlineLevel="0" collapsed="false">
      <c r="A22" s="107"/>
      <c r="B22" s="70" t="s">
        <v>200</v>
      </c>
      <c r="C22" s="104" t="n">
        <v>0.6</v>
      </c>
      <c r="D22" s="104" t="n">
        <v>0.5</v>
      </c>
      <c r="E22" s="104" t="n">
        <v>0.3</v>
      </c>
      <c r="F22" s="104" t="n">
        <v>0.5</v>
      </c>
      <c r="G22" s="104" t="n">
        <v>1.1</v>
      </c>
    </row>
    <row r="23" s="57" customFormat="true" ht="10.5" hidden="false" customHeight="true" outlineLevel="0" collapsed="false">
      <c r="A23" s="107"/>
      <c r="B23" s="70" t="s">
        <v>201</v>
      </c>
      <c r="C23" s="104" t="n">
        <v>0.6</v>
      </c>
      <c r="D23" s="104" t="n">
        <v>0.5</v>
      </c>
      <c r="E23" s="104" t="n">
        <v>0.3</v>
      </c>
      <c r="F23" s="104" t="n">
        <v>0.5</v>
      </c>
      <c r="G23" s="104" t="n">
        <v>1.1</v>
      </c>
    </row>
    <row r="24" s="57" customFormat="true" ht="10.5" hidden="false" customHeight="true" outlineLevel="0" collapsed="false">
      <c r="A24" s="107"/>
      <c r="B24" s="70" t="s">
        <v>104</v>
      </c>
      <c r="C24" s="104" t="n">
        <v>0.6</v>
      </c>
      <c r="D24" s="104" t="n">
        <v>0.5</v>
      </c>
      <c r="E24" s="104" t="n">
        <v>0.3</v>
      </c>
      <c r="F24" s="104" t="n">
        <v>0.5</v>
      </c>
      <c r="G24" s="104" t="n">
        <v>1.1</v>
      </c>
    </row>
    <row r="25" s="57" customFormat="true" ht="10.5" hidden="false" customHeight="true" outlineLevel="0" collapsed="false">
      <c r="A25" s="107"/>
      <c r="B25" s="70"/>
      <c r="C25" s="111"/>
      <c r="D25" s="111"/>
      <c r="E25" s="111"/>
      <c r="F25" s="111"/>
      <c r="G25" s="111"/>
    </row>
    <row r="26" s="57" customFormat="true" ht="10.5" hidden="false" customHeight="true" outlineLevel="0" collapsed="false">
      <c r="A26" s="102" t="n">
        <v>2011</v>
      </c>
      <c r="B26" s="70" t="s">
        <v>103</v>
      </c>
      <c r="C26" s="104" t="n">
        <v>0.6</v>
      </c>
      <c r="D26" s="104" t="n">
        <v>0.7</v>
      </c>
      <c r="E26" s="104" t="n">
        <v>0.4</v>
      </c>
      <c r="F26" s="104" t="n">
        <v>0.8</v>
      </c>
      <c r="G26" s="104" t="n">
        <v>0.1</v>
      </c>
    </row>
    <row r="27" s="57" customFormat="true" ht="10.5" hidden="false" customHeight="true" outlineLevel="0" collapsed="false">
      <c r="A27" s="107"/>
      <c r="B27" s="70" t="s">
        <v>192</v>
      </c>
      <c r="C27" s="104" t="n">
        <v>0.5</v>
      </c>
      <c r="D27" s="104" t="n">
        <v>0.5</v>
      </c>
      <c r="E27" s="104" t="n">
        <v>0.6</v>
      </c>
      <c r="F27" s="104" t="n">
        <v>0.6</v>
      </c>
      <c r="G27" s="104" t="n">
        <v>0.2</v>
      </c>
    </row>
    <row r="28" s="57" customFormat="true" ht="10.5" hidden="false" customHeight="true" outlineLevel="0" collapsed="false">
      <c r="A28" s="107"/>
      <c r="B28" s="70" t="s">
        <v>193</v>
      </c>
      <c r="C28" s="104" t="n">
        <v>0.5</v>
      </c>
      <c r="D28" s="104" t="n">
        <v>0.5</v>
      </c>
      <c r="E28" s="104" t="n">
        <v>0.6</v>
      </c>
      <c r="F28" s="104" t="n">
        <v>0.6</v>
      </c>
      <c r="G28" s="104" t="n">
        <v>0.2</v>
      </c>
    </row>
    <row r="29" s="57" customFormat="true" ht="10.5" hidden="false" customHeight="true" outlineLevel="0" collapsed="false">
      <c r="A29" s="107"/>
      <c r="B29" s="70" t="s">
        <v>194</v>
      </c>
      <c r="C29" s="104" t="n">
        <v>0.5</v>
      </c>
      <c r="D29" s="104" t="n">
        <v>0.5</v>
      </c>
      <c r="E29" s="104" t="n">
        <v>0.5</v>
      </c>
      <c r="F29" s="104" t="n">
        <v>0.6</v>
      </c>
      <c r="G29" s="104" t="n">
        <v>0.2</v>
      </c>
    </row>
    <row r="30" s="57" customFormat="true" ht="10.5" hidden="false" customHeight="true" outlineLevel="0" collapsed="false">
      <c r="A30" s="107"/>
      <c r="B30" s="70" t="s">
        <v>195</v>
      </c>
      <c r="C30" s="104" t="n">
        <v>0.5</v>
      </c>
      <c r="D30" s="104" t="n">
        <v>0.5</v>
      </c>
      <c r="E30" s="104" t="n">
        <v>0.5</v>
      </c>
      <c r="F30" s="104" t="n">
        <v>0.5</v>
      </c>
      <c r="G30" s="104" t="n">
        <v>0.2</v>
      </c>
    </row>
    <row r="31" s="57" customFormat="true" ht="10.5" hidden="false" customHeight="true" outlineLevel="0" collapsed="false">
      <c r="A31" s="107"/>
      <c r="B31" s="70" t="s">
        <v>196</v>
      </c>
      <c r="C31" s="104" t="n">
        <v>0.5</v>
      </c>
      <c r="D31" s="104" t="n">
        <v>0.5</v>
      </c>
      <c r="E31" s="104" t="n">
        <v>0.5</v>
      </c>
      <c r="F31" s="104" t="n">
        <v>0.5</v>
      </c>
      <c r="G31" s="104" t="n">
        <v>0.2</v>
      </c>
    </row>
    <row r="32" s="57" customFormat="true" ht="10.5" hidden="false" customHeight="true" outlineLevel="0" collapsed="false">
      <c r="A32" s="107"/>
      <c r="B32" s="70" t="s">
        <v>197</v>
      </c>
      <c r="C32" s="104" t="n">
        <v>0.5</v>
      </c>
      <c r="D32" s="104" t="n">
        <v>0.5</v>
      </c>
      <c r="E32" s="104" t="n">
        <v>0.5</v>
      </c>
      <c r="F32" s="104" t="n">
        <v>0.6</v>
      </c>
      <c r="G32" s="104" t="n">
        <v>0.2</v>
      </c>
    </row>
    <row r="33" s="57" customFormat="true" ht="10.5" hidden="false" customHeight="true" outlineLevel="0" collapsed="false">
      <c r="A33" s="107"/>
      <c r="B33" s="70" t="s">
        <v>198</v>
      </c>
      <c r="C33" s="104" t="n">
        <v>0.5</v>
      </c>
      <c r="D33" s="104" t="n">
        <v>0.6</v>
      </c>
      <c r="E33" s="104" t="n">
        <v>0.5</v>
      </c>
      <c r="F33" s="104" t="n">
        <v>0.6</v>
      </c>
      <c r="G33" s="104" t="n">
        <v>0.2</v>
      </c>
    </row>
    <row r="34" s="57" customFormat="true" ht="10.5" hidden="false" customHeight="true" outlineLevel="0" collapsed="false">
      <c r="A34" s="107"/>
      <c r="B34" s="70" t="s">
        <v>199</v>
      </c>
      <c r="C34" s="104" t="n">
        <v>0.6</v>
      </c>
      <c r="D34" s="104" t="n">
        <v>0.6</v>
      </c>
      <c r="E34" s="104" t="n">
        <v>0.5</v>
      </c>
      <c r="F34" s="104" t="n">
        <v>0.6</v>
      </c>
      <c r="G34" s="104" t="n">
        <v>0.2</v>
      </c>
    </row>
    <row r="35" s="57" customFormat="true" ht="10.5" hidden="false" customHeight="true" outlineLevel="0" collapsed="false">
      <c r="A35" s="107"/>
      <c r="B35" s="70" t="s">
        <v>200</v>
      </c>
      <c r="C35" s="104" t="n">
        <v>0.6</v>
      </c>
      <c r="D35" s="104" t="n">
        <v>0.6</v>
      </c>
      <c r="E35" s="104" t="n">
        <v>0.7</v>
      </c>
      <c r="F35" s="104" t="n">
        <v>0.6</v>
      </c>
      <c r="G35" s="104" t="n">
        <v>0.2</v>
      </c>
    </row>
    <row r="36" s="57" customFormat="true" ht="10.5" hidden="false" customHeight="true" outlineLevel="0" collapsed="false">
      <c r="A36" s="107"/>
      <c r="B36" s="70" t="s">
        <v>201</v>
      </c>
      <c r="C36" s="104" t="n">
        <v>0.6</v>
      </c>
      <c r="D36" s="104" t="n">
        <v>0.7</v>
      </c>
      <c r="E36" s="104" t="n">
        <v>0.7</v>
      </c>
      <c r="F36" s="104" t="n">
        <v>0.7</v>
      </c>
      <c r="G36" s="104" t="n">
        <v>0.2</v>
      </c>
    </row>
    <row r="37" s="57" customFormat="true" ht="10.5" hidden="false" customHeight="true" outlineLevel="0" collapsed="false">
      <c r="A37" s="107"/>
      <c r="B37" s="70" t="s">
        <v>104</v>
      </c>
      <c r="C37" s="104" t="n">
        <v>0.6</v>
      </c>
      <c r="D37" s="104" t="n">
        <v>0.7</v>
      </c>
      <c r="E37" s="104" t="n">
        <v>0.7</v>
      </c>
      <c r="F37" s="104" t="n">
        <v>0.7</v>
      </c>
      <c r="G37" s="104" t="n">
        <v>0.2</v>
      </c>
    </row>
    <row r="38" s="57" customFormat="true" ht="10.5" hidden="false" customHeight="true" outlineLevel="0" collapsed="false">
      <c r="A38" s="107"/>
      <c r="B38" s="70"/>
      <c r="C38" s="111"/>
      <c r="D38" s="111"/>
      <c r="E38" s="111"/>
      <c r="F38" s="111"/>
      <c r="G38" s="111"/>
    </row>
    <row r="39" s="57" customFormat="true" ht="10.5" hidden="false" customHeight="true" outlineLevel="0" collapsed="false">
      <c r="A39" s="102" t="n">
        <v>2012</v>
      </c>
      <c r="B39" s="70" t="s">
        <v>103</v>
      </c>
      <c r="C39" s="104" t="n">
        <v>0.7</v>
      </c>
      <c r="D39" s="104" t="n">
        <v>0.7</v>
      </c>
      <c r="E39" s="104" t="n">
        <v>0.7</v>
      </c>
      <c r="F39" s="104" t="n">
        <v>0.6</v>
      </c>
      <c r="G39" s="104" t="n">
        <v>0.7</v>
      </c>
    </row>
    <row r="40" s="57" customFormat="true" ht="10.5" hidden="false" customHeight="true" outlineLevel="0" collapsed="false">
      <c r="A40" s="107"/>
      <c r="B40" s="70" t="s">
        <v>192</v>
      </c>
      <c r="C40" s="104" t="n">
        <v>0.7</v>
      </c>
      <c r="D40" s="104" t="n">
        <v>0.8</v>
      </c>
      <c r="E40" s="104" t="n">
        <v>1.2</v>
      </c>
      <c r="F40" s="104" t="n">
        <v>0.6</v>
      </c>
      <c r="G40" s="104" t="n">
        <v>0.6</v>
      </c>
    </row>
    <row r="41" s="57" customFormat="true" ht="10.5" hidden="false" customHeight="true" outlineLevel="0" collapsed="false">
      <c r="A41" s="107"/>
      <c r="B41" s="70" t="s">
        <v>193</v>
      </c>
      <c r="C41" s="104" t="n">
        <v>0.7</v>
      </c>
      <c r="D41" s="104" t="n">
        <v>0.8</v>
      </c>
      <c r="E41" s="104" t="n">
        <v>1.2</v>
      </c>
      <c r="F41" s="104" t="n">
        <v>0.6</v>
      </c>
      <c r="G41" s="104" t="n">
        <v>0.6</v>
      </c>
    </row>
    <row r="42" s="57" customFormat="true" ht="10.5" hidden="false" customHeight="true" outlineLevel="0" collapsed="false">
      <c r="A42" s="107"/>
      <c r="B42" s="70" t="s">
        <v>194</v>
      </c>
      <c r="C42" s="104" t="n">
        <v>0.7</v>
      </c>
      <c r="D42" s="104" t="n">
        <v>0.8</v>
      </c>
      <c r="E42" s="104" t="n">
        <v>1.2</v>
      </c>
      <c r="F42" s="104" t="n">
        <v>0.6</v>
      </c>
      <c r="G42" s="104" t="n">
        <v>0.6</v>
      </c>
    </row>
    <row r="43" s="57" customFormat="true" ht="10.5" hidden="false" customHeight="true" outlineLevel="0" collapsed="false">
      <c r="A43" s="107"/>
      <c r="B43" s="70" t="s">
        <v>195</v>
      </c>
      <c r="C43" s="104" t="n">
        <v>0.7</v>
      </c>
      <c r="D43" s="104" t="n">
        <v>0.8</v>
      </c>
      <c r="E43" s="104" t="n">
        <v>1.2</v>
      </c>
      <c r="F43" s="104" t="n">
        <v>0.6</v>
      </c>
      <c r="G43" s="104" t="n">
        <v>0.7</v>
      </c>
    </row>
    <row r="44" s="57" customFormat="true" ht="10.5" hidden="false" customHeight="true" outlineLevel="0" collapsed="false">
      <c r="A44" s="107"/>
      <c r="B44" s="70" t="s">
        <v>196</v>
      </c>
      <c r="C44" s="104" t="n">
        <v>0.7</v>
      </c>
      <c r="D44" s="104" t="n">
        <v>0.8</v>
      </c>
      <c r="E44" s="104" t="n">
        <v>1.2</v>
      </c>
      <c r="F44" s="104" t="n">
        <v>0.6</v>
      </c>
      <c r="G44" s="104" t="n">
        <v>0.7</v>
      </c>
    </row>
    <row r="45" s="57" customFormat="true" ht="10.5" hidden="false" customHeight="true" outlineLevel="0" collapsed="false">
      <c r="A45" s="107"/>
      <c r="B45" s="70" t="s">
        <v>197</v>
      </c>
      <c r="C45" s="104" t="n">
        <v>0.8</v>
      </c>
      <c r="D45" s="104" t="n">
        <v>0.8</v>
      </c>
      <c r="E45" s="104" t="n">
        <v>1.3</v>
      </c>
      <c r="F45" s="104" t="n">
        <v>0.6</v>
      </c>
      <c r="G45" s="104" t="n">
        <v>0.8</v>
      </c>
    </row>
    <row r="46" s="57" customFormat="true" ht="10.5" hidden="false" customHeight="true" outlineLevel="0" collapsed="false">
      <c r="A46" s="107"/>
      <c r="B46" s="70" t="s">
        <v>198</v>
      </c>
      <c r="C46" s="104" t="n">
        <v>0.8</v>
      </c>
      <c r="D46" s="104" t="n">
        <v>0.7</v>
      </c>
      <c r="E46" s="104" t="n">
        <v>1.3</v>
      </c>
      <c r="F46" s="104" t="n">
        <v>0.6</v>
      </c>
      <c r="G46" s="104" t="n">
        <v>0.8</v>
      </c>
    </row>
    <row r="47" s="57" customFormat="true" ht="10.5" hidden="false" customHeight="true" outlineLevel="0" collapsed="false">
      <c r="A47" s="107"/>
      <c r="B47" s="70" t="s">
        <v>199</v>
      </c>
      <c r="C47" s="104" t="n">
        <v>0.7</v>
      </c>
      <c r="D47" s="104" t="n">
        <v>0.7</v>
      </c>
      <c r="E47" s="104" t="n">
        <v>1.3</v>
      </c>
      <c r="F47" s="104" t="n">
        <v>0.6</v>
      </c>
      <c r="G47" s="104" t="n">
        <v>0.8</v>
      </c>
    </row>
    <row r="48" s="57" customFormat="true" ht="10.5" hidden="false" customHeight="true" outlineLevel="0" collapsed="false">
      <c r="A48" s="107"/>
      <c r="B48" s="70" t="s">
        <v>200</v>
      </c>
      <c r="C48" s="104" t="n">
        <v>0.7</v>
      </c>
      <c r="D48" s="104" t="n">
        <v>0.7</v>
      </c>
      <c r="E48" s="104" t="n">
        <v>1.1</v>
      </c>
      <c r="F48" s="104" t="n">
        <v>0.6</v>
      </c>
      <c r="G48" s="104" t="n">
        <v>0.8</v>
      </c>
    </row>
    <row r="49" s="57" customFormat="true" ht="10.5" hidden="false" customHeight="true" outlineLevel="0" collapsed="false">
      <c r="A49" s="107"/>
      <c r="B49" s="70" t="s">
        <v>201</v>
      </c>
      <c r="C49" s="104" t="n">
        <v>0.7</v>
      </c>
      <c r="D49" s="104" t="n">
        <v>0.6</v>
      </c>
      <c r="E49" s="104" t="n">
        <v>1.1</v>
      </c>
      <c r="F49" s="104" t="n">
        <v>0.5</v>
      </c>
      <c r="G49" s="104" t="n">
        <v>0.7</v>
      </c>
    </row>
    <row r="50" s="57" customFormat="true" ht="10.5" hidden="false" customHeight="true" outlineLevel="0" collapsed="false">
      <c r="A50" s="107"/>
      <c r="B50" s="70" t="s">
        <v>104</v>
      </c>
      <c r="C50" s="104" t="n">
        <v>0.7</v>
      </c>
      <c r="D50" s="104" t="n">
        <v>0.6</v>
      </c>
      <c r="E50" s="104" t="n">
        <v>1.1</v>
      </c>
      <c r="F50" s="104" t="n">
        <v>0.5</v>
      </c>
      <c r="G50" s="104" t="n">
        <v>0.7</v>
      </c>
      <c r="H50" s="128"/>
      <c r="I50" s="128"/>
      <c r="J50" s="108"/>
      <c r="K50" s="108"/>
      <c r="L50" s="108"/>
      <c r="M50" s="108"/>
    </row>
    <row r="51" customFormat="false" ht="10.5" hidden="false" customHeight="true" outlineLevel="0" collapsed="false">
      <c r="A51" s="107"/>
      <c r="B51" s="70"/>
      <c r="C51" s="111"/>
      <c r="D51" s="111"/>
      <c r="E51" s="111"/>
      <c r="F51" s="111"/>
      <c r="G51" s="111"/>
    </row>
    <row r="52" customFormat="false" ht="10.5" hidden="false" customHeight="true" outlineLevel="0" collapsed="false">
      <c r="A52" s="102" t="n">
        <v>2013</v>
      </c>
      <c r="B52" s="70" t="s">
        <v>103</v>
      </c>
      <c r="C52" s="104" t="n">
        <v>0.7</v>
      </c>
      <c r="D52" s="104" t="n">
        <v>0.7</v>
      </c>
      <c r="E52" s="104" t="n">
        <v>1.5</v>
      </c>
      <c r="F52" s="104" t="n">
        <v>0.6</v>
      </c>
      <c r="G52" s="104" t="n">
        <v>0.7</v>
      </c>
    </row>
    <row r="53" customFormat="false" ht="10.5" hidden="false" customHeight="true" outlineLevel="0" collapsed="false">
      <c r="A53" s="107"/>
      <c r="B53" s="70" t="s">
        <v>191</v>
      </c>
      <c r="C53" s="104" t="s">
        <v>191</v>
      </c>
      <c r="D53" s="104" t="s">
        <v>191</v>
      </c>
      <c r="E53" s="104" t="s">
        <v>191</v>
      </c>
      <c r="F53" s="104" t="s">
        <v>191</v>
      </c>
      <c r="G53" s="104" t="s">
        <v>191</v>
      </c>
    </row>
    <row r="54" customFormat="false" ht="10.5" hidden="false" customHeight="true" outlineLevel="0" collapsed="false">
      <c r="A54" s="112"/>
      <c r="B54" s="70" t="s">
        <v>191</v>
      </c>
      <c r="C54" s="104" t="s">
        <v>191</v>
      </c>
      <c r="D54" s="104" t="s">
        <v>191</v>
      </c>
      <c r="E54" s="104" t="s">
        <v>191</v>
      </c>
      <c r="F54" s="104" t="s">
        <v>191</v>
      </c>
      <c r="G54" s="104" t="s">
        <v>191</v>
      </c>
    </row>
    <row r="55" customFormat="false" ht="10.5" hidden="false" customHeight="true" outlineLevel="0" collapsed="false">
      <c r="A55" s="112"/>
      <c r="B55" s="70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</row>
    <row r="56" customFormat="false" ht="10.5" hidden="false" customHeight="true" outlineLevel="0" collapsed="false">
      <c r="A56" s="112"/>
      <c r="B56" s="70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</row>
    <row r="57" customFormat="false" ht="10.5" hidden="false" customHeight="true" outlineLevel="0" collapsed="false">
      <c r="A57" s="112"/>
      <c r="B57" s="70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</row>
    <row r="58" customFormat="false" ht="10.5" hidden="false" customHeight="true" outlineLevel="0" collapsed="false">
      <c r="A58" s="112"/>
      <c r="B58" s="70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</row>
    <row r="59" customFormat="false" ht="10.5" hidden="false" customHeight="true" outlineLevel="0" collapsed="false">
      <c r="A59" s="112"/>
      <c r="B59" s="70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</row>
    <row r="60" customFormat="false" ht="10.5" hidden="false" customHeight="true" outlineLevel="0" collapsed="false">
      <c r="A60" s="112"/>
      <c r="B60" s="70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</row>
    <row r="61" customFormat="false" ht="10.5" hidden="false" customHeight="true" outlineLevel="0" collapsed="false">
      <c r="A61" s="112"/>
      <c r="B61" s="70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</row>
    <row r="62" customFormat="false" ht="10.5" hidden="false" customHeight="true" outlineLevel="0" collapsed="false">
      <c r="A62" s="112"/>
      <c r="B62" s="70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</row>
    <row r="63" customFormat="false" ht="10.5" hidden="false" customHeight="true" outlineLevel="0" collapsed="false">
      <c r="A63" s="112"/>
      <c r="B63" s="70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211</v>
      </c>
      <c r="B1" s="90"/>
      <c r="C1" s="90"/>
      <c r="D1" s="90"/>
      <c r="E1" s="90"/>
      <c r="F1" s="90"/>
      <c r="G1" s="90"/>
    </row>
    <row r="2" s="91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97" customFormat="true" ht="12.95" hidden="false" customHeight="true" outlineLevel="0" collapsed="false">
      <c r="A3" s="94" t="s">
        <v>180</v>
      </c>
      <c r="B3" s="94"/>
      <c r="C3" s="62" t="s">
        <v>207</v>
      </c>
      <c r="D3" s="68" t="s">
        <v>182</v>
      </c>
      <c r="E3" s="68"/>
      <c r="F3" s="68"/>
      <c r="G3" s="68"/>
    </row>
    <row r="4" s="97" customFormat="true" ht="21" hidden="false" customHeight="true" outlineLevel="0" collapsed="false">
      <c r="A4" s="94"/>
      <c r="B4" s="94"/>
      <c r="C4" s="62"/>
      <c r="D4" s="95" t="s">
        <v>212</v>
      </c>
      <c r="E4" s="95" t="s">
        <v>213</v>
      </c>
      <c r="F4" s="98" t="s">
        <v>214</v>
      </c>
      <c r="G4" s="99" t="s">
        <v>215</v>
      </c>
    </row>
    <row r="5" s="97" customFormat="true" ht="26.25" hidden="false" customHeight="true" outlineLevel="0" collapsed="false">
      <c r="A5" s="94"/>
      <c r="B5" s="94"/>
      <c r="C5" s="62"/>
      <c r="D5" s="95"/>
      <c r="E5" s="95"/>
      <c r="F5" s="95"/>
      <c r="G5" s="99"/>
    </row>
    <row r="6" s="97" customFormat="true" ht="11.1" hidden="false" customHeight="true" outlineLevel="0" collapsed="false">
      <c r="A6" s="94"/>
      <c r="B6" s="94"/>
      <c r="C6" s="100" t="s">
        <v>108</v>
      </c>
      <c r="D6" s="100"/>
      <c r="E6" s="100"/>
      <c r="F6" s="100"/>
      <c r="G6" s="100"/>
    </row>
    <row r="7" s="59" customFormat="true" ht="10.5" hidden="false" customHeight="true" outlineLevel="0" collapsed="false">
      <c r="A7" s="101"/>
      <c r="B7" s="84"/>
    </row>
    <row r="8" s="59" customFormat="true" ht="10.5" hidden="false" customHeight="true" outlineLevel="0" collapsed="false">
      <c r="A8" s="102" t="s">
        <v>188</v>
      </c>
      <c r="B8" s="70"/>
      <c r="C8" s="103" t="n">
        <v>100</v>
      </c>
      <c r="D8" s="103" t="n">
        <v>100</v>
      </c>
      <c r="E8" s="103" t="n">
        <v>100</v>
      </c>
      <c r="F8" s="103" t="n">
        <v>100</v>
      </c>
      <c r="G8" s="103" t="n">
        <v>100</v>
      </c>
    </row>
    <row r="9" s="59" customFormat="true" ht="10.5" hidden="false" customHeight="true" outlineLevel="0" collapsed="false">
      <c r="A9" s="102" t="s">
        <v>189</v>
      </c>
      <c r="B9" s="70"/>
      <c r="C9" s="103" t="n">
        <v>100.2</v>
      </c>
      <c r="D9" s="103" t="n">
        <v>99.5</v>
      </c>
      <c r="E9" s="103" t="n">
        <v>99.9</v>
      </c>
      <c r="F9" s="103" t="n">
        <v>98.4</v>
      </c>
      <c r="G9" s="103" t="n">
        <v>103.4</v>
      </c>
    </row>
    <row r="10" s="59" customFormat="true" ht="10.5" hidden="false" customHeight="true" outlineLevel="0" collapsed="false">
      <c r="A10" s="102" t="s">
        <v>190</v>
      </c>
      <c r="B10" s="70"/>
      <c r="C10" s="103" t="n">
        <v>100.9</v>
      </c>
      <c r="D10" s="103" t="n">
        <v>97.6</v>
      </c>
      <c r="E10" s="103" t="n">
        <v>99.7</v>
      </c>
      <c r="F10" s="103" t="n">
        <v>98.2</v>
      </c>
      <c r="G10" s="103" t="n">
        <v>109.7</v>
      </c>
    </row>
    <row r="11" s="59" customFormat="true" ht="10.5" hidden="false" customHeight="true" outlineLevel="0" collapsed="false">
      <c r="A11" s="102"/>
      <c r="B11" s="70"/>
      <c r="C11" s="104" t="s">
        <v>191</v>
      </c>
      <c r="D11" s="104" t="s">
        <v>191</v>
      </c>
      <c r="E11" s="104" t="s">
        <v>191</v>
      </c>
      <c r="F11" s="104" t="s">
        <v>191</v>
      </c>
      <c r="G11" s="104" t="s">
        <v>191</v>
      </c>
      <c r="H11" s="104" t="s">
        <v>191</v>
      </c>
    </row>
    <row r="12" s="57" customFormat="true" ht="10.5" hidden="false" customHeight="true" outlineLevel="0" collapsed="false">
      <c r="A12" s="129"/>
      <c r="B12" s="70"/>
      <c r="C12" s="130"/>
      <c r="D12" s="130"/>
      <c r="E12" s="130"/>
      <c r="F12" s="130"/>
      <c r="G12" s="130"/>
    </row>
    <row r="13" s="57" customFormat="true" ht="10.5" hidden="false" customHeight="true" outlineLevel="0" collapsed="false">
      <c r="A13" s="102" t="n">
        <v>2010</v>
      </c>
      <c r="B13" s="70" t="s">
        <v>103</v>
      </c>
      <c r="C13" s="103" t="n">
        <v>100</v>
      </c>
      <c r="D13" s="103" t="n">
        <v>100</v>
      </c>
      <c r="E13" s="103" t="n">
        <v>100.4</v>
      </c>
      <c r="F13" s="103" t="n">
        <v>100</v>
      </c>
      <c r="G13" s="103" t="n">
        <v>99.2</v>
      </c>
    </row>
    <row r="14" s="57" customFormat="true" ht="10.5" hidden="false" customHeight="true" outlineLevel="0" collapsed="false">
      <c r="A14" s="107"/>
      <c r="B14" s="70" t="s">
        <v>192</v>
      </c>
      <c r="C14" s="103" t="n">
        <v>100</v>
      </c>
      <c r="D14" s="103" t="n">
        <v>100</v>
      </c>
      <c r="E14" s="103" t="n">
        <v>100</v>
      </c>
      <c r="F14" s="103" t="n">
        <v>100</v>
      </c>
      <c r="G14" s="103" t="n">
        <v>100.1</v>
      </c>
    </row>
    <row r="15" s="57" customFormat="true" ht="10.5" hidden="false" customHeight="true" outlineLevel="0" collapsed="false">
      <c r="A15" s="107"/>
      <c r="B15" s="70" t="s">
        <v>193</v>
      </c>
      <c r="C15" s="103" t="n">
        <v>100</v>
      </c>
      <c r="D15" s="103" t="n">
        <v>100</v>
      </c>
      <c r="E15" s="103" t="n">
        <v>100</v>
      </c>
      <c r="F15" s="103" t="n">
        <v>100</v>
      </c>
      <c r="G15" s="103" t="n">
        <v>100.1</v>
      </c>
    </row>
    <row r="16" s="57" customFormat="true" ht="10.5" hidden="false" customHeight="true" outlineLevel="0" collapsed="false">
      <c r="A16" s="107"/>
      <c r="B16" s="70" t="s">
        <v>194</v>
      </c>
      <c r="C16" s="103" t="n">
        <v>100</v>
      </c>
      <c r="D16" s="103" t="n">
        <v>100</v>
      </c>
      <c r="E16" s="103" t="n">
        <v>100</v>
      </c>
      <c r="F16" s="103" t="n">
        <v>100</v>
      </c>
      <c r="G16" s="103" t="n">
        <v>100.1</v>
      </c>
    </row>
    <row r="17" s="57" customFormat="true" ht="10.5" hidden="false" customHeight="true" outlineLevel="0" collapsed="false">
      <c r="A17" s="107"/>
      <c r="B17" s="70" t="s">
        <v>195</v>
      </c>
      <c r="C17" s="103" t="n">
        <v>100</v>
      </c>
      <c r="D17" s="103" t="n">
        <v>100</v>
      </c>
      <c r="E17" s="103" t="n">
        <v>100</v>
      </c>
      <c r="F17" s="103" t="n">
        <v>100</v>
      </c>
      <c r="G17" s="103" t="n">
        <v>100.1</v>
      </c>
    </row>
    <row r="18" s="57" customFormat="true" ht="10.5" hidden="false" customHeight="true" outlineLevel="0" collapsed="false">
      <c r="A18" s="107"/>
      <c r="B18" s="70" t="s">
        <v>196</v>
      </c>
      <c r="C18" s="103" t="n">
        <v>100</v>
      </c>
      <c r="D18" s="103" t="n">
        <v>100</v>
      </c>
      <c r="E18" s="103" t="n">
        <v>100</v>
      </c>
      <c r="F18" s="103" t="n">
        <v>100</v>
      </c>
      <c r="G18" s="103" t="n">
        <v>100.1</v>
      </c>
    </row>
    <row r="19" s="57" customFormat="true" ht="10.5" hidden="false" customHeight="true" outlineLevel="0" collapsed="false">
      <c r="A19" s="107"/>
      <c r="B19" s="70" t="s">
        <v>197</v>
      </c>
      <c r="C19" s="103" t="n">
        <v>100</v>
      </c>
      <c r="D19" s="103" t="n">
        <v>100</v>
      </c>
      <c r="E19" s="103" t="n">
        <v>100</v>
      </c>
      <c r="F19" s="103" t="n">
        <v>100</v>
      </c>
      <c r="G19" s="103" t="n">
        <v>100.1</v>
      </c>
    </row>
    <row r="20" s="57" customFormat="true" ht="10.5" hidden="false" customHeight="true" outlineLevel="0" collapsed="false">
      <c r="A20" s="107"/>
      <c r="B20" s="70" t="s">
        <v>198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.1</v>
      </c>
    </row>
    <row r="21" s="57" customFormat="true" ht="10.5" hidden="false" customHeight="true" outlineLevel="0" collapsed="false">
      <c r="A21" s="107"/>
      <c r="B21" s="70" t="s">
        <v>199</v>
      </c>
      <c r="C21" s="103" t="n">
        <v>100</v>
      </c>
      <c r="D21" s="103" t="n">
        <v>100</v>
      </c>
      <c r="E21" s="103" t="n">
        <v>100</v>
      </c>
      <c r="F21" s="103" t="n">
        <v>100</v>
      </c>
      <c r="G21" s="103" t="n">
        <v>100.1</v>
      </c>
    </row>
    <row r="22" s="57" customFormat="true" ht="10.5" hidden="false" customHeight="true" outlineLevel="0" collapsed="false">
      <c r="A22" s="107"/>
      <c r="B22" s="70" t="s">
        <v>200</v>
      </c>
      <c r="C22" s="103" t="n">
        <v>100</v>
      </c>
      <c r="D22" s="103" t="n">
        <v>100</v>
      </c>
      <c r="E22" s="103" t="n">
        <v>100</v>
      </c>
      <c r="F22" s="103" t="n">
        <v>100</v>
      </c>
      <c r="G22" s="103" t="n">
        <v>100.1</v>
      </c>
    </row>
    <row r="23" s="57" customFormat="true" ht="10.5" hidden="false" customHeight="true" outlineLevel="0" collapsed="false">
      <c r="A23" s="107"/>
      <c r="B23" s="70" t="s">
        <v>201</v>
      </c>
      <c r="C23" s="103" t="n">
        <v>100</v>
      </c>
      <c r="D23" s="103" t="n">
        <v>100</v>
      </c>
      <c r="E23" s="103" t="n">
        <v>100</v>
      </c>
      <c r="F23" s="103" t="n">
        <v>100</v>
      </c>
      <c r="G23" s="103" t="n">
        <v>100.1</v>
      </c>
    </row>
    <row r="24" s="57" customFormat="true" ht="10.5" hidden="false" customHeight="true" outlineLevel="0" collapsed="false">
      <c r="A24" s="107"/>
      <c r="B24" s="70" t="s">
        <v>104</v>
      </c>
      <c r="C24" s="103" t="n">
        <v>100</v>
      </c>
      <c r="D24" s="103" t="n">
        <v>100</v>
      </c>
      <c r="E24" s="103" t="n">
        <v>100</v>
      </c>
      <c r="F24" s="103" t="n">
        <v>100</v>
      </c>
      <c r="G24" s="103" t="n">
        <v>100.1</v>
      </c>
    </row>
    <row r="25" s="57" customFormat="true" ht="10.5" hidden="false" customHeight="true" outlineLevel="0" collapsed="false">
      <c r="A25" s="107"/>
      <c r="B25" s="70"/>
      <c r="C25" s="103"/>
      <c r="D25" s="103"/>
      <c r="E25" s="103"/>
      <c r="F25" s="103"/>
      <c r="G25" s="103"/>
    </row>
    <row r="26" s="57" customFormat="true" ht="10.5" hidden="false" customHeight="true" outlineLevel="0" collapsed="false">
      <c r="A26" s="102" t="n">
        <v>2011</v>
      </c>
      <c r="B26" s="70" t="s">
        <v>103</v>
      </c>
      <c r="C26" s="103" t="n">
        <v>100.1</v>
      </c>
      <c r="D26" s="103" t="n">
        <v>99.5</v>
      </c>
      <c r="E26" s="103" t="n">
        <v>99.9</v>
      </c>
      <c r="F26" s="103" t="n">
        <v>98.4</v>
      </c>
      <c r="G26" s="103" t="n">
        <v>103.1</v>
      </c>
    </row>
    <row r="27" s="57" customFormat="true" ht="10.5" hidden="false" customHeight="true" outlineLevel="0" collapsed="false">
      <c r="A27" s="107"/>
      <c r="B27" s="70" t="s">
        <v>192</v>
      </c>
      <c r="C27" s="103" t="n">
        <v>100.2</v>
      </c>
      <c r="D27" s="103" t="n">
        <v>99.5</v>
      </c>
      <c r="E27" s="103" t="n">
        <v>99.9</v>
      </c>
      <c r="F27" s="103" t="n">
        <v>98.4</v>
      </c>
      <c r="G27" s="103" t="n">
        <v>103.3</v>
      </c>
    </row>
    <row r="28" s="57" customFormat="true" ht="10.5" hidden="false" customHeight="true" outlineLevel="0" collapsed="false">
      <c r="A28" s="107"/>
      <c r="B28" s="70" t="s">
        <v>193</v>
      </c>
      <c r="C28" s="103" t="n">
        <v>100.2</v>
      </c>
      <c r="D28" s="103" t="n">
        <v>99.5</v>
      </c>
      <c r="E28" s="103" t="n">
        <v>99.9</v>
      </c>
      <c r="F28" s="103" t="n">
        <v>98.4</v>
      </c>
      <c r="G28" s="103" t="n">
        <v>103.3</v>
      </c>
    </row>
    <row r="29" s="57" customFormat="true" ht="10.5" hidden="false" customHeight="true" outlineLevel="0" collapsed="false">
      <c r="A29" s="107"/>
      <c r="B29" s="70" t="s">
        <v>194</v>
      </c>
      <c r="C29" s="103" t="n">
        <v>100.2</v>
      </c>
      <c r="D29" s="103" t="n">
        <v>99.5</v>
      </c>
      <c r="E29" s="103" t="n">
        <v>99.9</v>
      </c>
      <c r="F29" s="103" t="n">
        <v>98.4</v>
      </c>
      <c r="G29" s="103" t="n">
        <v>103.3</v>
      </c>
    </row>
    <row r="30" s="57" customFormat="true" ht="10.5" hidden="false" customHeight="true" outlineLevel="0" collapsed="false">
      <c r="A30" s="107"/>
      <c r="B30" s="70" t="s">
        <v>195</v>
      </c>
      <c r="C30" s="103" t="n">
        <v>100.2</v>
      </c>
      <c r="D30" s="103" t="n">
        <v>99.5</v>
      </c>
      <c r="E30" s="103" t="n">
        <v>99.9</v>
      </c>
      <c r="F30" s="103" t="n">
        <v>98.4</v>
      </c>
      <c r="G30" s="103" t="n">
        <v>103.3</v>
      </c>
    </row>
    <row r="31" s="57" customFormat="true" ht="10.5" hidden="false" customHeight="true" outlineLevel="0" collapsed="false">
      <c r="A31" s="107"/>
      <c r="B31" s="70" t="s">
        <v>196</v>
      </c>
      <c r="C31" s="103" t="n">
        <v>100.2</v>
      </c>
      <c r="D31" s="103" t="n">
        <v>99.5</v>
      </c>
      <c r="E31" s="103" t="n">
        <v>99.9</v>
      </c>
      <c r="F31" s="103" t="n">
        <v>98.4</v>
      </c>
      <c r="G31" s="103" t="n">
        <v>103.3</v>
      </c>
    </row>
    <row r="32" s="57" customFormat="true" ht="10.5" hidden="false" customHeight="true" outlineLevel="0" collapsed="false">
      <c r="A32" s="107"/>
      <c r="B32" s="70" t="s">
        <v>197</v>
      </c>
      <c r="C32" s="103" t="n">
        <v>100.2</v>
      </c>
      <c r="D32" s="103" t="n">
        <v>99.5</v>
      </c>
      <c r="E32" s="103" t="n">
        <v>99.9</v>
      </c>
      <c r="F32" s="103" t="n">
        <v>98.4</v>
      </c>
      <c r="G32" s="103" t="n">
        <v>103.3</v>
      </c>
    </row>
    <row r="33" s="57" customFormat="true" ht="10.5" hidden="false" customHeight="true" outlineLevel="0" collapsed="false">
      <c r="A33" s="107"/>
      <c r="B33" s="70" t="s">
        <v>198</v>
      </c>
      <c r="C33" s="103" t="n">
        <v>100.2</v>
      </c>
      <c r="D33" s="103" t="n">
        <v>99.5</v>
      </c>
      <c r="E33" s="103" t="n">
        <v>99.9</v>
      </c>
      <c r="F33" s="103" t="n">
        <v>98.4</v>
      </c>
      <c r="G33" s="103" t="n">
        <v>103.3</v>
      </c>
    </row>
    <row r="34" s="57" customFormat="true" ht="10.5" hidden="false" customHeight="true" outlineLevel="0" collapsed="false">
      <c r="A34" s="107"/>
      <c r="B34" s="70" t="s">
        <v>199</v>
      </c>
      <c r="C34" s="103" t="n">
        <v>100.2</v>
      </c>
      <c r="D34" s="103" t="n">
        <v>99.5</v>
      </c>
      <c r="E34" s="103" t="n">
        <v>99.9</v>
      </c>
      <c r="F34" s="103" t="n">
        <v>98.4</v>
      </c>
      <c r="G34" s="103" t="n">
        <v>103.7</v>
      </c>
    </row>
    <row r="35" s="57" customFormat="true" ht="10.5" hidden="false" customHeight="true" outlineLevel="0" collapsed="false">
      <c r="A35" s="107"/>
      <c r="B35" s="70" t="s">
        <v>200</v>
      </c>
      <c r="C35" s="103" t="n">
        <v>100.2</v>
      </c>
      <c r="D35" s="103" t="n">
        <v>99.5</v>
      </c>
      <c r="E35" s="103" t="n">
        <v>99.9</v>
      </c>
      <c r="F35" s="103" t="n">
        <v>98.4</v>
      </c>
      <c r="G35" s="103" t="n">
        <v>103.7</v>
      </c>
    </row>
    <row r="36" s="57" customFormat="true" ht="10.5" hidden="false" customHeight="true" outlineLevel="0" collapsed="false">
      <c r="A36" s="107"/>
      <c r="B36" s="70" t="s">
        <v>201</v>
      </c>
      <c r="C36" s="103" t="n">
        <v>100.2</v>
      </c>
      <c r="D36" s="103" t="n">
        <v>99.5</v>
      </c>
      <c r="E36" s="103" t="n">
        <v>99.9</v>
      </c>
      <c r="F36" s="103" t="n">
        <v>98.4</v>
      </c>
      <c r="G36" s="103" t="n">
        <v>103.7</v>
      </c>
    </row>
    <row r="37" s="57" customFormat="true" ht="10.5" hidden="false" customHeight="true" outlineLevel="0" collapsed="false">
      <c r="A37" s="107"/>
      <c r="B37" s="70" t="s">
        <v>104</v>
      </c>
      <c r="C37" s="103" t="n">
        <v>100.2</v>
      </c>
      <c r="D37" s="103" t="n">
        <v>99.5</v>
      </c>
      <c r="E37" s="103" t="n">
        <v>99.9</v>
      </c>
      <c r="F37" s="103" t="n">
        <v>98.4</v>
      </c>
      <c r="G37" s="103" t="n">
        <v>103.7</v>
      </c>
    </row>
    <row r="38" s="57" customFormat="true" ht="10.5" hidden="false" customHeight="true" outlineLevel="0" collapsed="false">
      <c r="A38" s="107"/>
      <c r="B38" s="70"/>
      <c r="C38" s="103"/>
      <c r="D38" s="103"/>
      <c r="E38" s="103"/>
      <c r="F38" s="103"/>
      <c r="G38" s="103"/>
    </row>
    <row r="39" s="57" customFormat="true" ht="10.5" hidden="false" customHeight="true" outlineLevel="0" collapsed="false">
      <c r="A39" s="102" t="n">
        <v>2012</v>
      </c>
      <c r="B39" s="70" t="s">
        <v>103</v>
      </c>
      <c r="C39" s="103" t="n">
        <v>100.8</v>
      </c>
      <c r="D39" s="103" t="n">
        <v>97.6</v>
      </c>
      <c r="E39" s="103" t="n">
        <v>100.4</v>
      </c>
      <c r="F39" s="103" t="n">
        <v>97.3</v>
      </c>
      <c r="G39" s="103" t="n">
        <v>109.2</v>
      </c>
    </row>
    <row r="40" s="57" customFormat="true" ht="10.5" hidden="false" customHeight="true" outlineLevel="0" collapsed="false">
      <c r="A40" s="107"/>
      <c r="B40" s="70" t="s">
        <v>192</v>
      </c>
      <c r="C40" s="103" t="n">
        <v>100.8</v>
      </c>
      <c r="D40" s="103" t="n">
        <v>97.6</v>
      </c>
      <c r="E40" s="103" t="n">
        <v>99.6</v>
      </c>
      <c r="F40" s="103" t="n">
        <v>98.3</v>
      </c>
      <c r="G40" s="103" t="n">
        <v>109.2</v>
      </c>
    </row>
    <row r="41" s="57" customFormat="true" ht="10.5" hidden="false" customHeight="true" outlineLevel="0" collapsed="false">
      <c r="A41" s="107"/>
      <c r="B41" s="70" t="s">
        <v>193</v>
      </c>
      <c r="C41" s="103" t="n">
        <v>100.8</v>
      </c>
      <c r="D41" s="103" t="n">
        <v>97.6</v>
      </c>
      <c r="E41" s="103" t="n">
        <v>99.6</v>
      </c>
      <c r="F41" s="103" t="n">
        <v>98.3</v>
      </c>
      <c r="G41" s="103" t="n">
        <v>109.2</v>
      </c>
    </row>
    <row r="42" s="57" customFormat="true" ht="10.5" hidden="false" customHeight="true" outlineLevel="0" collapsed="false">
      <c r="A42" s="107"/>
      <c r="B42" s="70" t="s">
        <v>194</v>
      </c>
      <c r="C42" s="103" t="n">
        <v>100.8</v>
      </c>
      <c r="D42" s="103" t="n">
        <v>97.6</v>
      </c>
      <c r="E42" s="103" t="n">
        <v>99.6</v>
      </c>
      <c r="F42" s="103" t="n">
        <v>98.3</v>
      </c>
      <c r="G42" s="103" t="n">
        <v>109.2</v>
      </c>
    </row>
    <row r="43" s="57" customFormat="true" ht="10.5" hidden="false" customHeight="true" outlineLevel="0" collapsed="false">
      <c r="A43" s="107"/>
      <c r="B43" s="70" t="s">
        <v>195</v>
      </c>
      <c r="C43" s="103" t="n">
        <v>100.9</v>
      </c>
      <c r="D43" s="103" t="n">
        <v>97.6</v>
      </c>
      <c r="E43" s="103" t="n">
        <v>99.6</v>
      </c>
      <c r="F43" s="103" t="n">
        <v>98.3</v>
      </c>
      <c r="G43" s="103" t="n">
        <v>109.7</v>
      </c>
    </row>
    <row r="44" s="57" customFormat="true" ht="10.5" hidden="false" customHeight="true" outlineLevel="0" collapsed="false">
      <c r="A44" s="107"/>
      <c r="B44" s="70" t="s">
        <v>196</v>
      </c>
      <c r="C44" s="103" t="n">
        <v>100.9</v>
      </c>
      <c r="D44" s="103" t="n">
        <v>97.6</v>
      </c>
      <c r="E44" s="103" t="n">
        <v>99.6</v>
      </c>
      <c r="F44" s="103" t="n">
        <v>98.3</v>
      </c>
      <c r="G44" s="103" t="n">
        <v>109.8</v>
      </c>
    </row>
    <row r="45" s="57" customFormat="true" ht="10.5" hidden="false" customHeight="true" outlineLevel="0" collapsed="false">
      <c r="A45" s="107"/>
      <c r="B45" s="70" t="s">
        <v>197</v>
      </c>
      <c r="C45" s="103" t="n">
        <v>101</v>
      </c>
      <c r="D45" s="103" t="n">
        <v>97.6</v>
      </c>
      <c r="E45" s="103" t="n">
        <v>99.6</v>
      </c>
      <c r="F45" s="103" t="n">
        <v>98.3</v>
      </c>
      <c r="G45" s="103" t="n">
        <v>110</v>
      </c>
    </row>
    <row r="46" s="57" customFormat="true" ht="10.5" hidden="false" customHeight="true" outlineLevel="0" collapsed="false">
      <c r="A46" s="107"/>
      <c r="B46" s="70" t="s">
        <v>198</v>
      </c>
      <c r="C46" s="103" t="n">
        <v>101</v>
      </c>
      <c r="D46" s="103" t="n">
        <v>97.6</v>
      </c>
      <c r="E46" s="103" t="n">
        <v>99.6</v>
      </c>
      <c r="F46" s="103" t="n">
        <v>98.3</v>
      </c>
      <c r="G46" s="103" t="n">
        <v>110</v>
      </c>
    </row>
    <row r="47" s="57" customFormat="true" ht="10.5" hidden="false" customHeight="true" outlineLevel="0" collapsed="false">
      <c r="A47" s="107"/>
      <c r="B47" s="70" t="s">
        <v>199</v>
      </c>
      <c r="C47" s="103" t="n">
        <v>101</v>
      </c>
      <c r="D47" s="103" t="n">
        <v>97.6</v>
      </c>
      <c r="E47" s="103" t="n">
        <v>99.6</v>
      </c>
      <c r="F47" s="103" t="n">
        <v>98.3</v>
      </c>
      <c r="G47" s="103" t="n">
        <v>110</v>
      </c>
    </row>
    <row r="48" s="57" customFormat="true" ht="10.5" hidden="false" customHeight="true" outlineLevel="0" collapsed="false">
      <c r="A48" s="107"/>
      <c r="B48" s="70" t="s">
        <v>200</v>
      </c>
      <c r="C48" s="103" t="n">
        <v>101</v>
      </c>
      <c r="D48" s="103" t="n">
        <v>97.6</v>
      </c>
      <c r="E48" s="103" t="n">
        <v>99.6</v>
      </c>
      <c r="F48" s="103" t="n">
        <v>98.3</v>
      </c>
      <c r="G48" s="103" t="n">
        <v>110</v>
      </c>
    </row>
    <row r="49" s="57" customFormat="true" ht="10.5" hidden="false" customHeight="true" outlineLevel="0" collapsed="false">
      <c r="A49" s="107"/>
      <c r="B49" s="70" t="s">
        <v>201</v>
      </c>
      <c r="C49" s="103" t="n">
        <v>100.9</v>
      </c>
      <c r="D49" s="103" t="n">
        <v>97.6</v>
      </c>
      <c r="E49" s="103" t="n">
        <v>99.6</v>
      </c>
      <c r="F49" s="103" t="n">
        <v>98.3</v>
      </c>
      <c r="G49" s="103" t="n">
        <v>109.8</v>
      </c>
    </row>
    <row r="50" s="57" customFormat="true" ht="10.5" hidden="false" customHeight="true" outlineLevel="0" collapsed="false">
      <c r="A50" s="107"/>
      <c r="B50" s="70" t="s">
        <v>104</v>
      </c>
      <c r="C50" s="103" t="n">
        <v>100.9</v>
      </c>
      <c r="D50" s="103" t="n">
        <v>97.6</v>
      </c>
      <c r="E50" s="103" t="n">
        <v>99.6</v>
      </c>
      <c r="F50" s="103" t="n">
        <v>98.3</v>
      </c>
      <c r="G50" s="103" t="n">
        <v>109.8</v>
      </c>
    </row>
    <row r="51" customFormat="false" ht="10.5" hidden="false" customHeight="true" outlineLevel="0" collapsed="false">
      <c r="A51" s="107"/>
      <c r="B51" s="70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102" t="n">
        <v>2013</v>
      </c>
      <c r="B52" s="70" t="s">
        <v>103</v>
      </c>
      <c r="C52" s="103" t="n">
        <v>101.5</v>
      </c>
      <c r="D52" s="103" t="n">
        <v>98.2</v>
      </c>
      <c r="E52" s="103" t="n">
        <v>100.3</v>
      </c>
      <c r="F52" s="103" t="n">
        <v>100.5</v>
      </c>
      <c r="G52" s="103" t="n">
        <v>108.6</v>
      </c>
      <c r="H52" s="103" t="n">
        <v>98.2</v>
      </c>
    </row>
    <row r="53" customFormat="false" ht="10.5" hidden="false" customHeight="true" outlineLevel="0" collapsed="false">
      <c r="A53" s="107"/>
      <c r="B53" s="70" t="s">
        <v>191</v>
      </c>
      <c r="C53" s="103" t="s">
        <v>191</v>
      </c>
      <c r="D53" s="103" t="s">
        <v>191</v>
      </c>
      <c r="E53" s="103" t="s">
        <v>191</v>
      </c>
      <c r="F53" s="103" t="s">
        <v>191</v>
      </c>
      <c r="G53" s="103" t="s">
        <v>191</v>
      </c>
      <c r="H53" s="103" t="s">
        <v>191</v>
      </c>
    </row>
    <row r="54" customFormat="false" ht="10.5" hidden="false" customHeight="true" outlineLevel="0" collapsed="false">
      <c r="A54" s="112"/>
      <c r="B54" s="70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  <c r="H54" s="103" t="s">
        <v>191</v>
      </c>
    </row>
    <row r="55" customFormat="false" ht="10.5" hidden="false" customHeight="true" outlineLevel="0" collapsed="false">
      <c r="A55" s="112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  <c r="H55" s="103" t="s">
        <v>191</v>
      </c>
    </row>
    <row r="56" customFormat="false" ht="10.5" hidden="false" customHeight="true" outlineLevel="0" collapsed="false">
      <c r="A56" s="112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</row>
    <row r="57" customFormat="false" ht="10.5" hidden="false" customHeight="true" outlineLevel="0" collapsed="false">
      <c r="A57" s="112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</row>
    <row r="58" customFormat="false" ht="10.5" hidden="false" customHeight="true" outlineLevel="0" collapsed="false">
      <c r="A58" s="112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</row>
    <row r="59" customFormat="false" ht="10.5" hidden="false" customHeight="true" outlineLevel="0" collapsed="false">
      <c r="A59" s="112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</row>
    <row r="60" customFormat="false" ht="10.5" hidden="false" customHeight="true" outlineLevel="0" collapsed="false">
      <c r="A60" s="112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</row>
    <row r="61" customFormat="false" ht="10.5" hidden="false" customHeight="true" outlineLevel="0" collapsed="false">
      <c r="A61" s="112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</row>
    <row r="62" customFormat="false" ht="10.5" hidden="false" customHeight="true" outlineLevel="0" collapsed="false">
      <c r="A62" s="112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</row>
    <row r="63" customFormat="false" ht="10.5" hidden="false" customHeight="true" outlineLevel="0" collapsed="false">
      <c r="A63" s="112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7" customFormat="true" ht="30" hidden="false" customHeight="true" outlineLevel="0" collapsed="false">
      <c r="A1" s="90" t="s">
        <v>216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</row>
    <row r="3" s="97" customFormat="true" ht="12.95" hidden="false" customHeight="true" outlineLevel="0" collapsed="false">
      <c r="A3" s="94" t="s">
        <v>180</v>
      </c>
      <c r="B3" s="94"/>
      <c r="C3" s="62" t="s">
        <v>207</v>
      </c>
      <c r="D3" s="68" t="s">
        <v>182</v>
      </c>
      <c r="E3" s="68"/>
      <c r="F3" s="68"/>
      <c r="G3" s="68"/>
    </row>
    <row r="4" s="97" customFormat="true" ht="21" hidden="false" customHeight="true" outlineLevel="0" collapsed="false">
      <c r="A4" s="94"/>
      <c r="B4" s="94"/>
      <c r="C4" s="62"/>
      <c r="D4" s="95" t="s">
        <v>212</v>
      </c>
      <c r="E4" s="95" t="s">
        <v>213</v>
      </c>
      <c r="F4" s="98" t="s">
        <v>214</v>
      </c>
      <c r="G4" s="99" t="s">
        <v>215</v>
      </c>
    </row>
    <row r="5" s="97" customFormat="true" ht="26.25" hidden="false" customHeight="true" outlineLevel="0" collapsed="false">
      <c r="A5" s="94"/>
      <c r="B5" s="94"/>
      <c r="C5" s="62"/>
      <c r="D5" s="95"/>
      <c r="E5" s="95"/>
      <c r="F5" s="95"/>
      <c r="G5" s="99"/>
    </row>
    <row r="6" s="97" customFormat="true" ht="11.1" hidden="false" customHeight="true" outlineLevel="0" collapsed="false">
      <c r="A6" s="94"/>
      <c r="B6" s="94"/>
      <c r="C6" s="68" t="s">
        <v>109</v>
      </c>
      <c r="D6" s="68"/>
      <c r="E6" s="68"/>
      <c r="F6" s="68"/>
      <c r="G6" s="68"/>
    </row>
    <row r="7" s="59" customFormat="true" ht="10.5" hidden="false" customHeight="true" outlineLevel="0" collapsed="false">
      <c r="A7" s="101"/>
      <c r="B7" s="84"/>
    </row>
    <row r="8" s="59" customFormat="true" ht="10.5" hidden="false" customHeight="true" outlineLevel="0" collapsed="false">
      <c r="A8" s="102" t="s">
        <v>188</v>
      </c>
      <c r="B8" s="70"/>
      <c r="C8" s="104" t="n">
        <v>1</v>
      </c>
      <c r="D8" s="104" t="n">
        <v>2.2</v>
      </c>
      <c r="E8" s="104" t="n">
        <v>0.2</v>
      </c>
      <c r="F8" s="104" t="n">
        <v>1.8</v>
      </c>
      <c r="G8" s="104" t="n">
        <v>-1</v>
      </c>
    </row>
    <row r="9" s="59" customFormat="true" ht="10.5" hidden="false" customHeight="true" outlineLevel="0" collapsed="false">
      <c r="A9" s="102" t="s">
        <v>189</v>
      </c>
      <c r="B9" s="70"/>
      <c r="C9" s="104" t="n">
        <v>0.2</v>
      </c>
      <c r="D9" s="104" t="n">
        <v>-0.5</v>
      </c>
      <c r="E9" s="104" t="n">
        <v>-0.1</v>
      </c>
      <c r="F9" s="104" t="n">
        <v>-1.6</v>
      </c>
      <c r="G9" s="104" t="n">
        <v>3.4</v>
      </c>
    </row>
    <row r="10" s="59" customFormat="true" ht="10.5" hidden="false" customHeight="true" outlineLevel="0" collapsed="false">
      <c r="A10" s="102" t="s">
        <v>190</v>
      </c>
      <c r="B10" s="70"/>
      <c r="C10" s="104" t="n">
        <v>0.7</v>
      </c>
      <c r="D10" s="104" t="n">
        <v>-1.9</v>
      </c>
      <c r="E10" s="104" t="n">
        <v>-0.2</v>
      </c>
      <c r="F10" s="104" t="n">
        <v>-0.2</v>
      </c>
      <c r="G10" s="104" t="n">
        <v>6.1</v>
      </c>
    </row>
    <row r="11" s="59" customFormat="true" ht="10.5" hidden="false" customHeight="true" outlineLevel="0" collapsed="false">
      <c r="A11" s="102"/>
      <c r="B11" s="70"/>
      <c r="C11" s="104"/>
      <c r="D11" s="104"/>
      <c r="E11" s="104"/>
      <c r="F11" s="104"/>
      <c r="G11" s="104"/>
    </row>
    <row r="12" s="59" customFormat="true" ht="10.5" hidden="false" customHeight="true" outlineLevel="0" collapsed="false">
      <c r="A12" s="102"/>
      <c r="B12" s="70"/>
      <c r="C12" s="132"/>
      <c r="D12" s="132"/>
      <c r="E12" s="132"/>
      <c r="F12" s="132"/>
      <c r="G12" s="132"/>
    </row>
    <row r="13" s="57" customFormat="true" ht="10.5" hidden="false" customHeight="true" outlineLevel="0" collapsed="false">
      <c r="A13" s="102" t="n">
        <v>2010</v>
      </c>
      <c r="B13" s="70" t="s">
        <v>103</v>
      </c>
      <c r="C13" s="104" t="n">
        <v>0.7</v>
      </c>
      <c r="D13" s="104" t="n">
        <v>2.2</v>
      </c>
      <c r="E13" s="104" t="n">
        <v>0.5</v>
      </c>
      <c r="F13" s="104" t="n">
        <v>0.4</v>
      </c>
      <c r="G13" s="104" t="n">
        <v>-1.7</v>
      </c>
    </row>
    <row r="14" s="57" customFormat="true" ht="10.5" hidden="false" customHeight="true" outlineLevel="0" collapsed="false">
      <c r="A14" s="107"/>
      <c r="B14" s="70" t="s">
        <v>192</v>
      </c>
      <c r="C14" s="104" t="n">
        <v>0.6</v>
      </c>
      <c r="D14" s="104" t="n">
        <v>2.2</v>
      </c>
      <c r="E14" s="104" t="n">
        <v>0.1</v>
      </c>
      <c r="F14" s="104" t="n">
        <v>0.2</v>
      </c>
      <c r="G14" s="104" t="n">
        <v>-0.8</v>
      </c>
    </row>
    <row r="15" s="57" customFormat="true" ht="10.5" hidden="false" customHeight="true" outlineLevel="0" collapsed="false">
      <c r="A15" s="107"/>
      <c r="B15" s="70" t="s">
        <v>193</v>
      </c>
      <c r="C15" s="104" t="n">
        <v>1</v>
      </c>
      <c r="D15" s="104" t="n">
        <v>2.2</v>
      </c>
      <c r="E15" s="104" t="n">
        <v>0.1</v>
      </c>
      <c r="F15" s="104" t="n">
        <v>2.1</v>
      </c>
      <c r="G15" s="104" t="n">
        <v>-0.8</v>
      </c>
    </row>
    <row r="16" s="57" customFormat="true" ht="10.5" hidden="false" customHeight="true" outlineLevel="0" collapsed="false">
      <c r="A16" s="107"/>
      <c r="B16" s="70" t="s">
        <v>194</v>
      </c>
      <c r="C16" s="104" t="n">
        <v>1</v>
      </c>
      <c r="D16" s="104" t="n">
        <v>2.2</v>
      </c>
      <c r="E16" s="104" t="n">
        <v>0.1</v>
      </c>
      <c r="F16" s="104" t="n">
        <v>2.1</v>
      </c>
      <c r="G16" s="104" t="n">
        <v>-0.8</v>
      </c>
    </row>
    <row r="17" s="57" customFormat="true" ht="10.5" hidden="false" customHeight="true" outlineLevel="0" collapsed="false">
      <c r="A17" s="107"/>
      <c r="B17" s="70" t="s">
        <v>195</v>
      </c>
      <c r="C17" s="104" t="n">
        <v>1</v>
      </c>
      <c r="D17" s="104" t="n">
        <v>2.2</v>
      </c>
      <c r="E17" s="104" t="n">
        <v>0.1</v>
      </c>
      <c r="F17" s="104" t="n">
        <v>2.1</v>
      </c>
      <c r="G17" s="104" t="n">
        <v>-1</v>
      </c>
    </row>
    <row r="18" s="57" customFormat="true" ht="10.5" hidden="false" customHeight="true" outlineLevel="0" collapsed="false">
      <c r="A18" s="107"/>
      <c r="B18" s="70" t="s">
        <v>196</v>
      </c>
      <c r="C18" s="104" t="n">
        <v>1</v>
      </c>
      <c r="D18" s="104" t="n">
        <v>2.2</v>
      </c>
      <c r="E18" s="104" t="n">
        <v>0.1</v>
      </c>
      <c r="F18" s="104" t="n">
        <v>2.1</v>
      </c>
      <c r="G18" s="104" t="n">
        <v>-1</v>
      </c>
    </row>
    <row r="19" s="57" customFormat="true" ht="10.5" hidden="false" customHeight="true" outlineLevel="0" collapsed="false">
      <c r="A19" s="107"/>
      <c r="B19" s="70" t="s">
        <v>197</v>
      </c>
      <c r="C19" s="104" t="n">
        <v>1</v>
      </c>
      <c r="D19" s="104" t="n">
        <v>2.2</v>
      </c>
      <c r="E19" s="104" t="n">
        <v>0.1</v>
      </c>
      <c r="F19" s="104" t="n">
        <v>2.1</v>
      </c>
      <c r="G19" s="104" t="n">
        <v>-1</v>
      </c>
    </row>
    <row r="20" s="57" customFormat="true" ht="10.5" hidden="false" customHeight="true" outlineLevel="0" collapsed="false">
      <c r="A20" s="107"/>
      <c r="B20" s="70" t="s">
        <v>198</v>
      </c>
      <c r="C20" s="104" t="n">
        <v>1.1</v>
      </c>
      <c r="D20" s="104" t="n">
        <v>2.2</v>
      </c>
      <c r="E20" s="104" t="n">
        <v>0.4</v>
      </c>
      <c r="F20" s="104" t="n">
        <v>2.1</v>
      </c>
      <c r="G20" s="104" t="n">
        <v>-1</v>
      </c>
    </row>
    <row r="21" s="57" customFormat="true" ht="10.5" hidden="false" customHeight="true" outlineLevel="0" collapsed="false">
      <c r="A21" s="107"/>
      <c r="B21" s="70" t="s">
        <v>199</v>
      </c>
      <c r="C21" s="104" t="n">
        <v>1.1</v>
      </c>
      <c r="D21" s="104" t="n">
        <v>2.2</v>
      </c>
      <c r="E21" s="104" t="n">
        <v>0.4</v>
      </c>
      <c r="F21" s="104" t="n">
        <v>2.1</v>
      </c>
      <c r="G21" s="104" t="n">
        <v>-1</v>
      </c>
    </row>
    <row r="22" s="57" customFormat="true" ht="10.5" hidden="false" customHeight="true" outlineLevel="0" collapsed="false">
      <c r="A22" s="107"/>
      <c r="B22" s="70" t="s">
        <v>200</v>
      </c>
      <c r="C22" s="104" t="n">
        <v>1.1</v>
      </c>
      <c r="D22" s="104" t="n">
        <v>2.2</v>
      </c>
      <c r="E22" s="104" t="n">
        <v>0.4</v>
      </c>
      <c r="F22" s="104" t="n">
        <v>2.1</v>
      </c>
      <c r="G22" s="104" t="n">
        <v>-0.7</v>
      </c>
    </row>
    <row r="23" s="57" customFormat="true" ht="10.5" hidden="false" customHeight="true" outlineLevel="0" collapsed="false">
      <c r="A23" s="107"/>
      <c r="B23" s="70" t="s">
        <v>201</v>
      </c>
      <c r="C23" s="104" t="n">
        <v>1.1</v>
      </c>
      <c r="D23" s="104" t="n">
        <v>2.2</v>
      </c>
      <c r="E23" s="104" t="n">
        <v>0.4</v>
      </c>
      <c r="F23" s="104" t="n">
        <v>2.1</v>
      </c>
      <c r="G23" s="104" t="n">
        <v>-0.7</v>
      </c>
    </row>
    <row r="24" s="57" customFormat="true" ht="10.5" hidden="false" customHeight="true" outlineLevel="0" collapsed="false">
      <c r="A24" s="107"/>
      <c r="B24" s="70" t="s">
        <v>104</v>
      </c>
      <c r="C24" s="104" t="n">
        <v>1.1</v>
      </c>
      <c r="D24" s="104" t="n">
        <v>2.2</v>
      </c>
      <c r="E24" s="104" t="n">
        <v>0.4</v>
      </c>
      <c r="F24" s="104" t="n">
        <v>2.1</v>
      </c>
      <c r="G24" s="104" t="n">
        <v>-0.7</v>
      </c>
    </row>
    <row r="25" s="57" customFormat="true" ht="10.5" hidden="false" customHeight="true" outlineLevel="0" collapsed="false">
      <c r="A25" s="107"/>
      <c r="B25" s="70"/>
      <c r="C25" s="111"/>
      <c r="D25" s="111"/>
      <c r="E25" s="111"/>
      <c r="F25" s="111"/>
      <c r="G25" s="111"/>
    </row>
    <row r="26" s="57" customFormat="true" ht="10.5" hidden="false" customHeight="true" outlineLevel="0" collapsed="false">
      <c r="A26" s="102" t="n">
        <v>2011</v>
      </c>
      <c r="B26" s="70" t="s">
        <v>103</v>
      </c>
      <c r="C26" s="104" t="n">
        <v>0.1</v>
      </c>
      <c r="D26" s="104" t="n">
        <v>-0.5</v>
      </c>
      <c r="E26" s="104" t="n">
        <v>-0.5</v>
      </c>
      <c r="F26" s="104" t="n">
        <v>-1.6</v>
      </c>
      <c r="G26" s="104" t="n">
        <v>3.9</v>
      </c>
    </row>
    <row r="27" s="57" customFormat="true" ht="10.5" hidden="false" customHeight="true" outlineLevel="0" collapsed="false">
      <c r="A27" s="107"/>
      <c r="B27" s="70" t="s">
        <v>192</v>
      </c>
      <c r="C27" s="104" t="n">
        <v>0.2</v>
      </c>
      <c r="D27" s="104" t="n">
        <v>-0.5</v>
      </c>
      <c r="E27" s="104" t="n">
        <v>-0.1</v>
      </c>
      <c r="F27" s="104" t="n">
        <v>-1.6</v>
      </c>
      <c r="G27" s="104" t="n">
        <v>3.2</v>
      </c>
    </row>
    <row r="28" s="57" customFormat="true" ht="10.5" hidden="false" customHeight="true" outlineLevel="0" collapsed="false">
      <c r="A28" s="107"/>
      <c r="B28" s="70" t="s">
        <v>193</v>
      </c>
      <c r="C28" s="104" t="n">
        <v>0.2</v>
      </c>
      <c r="D28" s="104" t="n">
        <v>-0.5</v>
      </c>
      <c r="E28" s="104" t="n">
        <v>-0.1</v>
      </c>
      <c r="F28" s="104" t="n">
        <v>-1.6</v>
      </c>
      <c r="G28" s="104" t="n">
        <v>3.2</v>
      </c>
    </row>
    <row r="29" s="57" customFormat="true" ht="10.5" hidden="false" customHeight="true" outlineLevel="0" collapsed="false">
      <c r="A29" s="107"/>
      <c r="B29" s="70" t="s">
        <v>194</v>
      </c>
      <c r="C29" s="104" t="n">
        <v>0.2</v>
      </c>
      <c r="D29" s="104" t="n">
        <v>-0.5</v>
      </c>
      <c r="E29" s="104" t="n">
        <v>-0.1</v>
      </c>
      <c r="F29" s="104" t="n">
        <v>-1.6</v>
      </c>
      <c r="G29" s="104" t="n">
        <v>3.2</v>
      </c>
    </row>
    <row r="30" s="57" customFormat="true" ht="10.5" hidden="false" customHeight="true" outlineLevel="0" collapsed="false">
      <c r="A30" s="107"/>
      <c r="B30" s="70" t="s">
        <v>195</v>
      </c>
      <c r="C30" s="104" t="n">
        <v>0.2</v>
      </c>
      <c r="D30" s="104" t="n">
        <v>-0.5</v>
      </c>
      <c r="E30" s="104" t="n">
        <v>-0.1</v>
      </c>
      <c r="F30" s="104" t="n">
        <v>-1.6</v>
      </c>
      <c r="G30" s="104" t="n">
        <v>3.2</v>
      </c>
    </row>
    <row r="31" s="57" customFormat="true" ht="10.5" hidden="false" customHeight="true" outlineLevel="0" collapsed="false">
      <c r="A31" s="107"/>
      <c r="B31" s="70" t="s">
        <v>196</v>
      </c>
      <c r="C31" s="104" t="n">
        <v>0.2</v>
      </c>
      <c r="D31" s="104" t="n">
        <v>-0.5</v>
      </c>
      <c r="E31" s="104" t="n">
        <v>-0.1</v>
      </c>
      <c r="F31" s="104" t="n">
        <v>-1.6</v>
      </c>
      <c r="G31" s="104" t="n">
        <v>3.2</v>
      </c>
    </row>
    <row r="32" s="57" customFormat="true" ht="10.5" hidden="false" customHeight="true" outlineLevel="0" collapsed="false">
      <c r="A32" s="107"/>
      <c r="B32" s="70" t="s">
        <v>197</v>
      </c>
      <c r="C32" s="104" t="n">
        <v>0.2</v>
      </c>
      <c r="D32" s="104" t="n">
        <v>-0.5</v>
      </c>
      <c r="E32" s="104" t="n">
        <v>-0.1</v>
      </c>
      <c r="F32" s="104" t="n">
        <v>-1.6</v>
      </c>
      <c r="G32" s="104" t="n">
        <v>3.2</v>
      </c>
    </row>
    <row r="33" s="57" customFormat="true" ht="10.5" hidden="false" customHeight="true" outlineLevel="0" collapsed="false">
      <c r="A33" s="107"/>
      <c r="B33" s="70" t="s">
        <v>198</v>
      </c>
      <c r="C33" s="104" t="n">
        <v>0.2</v>
      </c>
      <c r="D33" s="104" t="n">
        <v>-0.5</v>
      </c>
      <c r="E33" s="104" t="n">
        <v>-0.1</v>
      </c>
      <c r="F33" s="104" t="n">
        <v>-1.6</v>
      </c>
      <c r="G33" s="104" t="n">
        <v>3.2</v>
      </c>
    </row>
    <row r="34" s="57" customFormat="true" ht="10.5" hidden="false" customHeight="true" outlineLevel="0" collapsed="false">
      <c r="A34" s="107"/>
      <c r="B34" s="70" t="s">
        <v>199</v>
      </c>
      <c r="C34" s="104" t="n">
        <v>0.2</v>
      </c>
      <c r="D34" s="104" t="n">
        <v>-0.5</v>
      </c>
      <c r="E34" s="104" t="n">
        <v>-0.1</v>
      </c>
      <c r="F34" s="104" t="n">
        <v>-1.6</v>
      </c>
      <c r="G34" s="104" t="n">
        <v>3.6</v>
      </c>
    </row>
    <row r="35" s="57" customFormat="true" ht="10.5" hidden="false" customHeight="true" outlineLevel="0" collapsed="false">
      <c r="A35" s="107"/>
      <c r="B35" s="70" t="s">
        <v>200</v>
      </c>
      <c r="C35" s="104" t="n">
        <v>0.2</v>
      </c>
      <c r="D35" s="104" t="n">
        <v>-0.5</v>
      </c>
      <c r="E35" s="104" t="n">
        <v>-0.1</v>
      </c>
      <c r="F35" s="104" t="n">
        <v>-1.6</v>
      </c>
      <c r="G35" s="104" t="n">
        <v>3.6</v>
      </c>
    </row>
    <row r="36" s="57" customFormat="true" ht="10.5" hidden="false" customHeight="true" outlineLevel="0" collapsed="false">
      <c r="A36" s="107"/>
      <c r="B36" s="70" t="s">
        <v>201</v>
      </c>
      <c r="C36" s="104" t="n">
        <v>0.2</v>
      </c>
      <c r="D36" s="104" t="n">
        <v>-0.5</v>
      </c>
      <c r="E36" s="104" t="n">
        <v>-0.1</v>
      </c>
      <c r="F36" s="104" t="n">
        <v>-1.6</v>
      </c>
      <c r="G36" s="104" t="n">
        <v>3.6</v>
      </c>
    </row>
    <row r="37" s="57" customFormat="true" ht="10.5" hidden="false" customHeight="true" outlineLevel="0" collapsed="false">
      <c r="A37" s="107"/>
      <c r="B37" s="70" t="s">
        <v>104</v>
      </c>
      <c r="C37" s="104" t="n">
        <v>0.2</v>
      </c>
      <c r="D37" s="104" t="n">
        <v>-0.5</v>
      </c>
      <c r="E37" s="104" t="n">
        <v>-0.1</v>
      </c>
      <c r="F37" s="104" t="n">
        <v>-1.6</v>
      </c>
      <c r="G37" s="104" t="n">
        <v>3.6</v>
      </c>
    </row>
    <row r="38" s="57" customFormat="true" ht="10.5" hidden="false" customHeight="true" outlineLevel="0" collapsed="false">
      <c r="A38" s="107"/>
      <c r="B38" s="70"/>
      <c r="C38" s="111"/>
      <c r="D38" s="111"/>
      <c r="E38" s="111"/>
      <c r="F38" s="111"/>
      <c r="G38" s="111"/>
    </row>
    <row r="39" s="57" customFormat="true" ht="10.5" hidden="false" customHeight="true" outlineLevel="0" collapsed="false">
      <c r="A39" s="102" t="n">
        <v>2012</v>
      </c>
      <c r="B39" s="70" t="s">
        <v>103</v>
      </c>
      <c r="C39" s="104" t="n">
        <v>0.7</v>
      </c>
      <c r="D39" s="104" t="n">
        <v>-1.9</v>
      </c>
      <c r="E39" s="104" t="n">
        <v>0.5</v>
      </c>
      <c r="F39" s="104" t="n">
        <v>-1.1</v>
      </c>
      <c r="G39" s="104" t="n">
        <v>5.9</v>
      </c>
    </row>
    <row r="40" s="57" customFormat="true" ht="10.5" hidden="false" customHeight="true" outlineLevel="0" collapsed="false">
      <c r="A40" s="107"/>
      <c r="B40" s="70" t="s">
        <v>192</v>
      </c>
      <c r="C40" s="104" t="n">
        <v>0.6</v>
      </c>
      <c r="D40" s="104" t="n">
        <v>-1.9</v>
      </c>
      <c r="E40" s="104" t="n">
        <v>-0.3</v>
      </c>
      <c r="F40" s="104" t="n">
        <v>-0.1</v>
      </c>
      <c r="G40" s="104" t="n">
        <v>5.7</v>
      </c>
    </row>
    <row r="41" s="57" customFormat="true" ht="10.5" hidden="false" customHeight="true" outlineLevel="0" collapsed="false">
      <c r="A41" s="107"/>
      <c r="B41" s="70" t="s">
        <v>193</v>
      </c>
      <c r="C41" s="104" t="n">
        <v>0.6</v>
      </c>
      <c r="D41" s="104" t="n">
        <v>-1.9</v>
      </c>
      <c r="E41" s="104" t="n">
        <v>-0.3</v>
      </c>
      <c r="F41" s="104" t="n">
        <v>-0.1</v>
      </c>
      <c r="G41" s="104" t="n">
        <v>5.7</v>
      </c>
    </row>
    <row r="42" s="57" customFormat="true" ht="10.5" hidden="false" customHeight="true" outlineLevel="0" collapsed="false">
      <c r="A42" s="107"/>
      <c r="B42" s="70" t="s">
        <v>194</v>
      </c>
      <c r="C42" s="104" t="n">
        <v>0.6</v>
      </c>
      <c r="D42" s="104" t="n">
        <v>-1.9</v>
      </c>
      <c r="E42" s="104" t="n">
        <v>-0.3</v>
      </c>
      <c r="F42" s="104" t="n">
        <v>-0.1</v>
      </c>
      <c r="G42" s="104" t="n">
        <v>5.7</v>
      </c>
    </row>
    <row r="43" s="57" customFormat="true" ht="10.5" hidden="false" customHeight="true" outlineLevel="0" collapsed="false">
      <c r="A43" s="107"/>
      <c r="B43" s="70" t="s">
        <v>195</v>
      </c>
      <c r="C43" s="104" t="n">
        <v>0.7</v>
      </c>
      <c r="D43" s="104" t="n">
        <v>-1.9</v>
      </c>
      <c r="E43" s="104" t="n">
        <v>-0.3</v>
      </c>
      <c r="F43" s="104" t="n">
        <v>-0.1</v>
      </c>
      <c r="G43" s="104" t="n">
        <v>6.2</v>
      </c>
    </row>
    <row r="44" s="57" customFormat="true" ht="10.5" hidden="false" customHeight="true" outlineLevel="0" collapsed="false">
      <c r="A44" s="107"/>
      <c r="B44" s="70" t="s">
        <v>196</v>
      </c>
      <c r="C44" s="104" t="n">
        <v>0.7</v>
      </c>
      <c r="D44" s="104" t="n">
        <v>-1.9</v>
      </c>
      <c r="E44" s="104" t="n">
        <v>-0.3</v>
      </c>
      <c r="F44" s="104" t="n">
        <v>-0.1</v>
      </c>
      <c r="G44" s="104" t="n">
        <v>6.3</v>
      </c>
    </row>
    <row r="45" s="57" customFormat="true" ht="10.5" hidden="false" customHeight="true" outlineLevel="0" collapsed="false">
      <c r="A45" s="107"/>
      <c r="B45" s="70" t="s">
        <v>197</v>
      </c>
      <c r="C45" s="104" t="n">
        <v>0.8</v>
      </c>
      <c r="D45" s="104" t="n">
        <v>-1.9</v>
      </c>
      <c r="E45" s="104" t="n">
        <v>-0.3</v>
      </c>
      <c r="F45" s="104" t="n">
        <v>-0.1</v>
      </c>
      <c r="G45" s="104" t="n">
        <v>6.5</v>
      </c>
    </row>
    <row r="46" s="57" customFormat="true" ht="10.5" hidden="false" customHeight="true" outlineLevel="0" collapsed="false">
      <c r="A46" s="107"/>
      <c r="B46" s="70" t="s">
        <v>198</v>
      </c>
      <c r="C46" s="104" t="n">
        <v>0.8</v>
      </c>
      <c r="D46" s="104" t="n">
        <v>-1.9</v>
      </c>
      <c r="E46" s="104" t="n">
        <v>-0.3</v>
      </c>
      <c r="F46" s="104" t="n">
        <v>-0.1</v>
      </c>
      <c r="G46" s="104" t="n">
        <v>6.5</v>
      </c>
    </row>
    <row r="47" s="57" customFormat="true" ht="10.5" hidden="false" customHeight="true" outlineLevel="0" collapsed="false">
      <c r="A47" s="107"/>
      <c r="B47" s="70" t="s">
        <v>199</v>
      </c>
      <c r="C47" s="104" t="n">
        <v>0.8</v>
      </c>
      <c r="D47" s="104" t="n">
        <v>-1.9</v>
      </c>
      <c r="E47" s="104" t="n">
        <v>-0.3</v>
      </c>
      <c r="F47" s="104" t="n">
        <v>-0.1</v>
      </c>
      <c r="G47" s="104" t="n">
        <v>6.1</v>
      </c>
    </row>
    <row r="48" s="57" customFormat="true" ht="10.5" hidden="false" customHeight="true" outlineLevel="0" collapsed="false">
      <c r="A48" s="107"/>
      <c r="B48" s="70" t="s">
        <v>200</v>
      </c>
      <c r="C48" s="104" t="n">
        <v>0.8</v>
      </c>
      <c r="D48" s="104" t="n">
        <v>-1.9</v>
      </c>
      <c r="E48" s="104" t="n">
        <v>-0.3</v>
      </c>
      <c r="F48" s="104" t="n">
        <v>-0.1</v>
      </c>
      <c r="G48" s="104" t="n">
        <v>6.1</v>
      </c>
    </row>
    <row r="49" s="57" customFormat="true" ht="10.5" hidden="false" customHeight="true" outlineLevel="0" collapsed="false">
      <c r="A49" s="107"/>
      <c r="B49" s="70" t="s">
        <v>201</v>
      </c>
      <c r="C49" s="104" t="n">
        <v>0.7</v>
      </c>
      <c r="D49" s="104" t="n">
        <v>-1.9</v>
      </c>
      <c r="E49" s="104" t="n">
        <v>-0.3</v>
      </c>
      <c r="F49" s="104" t="n">
        <v>-0.1</v>
      </c>
      <c r="G49" s="104" t="n">
        <v>5.9</v>
      </c>
    </row>
    <row r="50" s="57" customFormat="true" ht="10.5" hidden="false" customHeight="true" outlineLevel="0" collapsed="false">
      <c r="A50" s="107"/>
      <c r="B50" s="70" t="s">
        <v>104</v>
      </c>
      <c r="C50" s="104" t="n">
        <v>0.7</v>
      </c>
      <c r="D50" s="104" t="n">
        <v>-1.9</v>
      </c>
      <c r="E50" s="104" t="n">
        <v>-0.3</v>
      </c>
      <c r="F50" s="104" t="n">
        <v>-0.1</v>
      </c>
      <c r="G50" s="104" t="n">
        <v>5.9</v>
      </c>
      <c r="H50" s="108"/>
      <c r="I50" s="108"/>
      <c r="J50" s="108"/>
      <c r="K50" s="108"/>
    </row>
    <row r="51" customFormat="false" ht="10.5" hidden="false" customHeight="true" outlineLevel="0" collapsed="false">
      <c r="A51" s="107"/>
      <c r="B51" s="70"/>
      <c r="C51" s="111"/>
      <c r="D51" s="111"/>
      <c r="E51" s="111"/>
      <c r="F51" s="111"/>
      <c r="G51" s="111"/>
    </row>
    <row r="52" customFormat="false" ht="10.5" hidden="false" customHeight="true" outlineLevel="0" collapsed="false">
      <c r="A52" s="102" t="n">
        <v>2013</v>
      </c>
      <c r="B52" s="70" t="s">
        <v>103</v>
      </c>
      <c r="C52" s="104" t="n">
        <v>0.7</v>
      </c>
      <c r="D52" s="104" t="n">
        <v>0.6</v>
      </c>
      <c r="E52" s="104" t="n">
        <v>-0.1</v>
      </c>
      <c r="F52" s="104" t="n">
        <v>3.3</v>
      </c>
      <c r="G52" s="104" t="n">
        <v>-0.5</v>
      </c>
    </row>
    <row r="53" customFormat="false" ht="10.5" hidden="false" customHeight="true" outlineLevel="0" collapsed="false">
      <c r="A53" s="107"/>
      <c r="B53" s="70" t="s">
        <v>191</v>
      </c>
      <c r="C53" s="104" t="s">
        <v>191</v>
      </c>
      <c r="D53" s="104" t="s">
        <v>191</v>
      </c>
      <c r="E53" s="104" t="s">
        <v>191</v>
      </c>
      <c r="F53" s="104" t="s">
        <v>191</v>
      </c>
      <c r="G53" s="104" t="s">
        <v>191</v>
      </c>
    </row>
    <row r="54" customFormat="false" ht="10.5" hidden="false" customHeight="true" outlineLevel="0" collapsed="false">
      <c r="A54" s="112"/>
      <c r="B54" s="70" t="s">
        <v>191</v>
      </c>
      <c r="C54" s="104" t="s">
        <v>191</v>
      </c>
      <c r="D54" s="104" t="s">
        <v>191</v>
      </c>
      <c r="E54" s="104" t="s">
        <v>191</v>
      </c>
      <c r="F54" s="104" t="s">
        <v>191</v>
      </c>
      <c r="G54" s="104" t="s">
        <v>191</v>
      </c>
    </row>
    <row r="55" customFormat="false" ht="10.5" hidden="false" customHeight="true" outlineLevel="0" collapsed="false">
      <c r="A55" s="112"/>
      <c r="B55" s="70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</row>
    <row r="56" customFormat="false" ht="10.5" hidden="false" customHeight="true" outlineLevel="0" collapsed="false">
      <c r="A56" s="112"/>
      <c r="B56" s="70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</row>
    <row r="57" customFormat="false" ht="10.5" hidden="false" customHeight="true" outlineLevel="0" collapsed="false">
      <c r="A57" s="112"/>
      <c r="B57" s="70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</row>
    <row r="58" customFormat="false" ht="10.5" hidden="false" customHeight="true" outlineLevel="0" collapsed="false">
      <c r="A58" s="112"/>
      <c r="B58" s="70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</row>
    <row r="59" customFormat="false" ht="10.5" hidden="false" customHeight="true" outlineLevel="0" collapsed="false">
      <c r="A59" s="112"/>
      <c r="B59" s="70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</row>
    <row r="60" customFormat="false" ht="10.5" hidden="false" customHeight="true" outlineLevel="0" collapsed="false">
      <c r="A60" s="112"/>
      <c r="B60" s="70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</row>
    <row r="61" customFormat="false" ht="10.5" hidden="false" customHeight="true" outlineLevel="0" collapsed="false">
      <c r="A61" s="112"/>
      <c r="B61" s="70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</row>
    <row r="62" customFormat="false" ht="10.5" hidden="false" customHeight="true" outlineLevel="0" collapsed="false">
      <c r="A62" s="112"/>
      <c r="B62" s="70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</row>
    <row r="63" customFormat="false" ht="10.5" hidden="false" customHeight="true" outlineLevel="0" collapsed="false">
      <c r="A63" s="112"/>
      <c r="B63" s="70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</row>
    <row r="64" customFormat="false" ht="10.5" hidden="false" customHeight="true" outlineLevel="0" collapsed="false">
      <c r="B64" s="70"/>
      <c r="C64" s="133"/>
    </row>
    <row r="65" customFormat="false" ht="12" hidden="false" customHeight="false" outlineLevel="0" collapsed="false">
      <c r="B65" s="70"/>
      <c r="C65" s="133"/>
    </row>
    <row r="66" customFormat="false" ht="12" hidden="false" customHeight="false" outlineLevel="0" collapsed="false">
      <c r="C66" s="133"/>
    </row>
    <row r="67" customFormat="false" ht="12" hidden="false" customHeight="false" outlineLevel="0" collapsed="false">
      <c r="C67" s="133"/>
    </row>
    <row r="68" customFormat="false" ht="12" hidden="false" customHeight="false" outlineLevel="0" collapsed="false">
      <c r="C68" s="133"/>
    </row>
    <row r="69" customFormat="false" ht="12" hidden="false" customHeight="false" outlineLevel="0" collapsed="false">
      <c r="C69" s="133"/>
    </row>
    <row r="70" customFormat="false" ht="12" hidden="false" customHeight="false" outlineLevel="0" collapsed="false">
      <c r="C70" s="133"/>
    </row>
    <row r="71" customFormat="false" ht="12" hidden="false" customHeight="false" outlineLevel="0" collapsed="false">
      <c r="C71" s="133"/>
    </row>
    <row r="72" customFormat="false" ht="12" hidden="false" customHeight="false" outlineLevel="0" collapsed="false">
      <c r="C72" s="133"/>
    </row>
    <row r="73" customFormat="false" ht="12" hidden="false" customHeight="false" outlineLevel="0" collapsed="false">
      <c r="C73" s="133"/>
    </row>
    <row r="74" customFormat="false" ht="12" hidden="false" customHeight="false" outlineLevel="0" collapsed="false">
      <c r="C74" s="133"/>
    </row>
    <row r="75" customFormat="false" ht="12" hidden="false" customHeight="false" outlineLevel="0" collapsed="false">
      <c r="C75" s="133"/>
    </row>
    <row r="76" customFormat="false" ht="12" hidden="false" customHeight="false" outlineLevel="0" collapsed="false">
      <c r="C76" s="133"/>
    </row>
    <row r="77" customFormat="false" ht="12" hidden="false" customHeight="false" outlineLevel="0" collapsed="false">
      <c r="C77" s="133"/>
    </row>
    <row r="78" customFormat="false" ht="12" hidden="false" customHeight="false" outlineLevel="0" collapsed="false">
      <c r="C78" s="133"/>
    </row>
    <row r="79" customFormat="false" ht="12" hidden="false" customHeight="false" outlineLevel="0" collapsed="false">
      <c r="C79" s="133"/>
    </row>
    <row r="80" customFormat="false" ht="12" hidden="false" customHeight="false" outlineLevel="0" collapsed="false">
      <c r="C80" s="133"/>
    </row>
    <row r="81" customFormat="false" ht="12" hidden="false" customHeight="false" outlineLevel="0" collapsed="false">
      <c r="C81" s="133"/>
    </row>
    <row r="82" customFormat="false" ht="12" hidden="false" customHeight="false" outlineLevel="0" collapsed="false">
      <c r="C82" s="133"/>
    </row>
    <row r="83" customFormat="false" ht="12" hidden="false" customHeight="false" outlineLevel="0" collapsed="false">
      <c r="C83" s="133"/>
    </row>
    <row r="84" customFormat="false" ht="12" hidden="false" customHeight="false" outlineLevel="0" collapsed="false">
      <c r="C84" s="133"/>
    </row>
    <row r="85" customFormat="false" ht="12" hidden="false" customHeight="false" outlineLevel="0" collapsed="false">
      <c r="C85" s="133"/>
    </row>
    <row r="86" customFormat="false" ht="12" hidden="false" customHeight="false" outlineLevel="0" collapsed="false">
      <c r="C86" s="133"/>
    </row>
    <row r="87" customFormat="false" ht="12" hidden="false" customHeight="false" outlineLevel="0" collapsed="false">
      <c r="C87" s="133"/>
    </row>
    <row r="88" customFormat="false" ht="12" hidden="false" customHeight="false" outlineLevel="0" collapsed="false">
      <c r="C88" s="133"/>
    </row>
    <row r="89" customFormat="false" ht="12" hidden="false" customHeight="false" outlineLevel="0" collapsed="false">
      <c r="C89" s="133"/>
    </row>
    <row r="90" customFormat="false" ht="12" hidden="false" customHeight="false" outlineLevel="0" collapsed="false">
      <c r="C90" s="133"/>
    </row>
    <row r="91" customFormat="false" ht="12" hidden="false" customHeight="false" outlineLevel="0" collapsed="false">
      <c r="C91" s="133"/>
    </row>
    <row r="92" customFormat="false" ht="12" hidden="false" customHeight="false" outlineLevel="0" collapsed="false">
      <c r="C92" s="133"/>
    </row>
    <row r="93" customFormat="false" ht="12" hidden="false" customHeight="false" outlineLevel="0" collapsed="false">
      <c r="C93" s="133"/>
    </row>
    <row r="94" customFormat="false" ht="12" hidden="false" customHeight="false" outlineLevel="0" collapsed="false">
      <c r="C94" s="133"/>
    </row>
    <row r="95" customFormat="false" ht="12" hidden="false" customHeight="false" outlineLevel="0" collapsed="false">
      <c r="C95" s="133"/>
    </row>
    <row r="96" customFormat="false" ht="12" hidden="false" customHeight="false" outlineLevel="0" collapsed="false">
      <c r="C96" s="133"/>
    </row>
    <row r="97" customFormat="false" ht="12" hidden="false" customHeight="false" outlineLevel="0" collapsed="false">
      <c r="C97" s="133"/>
    </row>
    <row r="98" customFormat="false" ht="12" hidden="false" customHeight="false" outlineLevel="0" collapsed="false">
      <c r="C98" s="133"/>
    </row>
    <row r="99" customFormat="false" ht="12" hidden="false" customHeight="false" outlineLevel="0" collapsed="false">
      <c r="C99" s="133"/>
    </row>
    <row r="100" customFormat="false" ht="12" hidden="false" customHeight="false" outlineLevel="0" collapsed="false">
      <c r="C100" s="133"/>
    </row>
    <row r="101" customFormat="false" ht="12" hidden="false" customHeight="false" outlineLevel="0" collapsed="false">
      <c r="C101" s="133"/>
    </row>
    <row r="102" customFormat="false" ht="12" hidden="false" customHeight="false" outlineLevel="0" collapsed="false">
      <c r="C102" s="133"/>
    </row>
    <row r="103" customFormat="false" ht="12" hidden="false" customHeight="false" outlineLevel="0" collapsed="false">
      <c r="C103" s="133"/>
    </row>
    <row r="104" customFormat="false" ht="12" hidden="false" customHeight="false" outlineLevel="0" collapsed="false">
      <c r="C104" s="133"/>
    </row>
    <row r="105" customFormat="false" ht="12" hidden="false" customHeight="false" outlineLevel="0" collapsed="false">
      <c r="C105" s="133"/>
    </row>
    <row r="106" customFormat="false" ht="12" hidden="false" customHeight="false" outlineLevel="0" collapsed="false">
      <c r="C106" s="133"/>
    </row>
    <row r="107" customFormat="false" ht="12" hidden="false" customHeight="false" outlineLevel="0" collapsed="false">
      <c r="C107" s="133"/>
    </row>
    <row r="108" customFormat="false" ht="12" hidden="false" customHeight="false" outlineLevel="0" collapsed="false">
      <c r="C108" s="133"/>
    </row>
    <row r="109" customFormat="false" ht="12" hidden="false" customHeight="false" outlineLevel="0" collapsed="false">
      <c r="C109" s="133"/>
    </row>
    <row r="110" customFormat="false" ht="12" hidden="false" customHeight="false" outlineLevel="0" collapsed="false">
      <c r="C110" s="133"/>
    </row>
    <row r="111" customFormat="false" ht="12" hidden="false" customHeight="false" outlineLevel="0" collapsed="false">
      <c r="C111" s="133"/>
    </row>
    <row r="112" customFormat="false" ht="12" hidden="false" customHeight="false" outlineLevel="0" collapsed="false">
      <c r="C112" s="133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1" customFormat="tru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2" hidden="false" customHeight="true" outlineLevel="0" collapsed="false">
      <c r="A2" s="58"/>
      <c r="B2" s="115"/>
      <c r="C2" s="115"/>
      <c r="D2" s="115"/>
      <c r="E2" s="115"/>
      <c r="F2" s="115"/>
    </row>
    <row r="3" s="97" customFormat="true" ht="12.95" hidden="false" customHeight="true" outlineLevel="0" collapsed="false">
      <c r="A3" s="94" t="s">
        <v>180</v>
      </c>
      <c r="B3" s="94"/>
      <c r="C3" s="62" t="s">
        <v>218</v>
      </c>
      <c r="D3" s="68" t="s">
        <v>219</v>
      </c>
      <c r="E3" s="68"/>
      <c r="F3" s="68"/>
      <c r="G3" s="68"/>
      <c r="H3" s="68"/>
      <c r="I3" s="68"/>
      <c r="J3" s="68"/>
    </row>
    <row r="4" s="97" customFormat="true" ht="12.95" hidden="false" customHeight="true" outlineLevel="0" collapsed="false">
      <c r="A4" s="94"/>
      <c r="B4" s="94"/>
      <c r="C4" s="62"/>
      <c r="D4" s="62" t="s">
        <v>220</v>
      </c>
      <c r="E4" s="66" t="s">
        <v>163</v>
      </c>
      <c r="F4" s="62" t="s">
        <v>221</v>
      </c>
      <c r="G4" s="62" t="s">
        <v>222</v>
      </c>
      <c r="H4" s="62" t="s">
        <v>223</v>
      </c>
      <c r="I4" s="62" t="s">
        <v>224</v>
      </c>
      <c r="J4" s="64" t="s">
        <v>225</v>
      </c>
    </row>
    <row r="5" s="97" customFormat="true" ht="12.95" hidden="false" customHeight="true" outlineLevel="0" collapsed="false">
      <c r="A5" s="94"/>
      <c r="B5" s="94"/>
      <c r="C5" s="62"/>
      <c r="D5" s="62"/>
      <c r="E5" s="62"/>
      <c r="F5" s="62"/>
      <c r="G5" s="62"/>
      <c r="H5" s="62"/>
      <c r="I5" s="62"/>
      <c r="J5" s="64"/>
    </row>
    <row r="6" s="97" customFormat="true" ht="12.95" hidden="false" customHeight="true" outlineLevel="0" collapsed="false">
      <c r="A6" s="94"/>
      <c r="B6" s="94"/>
      <c r="C6" s="62"/>
      <c r="D6" s="62"/>
      <c r="E6" s="62"/>
      <c r="F6" s="62"/>
      <c r="G6" s="62"/>
      <c r="H6" s="62"/>
      <c r="I6" s="62"/>
      <c r="J6" s="64"/>
    </row>
    <row r="7" s="97" customFormat="true" ht="18" hidden="false" customHeight="true" outlineLevel="0" collapsed="false">
      <c r="A7" s="94"/>
      <c r="B7" s="94"/>
      <c r="C7" s="62"/>
      <c r="D7" s="62"/>
      <c r="E7" s="62"/>
      <c r="F7" s="62"/>
      <c r="G7" s="62"/>
      <c r="H7" s="62"/>
      <c r="I7" s="62"/>
      <c r="J7" s="64"/>
    </row>
    <row r="8" s="97" customFormat="true" ht="11.1" hidden="false" customHeight="true" outlineLevel="0" collapsed="false">
      <c r="A8" s="94"/>
      <c r="B8" s="94"/>
      <c r="C8" s="100" t="s">
        <v>108</v>
      </c>
      <c r="D8" s="100"/>
      <c r="E8" s="100"/>
      <c r="F8" s="100"/>
      <c r="G8" s="100"/>
      <c r="H8" s="100"/>
      <c r="I8" s="100"/>
      <c r="J8" s="100"/>
    </row>
    <row r="9" s="59" customFormat="true" ht="10.5" hidden="false" customHeight="true" outlineLevel="0" collapsed="false">
      <c r="A9" s="101"/>
      <c r="B9" s="84"/>
    </row>
    <row r="10" s="59" customFormat="true" ht="10.5" hidden="false" customHeight="true" outlineLevel="0" collapsed="false">
      <c r="A10" s="102" t="s">
        <v>188</v>
      </c>
      <c r="B10" s="70"/>
      <c r="C10" s="103" t="n">
        <v>100</v>
      </c>
      <c r="D10" s="103" t="n">
        <v>100</v>
      </c>
      <c r="E10" s="103" t="n">
        <v>100</v>
      </c>
      <c r="F10" s="103" t="n">
        <v>100</v>
      </c>
      <c r="G10" s="103" t="n">
        <v>100</v>
      </c>
      <c r="H10" s="103" t="n">
        <v>100</v>
      </c>
      <c r="I10" s="103" t="n">
        <v>100</v>
      </c>
      <c r="J10" s="103" t="n">
        <v>100</v>
      </c>
    </row>
    <row r="11" s="59" customFormat="true" ht="10.5" hidden="false" customHeight="true" outlineLevel="0" collapsed="false">
      <c r="A11" s="102" t="s">
        <v>189</v>
      </c>
      <c r="B11" s="70"/>
      <c r="C11" s="103" t="n">
        <v>104.2</v>
      </c>
      <c r="D11" s="103" t="n">
        <v>100.8</v>
      </c>
      <c r="E11" s="103" t="n">
        <v>111.5</v>
      </c>
      <c r="F11" s="103" t="n">
        <v>102.4</v>
      </c>
      <c r="G11" s="103" t="n">
        <v>100.6</v>
      </c>
      <c r="H11" s="103" t="n">
        <v>101.1</v>
      </c>
      <c r="I11" s="103" t="n">
        <v>99.8</v>
      </c>
      <c r="J11" s="103" t="n">
        <v>98.5</v>
      </c>
    </row>
    <row r="12" s="59" customFormat="true" ht="10.5" hidden="false" customHeight="true" outlineLevel="0" collapsed="false">
      <c r="A12" s="102" t="s">
        <v>190</v>
      </c>
      <c r="B12" s="70"/>
      <c r="C12" s="103" t="n">
        <v>106.7</v>
      </c>
      <c r="D12" s="103" t="n">
        <v>100.9</v>
      </c>
      <c r="E12" s="103" t="n">
        <v>117.4</v>
      </c>
      <c r="F12" s="103" t="n">
        <v>106.2</v>
      </c>
      <c r="G12" s="103" t="n">
        <v>103.2</v>
      </c>
      <c r="H12" s="103" t="n">
        <v>102.5</v>
      </c>
      <c r="I12" s="103" t="n">
        <v>94.9</v>
      </c>
      <c r="J12" s="103" t="n">
        <v>98.1</v>
      </c>
    </row>
    <row r="13" s="59" customFormat="true" ht="10.5" hidden="false" customHeight="true" outlineLevel="0" collapsed="false">
      <c r="A13" s="102"/>
      <c r="B13" s="70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  <c r="I13" s="104" t="s">
        <v>191</v>
      </c>
      <c r="J13" s="104" t="s">
        <v>191</v>
      </c>
    </row>
    <row r="14" s="59" customFormat="true" ht="10.5" hidden="false" customHeight="true" outlineLevel="0" collapsed="false">
      <c r="A14" s="102"/>
      <c r="B14" s="70"/>
      <c r="C14" s="134"/>
      <c r="D14" s="134"/>
      <c r="E14" s="134"/>
      <c r="F14" s="134"/>
      <c r="G14" s="134"/>
      <c r="H14" s="134"/>
      <c r="I14" s="134"/>
      <c r="J14" s="134"/>
    </row>
    <row r="15" s="57" customFormat="true" ht="10.5" hidden="false" customHeight="true" outlineLevel="0" collapsed="false">
      <c r="A15" s="102" t="n">
        <v>2010</v>
      </c>
      <c r="B15" s="70" t="s">
        <v>103</v>
      </c>
      <c r="C15" s="103" t="n">
        <v>98.9</v>
      </c>
      <c r="D15" s="103" t="n">
        <v>99.8</v>
      </c>
      <c r="E15" s="103" t="n">
        <v>96.8</v>
      </c>
      <c r="F15" s="103" t="n">
        <v>100.3</v>
      </c>
      <c r="G15" s="103" t="n">
        <v>100.6</v>
      </c>
      <c r="H15" s="103" t="n">
        <v>99.7</v>
      </c>
      <c r="I15" s="103" t="n">
        <v>97.7</v>
      </c>
      <c r="J15" s="103" t="n">
        <v>100</v>
      </c>
    </row>
    <row r="16" s="57" customFormat="true" ht="10.5" hidden="false" customHeight="true" outlineLevel="0" collapsed="false">
      <c r="A16" s="107"/>
      <c r="B16" s="70" t="s">
        <v>192</v>
      </c>
      <c r="C16" s="103" t="n">
        <v>98.5</v>
      </c>
      <c r="D16" s="103" t="n">
        <v>99.8</v>
      </c>
      <c r="E16" s="103" t="n">
        <v>95.5</v>
      </c>
      <c r="F16" s="103" t="n">
        <v>100.4</v>
      </c>
      <c r="G16" s="103" t="n">
        <v>100.8</v>
      </c>
      <c r="H16" s="103" t="n">
        <v>99.7</v>
      </c>
      <c r="I16" s="103" t="n">
        <v>98.4</v>
      </c>
      <c r="J16" s="103" t="n">
        <v>100</v>
      </c>
    </row>
    <row r="17" s="57" customFormat="true" ht="10.5" hidden="false" customHeight="true" outlineLevel="0" collapsed="false">
      <c r="A17" s="107"/>
      <c r="B17" s="70" t="s">
        <v>193</v>
      </c>
      <c r="C17" s="103" t="n">
        <v>99.7</v>
      </c>
      <c r="D17" s="103" t="n">
        <v>99.9</v>
      </c>
      <c r="E17" s="103" t="n">
        <v>99.1</v>
      </c>
      <c r="F17" s="103" t="n">
        <v>100.2</v>
      </c>
      <c r="G17" s="103" t="n">
        <v>100.4</v>
      </c>
      <c r="H17" s="103" t="n">
        <v>99.7</v>
      </c>
      <c r="I17" s="103" t="n">
        <v>98.4</v>
      </c>
      <c r="J17" s="103" t="n">
        <v>100</v>
      </c>
    </row>
    <row r="18" s="57" customFormat="true" ht="10.5" hidden="false" customHeight="true" outlineLevel="0" collapsed="false">
      <c r="A18" s="107"/>
      <c r="B18" s="70" t="s">
        <v>194</v>
      </c>
      <c r="C18" s="103" t="n">
        <v>100.5</v>
      </c>
      <c r="D18" s="103" t="n">
        <v>99.9</v>
      </c>
      <c r="E18" s="103" t="n">
        <v>101.6</v>
      </c>
      <c r="F18" s="103" t="n">
        <v>99.3</v>
      </c>
      <c r="G18" s="103" t="n">
        <v>100.2</v>
      </c>
      <c r="H18" s="103" t="n">
        <v>99.7</v>
      </c>
      <c r="I18" s="103" t="n">
        <v>99.2</v>
      </c>
      <c r="J18" s="103" t="n">
        <v>100</v>
      </c>
    </row>
    <row r="19" s="57" customFormat="true" ht="10.5" hidden="false" customHeight="true" outlineLevel="0" collapsed="false">
      <c r="A19" s="107"/>
      <c r="B19" s="70" t="s">
        <v>195</v>
      </c>
      <c r="C19" s="103" t="n">
        <v>100.4</v>
      </c>
      <c r="D19" s="103" t="n">
        <v>99.8</v>
      </c>
      <c r="E19" s="103" t="n">
        <v>101.7</v>
      </c>
      <c r="F19" s="103" t="n">
        <v>99.1</v>
      </c>
      <c r="G19" s="103" t="n">
        <v>99.6</v>
      </c>
      <c r="H19" s="103" t="n">
        <v>100</v>
      </c>
      <c r="I19" s="103" t="n">
        <v>99.5</v>
      </c>
      <c r="J19" s="103" t="n">
        <v>100</v>
      </c>
    </row>
    <row r="20" s="57" customFormat="true" ht="10.5" hidden="false" customHeight="true" outlineLevel="0" collapsed="false">
      <c r="A20" s="107"/>
      <c r="B20" s="70" t="s">
        <v>196</v>
      </c>
      <c r="C20" s="103" t="n">
        <v>100.5</v>
      </c>
      <c r="D20" s="103" t="n">
        <v>99.9</v>
      </c>
      <c r="E20" s="103" t="n">
        <v>101.5</v>
      </c>
      <c r="F20" s="103" t="n">
        <v>99.1</v>
      </c>
      <c r="G20" s="103" t="n">
        <v>100.3</v>
      </c>
      <c r="H20" s="103" t="n">
        <v>100</v>
      </c>
      <c r="I20" s="103" t="n">
        <v>99.5</v>
      </c>
      <c r="J20" s="103" t="n">
        <v>100</v>
      </c>
    </row>
    <row r="21" s="57" customFormat="true" ht="10.5" hidden="false" customHeight="true" outlineLevel="0" collapsed="false">
      <c r="A21" s="107"/>
      <c r="B21" s="70" t="s">
        <v>197</v>
      </c>
      <c r="C21" s="103" t="n">
        <v>99.9</v>
      </c>
      <c r="D21" s="103" t="n">
        <v>99.9</v>
      </c>
      <c r="E21" s="103" t="n">
        <v>100.1</v>
      </c>
      <c r="F21" s="103" t="n">
        <v>98.9</v>
      </c>
      <c r="G21" s="103" t="n">
        <v>99.8</v>
      </c>
      <c r="H21" s="103" t="n">
        <v>100</v>
      </c>
      <c r="I21" s="103" t="n">
        <v>99.1</v>
      </c>
      <c r="J21" s="103" t="n">
        <v>100</v>
      </c>
    </row>
    <row r="22" s="57" customFormat="true" ht="10.5" hidden="false" customHeight="true" outlineLevel="0" collapsed="false">
      <c r="A22" s="107"/>
      <c r="B22" s="70" t="s">
        <v>198</v>
      </c>
      <c r="C22" s="103" t="n">
        <v>99.8</v>
      </c>
      <c r="D22" s="103" t="n">
        <v>100</v>
      </c>
      <c r="E22" s="103" t="n">
        <v>100</v>
      </c>
      <c r="F22" s="103" t="n">
        <v>99.2</v>
      </c>
      <c r="G22" s="103" t="n">
        <v>99.4</v>
      </c>
      <c r="H22" s="103" t="n">
        <v>100</v>
      </c>
      <c r="I22" s="103" t="n">
        <v>98.8</v>
      </c>
      <c r="J22" s="103" t="n">
        <v>100</v>
      </c>
    </row>
    <row r="23" s="57" customFormat="true" ht="10.5" hidden="false" customHeight="true" outlineLevel="0" collapsed="false">
      <c r="A23" s="107"/>
      <c r="B23" s="70" t="s">
        <v>199</v>
      </c>
      <c r="C23" s="103" t="n">
        <v>99.6</v>
      </c>
      <c r="D23" s="103" t="n">
        <v>100.2</v>
      </c>
      <c r="E23" s="103" t="n">
        <v>99.1</v>
      </c>
      <c r="F23" s="103" t="n">
        <v>99.3</v>
      </c>
      <c r="G23" s="103" t="n">
        <v>99.5</v>
      </c>
      <c r="H23" s="103" t="n">
        <v>100</v>
      </c>
      <c r="I23" s="103" t="n">
        <v>99.3</v>
      </c>
      <c r="J23" s="103" t="n">
        <v>100</v>
      </c>
    </row>
    <row r="24" s="57" customFormat="true" ht="10.5" hidden="false" customHeight="true" outlineLevel="0" collapsed="false">
      <c r="A24" s="107"/>
      <c r="B24" s="70" t="s">
        <v>200</v>
      </c>
      <c r="C24" s="103" t="n">
        <v>100.2</v>
      </c>
      <c r="D24" s="103" t="n">
        <v>100.2</v>
      </c>
      <c r="E24" s="103" t="n">
        <v>99.7</v>
      </c>
      <c r="F24" s="103" t="n">
        <v>100.8</v>
      </c>
      <c r="G24" s="103" t="n">
        <v>100.1</v>
      </c>
      <c r="H24" s="103" t="n">
        <v>100</v>
      </c>
      <c r="I24" s="103" t="n">
        <v>102.5</v>
      </c>
      <c r="J24" s="103" t="n">
        <v>100</v>
      </c>
    </row>
    <row r="25" s="57" customFormat="true" ht="10.5" hidden="false" customHeight="true" outlineLevel="0" collapsed="false">
      <c r="A25" s="107"/>
      <c r="B25" s="70" t="s">
        <v>201</v>
      </c>
      <c r="C25" s="103" t="n">
        <v>100.4</v>
      </c>
      <c r="D25" s="103" t="n">
        <v>100.2</v>
      </c>
      <c r="E25" s="103" t="n">
        <v>100.1</v>
      </c>
      <c r="F25" s="103" t="n">
        <v>101.5</v>
      </c>
      <c r="G25" s="103" t="n">
        <v>99.9</v>
      </c>
      <c r="H25" s="103" t="n">
        <v>100.4</v>
      </c>
      <c r="I25" s="103" t="n">
        <v>103.8</v>
      </c>
      <c r="J25" s="103" t="n">
        <v>100</v>
      </c>
    </row>
    <row r="26" s="57" customFormat="true" ht="10.5" hidden="false" customHeight="true" outlineLevel="0" collapsed="false">
      <c r="A26" s="107"/>
      <c r="B26" s="70" t="s">
        <v>104</v>
      </c>
      <c r="C26" s="103" t="n">
        <v>101.9</v>
      </c>
      <c r="D26" s="103" t="n">
        <v>100.3</v>
      </c>
      <c r="E26" s="103" t="n">
        <v>104.8</v>
      </c>
      <c r="F26" s="103" t="n">
        <v>101.9</v>
      </c>
      <c r="G26" s="103" t="n">
        <v>99.4</v>
      </c>
      <c r="H26" s="103" t="n">
        <v>100.4</v>
      </c>
      <c r="I26" s="103" t="n">
        <v>103.8</v>
      </c>
      <c r="J26" s="103" t="n">
        <v>100</v>
      </c>
    </row>
    <row r="27" s="57" customFormat="true" ht="10.5" hidden="false" customHeight="true" outlineLevel="0" collapsed="false">
      <c r="A27" s="107"/>
      <c r="B27" s="70"/>
      <c r="C27" s="103"/>
      <c r="D27" s="103"/>
      <c r="E27" s="103"/>
      <c r="F27" s="103"/>
      <c r="G27" s="103"/>
      <c r="H27" s="103"/>
      <c r="I27" s="103"/>
      <c r="J27" s="103"/>
    </row>
    <row r="28" s="57" customFormat="true" ht="10.5" hidden="false" customHeight="true" outlineLevel="0" collapsed="false">
      <c r="A28" s="102" t="n">
        <v>2011</v>
      </c>
      <c r="B28" s="70" t="s">
        <v>103</v>
      </c>
      <c r="C28" s="103" t="n">
        <v>102.3</v>
      </c>
      <c r="D28" s="103" t="n">
        <v>100.3</v>
      </c>
      <c r="E28" s="103" t="n">
        <v>105.9</v>
      </c>
      <c r="F28" s="103" t="n">
        <v>101.8</v>
      </c>
      <c r="G28" s="103" t="n">
        <v>100.3</v>
      </c>
      <c r="H28" s="103" t="n">
        <v>100.4</v>
      </c>
      <c r="I28" s="103" t="n">
        <v>100.5</v>
      </c>
      <c r="J28" s="103" t="n">
        <v>100</v>
      </c>
    </row>
    <row r="29" s="57" customFormat="true" ht="10.5" hidden="false" customHeight="true" outlineLevel="0" collapsed="false">
      <c r="A29" s="107"/>
      <c r="B29" s="70" t="s">
        <v>192</v>
      </c>
      <c r="C29" s="103" t="n">
        <v>102.7</v>
      </c>
      <c r="D29" s="103" t="n">
        <v>100.4</v>
      </c>
      <c r="E29" s="103" t="n">
        <v>105.9</v>
      </c>
      <c r="F29" s="103" t="n">
        <v>100.7</v>
      </c>
      <c r="G29" s="103" t="n">
        <v>100.2</v>
      </c>
      <c r="H29" s="103" t="n">
        <v>100.4</v>
      </c>
      <c r="I29" s="103" t="n">
        <v>109.3</v>
      </c>
      <c r="J29" s="103" t="n">
        <v>100</v>
      </c>
    </row>
    <row r="30" s="57" customFormat="true" ht="10.5" hidden="false" customHeight="true" outlineLevel="0" collapsed="false">
      <c r="A30" s="107"/>
      <c r="B30" s="70" t="s">
        <v>193</v>
      </c>
      <c r="C30" s="103" t="n">
        <v>104.7</v>
      </c>
      <c r="D30" s="103" t="n">
        <v>100.4</v>
      </c>
      <c r="E30" s="103" t="n">
        <v>113.2</v>
      </c>
      <c r="F30" s="103" t="n">
        <v>100.7</v>
      </c>
      <c r="G30" s="103" t="n">
        <v>100.2</v>
      </c>
      <c r="H30" s="103" t="n">
        <v>100.9</v>
      </c>
      <c r="I30" s="103" t="n">
        <v>102.3</v>
      </c>
      <c r="J30" s="103" t="n">
        <v>100</v>
      </c>
    </row>
    <row r="31" s="57" customFormat="true" ht="10.5" hidden="false" customHeight="true" outlineLevel="0" collapsed="false">
      <c r="A31" s="107"/>
      <c r="B31" s="70" t="s">
        <v>194</v>
      </c>
      <c r="C31" s="103" t="n">
        <v>105.4</v>
      </c>
      <c r="D31" s="103" t="n">
        <v>100.4</v>
      </c>
      <c r="E31" s="103" t="n">
        <v>115.5</v>
      </c>
      <c r="F31" s="103" t="n">
        <v>100.9</v>
      </c>
      <c r="G31" s="103" t="n">
        <v>100.2</v>
      </c>
      <c r="H31" s="103" t="n">
        <v>101.2</v>
      </c>
      <c r="I31" s="103" t="n">
        <v>102.4</v>
      </c>
      <c r="J31" s="103" t="n">
        <v>98</v>
      </c>
    </row>
    <row r="32" s="57" customFormat="true" ht="10.5" hidden="false" customHeight="true" outlineLevel="0" collapsed="false">
      <c r="A32" s="107"/>
      <c r="B32" s="70" t="s">
        <v>195</v>
      </c>
      <c r="C32" s="103" t="n">
        <v>105.4</v>
      </c>
      <c r="D32" s="103" t="n">
        <v>100.6</v>
      </c>
      <c r="E32" s="103" t="n">
        <v>115.2</v>
      </c>
      <c r="F32" s="103" t="n">
        <v>101.7</v>
      </c>
      <c r="G32" s="103" t="n">
        <v>100.1</v>
      </c>
      <c r="H32" s="103" t="n">
        <v>101.2</v>
      </c>
      <c r="I32" s="103" t="n">
        <v>102.9</v>
      </c>
      <c r="J32" s="103" t="n">
        <v>98</v>
      </c>
    </row>
    <row r="33" s="57" customFormat="true" ht="10.5" hidden="false" customHeight="true" outlineLevel="0" collapsed="false">
      <c r="A33" s="107"/>
      <c r="B33" s="70" t="s">
        <v>196</v>
      </c>
      <c r="C33" s="103" t="n">
        <v>104.4</v>
      </c>
      <c r="D33" s="103" t="n">
        <v>100.6</v>
      </c>
      <c r="E33" s="103" t="n">
        <v>112</v>
      </c>
      <c r="F33" s="103" t="n">
        <v>101.6</v>
      </c>
      <c r="G33" s="103" t="n">
        <v>100.2</v>
      </c>
      <c r="H33" s="103" t="n">
        <v>101.2</v>
      </c>
      <c r="I33" s="103" t="n">
        <v>102.9</v>
      </c>
      <c r="J33" s="103" t="n">
        <v>98</v>
      </c>
    </row>
    <row r="34" s="57" customFormat="true" ht="10.5" hidden="false" customHeight="true" outlineLevel="0" collapsed="false">
      <c r="A34" s="107"/>
      <c r="B34" s="70" t="s">
        <v>197</v>
      </c>
      <c r="C34" s="103" t="n">
        <v>104</v>
      </c>
      <c r="D34" s="103" t="n">
        <v>100.8</v>
      </c>
      <c r="E34" s="103" t="n">
        <v>111.7</v>
      </c>
      <c r="F34" s="103" t="n">
        <v>101.9</v>
      </c>
      <c r="G34" s="103" t="n">
        <v>100.5</v>
      </c>
      <c r="H34" s="103" t="n">
        <v>101.3</v>
      </c>
      <c r="I34" s="103" t="n">
        <v>96.3</v>
      </c>
      <c r="J34" s="103" t="n">
        <v>98</v>
      </c>
    </row>
    <row r="35" s="57" customFormat="true" ht="10.5" hidden="false" customHeight="true" outlineLevel="0" collapsed="false">
      <c r="A35" s="107"/>
      <c r="B35" s="70" t="s">
        <v>198</v>
      </c>
      <c r="C35" s="103" t="n">
        <v>103.9</v>
      </c>
      <c r="D35" s="103" t="n">
        <v>101</v>
      </c>
      <c r="E35" s="103" t="n">
        <v>111</v>
      </c>
      <c r="F35" s="103" t="n">
        <v>102.3</v>
      </c>
      <c r="G35" s="103" t="n">
        <v>100.5</v>
      </c>
      <c r="H35" s="103" t="n">
        <v>101.3</v>
      </c>
      <c r="I35" s="103" t="n">
        <v>96.3</v>
      </c>
      <c r="J35" s="103" t="n">
        <v>98</v>
      </c>
    </row>
    <row r="36" s="57" customFormat="true" ht="10.5" hidden="false" customHeight="true" outlineLevel="0" collapsed="false">
      <c r="A36" s="107"/>
      <c r="B36" s="70" t="s">
        <v>199</v>
      </c>
      <c r="C36" s="103" t="n">
        <v>104.5</v>
      </c>
      <c r="D36" s="103" t="n">
        <v>101.2</v>
      </c>
      <c r="E36" s="103" t="n">
        <v>112.5</v>
      </c>
      <c r="F36" s="103" t="n">
        <v>102.8</v>
      </c>
      <c r="G36" s="103" t="n">
        <v>100.7</v>
      </c>
      <c r="H36" s="103" t="n">
        <v>101.3</v>
      </c>
      <c r="I36" s="103" t="n">
        <v>96.3</v>
      </c>
      <c r="J36" s="103" t="n">
        <v>98</v>
      </c>
    </row>
    <row r="37" s="57" customFormat="true" ht="10.5" hidden="false" customHeight="true" outlineLevel="0" collapsed="false">
      <c r="A37" s="107"/>
      <c r="B37" s="70" t="s">
        <v>200</v>
      </c>
      <c r="C37" s="103" t="n">
        <v>104.5</v>
      </c>
      <c r="D37" s="103" t="n">
        <v>101.3</v>
      </c>
      <c r="E37" s="103" t="n">
        <v>111.8</v>
      </c>
      <c r="F37" s="103" t="n">
        <v>104.6</v>
      </c>
      <c r="G37" s="103" t="n">
        <v>101.1</v>
      </c>
      <c r="H37" s="103" t="n">
        <v>101.3</v>
      </c>
      <c r="I37" s="103" t="n">
        <v>96.3</v>
      </c>
      <c r="J37" s="103" t="n">
        <v>98</v>
      </c>
    </row>
    <row r="38" s="57" customFormat="true" ht="10.5" hidden="false" customHeight="true" outlineLevel="0" collapsed="false">
      <c r="A38" s="107"/>
      <c r="B38" s="70" t="s">
        <v>201</v>
      </c>
      <c r="C38" s="103" t="n">
        <v>104.8</v>
      </c>
      <c r="D38" s="103" t="n">
        <v>101.1</v>
      </c>
      <c r="E38" s="103" t="n">
        <v>112.8</v>
      </c>
      <c r="F38" s="103" t="n">
        <v>104.7</v>
      </c>
      <c r="G38" s="103" t="n">
        <v>101.4</v>
      </c>
      <c r="H38" s="103" t="n">
        <v>101.3</v>
      </c>
      <c r="I38" s="103" t="n">
        <v>96.3</v>
      </c>
      <c r="J38" s="103" t="n">
        <v>98</v>
      </c>
    </row>
    <row r="39" s="57" customFormat="true" ht="10.5" hidden="false" customHeight="true" outlineLevel="0" collapsed="false">
      <c r="A39" s="107"/>
      <c r="B39" s="70" t="s">
        <v>104</v>
      </c>
      <c r="C39" s="103" t="n">
        <v>104.1</v>
      </c>
      <c r="D39" s="103" t="n">
        <v>101.1</v>
      </c>
      <c r="E39" s="103" t="n">
        <v>110.5</v>
      </c>
      <c r="F39" s="103" t="n">
        <v>105.1</v>
      </c>
      <c r="G39" s="103" t="n">
        <v>101.8</v>
      </c>
      <c r="H39" s="103" t="n">
        <v>101.1</v>
      </c>
      <c r="I39" s="103" t="n">
        <v>96.1</v>
      </c>
      <c r="J39" s="103" t="n">
        <v>98</v>
      </c>
    </row>
    <row r="40" s="57" customFormat="true" ht="10.5" hidden="false" customHeight="true" outlineLevel="0" collapsed="false">
      <c r="A40" s="107"/>
      <c r="B40" s="70"/>
      <c r="C40" s="103"/>
      <c r="D40" s="103"/>
      <c r="E40" s="103"/>
      <c r="F40" s="103"/>
      <c r="G40" s="103"/>
      <c r="H40" s="103"/>
      <c r="I40" s="103"/>
      <c r="J40" s="103"/>
    </row>
    <row r="41" s="57" customFormat="true" ht="10.5" hidden="false" customHeight="true" outlineLevel="0" collapsed="false">
      <c r="A41" s="102" t="n">
        <v>2012</v>
      </c>
      <c r="B41" s="70" t="s">
        <v>103</v>
      </c>
      <c r="C41" s="103" t="n">
        <v>105</v>
      </c>
      <c r="D41" s="103" t="n">
        <v>101.1</v>
      </c>
      <c r="E41" s="103" t="n">
        <v>112.7</v>
      </c>
      <c r="F41" s="103" t="n">
        <v>105.6</v>
      </c>
      <c r="G41" s="103" t="n">
        <v>102.2</v>
      </c>
      <c r="H41" s="103" t="n">
        <v>101.8</v>
      </c>
      <c r="I41" s="103" t="n">
        <v>95.4</v>
      </c>
      <c r="J41" s="103" t="n">
        <v>98.2</v>
      </c>
    </row>
    <row r="42" s="57" customFormat="true" ht="10.5" hidden="false" customHeight="true" outlineLevel="0" collapsed="false">
      <c r="A42" s="107"/>
      <c r="B42" s="70" t="s">
        <v>192</v>
      </c>
      <c r="C42" s="103" t="n">
        <v>105.8</v>
      </c>
      <c r="D42" s="103" t="n">
        <v>101.1</v>
      </c>
      <c r="E42" s="103" t="n">
        <v>115.2</v>
      </c>
      <c r="F42" s="103" t="n">
        <v>105.3</v>
      </c>
      <c r="G42" s="103" t="n">
        <v>102.2</v>
      </c>
      <c r="H42" s="103" t="n">
        <v>101.8</v>
      </c>
      <c r="I42" s="103" t="n">
        <v>95.9</v>
      </c>
      <c r="J42" s="103" t="n">
        <v>98.1</v>
      </c>
    </row>
    <row r="43" s="57" customFormat="true" ht="10.5" hidden="false" customHeight="true" outlineLevel="0" collapsed="false">
      <c r="A43" s="107"/>
      <c r="B43" s="70" t="s">
        <v>193</v>
      </c>
      <c r="C43" s="103" t="n">
        <v>107.5</v>
      </c>
      <c r="D43" s="103" t="n">
        <v>101</v>
      </c>
      <c r="E43" s="103" t="n">
        <v>119.5</v>
      </c>
      <c r="F43" s="103" t="n">
        <v>106.3</v>
      </c>
      <c r="G43" s="103" t="n">
        <v>103.2</v>
      </c>
      <c r="H43" s="103" t="n">
        <v>101.8</v>
      </c>
      <c r="I43" s="103" t="n">
        <v>95.9</v>
      </c>
      <c r="J43" s="103" t="n">
        <v>98.1</v>
      </c>
    </row>
    <row r="44" s="57" customFormat="true" ht="10.5" hidden="false" customHeight="true" outlineLevel="0" collapsed="false">
      <c r="A44" s="107"/>
      <c r="B44" s="70" t="s">
        <v>194</v>
      </c>
      <c r="C44" s="103" t="n">
        <v>107.9</v>
      </c>
      <c r="D44" s="103" t="n">
        <v>101</v>
      </c>
      <c r="E44" s="103" t="n">
        <v>121.3</v>
      </c>
      <c r="F44" s="103" t="n">
        <v>106.2</v>
      </c>
      <c r="G44" s="103" t="n">
        <v>103</v>
      </c>
      <c r="H44" s="103" t="n">
        <v>101.8</v>
      </c>
      <c r="I44" s="103" t="n">
        <v>94.3</v>
      </c>
      <c r="J44" s="103" t="n">
        <v>98.1</v>
      </c>
    </row>
    <row r="45" s="57" customFormat="true" ht="10.5" hidden="false" customHeight="true" outlineLevel="0" collapsed="false">
      <c r="A45" s="107"/>
      <c r="B45" s="70" t="s">
        <v>195</v>
      </c>
      <c r="C45" s="103" t="n">
        <v>107</v>
      </c>
      <c r="D45" s="103" t="n">
        <v>100.9</v>
      </c>
      <c r="E45" s="103" t="n">
        <v>118.4</v>
      </c>
      <c r="F45" s="103" t="n">
        <v>105.7</v>
      </c>
      <c r="G45" s="103" t="n">
        <v>103.2</v>
      </c>
      <c r="H45" s="103" t="n">
        <v>101.8</v>
      </c>
      <c r="I45" s="103" t="n">
        <v>95</v>
      </c>
      <c r="J45" s="103" t="n">
        <v>98.1</v>
      </c>
    </row>
    <row r="46" s="57" customFormat="true" ht="10.5" hidden="false" customHeight="true" outlineLevel="0" collapsed="false">
      <c r="A46" s="107"/>
      <c r="B46" s="70" t="s">
        <v>196</v>
      </c>
      <c r="C46" s="103" t="n">
        <v>105.6</v>
      </c>
      <c r="D46" s="103" t="n">
        <v>100.9</v>
      </c>
      <c r="E46" s="103" t="n">
        <v>114.4</v>
      </c>
      <c r="F46" s="103" t="n">
        <v>105.6</v>
      </c>
      <c r="G46" s="103" t="n">
        <v>103.1</v>
      </c>
      <c r="H46" s="103" t="n">
        <v>102.1</v>
      </c>
      <c r="I46" s="103" t="n">
        <v>95.2</v>
      </c>
      <c r="J46" s="103" t="n">
        <v>98.1</v>
      </c>
    </row>
    <row r="47" s="57" customFormat="true" ht="10.5" hidden="false" customHeight="true" outlineLevel="0" collapsed="false">
      <c r="A47" s="107"/>
      <c r="B47" s="70" t="s">
        <v>197</v>
      </c>
      <c r="C47" s="103" t="n">
        <v>105.8</v>
      </c>
      <c r="D47" s="103" t="n">
        <v>101</v>
      </c>
      <c r="E47" s="103" t="n">
        <v>115</v>
      </c>
      <c r="F47" s="103" t="n">
        <v>106.5</v>
      </c>
      <c r="G47" s="103" t="n">
        <v>103.1</v>
      </c>
      <c r="H47" s="103" t="n">
        <v>102.5</v>
      </c>
      <c r="I47" s="103" t="n">
        <v>93.1</v>
      </c>
      <c r="J47" s="103" t="n">
        <v>98.1</v>
      </c>
    </row>
    <row r="48" s="57" customFormat="true" ht="10.5" hidden="false" customHeight="true" outlineLevel="0" collapsed="false">
      <c r="A48" s="107"/>
      <c r="B48" s="70" t="s">
        <v>198</v>
      </c>
      <c r="C48" s="103" t="n">
        <v>107.3</v>
      </c>
      <c r="D48" s="103" t="n">
        <v>101</v>
      </c>
      <c r="E48" s="103" t="n">
        <v>119.2</v>
      </c>
      <c r="F48" s="103" t="n">
        <v>106.8</v>
      </c>
      <c r="G48" s="103" t="n">
        <v>103.4</v>
      </c>
      <c r="H48" s="103" t="n">
        <v>102.9</v>
      </c>
      <c r="I48" s="103" t="n">
        <v>93.2</v>
      </c>
      <c r="J48" s="103" t="n">
        <v>98.1</v>
      </c>
    </row>
    <row r="49" s="57" customFormat="true" ht="10.5" hidden="false" customHeight="true" outlineLevel="0" collapsed="false">
      <c r="A49" s="107"/>
      <c r="B49" s="70" t="s">
        <v>199</v>
      </c>
      <c r="C49" s="103" t="n">
        <v>108.4</v>
      </c>
      <c r="D49" s="103" t="n">
        <v>101</v>
      </c>
      <c r="E49" s="103" t="n">
        <v>123.1</v>
      </c>
      <c r="F49" s="103" t="n">
        <v>105.2</v>
      </c>
      <c r="G49" s="103" t="n">
        <v>103.5</v>
      </c>
      <c r="H49" s="103" t="n">
        <v>103.2</v>
      </c>
      <c r="I49" s="103" t="n">
        <v>92.3</v>
      </c>
      <c r="J49" s="103" t="n">
        <v>98.1</v>
      </c>
    </row>
    <row r="50" s="57" customFormat="true" ht="10.5" hidden="false" customHeight="true" outlineLevel="0" collapsed="false">
      <c r="A50" s="107"/>
      <c r="B50" s="70" t="s">
        <v>200</v>
      </c>
      <c r="C50" s="103" t="n">
        <v>108</v>
      </c>
      <c r="D50" s="103" t="n">
        <v>101.1</v>
      </c>
      <c r="E50" s="103" t="n">
        <v>120.4</v>
      </c>
      <c r="F50" s="103" t="n">
        <v>107.2</v>
      </c>
      <c r="G50" s="103" t="n">
        <v>103.5</v>
      </c>
      <c r="H50" s="103" t="n">
        <v>103.2</v>
      </c>
      <c r="I50" s="103" t="n">
        <v>96.3</v>
      </c>
      <c r="J50" s="103" t="n">
        <v>98.1</v>
      </c>
    </row>
    <row r="51" s="57" customFormat="true" ht="10.5" hidden="false" customHeight="true" outlineLevel="0" collapsed="false">
      <c r="A51" s="107"/>
      <c r="B51" s="70" t="s">
        <v>201</v>
      </c>
      <c r="C51" s="103" t="n">
        <v>106.3</v>
      </c>
      <c r="D51" s="103" t="n">
        <v>100.7</v>
      </c>
      <c r="E51" s="103" t="n">
        <v>115.5</v>
      </c>
      <c r="F51" s="103" t="n">
        <v>107.1</v>
      </c>
      <c r="G51" s="103" t="n">
        <v>103.6</v>
      </c>
      <c r="H51" s="103" t="n">
        <v>103.4</v>
      </c>
      <c r="I51" s="103" t="n">
        <v>96.3</v>
      </c>
      <c r="J51" s="103" t="n">
        <v>98</v>
      </c>
      <c r="K51" s="108"/>
      <c r="L51" s="108"/>
      <c r="M51" s="108"/>
    </row>
    <row r="52" s="57" customFormat="true" ht="10.5" hidden="false" customHeight="true" outlineLevel="0" collapsed="false">
      <c r="A52" s="107"/>
      <c r="B52" s="70" t="s">
        <v>104</v>
      </c>
      <c r="C52" s="103" t="n">
        <v>105.7</v>
      </c>
      <c r="D52" s="103" t="n">
        <v>100.4</v>
      </c>
      <c r="E52" s="103" t="n">
        <v>114</v>
      </c>
      <c r="F52" s="103" t="n">
        <v>106.3</v>
      </c>
      <c r="G52" s="103" t="n">
        <v>103.9</v>
      </c>
      <c r="H52" s="103" t="n">
        <v>103.3</v>
      </c>
      <c r="I52" s="103" t="n">
        <v>96.4</v>
      </c>
      <c r="J52" s="103" t="n">
        <v>98</v>
      </c>
    </row>
    <row r="53" customFormat="false" ht="10.5" hidden="false" customHeight="true" outlineLevel="0" collapsed="false">
      <c r="A53" s="107"/>
      <c r="B53" s="70"/>
      <c r="C53" s="103"/>
      <c r="D53" s="103"/>
      <c r="E53" s="103"/>
      <c r="F53" s="103"/>
      <c r="G53" s="103"/>
      <c r="H53" s="103"/>
      <c r="I53" s="103"/>
      <c r="J53" s="103"/>
    </row>
    <row r="54" customFormat="false" ht="10.5" hidden="false" customHeight="true" outlineLevel="0" collapsed="false">
      <c r="A54" s="102" t="n">
        <v>2013</v>
      </c>
      <c r="B54" s="70" t="s">
        <v>103</v>
      </c>
      <c r="C54" s="103" t="n">
        <v>105.7</v>
      </c>
      <c r="D54" s="103" t="n">
        <v>100.4</v>
      </c>
      <c r="E54" s="103" t="n">
        <v>113.5</v>
      </c>
      <c r="F54" s="103" t="n">
        <v>105.8</v>
      </c>
      <c r="G54" s="103" t="n">
        <v>104.4</v>
      </c>
      <c r="H54" s="103" t="n">
        <v>103.5</v>
      </c>
      <c r="I54" s="103" t="n">
        <v>97.8</v>
      </c>
      <c r="J54" s="103" t="n">
        <v>98</v>
      </c>
    </row>
    <row r="55" customFormat="false" ht="10.5" hidden="false" customHeight="true" outlineLevel="0" collapsed="false">
      <c r="A55" s="107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  <c r="H55" s="103" t="s">
        <v>191</v>
      </c>
      <c r="I55" s="103" t="s">
        <v>191</v>
      </c>
      <c r="J55" s="103" t="s">
        <v>191</v>
      </c>
    </row>
    <row r="56" customFormat="false" ht="10.5" hidden="false" customHeight="true" outlineLevel="0" collapsed="false">
      <c r="A56" s="112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  <c r="I56" s="103" t="s">
        <v>191</v>
      </c>
      <c r="J56" s="103" t="s">
        <v>191</v>
      </c>
    </row>
    <row r="57" customFormat="false" ht="10.5" hidden="false" customHeight="true" outlineLevel="0" collapsed="false">
      <c r="A57" s="112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  <c r="I57" s="103" t="s">
        <v>191</v>
      </c>
      <c r="J57" s="103" t="s">
        <v>191</v>
      </c>
    </row>
    <row r="58" customFormat="false" ht="10.5" hidden="false" customHeight="true" outlineLevel="0" collapsed="false">
      <c r="A58" s="112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  <c r="I58" s="103" t="s">
        <v>191</v>
      </c>
      <c r="J58" s="103" t="s">
        <v>191</v>
      </c>
    </row>
    <row r="59" customFormat="false" ht="10.5" hidden="false" customHeight="true" outlineLevel="0" collapsed="false">
      <c r="A59" s="112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  <c r="I59" s="103" t="s">
        <v>191</v>
      </c>
      <c r="J59" s="103" t="s">
        <v>191</v>
      </c>
    </row>
    <row r="60" customFormat="false" ht="10.5" hidden="false" customHeight="true" outlineLevel="0" collapsed="false">
      <c r="A60" s="112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  <c r="I60" s="103" t="s">
        <v>191</v>
      </c>
      <c r="J60" s="103" t="s">
        <v>191</v>
      </c>
    </row>
    <row r="61" customFormat="false" ht="10.5" hidden="false" customHeight="true" outlineLevel="0" collapsed="false">
      <c r="A61" s="112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  <c r="I61" s="103" t="s">
        <v>191</v>
      </c>
      <c r="J61" s="103" t="s">
        <v>191</v>
      </c>
    </row>
    <row r="62" customFormat="false" ht="10.5" hidden="false" customHeight="true" outlineLevel="0" collapsed="false">
      <c r="A62" s="112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  <c r="I62" s="103" t="s">
        <v>191</v>
      </c>
      <c r="J62" s="103" t="s">
        <v>191</v>
      </c>
    </row>
    <row r="63" customFormat="false" ht="10.5" hidden="false" customHeight="true" outlineLevel="0" collapsed="false">
      <c r="A63" s="112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  <c r="I63" s="103" t="s">
        <v>191</v>
      </c>
      <c r="J63" s="103" t="s">
        <v>191</v>
      </c>
    </row>
    <row r="64" customFormat="false" ht="10.5" hidden="false" customHeight="true" outlineLevel="0" collapsed="false">
      <c r="A64" s="112"/>
      <c r="B64" s="70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  <c r="I64" s="103" t="s">
        <v>191</v>
      </c>
      <c r="J64" s="103" t="s">
        <v>191</v>
      </c>
    </row>
    <row r="65" customFormat="false" ht="10.5" hidden="false" customHeight="true" outlineLevel="0" collapsed="false">
      <c r="A65" s="112"/>
      <c r="B65" s="70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  <c r="I65" s="103" t="s">
        <v>191</v>
      </c>
      <c r="J65" s="103" t="s">
        <v>191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9" customFormat="true" ht="30" hidden="false" customHeight="true" outlineLevel="0" collapsed="false">
      <c r="A1" s="90" t="s">
        <v>226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</row>
    <row r="3" s="97" customFormat="true" ht="12.95" hidden="false" customHeight="true" outlineLevel="0" collapsed="false">
      <c r="A3" s="94" t="s">
        <v>180</v>
      </c>
      <c r="B3" s="94"/>
      <c r="C3" s="62" t="s">
        <v>218</v>
      </c>
      <c r="D3" s="68" t="s">
        <v>219</v>
      </c>
      <c r="E3" s="68"/>
      <c r="F3" s="68"/>
      <c r="G3" s="68"/>
      <c r="H3" s="68"/>
      <c r="I3" s="68"/>
      <c r="J3" s="68"/>
    </row>
    <row r="4" s="97" customFormat="true" ht="12.95" hidden="false" customHeight="true" outlineLevel="0" collapsed="false">
      <c r="A4" s="94"/>
      <c r="B4" s="94"/>
      <c r="C4" s="62"/>
      <c r="D4" s="62" t="s">
        <v>220</v>
      </c>
      <c r="E4" s="66" t="s">
        <v>163</v>
      </c>
      <c r="F4" s="62" t="s">
        <v>221</v>
      </c>
      <c r="G4" s="62" t="s">
        <v>222</v>
      </c>
      <c r="H4" s="62" t="s">
        <v>223</v>
      </c>
      <c r="I4" s="62" t="s">
        <v>224</v>
      </c>
      <c r="J4" s="64" t="s">
        <v>225</v>
      </c>
    </row>
    <row r="5" s="97" customFormat="true" ht="12.95" hidden="false" customHeight="true" outlineLevel="0" collapsed="false">
      <c r="A5" s="94"/>
      <c r="B5" s="94"/>
      <c r="C5" s="62"/>
      <c r="D5" s="62"/>
      <c r="E5" s="62"/>
      <c r="F5" s="62"/>
      <c r="G5" s="62"/>
      <c r="H5" s="62"/>
      <c r="I5" s="62"/>
      <c r="J5" s="64"/>
    </row>
    <row r="6" s="97" customFormat="true" ht="12.95" hidden="false" customHeight="true" outlineLevel="0" collapsed="false">
      <c r="A6" s="94"/>
      <c r="B6" s="94"/>
      <c r="C6" s="62"/>
      <c r="D6" s="62"/>
      <c r="E6" s="62"/>
      <c r="F6" s="62"/>
      <c r="G6" s="62"/>
      <c r="H6" s="62"/>
      <c r="I6" s="62"/>
      <c r="J6" s="64"/>
    </row>
    <row r="7" s="97" customFormat="true" ht="18" hidden="false" customHeight="true" outlineLevel="0" collapsed="false">
      <c r="A7" s="94"/>
      <c r="B7" s="94"/>
      <c r="C7" s="62"/>
      <c r="D7" s="62"/>
      <c r="E7" s="62"/>
      <c r="F7" s="62"/>
      <c r="G7" s="62"/>
      <c r="H7" s="62"/>
      <c r="I7" s="62"/>
      <c r="J7" s="64"/>
    </row>
    <row r="8" s="97" customFormat="true" ht="11.1" hidden="false" customHeight="true" outlineLevel="0" collapsed="false">
      <c r="A8" s="94"/>
      <c r="B8" s="94"/>
      <c r="C8" s="68" t="s">
        <v>109</v>
      </c>
      <c r="D8" s="68"/>
      <c r="E8" s="68"/>
      <c r="F8" s="68"/>
      <c r="G8" s="68"/>
      <c r="H8" s="68"/>
      <c r="I8" s="68"/>
      <c r="J8" s="68"/>
    </row>
    <row r="9" s="59" customFormat="true" ht="10.5" hidden="false" customHeight="true" outlineLevel="0" collapsed="false">
      <c r="A9" s="101"/>
      <c r="B9" s="84"/>
    </row>
    <row r="10" s="59" customFormat="true" ht="10.5" hidden="false" customHeight="true" outlineLevel="0" collapsed="false">
      <c r="A10" s="102" t="s">
        <v>188</v>
      </c>
      <c r="B10" s="70"/>
      <c r="C10" s="104" t="n">
        <v>3.4</v>
      </c>
      <c r="D10" s="104" t="n">
        <v>-0.2</v>
      </c>
      <c r="E10" s="104" t="n">
        <v>11.2</v>
      </c>
      <c r="F10" s="104" t="n">
        <v>-0.9</v>
      </c>
      <c r="G10" s="104" t="n">
        <v>0.4</v>
      </c>
      <c r="H10" s="104" t="n">
        <v>-0.2</v>
      </c>
      <c r="I10" s="104" t="n">
        <v>2.9</v>
      </c>
      <c r="J10" s="104" t="n">
        <v>0.3</v>
      </c>
    </row>
    <row r="11" s="59" customFormat="true" ht="10.5" hidden="false" customHeight="true" outlineLevel="0" collapsed="false">
      <c r="A11" s="102" t="s">
        <v>189</v>
      </c>
      <c r="B11" s="70"/>
      <c r="C11" s="104" t="n">
        <v>4.2</v>
      </c>
      <c r="D11" s="104" t="n">
        <v>0.8</v>
      </c>
      <c r="E11" s="104" t="n">
        <v>11.5</v>
      </c>
      <c r="F11" s="104" t="n">
        <v>2.4</v>
      </c>
      <c r="G11" s="104" t="n">
        <v>0.6</v>
      </c>
      <c r="H11" s="104" t="n">
        <v>1.1</v>
      </c>
      <c r="I11" s="104" t="n">
        <v>-0.2</v>
      </c>
      <c r="J11" s="104" t="n">
        <v>-1.5</v>
      </c>
    </row>
    <row r="12" s="59" customFormat="true" ht="10.5" hidden="false" customHeight="true" outlineLevel="0" collapsed="false">
      <c r="A12" s="102" t="s">
        <v>190</v>
      </c>
      <c r="B12" s="70"/>
      <c r="C12" s="104" t="n">
        <v>2.4</v>
      </c>
      <c r="D12" s="104" t="n">
        <v>0.1</v>
      </c>
      <c r="E12" s="104" t="n">
        <v>5.3</v>
      </c>
      <c r="F12" s="104" t="n">
        <v>3.7</v>
      </c>
      <c r="G12" s="104" t="n">
        <v>2.6</v>
      </c>
      <c r="H12" s="104" t="n">
        <v>1.4</v>
      </c>
      <c r="I12" s="104" t="n">
        <v>-4.9</v>
      </c>
      <c r="J12" s="104" t="n">
        <v>-0.4</v>
      </c>
    </row>
    <row r="13" s="59" customFormat="true" ht="10.5" hidden="false" customHeight="true" outlineLevel="0" collapsed="false">
      <c r="A13" s="102"/>
      <c r="B13" s="70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  <c r="I13" s="104" t="s">
        <v>191</v>
      </c>
      <c r="J13" s="104" t="s">
        <v>191</v>
      </c>
    </row>
    <row r="14" s="59" customFormat="true" ht="10.5" hidden="false" customHeight="true" outlineLevel="0" collapsed="false">
      <c r="A14" s="102"/>
      <c r="B14" s="70"/>
      <c r="C14" s="132"/>
      <c r="D14" s="132"/>
      <c r="E14" s="132"/>
      <c r="F14" s="132"/>
      <c r="G14" s="132"/>
      <c r="H14" s="132"/>
      <c r="I14" s="132"/>
      <c r="J14" s="132"/>
    </row>
    <row r="15" s="57" customFormat="true" ht="10.5" hidden="false" customHeight="true" outlineLevel="0" collapsed="false">
      <c r="A15" s="102" t="n">
        <v>2010</v>
      </c>
      <c r="B15" s="70" t="s">
        <v>103</v>
      </c>
      <c r="C15" s="104" t="n">
        <v>4.7</v>
      </c>
      <c r="D15" s="104" t="n">
        <v>-0.4</v>
      </c>
      <c r="E15" s="104" t="n">
        <v>15.5</v>
      </c>
      <c r="F15" s="104" t="n">
        <v>-0.1</v>
      </c>
      <c r="G15" s="104" t="n">
        <v>1.8</v>
      </c>
      <c r="H15" s="104" t="n">
        <v>-0.7</v>
      </c>
      <c r="I15" s="104" t="n">
        <v>2</v>
      </c>
      <c r="J15" s="104" t="n">
        <v>0.9</v>
      </c>
    </row>
    <row r="16" s="57" customFormat="true" ht="10.5" hidden="false" customHeight="true" outlineLevel="0" collapsed="false">
      <c r="A16" s="107"/>
      <c r="B16" s="70" t="s">
        <v>192</v>
      </c>
      <c r="C16" s="104" t="n">
        <v>3.7</v>
      </c>
      <c r="D16" s="104" t="n">
        <v>-0.3</v>
      </c>
      <c r="E16" s="104" t="n">
        <v>12.2</v>
      </c>
      <c r="F16" s="104" t="n">
        <v>-0.9</v>
      </c>
      <c r="G16" s="104" t="n">
        <v>1.7</v>
      </c>
      <c r="H16" s="104" t="n">
        <v>-0.8</v>
      </c>
      <c r="I16" s="104" t="n">
        <v>2.7</v>
      </c>
      <c r="J16" s="104" t="n">
        <v>0.9</v>
      </c>
    </row>
    <row r="17" s="57" customFormat="true" ht="10.5" hidden="false" customHeight="true" outlineLevel="0" collapsed="false">
      <c r="A17" s="107"/>
      <c r="B17" s="70" t="s">
        <v>193</v>
      </c>
      <c r="C17" s="104" t="n">
        <v>5.3</v>
      </c>
      <c r="D17" s="104" t="n">
        <v>-0.5</v>
      </c>
      <c r="E17" s="104" t="n">
        <v>18.7</v>
      </c>
      <c r="F17" s="104" t="n">
        <v>-0.7</v>
      </c>
      <c r="G17" s="104" t="n">
        <v>0.9</v>
      </c>
      <c r="H17" s="104" t="n">
        <v>-1</v>
      </c>
      <c r="I17" s="104" t="n">
        <v>2.7</v>
      </c>
      <c r="J17" s="104" t="n">
        <v>0.9</v>
      </c>
    </row>
    <row r="18" s="57" customFormat="true" ht="10.5" hidden="false" customHeight="true" outlineLevel="0" collapsed="false">
      <c r="A18" s="107"/>
      <c r="B18" s="70" t="s">
        <v>194</v>
      </c>
      <c r="C18" s="104" t="n">
        <v>5</v>
      </c>
      <c r="D18" s="104" t="n">
        <v>-0.4</v>
      </c>
      <c r="E18" s="104" t="n">
        <v>16.6</v>
      </c>
      <c r="F18" s="104" t="n">
        <v>-2</v>
      </c>
      <c r="G18" s="104" t="n">
        <v>0.9</v>
      </c>
      <c r="H18" s="104" t="n">
        <v>-1</v>
      </c>
      <c r="I18" s="104" t="n">
        <v>3.1</v>
      </c>
      <c r="J18" s="104" t="n">
        <v>0.9</v>
      </c>
    </row>
    <row r="19" s="57" customFormat="true" ht="10.5" hidden="false" customHeight="true" outlineLevel="0" collapsed="false">
      <c r="A19" s="107"/>
      <c r="B19" s="70" t="s">
        <v>195</v>
      </c>
      <c r="C19" s="104" t="n">
        <v>4.3</v>
      </c>
      <c r="D19" s="104" t="n">
        <v>-0.5</v>
      </c>
      <c r="E19" s="104" t="n">
        <v>14.3</v>
      </c>
      <c r="F19" s="104" t="n">
        <v>-1.7</v>
      </c>
      <c r="G19" s="104" t="n">
        <v>0.2</v>
      </c>
      <c r="H19" s="104" t="n">
        <v>-0.7</v>
      </c>
      <c r="I19" s="104" t="n">
        <v>3.4</v>
      </c>
      <c r="J19" s="104" t="n">
        <v>0.9</v>
      </c>
    </row>
    <row r="20" s="57" customFormat="true" ht="10.5" hidden="false" customHeight="true" outlineLevel="0" collapsed="false">
      <c r="A20" s="107"/>
      <c r="B20" s="70" t="s">
        <v>196</v>
      </c>
      <c r="C20" s="104" t="n">
        <v>2.9</v>
      </c>
      <c r="D20" s="104" t="n">
        <v>-0.1</v>
      </c>
      <c r="E20" s="104" t="n">
        <v>8.6</v>
      </c>
      <c r="F20" s="104" t="n">
        <v>-2.7</v>
      </c>
      <c r="G20" s="104" t="n">
        <v>1</v>
      </c>
      <c r="H20" s="104" t="n">
        <v>-0.7</v>
      </c>
      <c r="I20" s="104" t="n">
        <v>3.4</v>
      </c>
      <c r="J20" s="104" t="n">
        <v>0.9</v>
      </c>
    </row>
    <row r="21" s="57" customFormat="true" ht="10.5" hidden="false" customHeight="true" outlineLevel="0" collapsed="false">
      <c r="A21" s="107"/>
      <c r="B21" s="70" t="s">
        <v>197</v>
      </c>
      <c r="C21" s="104" t="n">
        <v>3.1</v>
      </c>
      <c r="D21" s="104" t="n">
        <v>-0.3</v>
      </c>
      <c r="E21" s="104" t="n">
        <v>11</v>
      </c>
      <c r="F21" s="104" t="n">
        <v>-2.9</v>
      </c>
      <c r="G21" s="104" t="n">
        <v>-0.2</v>
      </c>
      <c r="H21" s="104" t="n">
        <v>0</v>
      </c>
      <c r="I21" s="104" t="n">
        <v>3</v>
      </c>
      <c r="J21" s="104" t="n">
        <v>-0.2</v>
      </c>
    </row>
    <row r="22" s="57" customFormat="true" ht="10.5" hidden="false" customHeight="true" outlineLevel="0" collapsed="false">
      <c r="A22" s="107"/>
      <c r="B22" s="70" t="s">
        <v>198</v>
      </c>
      <c r="C22" s="104" t="n">
        <v>1.7</v>
      </c>
      <c r="D22" s="104" t="n">
        <v>-0.2</v>
      </c>
      <c r="E22" s="104" t="n">
        <v>5.8</v>
      </c>
      <c r="F22" s="104" t="n">
        <v>-2.2</v>
      </c>
      <c r="G22" s="104" t="n">
        <v>-0.5</v>
      </c>
      <c r="H22" s="104" t="n">
        <v>0</v>
      </c>
      <c r="I22" s="104" t="n">
        <v>2.7</v>
      </c>
      <c r="J22" s="104" t="n">
        <v>-0.2</v>
      </c>
    </row>
    <row r="23" s="57" customFormat="true" ht="10.5" hidden="false" customHeight="true" outlineLevel="0" collapsed="false">
      <c r="A23" s="107"/>
      <c r="B23" s="70" t="s">
        <v>199</v>
      </c>
      <c r="C23" s="104" t="n">
        <v>2.5</v>
      </c>
      <c r="D23" s="104" t="n">
        <v>0.1</v>
      </c>
      <c r="E23" s="104" t="n">
        <v>7.5</v>
      </c>
      <c r="F23" s="104" t="n">
        <v>-1.1</v>
      </c>
      <c r="G23" s="104" t="n">
        <v>0.3</v>
      </c>
      <c r="H23" s="104" t="n">
        <v>0.5</v>
      </c>
      <c r="I23" s="104" t="n">
        <v>3.7</v>
      </c>
      <c r="J23" s="104" t="n">
        <v>-0.2</v>
      </c>
    </row>
    <row r="24" s="57" customFormat="true" ht="10.5" hidden="false" customHeight="true" outlineLevel="0" collapsed="false">
      <c r="A24" s="107"/>
      <c r="B24" s="70" t="s">
        <v>200</v>
      </c>
      <c r="C24" s="104" t="n">
        <v>2.7</v>
      </c>
      <c r="D24" s="104" t="n">
        <v>0.1</v>
      </c>
      <c r="E24" s="104" t="n">
        <v>8.3</v>
      </c>
      <c r="F24" s="104" t="n">
        <v>1.5</v>
      </c>
      <c r="G24" s="104" t="n">
        <v>0.4</v>
      </c>
      <c r="H24" s="104" t="n">
        <v>0.5</v>
      </c>
      <c r="I24" s="104" t="n">
        <v>1.8</v>
      </c>
      <c r="J24" s="104" t="n">
        <v>-0.2</v>
      </c>
    </row>
    <row r="25" s="57" customFormat="true" ht="10.5" hidden="false" customHeight="true" outlineLevel="0" collapsed="false">
      <c r="A25" s="107"/>
      <c r="B25" s="70" t="s">
        <v>201</v>
      </c>
      <c r="C25" s="104" t="n">
        <v>2</v>
      </c>
      <c r="D25" s="104" t="n">
        <v>0.1</v>
      </c>
      <c r="E25" s="104" t="n">
        <v>6.4</v>
      </c>
      <c r="F25" s="104" t="n">
        <v>1.1</v>
      </c>
      <c r="G25" s="104" t="n">
        <v>-0.4</v>
      </c>
      <c r="H25" s="104" t="n">
        <v>0.9</v>
      </c>
      <c r="I25" s="104" t="n">
        <v>3.1</v>
      </c>
      <c r="J25" s="104" t="n">
        <v>-0.2</v>
      </c>
    </row>
    <row r="26" s="57" customFormat="true" ht="10.5" hidden="false" customHeight="true" outlineLevel="0" collapsed="false">
      <c r="A26" s="107"/>
      <c r="B26" s="70" t="s">
        <v>104</v>
      </c>
      <c r="C26" s="104" t="n">
        <v>3.8</v>
      </c>
      <c r="D26" s="104" t="n">
        <v>0.3</v>
      </c>
      <c r="E26" s="104" t="n">
        <v>12</v>
      </c>
      <c r="F26" s="104" t="n">
        <v>1.6</v>
      </c>
      <c r="G26" s="104" t="n">
        <v>-0.9</v>
      </c>
      <c r="H26" s="104" t="n">
        <v>0.7</v>
      </c>
      <c r="I26" s="104" t="n">
        <v>3.1</v>
      </c>
      <c r="J26" s="104" t="n">
        <v>-0.2</v>
      </c>
    </row>
    <row r="27" s="57" customFormat="true" ht="10.5" hidden="false" customHeight="true" outlineLevel="0" collapsed="false">
      <c r="A27" s="107"/>
      <c r="B27" s="70"/>
      <c r="C27" s="111"/>
      <c r="D27" s="111"/>
      <c r="E27" s="111"/>
      <c r="F27" s="111"/>
      <c r="G27" s="111"/>
      <c r="H27" s="111"/>
      <c r="I27" s="111"/>
      <c r="J27" s="111"/>
    </row>
    <row r="28" s="57" customFormat="true" ht="10.5" hidden="false" customHeight="true" outlineLevel="0" collapsed="false">
      <c r="A28" s="102" t="n">
        <v>2011</v>
      </c>
      <c r="B28" s="70" t="s">
        <v>103</v>
      </c>
      <c r="C28" s="104" t="n">
        <v>3.4</v>
      </c>
      <c r="D28" s="104" t="n">
        <v>0.5</v>
      </c>
      <c r="E28" s="104" t="n">
        <v>9.4</v>
      </c>
      <c r="F28" s="104" t="n">
        <v>1.5</v>
      </c>
      <c r="G28" s="104" t="n">
        <v>-0.3</v>
      </c>
      <c r="H28" s="104" t="n">
        <v>0.7</v>
      </c>
      <c r="I28" s="104" t="n">
        <v>2.9</v>
      </c>
      <c r="J28" s="104" t="n">
        <v>0</v>
      </c>
    </row>
    <row r="29" s="57" customFormat="true" ht="10.5" hidden="false" customHeight="true" outlineLevel="0" collapsed="false">
      <c r="A29" s="107"/>
      <c r="B29" s="70" t="s">
        <v>192</v>
      </c>
      <c r="C29" s="104" t="n">
        <v>4.3</v>
      </c>
      <c r="D29" s="104" t="n">
        <v>0.6</v>
      </c>
      <c r="E29" s="104" t="n">
        <v>10.9</v>
      </c>
      <c r="F29" s="104" t="n">
        <v>0.3</v>
      </c>
      <c r="G29" s="104" t="n">
        <v>-0.6</v>
      </c>
      <c r="H29" s="104" t="n">
        <v>0.7</v>
      </c>
      <c r="I29" s="104" t="n">
        <v>11.1</v>
      </c>
      <c r="J29" s="104" t="n">
        <v>0</v>
      </c>
    </row>
    <row r="30" s="57" customFormat="true" ht="10.5" hidden="false" customHeight="true" outlineLevel="0" collapsed="false">
      <c r="A30" s="107"/>
      <c r="B30" s="70" t="s">
        <v>193</v>
      </c>
      <c r="C30" s="104" t="n">
        <v>5</v>
      </c>
      <c r="D30" s="104" t="n">
        <v>0.5</v>
      </c>
      <c r="E30" s="104" t="n">
        <v>14.2</v>
      </c>
      <c r="F30" s="104" t="n">
        <v>0.5</v>
      </c>
      <c r="G30" s="104" t="n">
        <v>-0.2</v>
      </c>
      <c r="H30" s="104" t="n">
        <v>1.2</v>
      </c>
      <c r="I30" s="104" t="n">
        <v>4</v>
      </c>
      <c r="J30" s="104" t="n">
        <v>0</v>
      </c>
    </row>
    <row r="31" s="57" customFormat="true" ht="10.5" hidden="false" customHeight="true" outlineLevel="0" collapsed="false">
      <c r="A31" s="107"/>
      <c r="B31" s="70" t="s">
        <v>194</v>
      </c>
      <c r="C31" s="104" t="n">
        <v>4.9</v>
      </c>
      <c r="D31" s="104" t="n">
        <v>0.5</v>
      </c>
      <c r="E31" s="104" t="n">
        <v>13.7</v>
      </c>
      <c r="F31" s="104" t="n">
        <v>1.6</v>
      </c>
      <c r="G31" s="104" t="n">
        <v>0</v>
      </c>
      <c r="H31" s="104" t="n">
        <v>1.5</v>
      </c>
      <c r="I31" s="104" t="n">
        <v>3.2</v>
      </c>
      <c r="J31" s="104" t="n">
        <v>-2</v>
      </c>
    </row>
    <row r="32" s="57" customFormat="true" ht="10.5" hidden="false" customHeight="true" outlineLevel="0" collapsed="false">
      <c r="A32" s="107"/>
      <c r="B32" s="70" t="s">
        <v>195</v>
      </c>
      <c r="C32" s="104" t="n">
        <v>5</v>
      </c>
      <c r="D32" s="104" t="n">
        <v>0.8</v>
      </c>
      <c r="E32" s="104" t="n">
        <v>13.3</v>
      </c>
      <c r="F32" s="104" t="n">
        <v>2.6</v>
      </c>
      <c r="G32" s="104" t="n">
        <v>0.5</v>
      </c>
      <c r="H32" s="104" t="n">
        <v>1.2</v>
      </c>
      <c r="I32" s="104" t="n">
        <v>3.4</v>
      </c>
      <c r="J32" s="104" t="n">
        <v>-2</v>
      </c>
    </row>
    <row r="33" s="57" customFormat="true" ht="10.5" hidden="false" customHeight="true" outlineLevel="0" collapsed="false">
      <c r="A33" s="107"/>
      <c r="B33" s="70" t="s">
        <v>196</v>
      </c>
      <c r="C33" s="104" t="n">
        <v>3.9</v>
      </c>
      <c r="D33" s="104" t="n">
        <v>0.7</v>
      </c>
      <c r="E33" s="104" t="n">
        <v>10.3</v>
      </c>
      <c r="F33" s="104" t="n">
        <v>2.5</v>
      </c>
      <c r="G33" s="104" t="n">
        <v>-0.1</v>
      </c>
      <c r="H33" s="104" t="n">
        <v>1.2</v>
      </c>
      <c r="I33" s="104" t="n">
        <v>3.4</v>
      </c>
      <c r="J33" s="104" t="n">
        <v>-2</v>
      </c>
    </row>
    <row r="34" s="57" customFormat="true" ht="10.5" hidden="false" customHeight="true" outlineLevel="0" collapsed="false">
      <c r="A34" s="107"/>
      <c r="B34" s="70" t="s">
        <v>197</v>
      </c>
      <c r="C34" s="104" t="n">
        <v>4.1</v>
      </c>
      <c r="D34" s="104" t="n">
        <v>0.9</v>
      </c>
      <c r="E34" s="104" t="n">
        <v>11.6</v>
      </c>
      <c r="F34" s="104" t="n">
        <v>3</v>
      </c>
      <c r="G34" s="104" t="n">
        <v>0.7</v>
      </c>
      <c r="H34" s="104" t="n">
        <v>1.3</v>
      </c>
      <c r="I34" s="104" t="n">
        <v>-2.8</v>
      </c>
      <c r="J34" s="104" t="n">
        <v>-2</v>
      </c>
    </row>
    <row r="35" s="57" customFormat="true" ht="10.5" hidden="false" customHeight="true" outlineLevel="0" collapsed="false">
      <c r="A35" s="107"/>
      <c r="B35" s="70" t="s">
        <v>198</v>
      </c>
      <c r="C35" s="104" t="n">
        <v>4.1</v>
      </c>
      <c r="D35" s="104" t="n">
        <v>1</v>
      </c>
      <c r="E35" s="104" t="n">
        <v>11</v>
      </c>
      <c r="F35" s="104" t="n">
        <v>3.1</v>
      </c>
      <c r="G35" s="104" t="n">
        <v>1.1</v>
      </c>
      <c r="H35" s="104" t="n">
        <v>1.3</v>
      </c>
      <c r="I35" s="104" t="n">
        <v>-2.5</v>
      </c>
      <c r="J35" s="104" t="n">
        <v>-2</v>
      </c>
    </row>
    <row r="36" s="57" customFormat="true" ht="10.5" hidden="false" customHeight="true" outlineLevel="0" collapsed="false">
      <c r="A36" s="107"/>
      <c r="B36" s="70" t="s">
        <v>199</v>
      </c>
      <c r="C36" s="104" t="n">
        <v>4.9</v>
      </c>
      <c r="D36" s="104" t="n">
        <v>1</v>
      </c>
      <c r="E36" s="104" t="n">
        <v>13.5</v>
      </c>
      <c r="F36" s="104" t="n">
        <v>3.5</v>
      </c>
      <c r="G36" s="104" t="n">
        <v>1.2</v>
      </c>
      <c r="H36" s="104" t="n">
        <v>1.3</v>
      </c>
      <c r="I36" s="104" t="n">
        <v>-3</v>
      </c>
      <c r="J36" s="104" t="n">
        <v>-2</v>
      </c>
    </row>
    <row r="37" s="57" customFormat="true" ht="10.5" hidden="false" customHeight="true" outlineLevel="0" collapsed="false">
      <c r="A37" s="107"/>
      <c r="B37" s="70" t="s">
        <v>200</v>
      </c>
      <c r="C37" s="104" t="n">
        <v>4.3</v>
      </c>
      <c r="D37" s="104" t="n">
        <v>1.1</v>
      </c>
      <c r="E37" s="104" t="n">
        <v>12.1</v>
      </c>
      <c r="F37" s="104" t="n">
        <v>3.8</v>
      </c>
      <c r="G37" s="104" t="n">
        <v>1</v>
      </c>
      <c r="H37" s="104" t="n">
        <v>1.3</v>
      </c>
      <c r="I37" s="104" t="n">
        <v>-6</v>
      </c>
      <c r="J37" s="104" t="n">
        <v>-2</v>
      </c>
    </row>
    <row r="38" s="57" customFormat="true" ht="10.5" hidden="false" customHeight="true" outlineLevel="0" collapsed="false">
      <c r="A38" s="107"/>
      <c r="B38" s="70" t="s">
        <v>201</v>
      </c>
      <c r="C38" s="104" t="n">
        <v>4.4</v>
      </c>
      <c r="D38" s="104" t="n">
        <v>0.9</v>
      </c>
      <c r="E38" s="104" t="n">
        <v>12.7</v>
      </c>
      <c r="F38" s="104" t="n">
        <v>3.2</v>
      </c>
      <c r="G38" s="104" t="n">
        <v>1.5</v>
      </c>
      <c r="H38" s="104" t="n">
        <v>0.9</v>
      </c>
      <c r="I38" s="104" t="n">
        <v>-7.2</v>
      </c>
      <c r="J38" s="104" t="n">
        <v>-2</v>
      </c>
    </row>
    <row r="39" s="57" customFormat="true" ht="10.5" hidden="false" customHeight="true" outlineLevel="0" collapsed="false">
      <c r="A39" s="107"/>
      <c r="B39" s="70" t="s">
        <v>104</v>
      </c>
      <c r="C39" s="104" t="n">
        <v>2.2</v>
      </c>
      <c r="D39" s="104" t="n">
        <v>0.8</v>
      </c>
      <c r="E39" s="104" t="n">
        <v>5.4</v>
      </c>
      <c r="F39" s="104" t="n">
        <v>3.1</v>
      </c>
      <c r="G39" s="104" t="n">
        <v>2.4</v>
      </c>
      <c r="H39" s="104" t="n">
        <v>0.7</v>
      </c>
      <c r="I39" s="104" t="n">
        <v>-7.4</v>
      </c>
      <c r="J39" s="104" t="n">
        <v>-2</v>
      </c>
    </row>
    <row r="40" s="57" customFormat="true" ht="10.5" hidden="false" customHeight="true" outlineLevel="0" collapsed="false">
      <c r="A40" s="107"/>
      <c r="B40" s="70"/>
      <c r="C40" s="111"/>
      <c r="D40" s="111"/>
      <c r="E40" s="111"/>
      <c r="F40" s="111"/>
      <c r="G40" s="111"/>
      <c r="H40" s="111"/>
      <c r="I40" s="111"/>
      <c r="J40" s="111"/>
    </row>
    <row r="41" s="57" customFormat="true" ht="10.5" hidden="false" customHeight="true" outlineLevel="0" collapsed="false">
      <c r="A41" s="102" t="n">
        <v>2012</v>
      </c>
      <c r="B41" s="70" t="s">
        <v>103</v>
      </c>
      <c r="C41" s="104" t="n">
        <v>2.6</v>
      </c>
      <c r="D41" s="104" t="n">
        <v>0.8</v>
      </c>
      <c r="E41" s="104" t="n">
        <v>6.4</v>
      </c>
      <c r="F41" s="104" t="n">
        <v>3.7</v>
      </c>
      <c r="G41" s="104" t="n">
        <v>1.9</v>
      </c>
      <c r="H41" s="104" t="n">
        <v>1.4</v>
      </c>
      <c r="I41" s="104" t="n">
        <v>-5.1</v>
      </c>
      <c r="J41" s="104" t="n">
        <v>-1.8</v>
      </c>
    </row>
    <row r="42" s="57" customFormat="true" ht="10.5" hidden="false" customHeight="true" outlineLevel="0" collapsed="false">
      <c r="A42" s="107"/>
      <c r="B42" s="70" t="s">
        <v>192</v>
      </c>
      <c r="C42" s="104" t="n">
        <v>3</v>
      </c>
      <c r="D42" s="104" t="n">
        <v>0.7</v>
      </c>
      <c r="E42" s="104" t="n">
        <v>8.8</v>
      </c>
      <c r="F42" s="104" t="n">
        <v>4.6</v>
      </c>
      <c r="G42" s="104" t="n">
        <v>2</v>
      </c>
      <c r="H42" s="104" t="n">
        <v>1.4</v>
      </c>
      <c r="I42" s="104" t="n">
        <v>-12.3</v>
      </c>
      <c r="J42" s="104" t="n">
        <v>-1.9</v>
      </c>
    </row>
    <row r="43" s="57" customFormat="true" ht="10.5" hidden="false" customHeight="true" outlineLevel="0" collapsed="false">
      <c r="A43" s="107"/>
      <c r="B43" s="70" t="s">
        <v>193</v>
      </c>
      <c r="C43" s="104" t="n">
        <v>2.7</v>
      </c>
      <c r="D43" s="104" t="n">
        <v>0.6</v>
      </c>
      <c r="E43" s="104" t="n">
        <v>5.6</v>
      </c>
      <c r="F43" s="104" t="n">
        <v>5.6</v>
      </c>
      <c r="G43" s="104" t="n">
        <v>3</v>
      </c>
      <c r="H43" s="104" t="n">
        <v>0.9</v>
      </c>
      <c r="I43" s="104" t="n">
        <v>-6.3</v>
      </c>
      <c r="J43" s="104" t="n">
        <v>-1.9</v>
      </c>
    </row>
    <row r="44" s="57" customFormat="true" ht="10.5" hidden="false" customHeight="true" outlineLevel="0" collapsed="false">
      <c r="A44" s="107"/>
      <c r="B44" s="70" t="s">
        <v>194</v>
      </c>
      <c r="C44" s="104" t="n">
        <v>2.4</v>
      </c>
      <c r="D44" s="104" t="n">
        <v>0.6</v>
      </c>
      <c r="E44" s="104" t="n">
        <v>5</v>
      </c>
      <c r="F44" s="104" t="n">
        <v>5.3</v>
      </c>
      <c r="G44" s="104" t="n">
        <v>2.8</v>
      </c>
      <c r="H44" s="104" t="n">
        <v>0.6</v>
      </c>
      <c r="I44" s="104" t="n">
        <v>-7.9</v>
      </c>
      <c r="J44" s="104" t="n">
        <v>0.1</v>
      </c>
    </row>
    <row r="45" s="57" customFormat="true" ht="10.5" hidden="false" customHeight="true" outlineLevel="0" collapsed="false">
      <c r="A45" s="107"/>
      <c r="B45" s="70" t="s">
        <v>195</v>
      </c>
      <c r="C45" s="104" t="n">
        <v>1.5</v>
      </c>
      <c r="D45" s="104" t="n">
        <v>0.3</v>
      </c>
      <c r="E45" s="104" t="n">
        <v>2.8</v>
      </c>
      <c r="F45" s="104" t="n">
        <v>3.9</v>
      </c>
      <c r="G45" s="104" t="n">
        <v>3.1</v>
      </c>
      <c r="H45" s="104" t="n">
        <v>0.6</v>
      </c>
      <c r="I45" s="104" t="n">
        <v>-7.7</v>
      </c>
      <c r="J45" s="104" t="n">
        <v>0.1</v>
      </c>
    </row>
    <row r="46" s="57" customFormat="true" ht="10.5" hidden="false" customHeight="true" outlineLevel="0" collapsed="false">
      <c r="A46" s="107"/>
      <c r="B46" s="70" t="s">
        <v>196</v>
      </c>
      <c r="C46" s="104" t="n">
        <v>1.1</v>
      </c>
      <c r="D46" s="104" t="n">
        <v>0.3</v>
      </c>
      <c r="E46" s="104" t="n">
        <v>2.1</v>
      </c>
      <c r="F46" s="104" t="n">
        <v>3.9</v>
      </c>
      <c r="G46" s="104" t="n">
        <v>2.9</v>
      </c>
      <c r="H46" s="104" t="n">
        <v>0.9</v>
      </c>
      <c r="I46" s="104" t="n">
        <v>-7.5</v>
      </c>
      <c r="J46" s="104" t="n">
        <v>0.1</v>
      </c>
    </row>
    <row r="47" s="57" customFormat="true" ht="10.5" hidden="false" customHeight="true" outlineLevel="0" collapsed="false">
      <c r="A47" s="107"/>
      <c r="B47" s="70" t="s">
        <v>197</v>
      </c>
      <c r="C47" s="104" t="n">
        <v>1.7</v>
      </c>
      <c r="D47" s="104" t="n">
        <v>0.2</v>
      </c>
      <c r="E47" s="104" t="n">
        <v>3</v>
      </c>
      <c r="F47" s="104" t="n">
        <v>4.5</v>
      </c>
      <c r="G47" s="104" t="n">
        <v>2.6</v>
      </c>
      <c r="H47" s="104" t="n">
        <v>1.2</v>
      </c>
      <c r="I47" s="104" t="n">
        <v>-3.3</v>
      </c>
      <c r="J47" s="104" t="n">
        <v>0.1</v>
      </c>
    </row>
    <row r="48" s="57" customFormat="true" ht="10.5" hidden="false" customHeight="true" outlineLevel="0" collapsed="false">
      <c r="A48" s="107"/>
      <c r="B48" s="70" t="s">
        <v>198</v>
      </c>
      <c r="C48" s="104" t="n">
        <v>3.3</v>
      </c>
      <c r="D48" s="104" t="n">
        <v>0</v>
      </c>
      <c r="E48" s="104" t="n">
        <v>7.4</v>
      </c>
      <c r="F48" s="104" t="n">
        <v>4.4</v>
      </c>
      <c r="G48" s="104" t="n">
        <v>2.9</v>
      </c>
      <c r="H48" s="104" t="n">
        <v>1.6</v>
      </c>
      <c r="I48" s="104" t="n">
        <v>-3.2</v>
      </c>
      <c r="J48" s="104" t="n">
        <v>0.1</v>
      </c>
    </row>
    <row r="49" s="57" customFormat="true" ht="10.5" hidden="false" customHeight="true" outlineLevel="0" collapsed="false">
      <c r="A49" s="107"/>
      <c r="B49" s="70" t="s">
        <v>199</v>
      </c>
      <c r="C49" s="104" t="n">
        <v>3.7</v>
      </c>
      <c r="D49" s="104" t="n">
        <v>-0.2</v>
      </c>
      <c r="E49" s="104" t="n">
        <v>9.4</v>
      </c>
      <c r="F49" s="104" t="n">
        <v>2.3</v>
      </c>
      <c r="G49" s="104" t="n">
        <v>2.8</v>
      </c>
      <c r="H49" s="104" t="n">
        <v>1.9</v>
      </c>
      <c r="I49" s="104" t="n">
        <v>-4.2</v>
      </c>
      <c r="J49" s="104" t="n">
        <v>0.1</v>
      </c>
    </row>
    <row r="50" s="57" customFormat="true" ht="10.5" hidden="false" customHeight="true" outlineLevel="0" collapsed="false">
      <c r="A50" s="107"/>
      <c r="B50" s="70" t="s">
        <v>200</v>
      </c>
      <c r="C50" s="104" t="n">
        <v>3.3</v>
      </c>
      <c r="D50" s="104" t="n">
        <v>-0.2</v>
      </c>
      <c r="E50" s="104" t="n">
        <v>7.7</v>
      </c>
      <c r="F50" s="104" t="n">
        <v>2.5</v>
      </c>
      <c r="G50" s="104" t="n">
        <v>2.4</v>
      </c>
      <c r="H50" s="104" t="n">
        <v>1.9</v>
      </c>
      <c r="I50" s="104" t="n">
        <v>0</v>
      </c>
      <c r="J50" s="104" t="n">
        <v>0.1</v>
      </c>
    </row>
    <row r="51" s="57" customFormat="true" ht="10.5" hidden="false" customHeight="true" outlineLevel="0" collapsed="false">
      <c r="A51" s="107"/>
      <c r="B51" s="70" t="s">
        <v>201</v>
      </c>
      <c r="C51" s="104" t="n">
        <v>1.4</v>
      </c>
      <c r="D51" s="104" t="n">
        <v>-0.4</v>
      </c>
      <c r="E51" s="104" t="n">
        <v>2.4</v>
      </c>
      <c r="F51" s="104" t="n">
        <v>2.3</v>
      </c>
      <c r="G51" s="104" t="n">
        <v>2.2</v>
      </c>
      <c r="H51" s="104" t="n">
        <v>2.1</v>
      </c>
      <c r="I51" s="104" t="n">
        <v>0</v>
      </c>
      <c r="J51" s="104" t="n">
        <v>0</v>
      </c>
    </row>
    <row r="52" s="57" customFormat="true" ht="10.5" hidden="false" customHeight="true" outlineLevel="0" collapsed="false">
      <c r="A52" s="107"/>
      <c r="B52" s="70" t="s">
        <v>104</v>
      </c>
      <c r="C52" s="104" t="n">
        <v>1.5</v>
      </c>
      <c r="D52" s="104" t="n">
        <v>-0.7</v>
      </c>
      <c r="E52" s="104" t="n">
        <v>3.2</v>
      </c>
      <c r="F52" s="104" t="n">
        <v>1.1</v>
      </c>
      <c r="G52" s="104" t="n">
        <v>2.1</v>
      </c>
      <c r="H52" s="104" t="n">
        <v>2.2</v>
      </c>
      <c r="I52" s="104" t="n">
        <v>0.3</v>
      </c>
      <c r="J52" s="104" t="n">
        <v>0</v>
      </c>
    </row>
    <row r="53" customFormat="false" ht="10.5" hidden="false" customHeight="true" outlineLevel="0" collapsed="false">
      <c r="A53" s="107"/>
      <c r="B53" s="70"/>
      <c r="C53" s="111"/>
      <c r="D53" s="111"/>
      <c r="E53" s="111"/>
      <c r="F53" s="111"/>
      <c r="G53" s="111"/>
      <c r="H53" s="111"/>
      <c r="I53" s="111"/>
      <c r="J53" s="111"/>
    </row>
    <row r="54" customFormat="false" ht="10.5" hidden="false" customHeight="true" outlineLevel="0" collapsed="false">
      <c r="A54" s="102" t="n">
        <v>2013</v>
      </c>
      <c r="B54" s="70" t="s">
        <v>103</v>
      </c>
      <c r="C54" s="104" t="n">
        <v>0.7</v>
      </c>
      <c r="D54" s="104" t="n">
        <v>-0.7</v>
      </c>
      <c r="E54" s="104" t="n">
        <v>0.7</v>
      </c>
      <c r="F54" s="104" t="n">
        <v>0.2</v>
      </c>
      <c r="G54" s="104" t="n">
        <v>2.2</v>
      </c>
      <c r="H54" s="104" t="n">
        <v>1.7</v>
      </c>
      <c r="I54" s="104" t="n">
        <v>2.5</v>
      </c>
      <c r="J54" s="104" t="n">
        <v>-0.2</v>
      </c>
    </row>
    <row r="55" customFormat="false" ht="10.5" hidden="false" customHeight="true" outlineLevel="0" collapsed="false">
      <c r="A55" s="107"/>
      <c r="B55" s="70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  <c r="H55" s="104" t="s">
        <v>191</v>
      </c>
      <c r="I55" s="104" t="s">
        <v>191</v>
      </c>
      <c r="J55" s="104" t="s">
        <v>191</v>
      </c>
    </row>
    <row r="56" customFormat="false" ht="10.5" hidden="false" customHeight="true" outlineLevel="0" collapsed="false">
      <c r="A56" s="107"/>
      <c r="B56" s="70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  <c r="H56" s="104" t="s">
        <v>191</v>
      </c>
      <c r="I56" s="104" t="s">
        <v>191</v>
      </c>
      <c r="J56" s="104" t="s">
        <v>191</v>
      </c>
    </row>
    <row r="57" customFormat="false" ht="10.5" hidden="false" customHeight="true" outlineLevel="0" collapsed="false">
      <c r="A57" s="107"/>
      <c r="B57" s="70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  <c r="H57" s="104" t="s">
        <v>191</v>
      </c>
      <c r="I57" s="104" t="s">
        <v>191</v>
      </c>
      <c r="J57" s="104" t="s">
        <v>191</v>
      </c>
    </row>
    <row r="58" customFormat="false" ht="10.5" hidden="false" customHeight="true" outlineLevel="0" collapsed="false">
      <c r="A58" s="107"/>
      <c r="B58" s="70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  <c r="H58" s="104" t="s">
        <v>191</v>
      </c>
      <c r="I58" s="104" t="s">
        <v>191</v>
      </c>
      <c r="J58" s="104" t="s">
        <v>191</v>
      </c>
    </row>
    <row r="59" customFormat="false" ht="10.5" hidden="false" customHeight="true" outlineLevel="0" collapsed="false">
      <c r="A59" s="107"/>
      <c r="B59" s="70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  <c r="H59" s="104" t="s">
        <v>191</v>
      </c>
      <c r="I59" s="104" t="s">
        <v>191</v>
      </c>
      <c r="J59" s="104" t="s">
        <v>191</v>
      </c>
    </row>
    <row r="60" customFormat="false" ht="10.5" hidden="false" customHeight="true" outlineLevel="0" collapsed="false">
      <c r="A60" s="107"/>
      <c r="B60" s="70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  <c r="H60" s="104" t="s">
        <v>191</v>
      </c>
      <c r="I60" s="104" t="s">
        <v>191</v>
      </c>
      <c r="J60" s="104" t="s">
        <v>191</v>
      </c>
    </row>
    <row r="61" customFormat="false" ht="10.5" hidden="false" customHeight="true" outlineLevel="0" collapsed="false">
      <c r="A61" s="107"/>
      <c r="B61" s="70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  <c r="H61" s="104" t="s">
        <v>191</v>
      </c>
      <c r="I61" s="104" t="s">
        <v>191</v>
      </c>
      <c r="J61" s="104" t="s">
        <v>191</v>
      </c>
    </row>
    <row r="62" customFormat="false" ht="10.5" hidden="false" customHeight="true" outlineLevel="0" collapsed="false">
      <c r="A62" s="107"/>
      <c r="B62" s="70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  <c r="H62" s="104" t="s">
        <v>191</v>
      </c>
      <c r="I62" s="104" t="s">
        <v>191</v>
      </c>
      <c r="J62" s="104" t="s">
        <v>191</v>
      </c>
    </row>
    <row r="63" customFormat="false" ht="10.5" hidden="false" customHeight="true" outlineLevel="0" collapsed="false">
      <c r="A63" s="107"/>
      <c r="B63" s="70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  <c r="H63" s="104" t="s">
        <v>191</v>
      </c>
      <c r="I63" s="104" t="s">
        <v>191</v>
      </c>
      <c r="J63" s="104" t="s">
        <v>191</v>
      </c>
    </row>
    <row r="64" customFormat="false" ht="10.5" hidden="false" customHeight="true" outlineLevel="0" collapsed="false">
      <c r="A64" s="107"/>
      <c r="B64" s="70" t="s">
        <v>191</v>
      </c>
      <c r="C64" s="104" t="s">
        <v>191</v>
      </c>
      <c r="D64" s="104" t="s">
        <v>191</v>
      </c>
      <c r="E64" s="104" t="s">
        <v>191</v>
      </c>
      <c r="F64" s="104" t="s">
        <v>191</v>
      </c>
      <c r="G64" s="104" t="s">
        <v>191</v>
      </c>
      <c r="H64" s="104" t="s">
        <v>191</v>
      </c>
      <c r="I64" s="104" t="s">
        <v>191</v>
      </c>
      <c r="J64" s="104" t="s">
        <v>191</v>
      </c>
    </row>
    <row r="65" customFormat="false" ht="10.5" hidden="false" customHeight="true" outlineLevel="0" collapsed="false">
      <c r="A65" s="107"/>
      <c r="B65" s="70" t="s">
        <v>191</v>
      </c>
      <c r="C65" s="104" t="s">
        <v>191</v>
      </c>
      <c r="D65" s="104" t="s">
        <v>191</v>
      </c>
      <c r="E65" s="104" t="s">
        <v>191</v>
      </c>
      <c r="F65" s="104" t="s">
        <v>191</v>
      </c>
      <c r="G65" s="104" t="s">
        <v>191</v>
      </c>
      <c r="H65" s="104" t="s">
        <v>191</v>
      </c>
      <c r="I65" s="104" t="s">
        <v>191</v>
      </c>
      <c r="J65" s="104" t="s">
        <v>191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4.4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97" customFormat="true" ht="12" hidden="false" customHeight="true" outlineLevel="0" collapsed="false"/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A5" s="101"/>
      <c r="B5" s="135" t="s">
        <v>11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101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0</v>
      </c>
      <c r="B7" s="137" t="n">
        <v>85.8</v>
      </c>
      <c r="C7" s="137" t="n">
        <v>85.9</v>
      </c>
      <c r="D7" s="137" t="n">
        <v>85.7</v>
      </c>
      <c r="E7" s="137" t="n">
        <v>85.7</v>
      </c>
      <c r="F7" s="137" t="n">
        <v>85.6</v>
      </c>
      <c r="G7" s="137" t="n">
        <v>86</v>
      </c>
      <c r="H7" s="137" t="n">
        <v>86.2</v>
      </c>
      <c r="I7" s="137" t="n">
        <v>86.1</v>
      </c>
      <c r="J7" s="137" t="n">
        <v>86.3</v>
      </c>
      <c r="K7" s="137" t="n">
        <v>86.1</v>
      </c>
      <c r="L7" s="137" t="n">
        <v>86.2</v>
      </c>
      <c r="M7" s="137" t="n">
        <v>87</v>
      </c>
      <c r="N7" s="137" t="n">
        <v>86</v>
      </c>
    </row>
    <row r="8" s="59" customFormat="true" ht="12" hidden="false" customHeight="true" outlineLevel="0" collapsed="false">
      <c r="A8" s="136" t="n">
        <v>2001</v>
      </c>
      <c r="B8" s="137" t="n">
        <v>86.8</v>
      </c>
      <c r="C8" s="137" t="n">
        <v>87.3</v>
      </c>
      <c r="D8" s="137" t="n">
        <v>87.3</v>
      </c>
      <c r="E8" s="137" t="n">
        <v>87.7</v>
      </c>
      <c r="F8" s="137" t="n">
        <v>88.1</v>
      </c>
      <c r="G8" s="137" t="n">
        <v>88.3</v>
      </c>
      <c r="H8" s="137" t="n">
        <v>88.4</v>
      </c>
      <c r="I8" s="137" t="n">
        <v>88.2</v>
      </c>
      <c r="J8" s="137" t="n">
        <v>88.2</v>
      </c>
      <c r="K8" s="137" t="n">
        <v>87.9</v>
      </c>
      <c r="L8" s="137" t="n">
        <v>87.8</v>
      </c>
      <c r="M8" s="137" t="n">
        <v>88.7</v>
      </c>
      <c r="N8" s="137" t="n">
        <v>87.9</v>
      </c>
    </row>
    <row r="9" s="59" customFormat="true" ht="12" hidden="false" customHeight="true" outlineLevel="0" collapsed="false">
      <c r="A9" s="136" t="n">
        <v>2002</v>
      </c>
      <c r="B9" s="137" t="n">
        <v>88.8</v>
      </c>
      <c r="C9" s="137" t="n">
        <v>89</v>
      </c>
      <c r="D9" s="137" t="n">
        <v>89.1</v>
      </c>
      <c r="E9" s="137" t="n">
        <v>89</v>
      </c>
      <c r="F9" s="137" t="n">
        <v>89.1</v>
      </c>
      <c r="G9" s="137" t="n">
        <v>89</v>
      </c>
      <c r="H9" s="137" t="n">
        <v>89.2</v>
      </c>
      <c r="I9" s="137" t="n">
        <v>88.9</v>
      </c>
      <c r="J9" s="137" t="n">
        <v>88.9</v>
      </c>
      <c r="K9" s="137" t="n">
        <v>88.7</v>
      </c>
      <c r="L9" s="137" t="n">
        <v>88.5</v>
      </c>
      <c r="M9" s="137" t="n">
        <v>89.3</v>
      </c>
      <c r="N9" s="137" t="n">
        <v>89</v>
      </c>
    </row>
    <row r="10" s="59" customFormat="true" ht="12" hidden="false" customHeight="true" outlineLevel="0" collapsed="false">
      <c r="A10" s="136" t="n">
        <v>2003</v>
      </c>
      <c r="B10" s="137" t="n">
        <v>89.4</v>
      </c>
      <c r="C10" s="137" t="n">
        <v>89.8</v>
      </c>
      <c r="D10" s="137" t="n">
        <v>90</v>
      </c>
      <c r="E10" s="137" t="n">
        <v>89.7</v>
      </c>
      <c r="F10" s="137" t="n">
        <v>89.5</v>
      </c>
      <c r="G10" s="137" t="n">
        <v>89.6</v>
      </c>
      <c r="H10" s="137" t="n">
        <v>89.9</v>
      </c>
      <c r="I10" s="137" t="n">
        <v>89.9</v>
      </c>
      <c r="J10" s="137" t="n">
        <v>89.8</v>
      </c>
      <c r="K10" s="137" t="n">
        <v>89.8</v>
      </c>
      <c r="L10" s="137" t="n">
        <v>89.7</v>
      </c>
      <c r="M10" s="137" t="n">
        <v>90.5</v>
      </c>
      <c r="N10" s="137" t="n">
        <v>89.8</v>
      </c>
    </row>
    <row r="11" s="59" customFormat="true" ht="12" hidden="false" customHeight="true" outlineLevel="0" collapsed="false">
      <c r="A11" s="136" t="n">
        <v>2004</v>
      </c>
      <c r="B11" s="137" t="n">
        <v>90.5</v>
      </c>
      <c r="C11" s="137" t="n">
        <v>90.7</v>
      </c>
      <c r="D11" s="137" t="n">
        <v>91.1</v>
      </c>
      <c r="E11" s="137" t="n">
        <v>91.3</v>
      </c>
      <c r="F11" s="137" t="n">
        <v>91.6</v>
      </c>
      <c r="G11" s="137" t="n">
        <v>91.6</v>
      </c>
      <c r="H11" s="137" t="n">
        <v>91.8</v>
      </c>
      <c r="I11" s="137" t="n">
        <v>91.9</v>
      </c>
      <c r="J11" s="137" t="n">
        <v>91.7</v>
      </c>
      <c r="K11" s="137" t="n">
        <v>92</v>
      </c>
      <c r="L11" s="137" t="n">
        <v>91.6</v>
      </c>
      <c r="M11" s="137" t="n">
        <v>92.7</v>
      </c>
      <c r="N11" s="137" t="n">
        <v>91.5</v>
      </c>
    </row>
    <row r="12" s="59" customFormat="true" ht="12" hidden="false" customHeight="true" outlineLevel="0" collapsed="false">
      <c r="A12" s="136" t="n">
        <v>2005</v>
      </c>
      <c r="B12" s="137" t="n">
        <v>92</v>
      </c>
      <c r="C12" s="137" t="n">
        <v>92.5</v>
      </c>
      <c r="D12" s="137" t="n">
        <v>92.9</v>
      </c>
      <c r="E12" s="137" t="n">
        <v>92.6</v>
      </c>
      <c r="F12" s="137" t="n">
        <v>92.7</v>
      </c>
      <c r="G12" s="137" t="n">
        <v>92.9</v>
      </c>
      <c r="H12" s="137" t="n">
        <v>93.4</v>
      </c>
      <c r="I12" s="137" t="n">
        <v>93.4</v>
      </c>
      <c r="J12" s="137" t="n">
        <v>93.6</v>
      </c>
      <c r="K12" s="137" t="n">
        <v>93.6</v>
      </c>
      <c r="L12" s="137" t="n">
        <v>93.4</v>
      </c>
      <c r="M12" s="137" t="n">
        <v>94.1</v>
      </c>
      <c r="N12" s="137" t="n">
        <v>93.1</v>
      </c>
    </row>
    <row r="13" s="59" customFormat="true" ht="12" hidden="false" customHeight="true" outlineLevel="0" collapsed="false">
      <c r="A13" s="136" t="n">
        <v>2006</v>
      </c>
      <c r="B13" s="137" t="n">
        <v>93.9</v>
      </c>
      <c r="C13" s="137" t="n">
        <v>94.3</v>
      </c>
      <c r="D13" s="137" t="n">
        <v>94.3</v>
      </c>
      <c r="E13" s="137" t="n">
        <v>94.6</v>
      </c>
      <c r="F13" s="137" t="n">
        <v>94.6</v>
      </c>
      <c r="G13" s="137" t="n">
        <v>94.9</v>
      </c>
      <c r="H13" s="137" t="n">
        <v>95.2</v>
      </c>
      <c r="I13" s="137" t="n">
        <v>95</v>
      </c>
      <c r="J13" s="137" t="n">
        <v>94.7</v>
      </c>
      <c r="K13" s="137" t="n">
        <v>94.9</v>
      </c>
      <c r="L13" s="137" t="n">
        <v>94.8</v>
      </c>
      <c r="M13" s="137" t="n">
        <v>95.6</v>
      </c>
      <c r="N13" s="137" t="n">
        <v>94.7</v>
      </c>
    </row>
    <row r="14" s="59" customFormat="true" ht="12" hidden="false" customHeight="true" outlineLevel="0" collapsed="false">
      <c r="A14" s="136" t="n">
        <v>2007</v>
      </c>
      <c r="B14" s="137" t="n">
        <v>95.5</v>
      </c>
      <c r="C14" s="137" t="n">
        <v>96</v>
      </c>
      <c r="D14" s="137" t="n">
        <v>96.1</v>
      </c>
      <c r="E14" s="137" t="n">
        <v>96.3</v>
      </c>
      <c r="F14" s="137" t="n">
        <v>96.3</v>
      </c>
      <c r="G14" s="137" t="n">
        <v>96.3</v>
      </c>
      <c r="H14" s="137" t="n">
        <v>97</v>
      </c>
      <c r="I14" s="137" t="n">
        <v>96.8</v>
      </c>
      <c r="J14" s="137" t="n">
        <v>96.9</v>
      </c>
      <c r="K14" s="137" t="n">
        <v>97.3</v>
      </c>
      <c r="L14" s="137" t="n">
        <v>97.7</v>
      </c>
      <c r="M14" s="137" t="n">
        <v>98.2</v>
      </c>
      <c r="N14" s="137" t="n">
        <v>96.7</v>
      </c>
    </row>
    <row r="15" s="59" customFormat="true" ht="12" hidden="false" customHeight="true" outlineLevel="0" collapsed="false">
      <c r="A15" s="136" t="n">
        <v>2008</v>
      </c>
      <c r="B15" s="137" t="n">
        <v>98</v>
      </c>
      <c r="C15" s="137" t="n">
        <v>98.5</v>
      </c>
      <c r="D15" s="137" t="n">
        <v>98.9</v>
      </c>
      <c r="E15" s="137" t="n">
        <v>98.7</v>
      </c>
      <c r="F15" s="137" t="n">
        <v>99.2</v>
      </c>
      <c r="G15" s="137" t="n">
        <v>99.4</v>
      </c>
      <c r="H15" s="137" t="n">
        <v>99.8</v>
      </c>
      <c r="I15" s="137" t="n">
        <v>99.5</v>
      </c>
      <c r="J15" s="137" t="n">
        <v>99.4</v>
      </c>
      <c r="K15" s="137" t="n">
        <v>99.2</v>
      </c>
      <c r="L15" s="137" t="n">
        <v>98.8</v>
      </c>
      <c r="M15" s="137" t="n">
        <v>99.1</v>
      </c>
      <c r="N15" s="137" t="n">
        <v>99</v>
      </c>
    </row>
    <row r="16" s="59" customFormat="true" ht="12" hidden="false" customHeight="true" outlineLevel="0" collapsed="false">
      <c r="A16" s="136" t="n">
        <v>2009</v>
      </c>
      <c r="B16" s="137" t="n">
        <v>98.6</v>
      </c>
      <c r="C16" s="137" t="n">
        <v>99.2</v>
      </c>
      <c r="D16" s="137" t="n">
        <v>99</v>
      </c>
      <c r="E16" s="137" t="n">
        <v>99</v>
      </c>
      <c r="F16" s="137" t="n">
        <v>98.9</v>
      </c>
      <c r="G16" s="137" t="n">
        <v>99.2</v>
      </c>
      <c r="H16" s="137" t="n">
        <v>99.2</v>
      </c>
      <c r="I16" s="137" t="n">
        <v>99.3</v>
      </c>
      <c r="J16" s="137" t="n">
        <v>99</v>
      </c>
      <c r="K16" s="137" t="n">
        <v>99</v>
      </c>
      <c r="L16" s="137" t="n">
        <v>98.9</v>
      </c>
      <c r="M16" s="137" t="n">
        <v>99.7</v>
      </c>
      <c r="N16" s="137" t="n">
        <v>99.1</v>
      </c>
    </row>
    <row r="17" s="59" customFormat="true" ht="12" hidden="false" customHeight="true" outlineLevel="0" collapsed="false">
      <c r="A17" s="136" t="n">
        <v>2010</v>
      </c>
      <c r="B17" s="137" t="n">
        <v>99.1</v>
      </c>
      <c r="C17" s="137" t="n">
        <v>99.5</v>
      </c>
      <c r="D17" s="137" t="n">
        <v>99.8</v>
      </c>
      <c r="E17" s="137" t="n">
        <v>99.9</v>
      </c>
      <c r="F17" s="137" t="n">
        <v>100</v>
      </c>
      <c r="G17" s="137" t="n">
        <v>100</v>
      </c>
      <c r="H17" s="137" t="n">
        <v>100.2</v>
      </c>
      <c r="I17" s="137" t="n">
        <v>100.3</v>
      </c>
      <c r="J17" s="137" t="n">
        <v>100.1</v>
      </c>
      <c r="K17" s="137" t="n">
        <v>100.1</v>
      </c>
      <c r="L17" s="137" t="n">
        <v>100.2</v>
      </c>
      <c r="M17" s="137" t="n">
        <v>100.8</v>
      </c>
      <c r="N17" s="137" t="n">
        <v>100</v>
      </c>
    </row>
    <row r="18" s="59" customFormat="true" ht="12" hidden="false" customHeight="true" outlineLevel="0" collapsed="false">
      <c r="A18" s="136" t="n">
        <v>2011</v>
      </c>
      <c r="B18" s="137" t="n">
        <v>100.5</v>
      </c>
      <c r="C18" s="137" t="n">
        <v>101.1</v>
      </c>
      <c r="D18" s="137" t="n">
        <v>101.7</v>
      </c>
      <c r="E18" s="137" t="n">
        <v>101.7</v>
      </c>
      <c r="F18" s="137" t="n">
        <v>101.8</v>
      </c>
      <c r="G18" s="137" t="n">
        <v>101.8</v>
      </c>
      <c r="H18" s="137" t="n">
        <v>102.1</v>
      </c>
      <c r="I18" s="137" t="n">
        <v>102.2</v>
      </c>
      <c r="J18" s="137" t="n">
        <v>102.2</v>
      </c>
      <c r="K18" s="137" t="n">
        <v>102.4</v>
      </c>
      <c r="L18" s="137" t="n">
        <v>102.5</v>
      </c>
      <c r="M18" s="137" t="n">
        <v>102.8</v>
      </c>
      <c r="N18" s="137" t="n">
        <v>101.9</v>
      </c>
    </row>
    <row r="19" s="59" customFormat="true" ht="12" hidden="false" customHeight="true" outlineLevel="0" collapsed="false">
      <c r="A19" s="136" t="n">
        <v>2012</v>
      </c>
      <c r="B19" s="137" t="n">
        <v>102.6</v>
      </c>
      <c r="C19" s="137" t="n">
        <v>103.4</v>
      </c>
      <c r="D19" s="137" t="n">
        <v>103.8</v>
      </c>
      <c r="E19" s="137" t="n">
        <v>103.7</v>
      </c>
      <c r="F19" s="137" t="n">
        <v>103.6</v>
      </c>
      <c r="G19" s="137" t="n">
        <v>103.5</v>
      </c>
      <c r="H19" s="137" t="n">
        <v>103.9</v>
      </c>
      <c r="I19" s="137" t="n">
        <v>104.1</v>
      </c>
      <c r="J19" s="137" t="n">
        <v>104.2</v>
      </c>
      <c r="K19" s="137" t="n">
        <v>104.2</v>
      </c>
      <c r="L19" s="137" t="n">
        <v>104.2</v>
      </c>
      <c r="M19" s="137" t="n">
        <v>104.6</v>
      </c>
      <c r="N19" s="137" t="n">
        <v>103.8</v>
      </c>
    </row>
    <row r="20" s="59" customFormat="true" ht="12" hidden="false" customHeight="true" outlineLevel="0" collapsed="false">
      <c r="A20" s="136" t="n">
        <v>2013</v>
      </c>
      <c r="B20" s="137" t="n">
        <v>104</v>
      </c>
      <c r="C20" s="137" t="s">
        <v>26</v>
      </c>
      <c r="D20" s="137" t="s">
        <v>26</v>
      </c>
      <c r="E20" s="137" t="s">
        <v>26</v>
      </c>
      <c r="F20" s="137" t="s">
        <v>26</v>
      </c>
      <c r="G20" s="137" t="s">
        <v>26</v>
      </c>
      <c r="H20" s="137" t="s">
        <v>26</v>
      </c>
      <c r="I20" s="137" t="s">
        <v>26</v>
      </c>
      <c r="J20" s="137" t="s">
        <v>26</v>
      </c>
      <c r="K20" s="137" t="s">
        <v>26</v>
      </c>
      <c r="L20" s="137" t="s">
        <v>26</v>
      </c>
      <c r="M20" s="137" t="s">
        <v>26</v>
      </c>
      <c r="N20" s="137" t="s">
        <v>26</v>
      </c>
    </row>
    <row r="21" s="59" customFormat="true" ht="12" hidden="false" customHeight="true" outlineLevel="0" collapsed="false">
      <c r="A21" s="136" t="s">
        <v>191</v>
      </c>
      <c r="B21" s="137" t="s">
        <v>191</v>
      </c>
      <c r="C21" s="137" t="s">
        <v>191</v>
      </c>
      <c r="D21" s="137" t="s">
        <v>191</v>
      </c>
      <c r="E21" s="137" t="s">
        <v>191</v>
      </c>
      <c r="F21" s="137" t="s">
        <v>191</v>
      </c>
      <c r="G21" s="137" t="s">
        <v>191</v>
      </c>
      <c r="H21" s="137" t="s">
        <v>191</v>
      </c>
      <c r="I21" s="137" t="s">
        <v>191</v>
      </c>
      <c r="J21" s="137" t="s">
        <v>191</v>
      </c>
      <c r="K21" s="137" t="s">
        <v>191</v>
      </c>
      <c r="L21" s="137" t="s">
        <v>191</v>
      </c>
      <c r="M21" s="137" t="s">
        <v>191</v>
      </c>
      <c r="N21" s="137" t="s">
        <v>191</v>
      </c>
    </row>
    <row r="22" s="59" customFormat="true" ht="12" hidden="false" customHeight="true" outlineLevel="0" collapsed="false">
      <c r="A22" s="136" t="s">
        <v>191</v>
      </c>
      <c r="B22" s="137" t="s">
        <v>191</v>
      </c>
      <c r="C22" s="137" t="s">
        <v>191</v>
      </c>
      <c r="D22" s="137" t="s">
        <v>191</v>
      </c>
      <c r="E22" s="137" t="s">
        <v>191</v>
      </c>
      <c r="F22" s="137" t="s">
        <v>191</v>
      </c>
      <c r="G22" s="137" t="s">
        <v>191</v>
      </c>
      <c r="H22" s="137" t="s">
        <v>191</v>
      </c>
      <c r="I22" s="137" t="s">
        <v>191</v>
      </c>
      <c r="J22" s="137" t="s">
        <v>191</v>
      </c>
      <c r="K22" s="137" t="s">
        <v>191</v>
      </c>
      <c r="L22" s="137" t="s">
        <v>191</v>
      </c>
      <c r="M22" s="137" t="s">
        <v>191</v>
      </c>
      <c r="N22" s="137" t="s">
        <v>191</v>
      </c>
    </row>
    <row r="23" s="59" customFormat="true" ht="12" hidden="false" customHeight="true" outlineLevel="0" collapsed="false">
      <c r="A23" s="136" t="s">
        <v>191</v>
      </c>
      <c r="B23" s="137" t="s">
        <v>191</v>
      </c>
      <c r="C23" s="137" t="s">
        <v>191</v>
      </c>
      <c r="D23" s="137" t="s">
        <v>191</v>
      </c>
      <c r="E23" s="137" t="s">
        <v>191</v>
      </c>
      <c r="F23" s="137" t="s">
        <v>191</v>
      </c>
      <c r="G23" s="137" t="s">
        <v>191</v>
      </c>
      <c r="H23" s="137" t="s">
        <v>191</v>
      </c>
      <c r="I23" s="137" t="s">
        <v>191</v>
      </c>
      <c r="J23" s="137" t="s">
        <v>191</v>
      </c>
      <c r="K23" s="137" t="s">
        <v>191</v>
      </c>
      <c r="L23" s="137" t="s">
        <v>191</v>
      </c>
      <c r="M23" s="137" t="s">
        <v>191</v>
      </c>
      <c r="N23" s="137" t="s">
        <v>191</v>
      </c>
    </row>
    <row r="24" s="59" customFormat="true" ht="12" hidden="false" customHeight="true" outlineLevel="0" collapsed="false">
      <c r="A24" s="136" t="s">
        <v>191</v>
      </c>
      <c r="B24" s="137" t="s">
        <v>191</v>
      </c>
      <c r="C24" s="137" t="s">
        <v>191</v>
      </c>
      <c r="D24" s="137" t="s">
        <v>191</v>
      </c>
      <c r="E24" s="137" t="s">
        <v>191</v>
      </c>
      <c r="F24" s="137" t="s">
        <v>191</v>
      </c>
      <c r="G24" s="137" t="s">
        <v>191</v>
      </c>
      <c r="H24" s="137" t="s">
        <v>191</v>
      </c>
      <c r="I24" s="137" t="s">
        <v>191</v>
      </c>
      <c r="J24" s="137" t="s">
        <v>191</v>
      </c>
      <c r="K24" s="137" t="s">
        <v>191</v>
      </c>
      <c r="L24" s="137" t="s">
        <v>191</v>
      </c>
      <c r="M24" s="137" t="s">
        <v>191</v>
      </c>
      <c r="N24" s="137" t="s">
        <v>191</v>
      </c>
    </row>
    <row r="25" s="59" customFormat="true" ht="12" hidden="false" customHeight="true" outlineLevel="0" collapsed="false">
      <c r="A25" s="136" t="s">
        <v>191</v>
      </c>
      <c r="B25" s="137" t="s">
        <v>191</v>
      </c>
      <c r="C25" s="137" t="s">
        <v>191</v>
      </c>
      <c r="D25" s="137" t="s">
        <v>191</v>
      </c>
      <c r="E25" s="137" t="s">
        <v>191</v>
      </c>
      <c r="F25" s="137" t="s">
        <v>191</v>
      </c>
      <c r="G25" s="137" t="s">
        <v>191</v>
      </c>
      <c r="H25" s="137" t="s">
        <v>191</v>
      </c>
      <c r="I25" s="137" t="s">
        <v>191</v>
      </c>
      <c r="J25" s="137" t="s">
        <v>191</v>
      </c>
      <c r="K25" s="137" t="s">
        <v>191</v>
      </c>
      <c r="L25" s="137" t="s">
        <v>191</v>
      </c>
      <c r="M25" s="137" t="s">
        <v>191</v>
      </c>
      <c r="N25" s="137" t="s">
        <v>191</v>
      </c>
    </row>
    <row r="26" s="59" customFormat="true" ht="12" hidden="false" customHeight="true" outlineLevel="0" collapsed="false">
      <c r="A26" s="136" t="s">
        <v>191</v>
      </c>
      <c r="B26" s="137" t="s">
        <v>191</v>
      </c>
      <c r="C26" s="137" t="s">
        <v>191</v>
      </c>
      <c r="D26" s="137" t="s">
        <v>191</v>
      </c>
      <c r="E26" s="137" t="s">
        <v>191</v>
      </c>
      <c r="F26" s="137" t="s">
        <v>191</v>
      </c>
      <c r="G26" s="137" t="s">
        <v>191</v>
      </c>
      <c r="H26" s="137" t="s">
        <v>191</v>
      </c>
      <c r="I26" s="137" t="s">
        <v>191</v>
      </c>
      <c r="J26" s="137" t="s">
        <v>191</v>
      </c>
      <c r="K26" s="137" t="s">
        <v>191</v>
      </c>
      <c r="L26" s="137" t="s">
        <v>191</v>
      </c>
      <c r="M26" s="137" t="s">
        <v>191</v>
      </c>
      <c r="N26" s="137" t="s">
        <v>191</v>
      </c>
    </row>
    <row r="27" s="59" customFormat="true" ht="12" hidden="false" customHeight="true" outlineLevel="0" collapsed="false">
      <c r="A27" s="136" t="s">
        <v>191</v>
      </c>
      <c r="B27" s="137" t="s">
        <v>191</v>
      </c>
      <c r="C27" s="137" t="s">
        <v>191</v>
      </c>
      <c r="D27" s="137" t="s">
        <v>191</v>
      </c>
      <c r="E27" s="137" t="s">
        <v>191</v>
      </c>
      <c r="F27" s="137" t="s">
        <v>191</v>
      </c>
      <c r="G27" s="137" t="s">
        <v>191</v>
      </c>
      <c r="H27" s="137" t="s">
        <v>191</v>
      </c>
      <c r="I27" s="137" t="s">
        <v>191</v>
      </c>
      <c r="J27" s="137" t="s">
        <v>191</v>
      </c>
      <c r="K27" s="137" t="s">
        <v>191</v>
      </c>
      <c r="L27" s="137" t="s">
        <v>191</v>
      </c>
      <c r="M27" s="137" t="s">
        <v>191</v>
      </c>
      <c r="N27" s="137" t="s">
        <v>191</v>
      </c>
    </row>
    <row r="28" s="59" customFormat="true" ht="12" hidden="false" customHeight="true" outlineLevel="0" collapsed="false">
      <c r="A28" s="136" t="s">
        <v>191</v>
      </c>
      <c r="B28" s="137" t="s">
        <v>191</v>
      </c>
      <c r="C28" s="137" t="s">
        <v>191</v>
      </c>
      <c r="D28" s="137" t="s">
        <v>191</v>
      </c>
      <c r="E28" s="137" t="s">
        <v>191</v>
      </c>
      <c r="F28" s="137" t="s">
        <v>191</v>
      </c>
      <c r="G28" s="137" t="s">
        <v>191</v>
      </c>
      <c r="H28" s="137" t="s">
        <v>191</v>
      </c>
      <c r="I28" s="137" t="s">
        <v>191</v>
      </c>
      <c r="J28" s="137" t="s">
        <v>191</v>
      </c>
      <c r="K28" s="137" t="s">
        <v>191</v>
      </c>
      <c r="L28" s="137" t="s">
        <v>191</v>
      </c>
      <c r="M28" s="137" t="s">
        <v>191</v>
      </c>
      <c r="N28" s="137" t="s">
        <v>191</v>
      </c>
    </row>
    <row r="29" s="59" customFormat="true" ht="12" hidden="false" customHeight="true" outlineLevel="0" collapsed="false">
      <c r="A29" s="136" t="s">
        <v>191</v>
      </c>
      <c r="B29" s="137" t="s">
        <v>191</v>
      </c>
      <c r="C29" s="137" t="s">
        <v>191</v>
      </c>
      <c r="D29" s="137" t="s">
        <v>191</v>
      </c>
      <c r="E29" s="137" t="s">
        <v>191</v>
      </c>
      <c r="F29" s="137" t="s">
        <v>191</v>
      </c>
      <c r="G29" s="137" t="s">
        <v>191</v>
      </c>
      <c r="H29" s="137" t="s">
        <v>191</v>
      </c>
      <c r="I29" s="137" t="s">
        <v>191</v>
      </c>
      <c r="J29" s="137" t="s">
        <v>191</v>
      </c>
      <c r="K29" s="137" t="s">
        <v>191</v>
      </c>
      <c r="L29" s="137" t="s">
        <v>191</v>
      </c>
      <c r="M29" s="137" t="s">
        <v>191</v>
      </c>
      <c r="N29" s="137" t="s">
        <v>191</v>
      </c>
    </row>
    <row r="30" s="59" customFormat="true" ht="12" hidden="false" customHeight="true" outlineLevel="0" collapsed="false">
      <c r="A30" s="138"/>
    </row>
    <row r="31" s="59" customFormat="true" ht="12" hidden="false" customHeight="true" outlineLevel="0" collapsed="false">
      <c r="A31" s="138"/>
      <c r="B31" s="69" t="s">
        <v>23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  <row r="32" s="59" customFormat="true" ht="12" hidden="false" customHeight="true" outlineLevel="0" collapsed="false">
      <c r="A32" s="138" t="n">
        <v>2001</v>
      </c>
      <c r="B32" s="73" t="n">
        <v>1.2</v>
      </c>
      <c r="C32" s="73" t="n">
        <v>1.6</v>
      </c>
      <c r="D32" s="73" t="n">
        <v>1.9</v>
      </c>
      <c r="E32" s="73" t="n">
        <v>2.3</v>
      </c>
      <c r="F32" s="73" t="n">
        <v>2.9</v>
      </c>
      <c r="G32" s="73" t="n">
        <v>2.7</v>
      </c>
      <c r="H32" s="73" t="n">
        <v>2.6</v>
      </c>
      <c r="I32" s="73" t="n">
        <v>2.4</v>
      </c>
      <c r="J32" s="73" t="n">
        <v>2.2</v>
      </c>
      <c r="K32" s="73" t="n">
        <v>2.1</v>
      </c>
      <c r="L32" s="73" t="n">
        <v>1.9</v>
      </c>
      <c r="M32" s="73" t="n">
        <v>2</v>
      </c>
      <c r="N32" s="73" t="n">
        <v>2.2</v>
      </c>
    </row>
    <row r="33" s="59" customFormat="true" ht="12" hidden="false" customHeight="true" outlineLevel="0" collapsed="false">
      <c r="A33" s="136" t="n">
        <v>2002</v>
      </c>
      <c r="B33" s="73" t="n">
        <v>2.3</v>
      </c>
      <c r="C33" s="73" t="n">
        <v>1.9</v>
      </c>
      <c r="D33" s="73" t="n">
        <v>2.1</v>
      </c>
      <c r="E33" s="73" t="n">
        <v>1.5</v>
      </c>
      <c r="F33" s="73" t="n">
        <v>1.1</v>
      </c>
      <c r="G33" s="73" t="n">
        <v>0.8</v>
      </c>
      <c r="H33" s="73" t="n">
        <v>0.9</v>
      </c>
      <c r="I33" s="73" t="n">
        <v>0.8</v>
      </c>
      <c r="J33" s="73" t="n">
        <v>0.8</v>
      </c>
      <c r="K33" s="73" t="n">
        <v>0.9</v>
      </c>
      <c r="L33" s="73" t="n">
        <v>0.8</v>
      </c>
      <c r="M33" s="73" t="n">
        <v>0.7</v>
      </c>
      <c r="N33" s="73" t="n">
        <v>1.3</v>
      </c>
    </row>
    <row r="34" s="59" customFormat="true" ht="12" hidden="false" customHeight="true" outlineLevel="0" collapsed="false">
      <c r="A34" s="136" t="n">
        <v>2003</v>
      </c>
      <c r="B34" s="73" t="n">
        <v>0.7</v>
      </c>
      <c r="C34" s="73" t="n">
        <v>0.9</v>
      </c>
      <c r="D34" s="73" t="n">
        <v>1</v>
      </c>
      <c r="E34" s="73" t="n">
        <v>0.8</v>
      </c>
      <c r="F34" s="73" t="n">
        <v>0.4</v>
      </c>
      <c r="G34" s="73" t="n">
        <v>0.7</v>
      </c>
      <c r="H34" s="73" t="n">
        <v>0.8</v>
      </c>
      <c r="I34" s="73" t="n">
        <v>1.1</v>
      </c>
      <c r="J34" s="73" t="n">
        <v>1</v>
      </c>
      <c r="K34" s="73" t="n">
        <v>1.2</v>
      </c>
      <c r="L34" s="73" t="n">
        <v>1.4</v>
      </c>
      <c r="M34" s="73" t="n">
        <v>1.3</v>
      </c>
      <c r="N34" s="73" t="n">
        <v>0.9</v>
      </c>
    </row>
    <row r="35" s="59" customFormat="true" ht="12" hidden="false" customHeight="true" outlineLevel="0" collapsed="false">
      <c r="A35" s="136" t="n">
        <v>2004</v>
      </c>
      <c r="B35" s="73" t="n">
        <v>1.2</v>
      </c>
      <c r="C35" s="73" t="n">
        <v>1</v>
      </c>
      <c r="D35" s="73" t="n">
        <v>1.2</v>
      </c>
      <c r="E35" s="73" t="n">
        <v>1.8</v>
      </c>
      <c r="F35" s="73" t="n">
        <v>2.3</v>
      </c>
      <c r="G35" s="73" t="n">
        <v>2.2</v>
      </c>
      <c r="H35" s="73" t="n">
        <v>2.1</v>
      </c>
      <c r="I35" s="73" t="n">
        <v>2.2</v>
      </c>
      <c r="J35" s="73" t="n">
        <v>2.1</v>
      </c>
      <c r="K35" s="73" t="n">
        <v>2.4</v>
      </c>
      <c r="L35" s="73" t="n">
        <v>2.1</v>
      </c>
      <c r="M35" s="73" t="n">
        <v>2.4</v>
      </c>
      <c r="N35" s="73" t="n">
        <v>1.9</v>
      </c>
    </row>
    <row r="36" s="59" customFormat="true" ht="12" hidden="false" customHeight="true" outlineLevel="0" collapsed="false">
      <c r="A36" s="136" t="n">
        <v>2005</v>
      </c>
      <c r="B36" s="73" t="n">
        <v>1.7</v>
      </c>
      <c r="C36" s="73" t="n">
        <v>2</v>
      </c>
      <c r="D36" s="73" t="n">
        <v>2</v>
      </c>
      <c r="E36" s="73" t="n">
        <v>1.4</v>
      </c>
      <c r="F36" s="73" t="n">
        <v>1.2</v>
      </c>
      <c r="G36" s="73" t="n">
        <v>1.4</v>
      </c>
      <c r="H36" s="73" t="n">
        <v>1.7</v>
      </c>
      <c r="I36" s="73" t="n">
        <v>1.6</v>
      </c>
      <c r="J36" s="73" t="n">
        <v>2.1</v>
      </c>
      <c r="K36" s="73" t="n">
        <v>1.7</v>
      </c>
      <c r="L36" s="73" t="n">
        <v>2</v>
      </c>
      <c r="M36" s="73" t="n">
        <v>1.5</v>
      </c>
      <c r="N36" s="73" t="n">
        <v>1.7</v>
      </c>
    </row>
    <row r="37" s="59" customFormat="true" ht="12" hidden="false" customHeight="true" outlineLevel="0" collapsed="false">
      <c r="A37" s="136" t="n">
        <v>2006</v>
      </c>
      <c r="B37" s="73" t="n">
        <v>2.1</v>
      </c>
      <c r="C37" s="73" t="n">
        <v>1.9</v>
      </c>
      <c r="D37" s="73" t="n">
        <v>1.5</v>
      </c>
      <c r="E37" s="73" t="n">
        <v>2.2</v>
      </c>
      <c r="F37" s="73" t="n">
        <v>2</v>
      </c>
      <c r="G37" s="73" t="n">
        <v>2.2</v>
      </c>
      <c r="H37" s="73" t="n">
        <v>1.9</v>
      </c>
      <c r="I37" s="73" t="n">
        <v>1.7</v>
      </c>
      <c r="J37" s="73" t="n">
        <v>1.2</v>
      </c>
      <c r="K37" s="73" t="n">
        <v>1.4</v>
      </c>
      <c r="L37" s="73" t="n">
        <v>1.5</v>
      </c>
      <c r="M37" s="73" t="n">
        <v>1.6</v>
      </c>
      <c r="N37" s="73" t="n">
        <v>1.7</v>
      </c>
    </row>
    <row r="38" s="59" customFormat="true" ht="12" hidden="false" customHeight="true" outlineLevel="0" collapsed="false">
      <c r="A38" s="136" t="n">
        <v>2007</v>
      </c>
      <c r="B38" s="73" t="n">
        <v>1.7</v>
      </c>
      <c r="C38" s="73" t="n">
        <v>1.8</v>
      </c>
      <c r="D38" s="73" t="n">
        <v>1.9</v>
      </c>
      <c r="E38" s="73" t="n">
        <v>1.8</v>
      </c>
      <c r="F38" s="73" t="n">
        <v>1.8</v>
      </c>
      <c r="G38" s="73" t="n">
        <v>1.5</v>
      </c>
      <c r="H38" s="73" t="n">
        <v>1.9</v>
      </c>
      <c r="I38" s="73" t="n">
        <v>1.9</v>
      </c>
      <c r="J38" s="73" t="n">
        <v>2.3</v>
      </c>
      <c r="K38" s="73" t="n">
        <v>2.5</v>
      </c>
      <c r="L38" s="73" t="n">
        <v>3.1</v>
      </c>
      <c r="M38" s="73" t="n">
        <v>2.7</v>
      </c>
      <c r="N38" s="73" t="n">
        <v>2.1</v>
      </c>
    </row>
    <row r="39" s="59" customFormat="true" ht="12" hidden="false" customHeight="true" outlineLevel="0" collapsed="false">
      <c r="A39" s="136" t="n">
        <v>2008</v>
      </c>
      <c r="B39" s="73" t="n">
        <v>2.6</v>
      </c>
      <c r="C39" s="73" t="n">
        <v>2.6</v>
      </c>
      <c r="D39" s="73" t="n">
        <v>2.9</v>
      </c>
      <c r="E39" s="73" t="n">
        <v>2.5</v>
      </c>
      <c r="F39" s="73" t="n">
        <v>3</v>
      </c>
      <c r="G39" s="73" t="n">
        <v>3.2</v>
      </c>
      <c r="H39" s="73" t="n">
        <v>2.9</v>
      </c>
      <c r="I39" s="73" t="n">
        <v>2.8</v>
      </c>
      <c r="J39" s="73" t="n">
        <v>2.6</v>
      </c>
      <c r="K39" s="73" t="n">
        <v>2</v>
      </c>
      <c r="L39" s="73" t="n">
        <v>1.1</v>
      </c>
      <c r="M39" s="73" t="n">
        <v>0.9</v>
      </c>
      <c r="N39" s="73" t="n">
        <v>2.4</v>
      </c>
    </row>
    <row r="40" s="59" customFormat="true" ht="12" hidden="false" customHeight="true" outlineLevel="0" collapsed="false">
      <c r="A40" s="136" t="n">
        <v>2009</v>
      </c>
      <c r="B40" s="73" t="n">
        <v>0.6</v>
      </c>
      <c r="C40" s="73" t="n">
        <v>0.7</v>
      </c>
      <c r="D40" s="73" t="n">
        <v>0.1</v>
      </c>
      <c r="E40" s="73" t="n">
        <v>0.3</v>
      </c>
      <c r="F40" s="73" t="n">
        <v>-0.3</v>
      </c>
      <c r="G40" s="73" t="n">
        <v>-0.2</v>
      </c>
      <c r="H40" s="73" t="n">
        <v>-0.6</v>
      </c>
      <c r="I40" s="73" t="n">
        <v>-0.2</v>
      </c>
      <c r="J40" s="73" t="n">
        <v>-0.4</v>
      </c>
      <c r="K40" s="73" t="n">
        <v>-0.2</v>
      </c>
      <c r="L40" s="73" t="n">
        <v>0.1</v>
      </c>
      <c r="M40" s="73" t="n">
        <v>0.6</v>
      </c>
      <c r="N40" s="73" t="n">
        <v>0.1</v>
      </c>
    </row>
    <row r="41" s="59" customFormat="true" ht="12" hidden="false" customHeight="true" outlineLevel="0" collapsed="false">
      <c r="A41" s="136" t="n">
        <v>2010</v>
      </c>
      <c r="B41" s="73" t="n">
        <v>0.5</v>
      </c>
      <c r="C41" s="73" t="n">
        <v>0.3</v>
      </c>
      <c r="D41" s="73" t="n">
        <v>0.8</v>
      </c>
      <c r="E41" s="73" t="n">
        <v>0.9</v>
      </c>
      <c r="F41" s="73" t="n">
        <v>1.1</v>
      </c>
      <c r="G41" s="73" t="n">
        <v>0.8</v>
      </c>
      <c r="H41" s="73" t="n">
        <v>1</v>
      </c>
      <c r="I41" s="73" t="n">
        <v>1</v>
      </c>
      <c r="J41" s="73" t="n">
        <v>1.1</v>
      </c>
      <c r="K41" s="73" t="n">
        <v>1.1</v>
      </c>
      <c r="L41" s="73" t="n">
        <v>1.3</v>
      </c>
      <c r="M41" s="73" t="n">
        <v>1.1</v>
      </c>
      <c r="N41" s="73" t="n">
        <v>0.9</v>
      </c>
    </row>
    <row r="42" s="59" customFormat="true" ht="12" hidden="false" customHeight="true" outlineLevel="0" collapsed="false">
      <c r="A42" s="136" t="n">
        <v>2011</v>
      </c>
      <c r="B42" s="73" t="n">
        <v>1.4</v>
      </c>
      <c r="C42" s="73" t="n">
        <v>1.6</v>
      </c>
      <c r="D42" s="73" t="n">
        <v>1.9</v>
      </c>
      <c r="E42" s="73" t="n">
        <v>1.8</v>
      </c>
      <c r="F42" s="73" t="n">
        <v>1.8</v>
      </c>
      <c r="G42" s="73" t="n">
        <v>1.8</v>
      </c>
      <c r="H42" s="73" t="n">
        <v>1.9</v>
      </c>
      <c r="I42" s="73" t="n">
        <v>1.9</v>
      </c>
      <c r="J42" s="73" t="n">
        <v>2.1</v>
      </c>
      <c r="K42" s="73" t="n">
        <v>2.3</v>
      </c>
      <c r="L42" s="73" t="n">
        <v>2.3</v>
      </c>
      <c r="M42" s="73" t="n">
        <v>2</v>
      </c>
      <c r="N42" s="73" t="n">
        <v>1.9</v>
      </c>
    </row>
    <row r="43" s="59" customFormat="true" ht="12" hidden="false" customHeight="true" outlineLevel="0" collapsed="false">
      <c r="A43" s="136" t="n">
        <v>2012</v>
      </c>
      <c r="B43" s="73" t="n">
        <v>2.1</v>
      </c>
      <c r="C43" s="73" t="n">
        <v>2.3</v>
      </c>
      <c r="D43" s="73" t="n">
        <v>2.1</v>
      </c>
      <c r="E43" s="73" t="n">
        <v>2</v>
      </c>
      <c r="F43" s="73" t="n">
        <v>1.8</v>
      </c>
      <c r="G43" s="73" t="n">
        <v>1.7</v>
      </c>
      <c r="H43" s="73" t="n">
        <v>1.8</v>
      </c>
      <c r="I43" s="73" t="n">
        <v>1.9</v>
      </c>
      <c r="J43" s="73" t="n">
        <v>2</v>
      </c>
      <c r="K43" s="73" t="n">
        <v>1.8</v>
      </c>
      <c r="L43" s="73" t="n">
        <v>1.7</v>
      </c>
      <c r="M43" s="73" t="n">
        <v>1.8</v>
      </c>
      <c r="N43" s="73" t="n">
        <v>1.9</v>
      </c>
    </row>
    <row r="44" s="59" customFormat="true" ht="12" hidden="false" customHeight="true" outlineLevel="0" collapsed="false">
      <c r="A44" s="136" t="n">
        <v>2013</v>
      </c>
      <c r="B44" s="73" t="n">
        <v>1.4</v>
      </c>
      <c r="C44" s="73" t="s">
        <v>26</v>
      </c>
      <c r="D44" s="73" t="s">
        <v>26</v>
      </c>
      <c r="E44" s="73" t="s">
        <v>26</v>
      </c>
      <c r="F44" s="73" t="s">
        <v>26</v>
      </c>
      <c r="G44" s="73" t="s">
        <v>26</v>
      </c>
      <c r="H44" s="73" t="s">
        <v>26</v>
      </c>
      <c r="I44" s="73" t="s">
        <v>26</v>
      </c>
      <c r="J44" s="73" t="s">
        <v>26</v>
      </c>
      <c r="K44" s="73" t="s">
        <v>26</v>
      </c>
      <c r="L44" s="73" t="s">
        <v>26</v>
      </c>
      <c r="M44" s="73" t="s">
        <v>26</v>
      </c>
      <c r="N44" s="73" t="s">
        <v>26</v>
      </c>
    </row>
    <row r="45" s="59" customFormat="true" ht="12" hidden="false" customHeight="true" outlineLevel="0" collapsed="false">
      <c r="A45" s="136" t="s">
        <v>191</v>
      </c>
      <c r="B45" s="73" t="s">
        <v>191</v>
      </c>
      <c r="C45" s="73" t="s">
        <v>191</v>
      </c>
      <c r="D45" s="73" t="s">
        <v>191</v>
      </c>
      <c r="E45" s="73" t="s">
        <v>191</v>
      </c>
      <c r="F45" s="73" t="s">
        <v>191</v>
      </c>
      <c r="G45" s="73" t="s">
        <v>191</v>
      </c>
      <c r="H45" s="73" t="s">
        <v>191</v>
      </c>
      <c r="I45" s="73" t="s">
        <v>191</v>
      </c>
      <c r="J45" s="73" t="s">
        <v>191</v>
      </c>
      <c r="K45" s="73" t="s">
        <v>191</v>
      </c>
      <c r="L45" s="73" t="s">
        <v>191</v>
      </c>
      <c r="M45" s="73" t="s">
        <v>191</v>
      </c>
      <c r="N45" s="73" t="s">
        <v>191</v>
      </c>
    </row>
    <row r="46" s="59" customFormat="true" ht="12" hidden="false" customHeight="true" outlineLevel="0" collapsed="false">
      <c r="A46" s="136" t="s">
        <v>191</v>
      </c>
      <c r="B46" s="73" t="s">
        <v>191</v>
      </c>
      <c r="C46" s="73" t="s">
        <v>191</v>
      </c>
      <c r="D46" s="73" t="s">
        <v>191</v>
      </c>
      <c r="E46" s="73" t="s">
        <v>191</v>
      </c>
      <c r="F46" s="73" t="s">
        <v>191</v>
      </c>
      <c r="G46" s="73" t="s">
        <v>191</v>
      </c>
      <c r="H46" s="73" t="s">
        <v>191</v>
      </c>
      <c r="I46" s="73" t="s">
        <v>191</v>
      </c>
      <c r="J46" s="73" t="s">
        <v>191</v>
      </c>
      <c r="K46" s="73" t="s">
        <v>191</v>
      </c>
      <c r="L46" s="73" t="s">
        <v>191</v>
      </c>
      <c r="M46" s="73" t="s">
        <v>191</v>
      </c>
      <c r="N46" s="73" t="s">
        <v>191</v>
      </c>
    </row>
    <row r="47" customFormat="false" ht="12" hidden="false" customHeight="true" outlineLevel="0" collapsed="false">
      <c r="A47" s="136" t="s">
        <v>191</v>
      </c>
      <c r="B47" s="73" t="s">
        <v>191</v>
      </c>
      <c r="C47" s="73" t="s">
        <v>191</v>
      </c>
      <c r="D47" s="73" t="s">
        <v>191</v>
      </c>
      <c r="E47" s="73" t="s">
        <v>191</v>
      </c>
      <c r="F47" s="73" t="s">
        <v>191</v>
      </c>
      <c r="G47" s="73" t="s">
        <v>191</v>
      </c>
      <c r="H47" s="73" t="s">
        <v>191</v>
      </c>
      <c r="I47" s="73" t="s">
        <v>191</v>
      </c>
      <c r="J47" s="73" t="s">
        <v>191</v>
      </c>
      <c r="K47" s="73" t="s">
        <v>191</v>
      </c>
      <c r="L47" s="73" t="s">
        <v>191</v>
      </c>
      <c r="M47" s="73" t="s">
        <v>191</v>
      </c>
      <c r="N47" s="73" t="s">
        <v>191</v>
      </c>
    </row>
    <row r="48" customFormat="false" ht="12" hidden="false" customHeight="true" outlineLevel="0" collapsed="false">
      <c r="A48" s="136" t="s">
        <v>191</v>
      </c>
      <c r="B48" s="73" t="s">
        <v>191</v>
      </c>
      <c r="C48" s="73" t="s">
        <v>191</v>
      </c>
      <c r="D48" s="73" t="s">
        <v>191</v>
      </c>
      <c r="E48" s="73" t="s">
        <v>191</v>
      </c>
      <c r="F48" s="73" t="s">
        <v>191</v>
      </c>
      <c r="G48" s="73" t="s">
        <v>191</v>
      </c>
      <c r="H48" s="73" t="s">
        <v>191</v>
      </c>
      <c r="I48" s="73" t="s">
        <v>191</v>
      </c>
      <c r="J48" s="73" t="s">
        <v>191</v>
      </c>
      <c r="K48" s="73" t="s">
        <v>191</v>
      </c>
      <c r="L48" s="73" t="s">
        <v>191</v>
      </c>
      <c r="M48" s="73" t="s">
        <v>191</v>
      </c>
      <c r="N48" s="73" t="s">
        <v>191</v>
      </c>
    </row>
    <row r="49" customFormat="false" ht="12" hidden="false" customHeight="true" outlineLevel="0" collapsed="false">
      <c r="A49" s="136" t="s">
        <v>191</v>
      </c>
      <c r="B49" s="73" t="s">
        <v>191</v>
      </c>
      <c r="C49" s="73" t="s">
        <v>191</v>
      </c>
      <c r="D49" s="73" t="s">
        <v>191</v>
      </c>
      <c r="E49" s="73" t="s">
        <v>191</v>
      </c>
      <c r="F49" s="73" t="s">
        <v>191</v>
      </c>
      <c r="G49" s="73" t="s">
        <v>191</v>
      </c>
      <c r="H49" s="73" t="s">
        <v>191</v>
      </c>
      <c r="I49" s="73" t="s">
        <v>191</v>
      </c>
      <c r="J49" s="73" t="s">
        <v>191</v>
      </c>
      <c r="K49" s="73" t="s">
        <v>191</v>
      </c>
      <c r="L49" s="73" t="s">
        <v>191</v>
      </c>
      <c r="M49" s="73" t="s">
        <v>191</v>
      </c>
      <c r="N49" s="73" t="s">
        <v>191</v>
      </c>
    </row>
    <row r="50" customFormat="false" ht="12" hidden="false" customHeight="true" outlineLevel="0" collapsed="false">
      <c r="A50" s="136" t="s">
        <v>191</v>
      </c>
      <c r="B50" s="73" t="s">
        <v>191</v>
      </c>
      <c r="C50" s="73" t="s">
        <v>191</v>
      </c>
      <c r="D50" s="73" t="s">
        <v>191</v>
      </c>
      <c r="E50" s="73" t="s">
        <v>191</v>
      </c>
      <c r="F50" s="73" t="s">
        <v>191</v>
      </c>
      <c r="G50" s="73" t="s">
        <v>191</v>
      </c>
      <c r="H50" s="73" t="s">
        <v>191</v>
      </c>
      <c r="I50" s="73" t="s">
        <v>191</v>
      </c>
      <c r="J50" s="73" t="s">
        <v>191</v>
      </c>
      <c r="K50" s="73" t="s">
        <v>191</v>
      </c>
      <c r="L50" s="73" t="s">
        <v>191</v>
      </c>
      <c r="M50" s="73" t="s">
        <v>191</v>
      </c>
      <c r="N50" s="73" t="s">
        <v>191</v>
      </c>
    </row>
    <row r="51" customFormat="false" ht="12" hidden="false" customHeight="false" outlineLevel="0" collapsed="false">
      <c r="A51" s="136" t="s">
        <v>191</v>
      </c>
      <c r="B51" s="73" t="s">
        <v>191</v>
      </c>
      <c r="C51" s="73" t="s">
        <v>191</v>
      </c>
      <c r="D51" s="73" t="s">
        <v>191</v>
      </c>
      <c r="E51" s="73" t="s">
        <v>191</v>
      </c>
      <c r="F51" s="73" t="s">
        <v>191</v>
      </c>
      <c r="G51" s="73" t="s">
        <v>191</v>
      </c>
      <c r="H51" s="73" t="s">
        <v>191</v>
      </c>
      <c r="I51" s="73" t="s">
        <v>191</v>
      </c>
      <c r="J51" s="73" t="s">
        <v>191</v>
      </c>
      <c r="K51" s="73" t="s">
        <v>191</v>
      </c>
      <c r="L51" s="73" t="s">
        <v>191</v>
      </c>
      <c r="M51" s="73" t="s">
        <v>191</v>
      </c>
      <c r="N51" s="73" t="s">
        <v>191</v>
      </c>
    </row>
    <row r="52" customFormat="false" ht="12" hidden="false" customHeight="false" outlineLevel="0" collapsed="false">
      <c r="A52" s="136" t="s">
        <v>191</v>
      </c>
      <c r="B52" s="73" t="s">
        <v>191</v>
      </c>
      <c r="C52" s="73" t="s">
        <v>191</v>
      </c>
      <c r="D52" s="73" t="s">
        <v>191</v>
      </c>
      <c r="E52" s="73" t="s">
        <v>191</v>
      </c>
      <c r="F52" s="73" t="s">
        <v>191</v>
      </c>
      <c r="G52" s="73" t="s">
        <v>191</v>
      </c>
      <c r="H52" s="73" t="s">
        <v>191</v>
      </c>
      <c r="I52" s="73" t="s">
        <v>191</v>
      </c>
      <c r="J52" s="73" t="s">
        <v>191</v>
      </c>
      <c r="K52" s="73" t="s">
        <v>191</v>
      </c>
      <c r="L52" s="73" t="s">
        <v>191</v>
      </c>
      <c r="M52" s="73" t="s">
        <v>191</v>
      </c>
      <c r="N52" s="73" t="s">
        <v>191</v>
      </c>
    </row>
    <row r="53" customFormat="false" ht="12" hidden="false" customHeight="false" outlineLevel="0" collapsed="false">
      <c r="A53" s="136" t="s">
        <v>191</v>
      </c>
      <c r="B53" s="73" t="s">
        <v>191</v>
      </c>
      <c r="C53" s="73" t="s">
        <v>191</v>
      </c>
      <c r="D53" s="73" t="s">
        <v>191</v>
      </c>
      <c r="E53" s="73" t="s">
        <v>191</v>
      </c>
      <c r="F53" s="73" t="s">
        <v>191</v>
      </c>
      <c r="G53" s="73" t="s">
        <v>191</v>
      </c>
      <c r="H53" s="73" t="s">
        <v>191</v>
      </c>
      <c r="I53" s="73" t="s">
        <v>191</v>
      </c>
      <c r="J53" s="73" t="s">
        <v>191</v>
      </c>
      <c r="K53" s="73" t="s">
        <v>191</v>
      </c>
      <c r="L53" s="73" t="s">
        <v>191</v>
      </c>
      <c r="M53" s="73" t="s">
        <v>191</v>
      </c>
      <c r="N53" s="73" t="s">
        <v>191</v>
      </c>
    </row>
  </sheetData>
  <mergeCells count="4">
    <mergeCell ref="A1:L1"/>
    <mergeCell ref="B5:N5"/>
    <mergeCell ref="B6:N6"/>
    <mergeCell ref="B31:N31"/>
  </mergeCells>
  <hyperlinks>
    <hyperlink ref="A1" location="Inhaltsverzeichnis!E4" display="11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tru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15"/>
      <c r="L1" s="115"/>
      <c r="M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A5" s="101"/>
      <c r="B5" s="135" t="s">
        <v>119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101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88.4</v>
      </c>
      <c r="C7" s="137" t="n">
        <v>89.3</v>
      </c>
      <c r="D7" s="137" t="n">
        <v>90.1</v>
      </c>
      <c r="E7" s="137" t="n">
        <v>89.7</v>
      </c>
      <c r="F7" s="137" t="n">
        <v>89.7</v>
      </c>
      <c r="G7" s="137" t="n">
        <v>90.2</v>
      </c>
      <c r="H7" s="137" t="n">
        <v>89.1</v>
      </c>
      <c r="I7" s="137" t="n">
        <v>87.9</v>
      </c>
      <c r="J7" s="137" t="n">
        <v>87.9</v>
      </c>
      <c r="K7" s="137" t="n">
        <v>87.5</v>
      </c>
      <c r="L7" s="137" t="n">
        <v>87.8</v>
      </c>
      <c r="M7" s="137" t="n">
        <v>88.7</v>
      </c>
      <c r="N7" s="137" t="n">
        <v>88.9</v>
      </c>
    </row>
    <row r="8" s="59" customFormat="true" ht="12" hidden="false" customHeight="true" outlineLevel="0" collapsed="false">
      <c r="A8" s="136" t="n">
        <v>2006</v>
      </c>
      <c r="B8" s="137" t="n">
        <v>90</v>
      </c>
      <c r="C8" s="137" t="n">
        <v>90.6</v>
      </c>
      <c r="D8" s="137" t="n">
        <v>90</v>
      </c>
      <c r="E8" s="137" t="n">
        <v>90.7</v>
      </c>
      <c r="F8" s="137" t="n">
        <v>91.1</v>
      </c>
      <c r="G8" s="137" t="n">
        <v>91.6</v>
      </c>
      <c r="H8" s="137" t="n">
        <v>91.2</v>
      </c>
      <c r="I8" s="137" t="n">
        <v>90.7</v>
      </c>
      <c r="J8" s="137" t="n">
        <v>91.4</v>
      </c>
      <c r="K8" s="137" t="n">
        <v>90.9</v>
      </c>
      <c r="L8" s="137" t="n">
        <v>90.9</v>
      </c>
      <c r="M8" s="137" t="n">
        <v>91.7</v>
      </c>
      <c r="N8" s="137" t="n">
        <v>90.9</v>
      </c>
    </row>
    <row r="9" s="59" customFormat="true" ht="12" hidden="false" customHeight="true" outlineLevel="0" collapsed="false">
      <c r="A9" s="136" t="n">
        <v>2007</v>
      </c>
      <c r="B9" s="137" t="n">
        <v>92.7</v>
      </c>
      <c r="C9" s="137" t="n">
        <v>92.8</v>
      </c>
      <c r="D9" s="137" t="n">
        <v>92.5</v>
      </c>
      <c r="E9" s="137" t="n">
        <v>93.7</v>
      </c>
      <c r="F9" s="137" t="n">
        <v>93.5</v>
      </c>
      <c r="G9" s="137" t="n">
        <v>93.6</v>
      </c>
      <c r="H9" s="137" t="n">
        <v>94.1</v>
      </c>
      <c r="I9" s="137" t="n">
        <v>94</v>
      </c>
      <c r="J9" s="137" t="n">
        <v>94.7</v>
      </c>
      <c r="K9" s="137" t="n">
        <v>97.2</v>
      </c>
      <c r="L9" s="137" t="n">
        <v>98.5</v>
      </c>
      <c r="M9" s="137" t="n">
        <v>99</v>
      </c>
      <c r="N9" s="137" t="n">
        <v>94.7</v>
      </c>
    </row>
    <row r="10" s="59" customFormat="true" ht="12" hidden="false" customHeight="true" outlineLevel="0" collapsed="false">
      <c r="A10" s="136" t="n">
        <v>2008</v>
      </c>
      <c r="B10" s="137" t="n">
        <v>100.5</v>
      </c>
      <c r="C10" s="137" t="n">
        <v>101.2</v>
      </c>
      <c r="D10" s="137" t="n">
        <v>101.4</v>
      </c>
      <c r="E10" s="137" t="n">
        <v>101.8</v>
      </c>
      <c r="F10" s="137" t="n">
        <v>101.2</v>
      </c>
      <c r="G10" s="137" t="n">
        <v>101.1</v>
      </c>
      <c r="H10" s="137" t="n">
        <v>101.3</v>
      </c>
      <c r="I10" s="137" t="n">
        <v>100.7</v>
      </c>
      <c r="J10" s="137" t="n">
        <v>100.4</v>
      </c>
      <c r="K10" s="137" t="n">
        <v>101</v>
      </c>
      <c r="L10" s="137" t="n">
        <v>99.9</v>
      </c>
      <c r="M10" s="137" t="n">
        <v>100.6</v>
      </c>
      <c r="N10" s="137" t="n">
        <v>100.9</v>
      </c>
    </row>
    <row r="11" s="59" customFormat="true" ht="12" hidden="false" customHeight="true" outlineLevel="0" collapsed="false">
      <c r="A11" s="136" t="n">
        <v>2009</v>
      </c>
      <c r="B11" s="137" t="n">
        <v>101.1</v>
      </c>
      <c r="C11" s="137" t="n">
        <v>101.2</v>
      </c>
      <c r="D11" s="137" t="n">
        <v>100.6</v>
      </c>
      <c r="E11" s="137" t="n">
        <v>100</v>
      </c>
      <c r="F11" s="137" t="n">
        <v>99.2</v>
      </c>
      <c r="G11" s="137" t="n">
        <v>99.6</v>
      </c>
      <c r="H11" s="137" t="n">
        <v>98.6</v>
      </c>
      <c r="I11" s="137" t="n">
        <v>97.5</v>
      </c>
      <c r="J11" s="137" t="n">
        <v>97.3</v>
      </c>
      <c r="K11" s="137" t="n">
        <v>97</v>
      </c>
      <c r="L11" s="137" t="n">
        <v>97.5</v>
      </c>
      <c r="M11" s="137" t="n">
        <v>97.8</v>
      </c>
      <c r="N11" s="137" t="n">
        <v>99</v>
      </c>
    </row>
    <row r="12" s="59" customFormat="true" ht="12" hidden="false" customHeight="true" outlineLevel="0" collapsed="false">
      <c r="A12" s="136" t="n">
        <v>2010</v>
      </c>
      <c r="B12" s="137" t="n">
        <v>98.8</v>
      </c>
      <c r="C12" s="137" t="n">
        <v>99.3</v>
      </c>
      <c r="D12" s="137" t="n">
        <v>100.2</v>
      </c>
      <c r="E12" s="137" t="n">
        <v>100.8</v>
      </c>
      <c r="F12" s="137" t="n">
        <v>100.2</v>
      </c>
      <c r="G12" s="137" t="n">
        <v>99.7</v>
      </c>
      <c r="H12" s="137" t="n">
        <v>99.8</v>
      </c>
      <c r="I12" s="137" t="n">
        <v>99.4</v>
      </c>
      <c r="J12" s="137" t="n">
        <v>99.9</v>
      </c>
      <c r="K12" s="137" t="n">
        <v>99.6</v>
      </c>
      <c r="L12" s="137" t="n">
        <v>100.4</v>
      </c>
      <c r="M12" s="137" t="n">
        <v>101.9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101.8</v>
      </c>
      <c r="C13" s="137" t="n">
        <v>102.6</v>
      </c>
      <c r="D13" s="137" t="n">
        <v>102.5</v>
      </c>
      <c r="E13" s="137" t="n">
        <v>102.6</v>
      </c>
      <c r="F13" s="137" t="n">
        <v>103.4</v>
      </c>
      <c r="G13" s="137" t="n">
        <v>103.1</v>
      </c>
      <c r="H13" s="137" t="n">
        <v>103.1</v>
      </c>
      <c r="I13" s="137" t="n">
        <v>102.8</v>
      </c>
      <c r="J13" s="137" t="n">
        <v>103.3</v>
      </c>
      <c r="K13" s="137" t="n">
        <v>103.8</v>
      </c>
      <c r="L13" s="137" t="n">
        <v>104.3</v>
      </c>
      <c r="M13" s="137" t="n">
        <v>104.7</v>
      </c>
      <c r="N13" s="137" t="n">
        <v>103.2</v>
      </c>
    </row>
    <row r="14" s="59" customFormat="true" ht="12" hidden="false" customHeight="true" outlineLevel="0" collapsed="false">
      <c r="A14" s="136" t="n">
        <v>2012</v>
      </c>
      <c r="B14" s="137" t="n">
        <v>105.2</v>
      </c>
      <c r="C14" s="137" t="n">
        <v>106.5</v>
      </c>
      <c r="D14" s="137" t="n">
        <v>106.8</v>
      </c>
      <c r="E14" s="137" t="n">
        <v>106.9</v>
      </c>
      <c r="F14" s="137" t="n">
        <v>106.4</v>
      </c>
      <c r="G14" s="137" t="n">
        <v>106.7</v>
      </c>
      <c r="H14" s="137" t="n">
        <v>105.9</v>
      </c>
      <c r="I14" s="137" t="n">
        <v>105.6</v>
      </c>
      <c r="J14" s="137" t="n">
        <v>105.4</v>
      </c>
      <c r="K14" s="137" t="n">
        <v>106</v>
      </c>
      <c r="L14" s="137" t="n">
        <v>107.2</v>
      </c>
      <c r="M14" s="137" t="n">
        <v>108.4</v>
      </c>
      <c r="N14" s="137" t="n">
        <v>106.4</v>
      </c>
    </row>
    <row r="15" s="59" customFormat="true" ht="12" hidden="false" customHeight="true" outlineLevel="0" collapsed="false">
      <c r="A15" s="136" t="n">
        <v>2013</v>
      </c>
      <c r="B15" s="137" t="n">
        <v>109.1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6" t="n">
        <v>2006</v>
      </c>
      <c r="B22" s="73" t="n">
        <v>1.8</v>
      </c>
      <c r="C22" s="73" t="n">
        <v>1.5</v>
      </c>
      <c r="D22" s="73" t="n">
        <v>-0.1</v>
      </c>
      <c r="E22" s="73" t="n">
        <v>1.1</v>
      </c>
      <c r="F22" s="73" t="n">
        <v>1.6</v>
      </c>
      <c r="G22" s="73" t="n">
        <v>1.6</v>
      </c>
      <c r="H22" s="73" t="n">
        <v>2.4</v>
      </c>
      <c r="I22" s="73" t="n">
        <v>3.2</v>
      </c>
      <c r="J22" s="73" t="n">
        <v>4</v>
      </c>
      <c r="K22" s="73" t="n">
        <v>3.9</v>
      </c>
      <c r="L22" s="73" t="n">
        <v>3.5</v>
      </c>
      <c r="M22" s="73" t="n">
        <v>3.4</v>
      </c>
      <c r="N22" s="73" t="n">
        <v>2.2</v>
      </c>
    </row>
    <row r="23" s="59" customFormat="true" ht="12" hidden="false" customHeight="true" outlineLevel="0" collapsed="false">
      <c r="A23" s="136" t="n">
        <v>2007</v>
      </c>
      <c r="B23" s="73" t="n">
        <v>3</v>
      </c>
      <c r="C23" s="73" t="n">
        <v>2.4</v>
      </c>
      <c r="D23" s="73" t="n">
        <v>2.8</v>
      </c>
      <c r="E23" s="73" t="n">
        <v>3.3</v>
      </c>
      <c r="F23" s="73" t="n">
        <v>2.6</v>
      </c>
      <c r="G23" s="73" t="n">
        <v>2.2</v>
      </c>
      <c r="H23" s="73" t="n">
        <v>3.2</v>
      </c>
      <c r="I23" s="73" t="n">
        <v>3.6</v>
      </c>
      <c r="J23" s="73" t="n">
        <v>3.6</v>
      </c>
      <c r="K23" s="73" t="n">
        <v>6.9</v>
      </c>
      <c r="L23" s="73" t="n">
        <v>8.4</v>
      </c>
      <c r="M23" s="73" t="n">
        <v>8</v>
      </c>
      <c r="N23" s="73" t="n">
        <v>4.2</v>
      </c>
    </row>
    <row r="24" s="59" customFormat="true" ht="12" hidden="false" customHeight="true" outlineLevel="0" collapsed="false">
      <c r="A24" s="136" t="n">
        <v>2008</v>
      </c>
      <c r="B24" s="73" t="n">
        <v>8.4</v>
      </c>
      <c r="C24" s="73" t="n">
        <v>9.1</v>
      </c>
      <c r="D24" s="73" t="n">
        <v>9.6</v>
      </c>
      <c r="E24" s="73" t="n">
        <v>8.6</v>
      </c>
      <c r="F24" s="73" t="n">
        <v>8.2</v>
      </c>
      <c r="G24" s="73" t="n">
        <v>8</v>
      </c>
      <c r="H24" s="73" t="n">
        <v>7.7</v>
      </c>
      <c r="I24" s="73" t="n">
        <v>7.1</v>
      </c>
      <c r="J24" s="73" t="n">
        <v>6</v>
      </c>
      <c r="K24" s="73" t="n">
        <v>3.9</v>
      </c>
      <c r="L24" s="73" t="n">
        <v>1.4</v>
      </c>
      <c r="M24" s="73" t="n">
        <v>1.6</v>
      </c>
      <c r="N24" s="73" t="n">
        <v>6.5</v>
      </c>
    </row>
    <row r="25" s="59" customFormat="true" ht="12" hidden="false" customHeight="true" outlineLevel="0" collapsed="false">
      <c r="A25" s="136" t="n">
        <v>2009</v>
      </c>
      <c r="B25" s="73" t="n">
        <v>0.6</v>
      </c>
      <c r="C25" s="73" t="n">
        <v>0</v>
      </c>
      <c r="D25" s="73" t="n">
        <v>-0.8</v>
      </c>
      <c r="E25" s="73" t="n">
        <v>-1.8</v>
      </c>
      <c r="F25" s="73" t="n">
        <v>-2</v>
      </c>
      <c r="G25" s="73" t="n">
        <v>-1.5</v>
      </c>
      <c r="H25" s="73" t="n">
        <v>-2.7</v>
      </c>
      <c r="I25" s="73" t="n">
        <v>-3.2</v>
      </c>
      <c r="J25" s="73" t="n">
        <v>-3.1</v>
      </c>
      <c r="K25" s="73" t="n">
        <v>-4</v>
      </c>
      <c r="L25" s="73" t="n">
        <v>-2.4</v>
      </c>
      <c r="M25" s="73" t="n">
        <v>-2.8</v>
      </c>
      <c r="N25" s="73" t="n">
        <v>-1.9</v>
      </c>
    </row>
    <row r="26" s="59" customFormat="true" ht="12" hidden="false" customHeight="true" outlineLevel="0" collapsed="false">
      <c r="A26" s="136" t="n">
        <v>2010</v>
      </c>
      <c r="B26" s="73" t="n">
        <v>-2.3</v>
      </c>
      <c r="C26" s="73" t="n">
        <v>-1.9</v>
      </c>
      <c r="D26" s="73" t="n">
        <v>-0.4</v>
      </c>
      <c r="E26" s="73" t="n">
        <v>0.8</v>
      </c>
      <c r="F26" s="73" t="n">
        <v>1</v>
      </c>
      <c r="G26" s="73" t="n">
        <v>0.1</v>
      </c>
      <c r="H26" s="73" t="n">
        <v>1.2</v>
      </c>
      <c r="I26" s="73" t="n">
        <v>1.9</v>
      </c>
      <c r="J26" s="73" t="n">
        <v>2.7</v>
      </c>
      <c r="K26" s="73" t="n">
        <v>2.7</v>
      </c>
      <c r="L26" s="73" t="n">
        <v>3</v>
      </c>
      <c r="M26" s="73" t="n">
        <v>4.2</v>
      </c>
      <c r="N26" s="73" t="n">
        <v>1</v>
      </c>
    </row>
    <row r="27" s="59" customFormat="true" ht="12" hidden="false" customHeight="true" outlineLevel="0" collapsed="false">
      <c r="A27" s="136" t="n">
        <v>2011</v>
      </c>
      <c r="B27" s="73" t="n">
        <v>3</v>
      </c>
      <c r="C27" s="73" t="n">
        <v>3.3</v>
      </c>
      <c r="D27" s="73" t="n">
        <v>2.3</v>
      </c>
      <c r="E27" s="73" t="n">
        <v>1.8</v>
      </c>
      <c r="F27" s="73" t="n">
        <v>3.2</v>
      </c>
      <c r="G27" s="73" t="n">
        <v>3.4</v>
      </c>
      <c r="H27" s="73" t="n">
        <v>3.3</v>
      </c>
      <c r="I27" s="73" t="n">
        <v>3.4</v>
      </c>
      <c r="J27" s="73" t="n">
        <v>3.4</v>
      </c>
      <c r="K27" s="73" t="n">
        <v>4.2</v>
      </c>
      <c r="L27" s="73" t="n">
        <v>3.9</v>
      </c>
      <c r="M27" s="73" t="n">
        <v>2.7</v>
      </c>
      <c r="N27" s="73" t="n">
        <v>3.2</v>
      </c>
    </row>
    <row r="28" s="59" customFormat="true" ht="12" hidden="false" customHeight="true" outlineLevel="0" collapsed="false">
      <c r="A28" s="136" t="n">
        <v>2012</v>
      </c>
      <c r="B28" s="73" t="n">
        <v>3.3</v>
      </c>
      <c r="C28" s="73" t="n">
        <v>3.8</v>
      </c>
      <c r="D28" s="73" t="n">
        <v>4.2</v>
      </c>
      <c r="E28" s="73" t="n">
        <v>4.2</v>
      </c>
      <c r="F28" s="73" t="n">
        <v>2.9</v>
      </c>
      <c r="G28" s="73" t="n">
        <v>3.5</v>
      </c>
      <c r="H28" s="73" t="n">
        <v>2.7</v>
      </c>
      <c r="I28" s="73" t="n">
        <v>2.7</v>
      </c>
      <c r="J28" s="73" t="n">
        <v>2</v>
      </c>
      <c r="K28" s="73" t="n">
        <v>2.1</v>
      </c>
      <c r="L28" s="73" t="n">
        <v>2.8</v>
      </c>
      <c r="M28" s="73" t="n">
        <v>3.5</v>
      </c>
      <c r="N28" s="73" t="n">
        <v>3.1</v>
      </c>
    </row>
    <row r="29" s="59" customFormat="true" ht="12" hidden="false" customHeight="true" outlineLevel="0" collapsed="false">
      <c r="A29" s="136" t="n">
        <v>2013</v>
      </c>
      <c r="B29" s="73" t="n">
        <v>3.7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59" customFormat="true" ht="12" hidden="false" customHeight="true" outlineLevel="0" collapsed="false">
      <c r="A35" s="138"/>
      <c r="B35" s="135" t="s">
        <v>12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86.9</v>
      </c>
      <c r="C37" s="137" t="n">
        <v>86.9</v>
      </c>
      <c r="D37" s="137" t="n">
        <v>86.9</v>
      </c>
      <c r="E37" s="137" t="n">
        <v>87</v>
      </c>
      <c r="F37" s="137" t="n">
        <v>86.7</v>
      </c>
      <c r="G37" s="137" t="n">
        <v>86.9</v>
      </c>
      <c r="H37" s="137" t="n">
        <v>86.9</v>
      </c>
      <c r="I37" s="137" t="n">
        <v>87</v>
      </c>
      <c r="J37" s="137" t="n">
        <v>90</v>
      </c>
      <c r="K37" s="137" t="n">
        <v>89.9</v>
      </c>
      <c r="L37" s="137" t="n">
        <v>90</v>
      </c>
      <c r="M37" s="137" t="n">
        <v>89.9</v>
      </c>
      <c r="N37" s="137" t="n">
        <v>87.9</v>
      </c>
    </row>
    <row r="38" s="59" customFormat="true" ht="12" hidden="false" customHeight="true" outlineLevel="0" collapsed="false">
      <c r="A38" s="136" t="n">
        <v>2006</v>
      </c>
      <c r="B38" s="137" t="n">
        <v>89.7</v>
      </c>
      <c r="C38" s="137" t="n">
        <v>89.6</v>
      </c>
      <c r="D38" s="137" t="n">
        <v>89.7</v>
      </c>
      <c r="E38" s="137" t="n">
        <v>89.8</v>
      </c>
      <c r="F38" s="137" t="n">
        <v>89.9</v>
      </c>
      <c r="G38" s="137" t="n">
        <v>90.1</v>
      </c>
      <c r="H38" s="137" t="n">
        <v>89.9</v>
      </c>
      <c r="I38" s="137" t="n">
        <v>90</v>
      </c>
      <c r="J38" s="137" t="n">
        <v>90</v>
      </c>
      <c r="K38" s="137" t="n">
        <v>92.6</v>
      </c>
      <c r="L38" s="137" t="n">
        <v>92.8</v>
      </c>
      <c r="M38" s="137" t="n">
        <v>92.8</v>
      </c>
      <c r="N38" s="137" t="n">
        <v>90.6</v>
      </c>
    </row>
    <row r="39" s="59" customFormat="true" ht="12" hidden="false" customHeight="true" outlineLevel="0" collapsed="false">
      <c r="A39" s="136" t="n">
        <v>2007</v>
      </c>
      <c r="B39" s="137" t="n">
        <v>93</v>
      </c>
      <c r="C39" s="137" t="n">
        <v>93.1</v>
      </c>
      <c r="D39" s="137" t="n">
        <v>93.1</v>
      </c>
      <c r="E39" s="137" t="n">
        <v>93.2</v>
      </c>
      <c r="F39" s="137" t="n">
        <v>93.2</v>
      </c>
      <c r="G39" s="137" t="n">
        <v>93.3</v>
      </c>
      <c r="H39" s="137" t="n">
        <v>93.3</v>
      </c>
      <c r="I39" s="137" t="n">
        <v>93.3</v>
      </c>
      <c r="J39" s="137" t="n">
        <v>93.4</v>
      </c>
      <c r="K39" s="137" t="n">
        <v>93.6</v>
      </c>
      <c r="L39" s="137" t="n">
        <v>94</v>
      </c>
      <c r="M39" s="137" t="n">
        <v>94</v>
      </c>
      <c r="N39" s="137" t="n">
        <v>93.4</v>
      </c>
    </row>
    <row r="40" s="59" customFormat="true" ht="12" hidden="false" customHeight="true" outlineLevel="0" collapsed="false">
      <c r="A40" s="136" t="n">
        <v>2008</v>
      </c>
      <c r="B40" s="137" t="n">
        <v>94.3</v>
      </c>
      <c r="C40" s="137" t="n">
        <v>94.5</v>
      </c>
      <c r="D40" s="137" t="n">
        <v>94.8</v>
      </c>
      <c r="E40" s="137" t="n">
        <v>95.5</v>
      </c>
      <c r="F40" s="137" t="n">
        <v>95.3</v>
      </c>
      <c r="G40" s="137" t="n">
        <v>95.8</v>
      </c>
      <c r="H40" s="137" t="n">
        <v>95.9</v>
      </c>
      <c r="I40" s="137" t="n">
        <v>96.2</v>
      </c>
      <c r="J40" s="137" t="n">
        <v>96.1</v>
      </c>
      <c r="K40" s="137" t="n">
        <v>96.2</v>
      </c>
      <c r="L40" s="137" t="n">
        <v>96.2</v>
      </c>
      <c r="M40" s="137" t="n">
        <v>96.2</v>
      </c>
      <c r="N40" s="137" t="n">
        <v>95.6</v>
      </c>
    </row>
    <row r="41" s="59" customFormat="true" ht="12" hidden="false" customHeight="true" outlineLevel="0" collapsed="false">
      <c r="A41" s="136" t="n">
        <v>2009</v>
      </c>
      <c r="B41" s="137" t="n">
        <v>96.3</v>
      </c>
      <c r="C41" s="137" t="n">
        <v>96.8</v>
      </c>
      <c r="D41" s="137" t="n">
        <v>96.9</v>
      </c>
      <c r="E41" s="137" t="n">
        <v>96.5</v>
      </c>
      <c r="F41" s="137" t="n">
        <v>97.1</v>
      </c>
      <c r="G41" s="137" t="n">
        <v>99.5</v>
      </c>
      <c r="H41" s="137" t="n">
        <v>99.2</v>
      </c>
      <c r="I41" s="137" t="n">
        <v>100</v>
      </c>
      <c r="J41" s="137" t="n">
        <v>100.1</v>
      </c>
      <c r="K41" s="137" t="n">
        <v>99.7</v>
      </c>
      <c r="L41" s="137" t="n">
        <v>99.7</v>
      </c>
      <c r="M41" s="137" t="n">
        <v>99.9</v>
      </c>
      <c r="N41" s="137" t="n">
        <v>98.5</v>
      </c>
    </row>
    <row r="42" s="59" customFormat="true" ht="12" hidden="false" customHeight="true" outlineLevel="0" collapsed="false">
      <c r="A42" s="136" t="n">
        <v>2010</v>
      </c>
      <c r="B42" s="137" t="n">
        <v>100.1</v>
      </c>
      <c r="C42" s="137" t="n">
        <v>99.6</v>
      </c>
      <c r="D42" s="137" t="n">
        <v>100.1</v>
      </c>
      <c r="E42" s="137" t="n">
        <v>100</v>
      </c>
      <c r="F42" s="137" t="n">
        <v>100</v>
      </c>
      <c r="G42" s="137" t="n">
        <v>100.1</v>
      </c>
      <c r="H42" s="137" t="n">
        <v>99.8</v>
      </c>
      <c r="I42" s="137" t="n">
        <v>100.2</v>
      </c>
      <c r="J42" s="137" t="n">
        <v>100.1</v>
      </c>
      <c r="K42" s="137" t="n">
        <v>100.2</v>
      </c>
      <c r="L42" s="137" t="n">
        <v>100</v>
      </c>
      <c r="M42" s="137" t="n">
        <v>99.9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0.4</v>
      </c>
      <c r="C43" s="137" t="n">
        <v>100.2</v>
      </c>
      <c r="D43" s="137" t="n">
        <v>100.7</v>
      </c>
      <c r="E43" s="137" t="n">
        <v>100.8</v>
      </c>
      <c r="F43" s="137" t="n">
        <v>100.9</v>
      </c>
      <c r="G43" s="137" t="n">
        <v>102</v>
      </c>
      <c r="H43" s="137" t="n">
        <v>102.3</v>
      </c>
      <c r="I43" s="137" t="n">
        <v>102.3</v>
      </c>
      <c r="J43" s="137" t="n">
        <v>102.2</v>
      </c>
      <c r="K43" s="137" t="n">
        <v>102.5</v>
      </c>
      <c r="L43" s="137" t="n">
        <v>102.6</v>
      </c>
      <c r="M43" s="137" t="n">
        <v>103.1</v>
      </c>
      <c r="N43" s="137" t="n">
        <v>101.7</v>
      </c>
    </row>
    <row r="44" s="59" customFormat="true" ht="12" hidden="false" customHeight="true" outlineLevel="0" collapsed="false">
      <c r="A44" s="136" t="n">
        <v>2012</v>
      </c>
      <c r="B44" s="137" t="n">
        <v>103.4</v>
      </c>
      <c r="C44" s="137" t="n">
        <v>103.6</v>
      </c>
      <c r="D44" s="137" t="n">
        <v>104.3</v>
      </c>
      <c r="E44" s="137" t="n">
        <v>104.8</v>
      </c>
      <c r="F44" s="137" t="n">
        <v>104.8</v>
      </c>
      <c r="G44" s="137" t="n">
        <v>105.2</v>
      </c>
      <c r="H44" s="137" t="n">
        <v>105.1</v>
      </c>
      <c r="I44" s="137" t="n">
        <v>105</v>
      </c>
      <c r="J44" s="137" t="n">
        <v>104.7</v>
      </c>
      <c r="K44" s="137" t="n">
        <v>105.2</v>
      </c>
      <c r="L44" s="137" t="n">
        <v>105.3</v>
      </c>
      <c r="M44" s="137" t="n">
        <v>105.4</v>
      </c>
      <c r="N44" s="137" t="n">
        <v>104.7</v>
      </c>
    </row>
    <row r="45" s="59" customFormat="true" ht="12" hidden="false" customHeight="true" outlineLevel="0" collapsed="false">
      <c r="A45" s="136" t="n">
        <v>2013</v>
      </c>
      <c r="B45" s="137" t="n">
        <v>104.6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s="59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73" t="n">
        <v>3.2</v>
      </c>
      <c r="C52" s="73" t="n">
        <v>3.1</v>
      </c>
      <c r="D52" s="73" t="n">
        <v>3.2</v>
      </c>
      <c r="E52" s="73" t="n">
        <v>3.2</v>
      </c>
      <c r="F52" s="73" t="n">
        <v>3.7</v>
      </c>
      <c r="G52" s="73" t="n">
        <v>3.7</v>
      </c>
      <c r="H52" s="73" t="n">
        <v>3.5</v>
      </c>
      <c r="I52" s="73" t="n">
        <v>3.4</v>
      </c>
      <c r="J52" s="73" t="n">
        <v>0</v>
      </c>
      <c r="K52" s="73" t="n">
        <v>3</v>
      </c>
      <c r="L52" s="73" t="n">
        <v>3.1</v>
      </c>
      <c r="M52" s="73" t="n">
        <v>3.2</v>
      </c>
      <c r="N52" s="73" t="n">
        <v>3.1</v>
      </c>
    </row>
    <row r="53" s="97" customFormat="true" ht="12" hidden="false" customHeight="true" outlineLevel="0" collapsed="false">
      <c r="A53" s="136" t="n">
        <v>2007</v>
      </c>
      <c r="B53" s="73" t="n">
        <v>3.7</v>
      </c>
      <c r="C53" s="73" t="n">
        <v>3.9</v>
      </c>
      <c r="D53" s="73" t="n">
        <v>3.8</v>
      </c>
      <c r="E53" s="73" t="n">
        <v>3.8</v>
      </c>
      <c r="F53" s="73" t="n">
        <v>3.7</v>
      </c>
      <c r="G53" s="73" t="n">
        <v>3.6</v>
      </c>
      <c r="H53" s="73" t="n">
        <v>3.8</v>
      </c>
      <c r="I53" s="73" t="n">
        <v>3.7</v>
      </c>
      <c r="J53" s="73" t="n">
        <v>3.8</v>
      </c>
      <c r="K53" s="73" t="n">
        <v>1.1</v>
      </c>
      <c r="L53" s="73" t="n">
        <v>1.3</v>
      </c>
      <c r="M53" s="73" t="n">
        <v>1.3</v>
      </c>
      <c r="N53" s="73" t="n">
        <v>3.1</v>
      </c>
    </row>
    <row r="54" s="97" customFormat="true" ht="12" hidden="false" customHeight="true" outlineLevel="0" collapsed="false">
      <c r="A54" s="136" t="n">
        <v>2008</v>
      </c>
      <c r="B54" s="73" t="n">
        <v>1.4</v>
      </c>
      <c r="C54" s="73" t="n">
        <v>1.5</v>
      </c>
      <c r="D54" s="73" t="n">
        <v>1.8</v>
      </c>
      <c r="E54" s="73" t="n">
        <v>2.5</v>
      </c>
      <c r="F54" s="73" t="n">
        <v>2.3</v>
      </c>
      <c r="G54" s="73" t="n">
        <v>2.7</v>
      </c>
      <c r="H54" s="73" t="n">
        <v>2.8</v>
      </c>
      <c r="I54" s="73" t="n">
        <v>3.1</v>
      </c>
      <c r="J54" s="73" t="n">
        <v>2.9</v>
      </c>
      <c r="K54" s="73" t="n">
        <v>2.8</v>
      </c>
      <c r="L54" s="73" t="n">
        <v>2.3</v>
      </c>
      <c r="M54" s="73" t="n">
        <v>2.3</v>
      </c>
      <c r="N54" s="73" t="n">
        <v>2.4</v>
      </c>
    </row>
    <row r="55" customFormat="false" ht="12" hidden="false" customHeight="true" outlineLevel="0" collapsed="false">
      <c r="A55" s="136" t="n">
        <v>2009</v>
      </c>
      <c r="B55" s="73" t="n">
        <v>2.1</v>
      </c>
      <c r="C55" s="73" t="n">
        <v>2.4</v>
      </c>
      <c r="D55" s="73" t="n">
        <v>2.2</v>
      </c>
      <c r="E55" s="73" t="n">
        <v>1</v>
      </c>
      <c r="F55" s="73" t="n">
        <v>1.9</v>
      </c>
      <c r="G55" s="73" t="n">
        <v>3.9</v>
      </c>
      <c r="H55" s="73" t="n">
        <v>3.4</v>
      </c>
      <c r="I55" s="73" t="n">
        <v>4</v>
      </c>
      <c r="J55" s="73" t="n">
        <v>4.2</v>
      </c>
      <c r="K55" s="73" t="n">
        <v>3.6</v>
      </c>
      <c r="L55" s="73" t="n">
        <v>3.6</v>
      </c>
      <c r="M55" s="73" t="n">
        <v>3.8</v>
      </c>
      <c r="N55" s="73" t="n">
        <v>3</v>
      </c>
    </row>
    <row r="56" customFormat="false" ht="12" hidden="false" customHeight="true" outlineLevel="0" collapsed="false">
      <c r="A56" s="136" t="n">
        <v>2010</v>
      </c>
      <c r="B56" s="73" t="n">
        <v>3.9</v>
      </c>
      <c r="C56" s="73" t="n">
        <v>2.9</v>
      </c>
      <c r="D56" s="73" t="n">
        <v>3.3</v>
      </c>
      <c r="E56" s="73" t="n">
        <v>3.6</v>
      </c>
      <c r="F56" s="73" t="n">
        <v>3</v>
      </c>
      <c r="G56" s="73" t="n">
        <v>0.6</v>
      </c>
      <c r="H56" s="73" t="n">
        <v>0.6</v>
      </c>
      <c r="I56" s="73" t="n">
        <v>0.2</v>
      </c>
      <c r="J56" s="73" t="n">
        <v>0</v>
      </c>
      <c r="K56" s="73" t="n">
        <v>0.5</v>
      </c>
      <c r="L56" s="73" t="n">
        <v>0.3</v>
      </c>
      <c r="M56" s="73" t="n">
        <v>0</v>
      </c>
      <c r="N56" s="73" t="n">
        <v>1.5</v>
      </c>
    </row>
    <row r="57" customFormat="false" ht="12" hidden="false" customHeight="true" outlineLevel="0" collapsed="false">
      <c r="A57" s="136" t="n">
        <v>2011</v>
      </c>
      <c r="B57" s="73" t="n">
        <v>0.3</v>
      </c>
      <c r="C57" s="73" t="n">
        <v>0.6</v>
      </c>
      <c r="D57" s="73" t="n">
        <v>0.6</v>
      </c>
      <c r="E57" s="73" t="n">
        <v>0.8</v>
      </c>
      <c r="F57" s="73" t="n">
        <v>0.9</v>
      </c>
      <c r="G57" s="73" t="n">
        <v>1.9</v>
      </c>
      <c r="H57" s="73" t="n">
        <v>2.5</v>
      </c>
      <c r="I57" s="73" t="n">
        <v>2.1</v>
      </c>
      <c r="J57" s="73" t="n">
        <v>2.1</v>
      </c>
      <c r="K57" s="73" t="n">
        <v>2.3</v>
      </c>
      <c r="L57" s="73" t="n">
        <v>2.6</v>
      </c>
      <c r="M57" s="73" t="n">
        <v>3.2</v>
      </c>
      <c r="N57" s="73" t="n">
        <v>1.7</v>
      </c>
    </row>
    <row r="58" customFormat="false" ht="12" hidden="false" customHeight="true" outlineLevel="0" collapsed="false">
      <c r="A58" s="136" t="n">
        <v>2012</v>
      </c>
      <c r="B58" s="73" t="n">
        <v>3</v>
      </c>
      <c r="C58" s="73" t="n">
        <v>3.4</v>
      </c>
      <c r="D58" s="73" t="n">
        <v>3.6</v>
      </c>
      <c r="E58" s="73" t="n">
        <v>4</v>
      </c>
      <c r="F58" s="73" t="n">
        <v>3.9</v>
      </c>
      <c r="G58" s="73" t="n">
        <v>3.1</v>
      </c>
      <c r="H58" s="73" t="n">
        <v>2.7</v>
      </c>
      <c r="I58" s="73" t="n">
        <v>2.6</v>
      </c>
      <c r="J58" s="73" t="n">
        <v>2.4</v>
      </c>
      <c r="K58" s="73" t="n">
        <v>2.6</v>
      </c>
      <c r="L58" s="73" t="n">
        <v>2.6</v>
      </c>
      <c r="M58" s="73" t="n">
        <v>2.2</v>
      </c>
      <c r="N58" s="73" t="n">
        <v>2.9</v>
      </c>
    </row>
    <row r="59" customFormat="false" ht="12" hidden="false" customHeight="true" outlineLevel="0" collapsed="false">
      <c r="A59" s="136" t="n">
        <v>2013</v>
      </c>
      <c r="B59" s="73" t="n">
        <v>1.2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customFormat="fals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15"/>
      <c r="L1" s="115"/>
      <c r="M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B5" s="135" t="s">
        <v>12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92</v>
      </c>
      <c r="C7" s="137" t="n">
        <v>92</v>
      </c>
      <c r="D7" s="137" t="n">
        <v>93.7</v>
      </c>
      <c r="E7" s="137" t="n">
        <v>93.9</v>
      </c>
      <c r="F7" s="137" t="n">
        <v>93.1</v>
      </c>
      <c r="G7" s="137" t="n">
        <v>92.5</v>
      </c>
      <c r="H7" s="137" t="n">
        <v>91.3</v>
      </c>
      <c r="I7" s="137" t="n">
        <v>90.1</v>
      </c>
      <c r="J7" s="137" t="n">
        <v>93.9</v>
      </c>
      <c r="K7" s="137" t="n">
        <v>94.9</v>
      </c>
      <c r="L7" s="137" t="n">
        <v>95.2</v>
      </c>
      <c r="M7" s="137" t="n">
        <v>94.3</v>
      </c>
      <c r="N7" s="137" t="n">
        <v>93.1</v>
      </c>
    </row>
    <row r="8" s="59" customFormat="true" ht="12" hidden="false" customHeight="true" outlineLevel="0" collapsed="false">
      <c r="A8" s="136" t="n">
        <v>2006</v>
      </c>
      <c r="B8" s="137" t="n">
        <v>92.3</v>
      </c>
      <c r="C8" s="137" t="n">
        <v>92.7</v>
      </c>
      <c r="D8" s="137" t="n">
        <v>94.3</v>
      </c>
      <c r="E8" s="137" t="n">
        <v>94.4</v>
      </c>
      <c r="F8" s="137" t="n">
        <v>94.1</v>
      </c>
      <c r="G8" s="137" t="n">
        <v>93.2</v>
      </c>
      <c r="H8" s="137" t="n">
        <v>91.3</v>
      </c>
      <c r="I8" s="137" t="n">
        <v>90.3</v>
      </c>
      <c r="J8" s="137" t="n">
        <v>94.3</v>
      </c>
      <c r="K8" s="137" t="n">
        <v>96.1</v>
      </c>
      <c r="L8" s="137" t="n">
        <v>96</v>
      </c>
      <c r="M8" s="137" t="n">
        <v>96.3</v>
      </c>
      <c r="N8" s="137" t="n">
        <v>93.8</v>
      </c>
    </row>
    <row r="9" s="59" customFormat="true" ht="12" hidden="false" customHeight="true" outlineLevel="0" collapsed="false">
      <c r="A9" s="136" t="n">
        <v>2007</v>
      </c>
      <c r="B9" s="137" t="n">
        <v>94</v>
      </c>
      <c r="C9" s="137" t="n">
        <v>94.1</v>
      </c>
      <c r="D9" s="137" t="n">
        <v>96</v>
      </c>
      <c r="E9" s="137" t="n">
        <v>96</v>
      </c>
      <c r="F9" s="137" t="n">
        <v>95.8</v>
      </c>
      <c r="G9" s="137" t="n">
        <v>95.1</v>
      </c>
      <c r="H9" s="137" t="n">
        <v>93.2</v>
      </c>
      <c r="I9" s="137" t="n">
        <v>92.3</v>
      </c>
      <c r="J9" s="137" t="n">
        <v>96.8</v>
      </c>
      <c r="K9" s="137" t="n">
        <v>97.9</v>
      </c>
      <c r="L9" s="137" t="n">
        <v>97.8</v>
      </c>
      <c r="M9" s="137" t="n">
        <v>97</v>
      </c>
      <c r="N9" s="137" t="n">
        <v>95.5</v>
      </c>
    </row>
    <row r="10" s="59" customFormat="true" ht="12" hidden="false" customHeight="true" outlineLevel="0" collapsed="false">
      <c r="A10" s="136" t="n">
        <v>2008</v>
      </c>
      <c r="B10" s="137" t="n">
        <v>95.1</v>
      </c>
      <c r="C10" s="137" t="n">
        <v>96.1</v>
      </c>
      <c r="D10" s="137" t="n">
        <v>96.8</v>
      </c>
      <c r="E10" s="137" t="n">
        <v>97</v>
      </c>
      <c r="F10" s="137" t="n">
        <v>96.1</v>
      </c>
      <c r="G10" s="137" t="n">
        <v>95.2</v>
      </c>
      <c r="H10" s="137" t="n">
        <v>92.8</v>
      </c>
      <c r="I10" s="137" t="n">
        <v>94.7</v>
      </c>
      <c r="J10" s="137" t="n">
        <v>97.7</v>
      </c>
      <c r="K10" s="137" t="n">
        <v>98.8</v>
      </c>
      <c r="L10" s="137" t="n">
        <v>99</v>
      </c>
      <c r="M10" s="137" t="n">
        <v>98.4</v>
      </c>
      <c r="N10" s="137" t="n">
        <v>96.5</v>
      </c>
    </row>
    <row r="11" s="59" customFormat="true" ht="12" hidden="false" customHeight="true" outlineLevel="0" collapsed="false">
      <c r="A11" s="136" t="n">
        <v>2009</v>
      </c>
      <c r="B11" s="137" t="n">
        <v>96.2</v>
      </c>
      <c r="C11" s="137" t="n">
        <v>97.7</v>
      </c>
      <c r="D11" s="137" t="n">
        <v>99</v>
      </c>
      <c r="E11" s="137" t="n">
        <v>99.6</v>
      </c>
      <c r="F11" s="137" t="n">
        <v>98.8</v>
      </c>
      <c r="G11" s="137" t="n">
        <v>97.2</v>
      </c>
      <c r="H11" s="137" t="n">
        <v>94.2</v>
      </c>
      <c r="I11" s="137" t="n">
        <v>95.4</v>
      </c>
      <c r="J11" s="137" t="n">
        <v>100</v>
      </c>
      <c r="K11" s="137" t="n">
        <v>101.9</v>
      </c>
      <c r="L11" s="137" t="n">
        <v>99.8</v>
      </c>
      <c r="M11" s="137" t="n">
        <v>101.4</v>
      </c>
      <c r="N11" s="137" t="n">
        <v>98.4</v>
      </c>
    </row>
    <row r="12" s="59" customFormat="true" ht="12" hidden="false" customHeight="true" outlineLevel="0" collapsed="false">
      <c r="A12" s="136" t="n">
        <v>2010</v>
      </c>
      <c r="B12" s="137" t="n">
        <v>98.4</v>
      </c>
      <c r="C12" s="137" t="n">
        <v>100</v>
      </c>
      <c r="D12" s="137" t="n">
        <v>100</v>
      </c>
      <c r="E12" s="137" t="n">
        <v>101</v>
      </c>
      <c r="F12" s="137" t="n">
        <v>100.3</v>
      </c>
      <c r="G12" s="137" t="n">
        <v>99.6</v>
      </c>
      <c r="H12" s="137" t="n">
        <v>97.4</v>
      </c>
      <c r="I12" s="137" t="n">
        <v>98.6</v>
      </c>
      <c r="J12" s="137" t="n">
        <v>101.2</v>
      </c>
      <c r="K12" s="137" t="n">
        <v>101.2</v>
      </c>
      <c r="L12" s="137" t="n">
        <v>101.4</v>
      </c>
      <c r="M12" s="137" t="n">
        <v>101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98.8</v>
      </c>
      <c r="C13" s="137" t="n">
        <v>99.3</v>
      </c>
      <c r="D13" s="137" t="n">
        <v>100.9</v>
      </c>
      <c r="E13" s="137" t="n">
        <v>101.5</v>
      </c>
      <c r="F13" s="137" t="n">
        <v>101.5</v>
      </c>
      <c r="G13" s="137" t="n">
        <v>100.2</v>
      </c>
      <c r="H13" s="137" t="n">
        <v>98.7</v>
      </c>
      <c r="I13" s="137" t="n">
        <v>99.6</v>
      </c>
      <c r="J13" s="137" t="n">
        <v>102.8</v>
      </c>
      <c r="K13" s="137" t="n">
        <v>104.3</v>
      </c>
      <c r="L13" s="137" t="n">
        <v>103.9</v>
      </c>
      <c r="M13" s="137" t="n">
        <v>102.7</v>
      </c>
      <c r="N13" s="137" t="n">
        <v>101.2</v>
      </c>
    </row>
    <row r="14" s="59" customFormat="true" ht="12" hidden="false" customHeight="true" outlineLevel="0" collapsed="false">
      <c r="A14" s="136" t="n">
        <v>2012</v>
      </c>
      <c r="B14" s="137" t="n">
        <v>99.7</v>
      </c>
      <c r="C14" s="137" t="n">
        <v>101.6</v>
      </c>
      <c r="D14" s="137" t="n">
        <v>104</v>
      </c>
      <c r="E14" s="137" t="n">
        <v>104.5</v>
      </c>
      <c r="F14" s="137" t="n">
        <v>103.7</v>
      </c>
      <c r="G14" s="137" t="n">
        <v>102.8</v>
      </c>
      <c r="H14" s="137" t="n">
        <v>99.9</v>
      </c>
      <c r="I14" s="137" t="n">
        <v>99</v>
      </c>
      <c r="J14" s="137" t="n">
        <v>104</v>
      </c>
      <c r="K14" s="137" t="n">
        <v>106.1</v>
      </c>
      <c r="L14" s="137" t="n">
        <v>105.5</v>
      </c>
      <c r="M14" s="137" t="n">
        <v>104.5</v>
      </c>
      <c r="N14" s="137" t="n">
        <v>102.9</v>
      </c>
    </row>
    <row r="15" s="59" customFormat="true" ht="12" hidden="false" customHeight="true" outlineLevel="0" collapsed="false">
      <c r="A15" s="136" t="n">
        <v>2013</v>
      </c>
      <c r="B15" s="137" t="n">
        <v>100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6" t="n">
        <v>2006</v>
      </c>
      <c r="B22" s="73" t="n">
        <v>0.3</v>
      </c>
      <c r="C22" s="73" t="n">
        <v>0.8</v>
      </c>
      <c r="D22" s="73" t="n">
        <v>0.6</v>
      </c>
      <c r="E22" s="73" t="n">
        <v>0.5</v>
      </c>
      <c r="F22" s="73" t="n">
        <v>1.1</v>
      </c>
      <c r="G22" s="73" t="n">
        <v>0.8</v>
      </c>
      <c r="H22" s="73" t="n">
        <v>0</v>
      </c>
      <c r="I22" s="73" t="n">
        <v>0.2</v>
      </c>
      <c r="J22" s="73" t="n">
        <v>0.4</v>
      </c>
      <c r="K22" s="73" t="n">
        <v>1.3</v>
      </c>
      <c r="L22" s="73" t="n">
        <v>0.8</v>
      </c>
      <c r="M22" s="73" t="n">
        <v>2.1</v>
      </c>
      <c r="N22" s="73" t="n">
        <v>0.8</v>
      </c>
    </row>
    <row r="23" s="59" customFormat="true" ht="12" hidden="false" customHeight="true" outlineLevel="0" collapsed="false">
      <c r="A23" s="136" t="n">
        <v>2007</v>
      </c>
      <c r="B23" s="73" t="n">
        <v>1.8</v>
      </c>
      <c r="C23" s="73" t="n">
        <v>1.5</v>
      </c>
      <c r="D23" s="73" t="n">
        <v>1.8</v>
      </c>
      <c r="E23" s="73" t="n">
        <v>1.7</v>
      </c>
      <c r="F23" s="73" t="n">
        <v>1.8</v>
      </c>
      <c r="G23" s="73" t="n">
        <v>2</v>
      </c>
      <c r="H23" s="73" t="n">
        <v>2.1</v>
      </c>
      <c r="I23" s="73" t="n">
        <v>2.2</v>
      </c>
      <c r="J23" s="73" t="n">
        <v>2.7</v>
      </c>
      <c r="K23" s="73" t="n">
        <v>1.9</v>
      </c>
      <c r="L23" s="73" t="n">
        <v>1.9</v>
      </c>
      <c r="M23" s="73" t="n">
        <v>0.7</v>
      </c>
      <c r="N23" s="73" t="n">
        <v>1.8</v>
      </c>
    </row>
    <row r="24" s="59" customFormat="true" ht="12" hidden="false" customHeight="true" outlineLevel="0" collapsed="false">
      <c r="A24" s="136" t="n">
        <v>2008</v>
      </c>
      <c r="B24" s="73" t="n">
        <v>1.2</v>
      </c>
      <c r="C24" s="73" t="n">
        <v>2.1</v>
      </c>
      <c r="D24" s="73" t="n">
        <v>0.8</v>
      </c>
      <c r="E24" s="73" t="n">
        <v>1</v>
      </c>
      <c r="F24" s="73" t="n">
        <v>0.3</v>
      </c>
      <c r="G24" s="73" t="n">
        <v>0.1</v>
      </c>
      <c r="H24" s="73" t="n">
        <v>-0.4</v>
      </c>
      <c r="I24" s="73" t="n">
        <v>2.6</v>
      </c>
      <c r="J24" s="73" t="n">
        <v>0.9</v>
      </c>
      <c r="K24" s="73" t="n">
        <v>0.9</v>
      </c>
      <c r="L24" s="73" t="n">
        <v>1.2</v>
      </c>
      <c r="M24" s="73" t="n">
        <v>1.4</v>
      </c>
      <c r="N24" s="73" t="n">
        <v>1</v>
      </c>
    </row>
    <row r="25" s="59" customFormat="true" ht="12" hidden="false" customHeight="true" outlineLevel="0" collapsed="false">
      <c r="A25" s="136" t="n">
        <v>2009</v>
      </c>
      <c r="B25" s="73" t="n">
        <v>1.2</v>
      </c>
      <c r="C25" s="73" t="n">
        <v>1.7</v>
      </c>
      <c r="D25" s="73" t="n">
        <v>2.3</v>
      </c>
      <c r="E25" s="73" t="n">
        <v>2.7</v>
      </c>
      <c r="F25" s="73" t="n">
        <v>2.8</v>
      </c>
      <c r="G25" s="73" t="n">
        <v>2.1</v>
      </c>
      <c r="H25" s="73" t="n">
        <v>1.5</v>
      </c>
      <c r="I25" s="73" t="n">
        <v>0.7</v>
      </c>
      <c r="J25" s="73" t="n">
        <v>2.4</v>
      </c>
      <c r="K25" s="73" t="n">
        <v>3.1</v>
      </c>
      <c r="L25" s="73" t="n">
        <v>0.8</v>
      </c>
      <c r="M25" s="73" t="n">
        <v>3</v>
      </c>
      <c r="N25" s="73" t="n">
        <v>2</v>
      </c>
    </row>
    <row r="26" s="59" customFormat="true" ht="12" hidden="false" customHeight="true" outlineLevel="0" collapsed="false">
      <c r="A26" s="136" t="n">
        <v>2010</v>
      </c>
      <c r="B26" s="73" t="n">
        <v>2.3</v>
      </c>
      <c r="C26" s="73" t="n">
        <v>2.4</v>
      </c>
      <c r="D26" s="73" t="n">
        <v>1</v>
      </c>
      <c r="E26" s="73" t="n">
        <v>1.4</v>
      </c>
      <c r="F26" s="73" t="n">
        <v>1.5</v>
      </c>
      <c r="G26" s="73" t="n">
        <v>2.5</v>
      </c>
      <c r="H26" s="73" t="n">
        <v>3.4</v>
      </c>
      <c r="I26" s="73" t="n">
        <v>3.4</v>
      </c>
      <c r="J26" s="73" t="n">
        <v>1.2</v>
      </c>
      <c r="K26" s="73" t="n">
        <v>-0.7</v>
      </c>
      <c r="L26" s="73" t="n">
        <v>1.6</v>
      </c>
      <c r="M26" s="73" t="n">
        <v>-0.4</v>
      </c>
      <c r="N26" s="73" t="n">
        <v>1.6</v>
      </c>
    </row>
    <row r="27" s="59" customFormat="true" ht="12" hidden="false" customHeight="true" outlineLevel="0" collapsed="false">
      <c r="A27" s="136" t="n">
        <v>2011</v>
      </c>
      <c r="B27" s="73" t="n">
        <v>0.4</v>
      </c>
      <c r="C27" s="73" t="n">
        <v>-0.7</v>
      </c>
      <c r="D27" s="73" t="n">
        <v>0.9</v>
      </c>
      <c r="E27" s="73" t="n">
        <v>0.5</v>
      </c>
      <c r="F27" s="73" t="n">
        <v>1.2</v>
      </c>
      <c r="G27" s="73" t="n">
        <v>0.6</v>
      </c>
      <c r="H27" s="73" t="n">
        <v>1.3</v>
      </c>
      <c r="I27" s="73" t="n">
        <v>1</v>
      </c>
      <c r="J27" s="73" t="n">
        <v>1.6</v>
      </c>
      <c r="K27" s="73" t="n">
        <v>3.1</v>
      </c>
      <c r="L27" s="73" t="n">
        <v>2.5</v>
      </c>
      <c r="M27" s="73" t="n">
        <v>1.7</v>
      </c>
      <c r="N27" s="73" t="n">
        <v>1.2</v>
      </c>
    </row>
    <row r="28" s="59" customFormat="true" ht="12" hidden="false" customHeight="true" outlineLevel="0" collapsed="false">
      <c r="A28" s="136" t="n">
        <v>2012</v>
      </c>
      <c r="B28" s="73" t="n">
        <v>0.9</v>
      </c>
      <c r="C28" s="73" t="n">
        <v>2.3</v>
      </c>
      <c r="D28" s="73" t="n">
        <v>3.1</v>
      </c>
      <c r="E28" s="73" t="n">
        <v>3</v>
      </c>
      <c r="F28" s="73" t="n">
        <v>2.2</v>
      </c>
      <c r="G28" s="73" t="n">
        <v>2.6</v>
      </c>
      <c r="H28" s="73" t="n">
        <v>1.2</v>
      </c>
      <c r="I28" s="73" t="n">
        <v>-0.6</v>
      </c>
      <c r="J28" s="73" t="n">
        <v>1.2</v>
      </c>
      <c r="K28" s="73" t="n">
        <v>1.7</v>
      </c>
      <c r="L28" s="73" t="n">
        <v>1.5</v>
      </c>
      <c r="M28" s="73" t="n">
        <v>1.8</v>
      </c>
      <c r="N28" s="73" t="n">
        <v>1.7</v>
      </c>
    </row>
    <row r="29" s="59" customFormat="true" ht="12" hidden="false" customHeight="true" outlineLevel="0" collapsed="false">
      <c r="A29" s="136" t="n">
        <v>2013</v>
      </c>
      <c r="B29" s="73" t="n">
        <v>0.3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59" customFormat="true" ht="12" hidden="false" customHeight="true" outlineLevel="0" collapsed="false">
      <c r="A35" s="138"/>
      <c r="B35" s="135" t="s">
        <v>239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92.1</v>
      </c>
      <c r="C37" s="137" t="n">
        <v>92.4</v>
      </c>
      <c r="D37" s="137" t="n">
        <v>92.7</v>
      </c>
      <c r="E37" s="137" t="n">
        <v>93</v>
      </c>
      <c r="F37" s="137" t="n">
        <v>92.9</v>
      </c>
      <c r="G37" s="137" t="n">
        <v>93.2</v>
      </c>
      <c r="H37" s="137" t="n">
        <v>93.4</v>
      </c>
      <c r="I37" s="137" t="n">
        <v>93.7</v>
      </c>
      <c r="J37" s="137" t="n">
        <v>94.1</v>
      </c>
      <c r="K37" s="137" t="n">
        <v>94.3</v>
      </c>
      <c r="L37" s="137" t="n">
        <v>94.2</v>
      </c>
      <c r="M37" s="137" t="n">
        <v>94.2</v>
      </c>
      <c r="N37" s="137" t="n">
        <v>93.4</v>
      </c>
    </row>
    <row r="38" s="59" customFormat="true" ht="12" hidden="false" customHeight="true" outlineLevel="0" collapsed="false">
      <c r="A38" s="136" t="n">
        <v>2006</v>
      </c>
      <c r="B38" s="137" t="n">
        <v>95.1</v>
      </c>
      <c r="C38" s="137" t="n">
        <v>95.4</v>
      </c>
      <c r="D38" s="137" t="n">
        <v>95.5</v>
      </c>
      <c r="E38" s="137" t="n">
        <v>95.7</v>
      </c>
      <c r="F38" s="137" t="n">
        <v>95.8</v>
      </c>
      <c r="G38" s="137" t="n">
        <v>95.8</v>
      </c>
      <c r="H38" s="137" t="n">
        <v>96</v>
      </c>
      <c r="I38" s="137" t="n">
        <v>96.1</v>
      </c>
      <c r="J38" s="137" t="n">
        <v>96</v>
      </c>
      <c r="K38" s="137" t="n">
        <v>96.2</v>
      </c>
      <c r="L38" s="137" t="n">
        <v>96.1</v>
      </c>
      <c r="M38" s="137" t="n">
        <v>96</v>
      </c>
      <c r="N38" s="137" t="n">
        <v>95.8</v>
      </c>
    </row>
    <row r="39" s="59" customFormat="true" ht="12" hidden="false" customHeight="true" outlineLevel="0" collapsed="false">
      <c r="A39" s="136" t="n">
        <v>2007</v>
      </c>
      <c r="B39" s="137" t="n">
        <v>96.5</v>
      </c>
      <c r="C39" s="137" t="n">
        <v>96.7</v>
      </c>
      <c r="D39" s="137" t="n">
        <v>96.7</v>
      </c>
      <c r="E39" s="137" t="n">
        <v>96.6</v>
      </c>
      <c r="F39" s="137" t="n">
        <v>96.6</v>
      </c>
      <c r="G39" s="137" t="n">
        <v>96.6</v>
      </c>
      <c r="H39" s="137" t="n">
        <v>97.2</v>
      </c>
      <c r="I39" s="137" t="n">
        <v>97.3</v>
      </c>
      <c r="J39" s="137" t="n">
        <v>97.5</v>
      </c>
      <c r="K39" s="137" t="n">
        <v>97.6</v>
      </c>
      <c r="L39" s="137" t="n">
        <v>98</v>
      </c>
      <c r="M39" s="137" t="n">
        <v>97.8</v>
      </c>
      <c r="N39" s="137" t="n">
        <v>97.1</v>
      </c>
    </row>
    <row r="40" s="59" customFormat="true" ht="12" hidden="false" customHeight="true" outlineLevel="0" collapsed="false">
      <c r="A40" s="136" t="n">
        <v>2008</v>
      </c>
      <c r="B40" s="137" t="n">
        <v>98.4</v>
      </c>
      <c r="C40" s="137" t="n">
        <v>98.7</v>
      </c>
      <c r="D40" s="137" t="n">
        <v>99</v>
      </c>
      <c r="E40" s="137" t="n">
        <v>99.2</v>
      </c>
      <c r="F40" s="137" t="n">
        <v>99.7</v>
      </c>
      <c r="G40" s="137" t="n">
        <v>100.1</v>
      </c>
      <c r="H40" s="137" t="n">
        <v>100.4</v>
      </c>
      <c r="I40" s="137" t="n">
        <v>100.3</v>
      </c>
      <c r="J40" s="137" t="n">
        <v>100.5</v>
      </c>
      <c r="K40" s="137" t="n">
        <v>100.6</v>
      </c>
      <c r="L40" s="137" t="n">
        <v>100.6</v>
      </c>
      <c r="M40" s="137" t="n">
        <v>99.9</v>
      </c>
      <c r="N40" s="137" t="n">
        <v>99.8</v>
      </c>
    </row>
    <row r="41" s="59" customFormat="true" ht="12" hidden="false" customHeight="true" outlineLevel="0" collapsed="false">
      <c r="A41" s="136" t="n">
        <v>2009</v>
      </c>
      <c r="B41" s="137" t="n">
        <v>100.5</v>
      </c>
      <c r="C41" s="137" t="n">
        <v>100.6</v>
      </c>
      <c r="D41" s="137" t="n">
        <v>100.3</v>
      </c>
      <c r="E41" s="137" t="n">
        <v>100</v>
      </c>
      <c r="F41" s="137" t="n">
        <v>99.9</v>
      </c>
      <c r="G41" s="137" t="n">
        <v>100</v>
      </c>
      <c r="H41" s="137" t="n">
        <v>99.5</v>
      </c>
      <c r="I41" s="137" t="n">
        <v>99.5</v>
      </c>
      <c r="J41" s="137" t="n">
        <v>99.3</v>
      </c>
      <c r="K41" s="137" t="n">
        <v>99.2</v>
      </c>
      <c r="L41" s="137" t="n">
        <v>99.2</v>
      </c>
      <c r="M41" s="137" t="n">
        <v>99.1</v>
      </c>
      <c r="N41" s="137" t="n">
        <v>99.8</v>
      </c>
    </row>
    <row r="42" s="59" customFormat="true" ht="12" hidden="false" customHeight="true" outlineLevel="0" collapsed="false">
      <c r="A42" s="136" t="n">
        <v>2010</v>
      </c>
      <c r="B42" s="137" t="n">
        <v>99.5</v>
      </c>
      <c r="C42" s="137" t="n">
        <v>99.6</v>
      </c>
      <c r="D42" s="137" t="n">
        <v>99.7</v>
      </c>
      <c r="E42" s="137" t="n">
        <v>99.9</v>
      </c>
      <c r="F42" s="137" t="n">
        <v>100.1</v>
      </c>
      <c r="G42" s="137" t="n">
        <v>100</v>
      </c>
      <c r="H42" s="137" t="n">
        <v>100</v>
      </c>
      <c r="I42" s="137" t="n">
        <v>100.1</v>
      </c>
      <c r="J42" s="137" t="n">
        <v>100.1</v>
      </c>
      <c r="K42" s="137" t="n">
        <v>100.1</v>
      </c>
      <c r="L42" s="137" t="n">
        <v>100.3</v>
      </c>
      <c r="M42" s="137" t="n">
        <v>100.6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1.1</v>
      </c>
      <c r="C43" s="137" t="n">
        <v>101.5</v>
      </c>
      <c r="D43" s="137" t="n">
        <v>102.1</v>
      </c>
      <c r="E43" s="137" t="n">
        <v>102.3</v>
      </c>
      <c r="F43" s="137" t="n">
        <v>102.2</v>
      </c>
      <c r="G43" s="137" t="n">
        <v>102.3</v>
      </c>
      <c r="H43" s="137" t="n">
        <v>102.4</v>
      </c>
      <c r="I43" s="137" t="n">
        <v>102.4</v>
      </c>
      <c r="J43" s="137" t="n">
        <v>102.7</v>
      </c>
      <c r="K43" s="137" t="n">
        <v>102.9</v>
      </c>
      <c r="L43" s="137" t="n">
        <v>103.1</v>
      </c>
      <c r="M43" s="137" t="n">
        <v>103.1</v>
      </c>
      <c r="N43" s="137" t="n">
        <v>102.3</v>
      </c>
    </row>
    <row r="44" s="59" customFormat="true" ht="12" hidden="false" customHeight="true" outlineLevel="0" collapsed="false">
      <c r="A44" s="136" t="n">
        <v>2012</v>
      </c>
      <c r="B44" s="137" t="n">
        <v>103.7</v>
      </c>
      <c r="C44" s="137" t="n">
        <v>104.1</v>
      </c>
      <c r="D44" s="137" t="n">
        <v>104.2</v>
      </c>
      <c r="E44" s="137" t="n">
        <v>104.2</v>
      </c>
      <c r="F44" s="137" t="n">
        <v>104.1</v>
      </c>
      <c r="G44" s="137" t="n">
        <v>104.1</v>
      </c>
      <c r="H44" s="137" t="n">
        <v>104.3</v>
      </c>
      <c r="I44" s="137" t="n">
        <v>104.5</v>
      </c>
      <c r="J44" s="137" t="n">
        <v>104.6</v>
      </c>
      <c r="K44" s="137" t="n">
        <v>104.7</v>
      </c>
      <c r="L44" s="137" t="n">
        <v>104.7</v>
      </c>
      <c r="M44" s="137" t="n">
        <v>104.6</v>
      </c>
      <c r="N44" s="137" t="n">
        <v>104.3</v>
      </c>
    </row>
    <row r="45" s="59" customFormat="true" ht="12" hidden="false" customHeight="true" outlineLevel="0" collapsed="false">
      <c r="A45" s="136" t="n">
        <v>2013</v>
      </c>
      <c r="B45" s="137" t="n">
        <v>105.6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  <c r="B50" s="140"/>
      <c r="D50" s="140"/>
    </row>
    <row r="51" s="59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A52" s="136" t="n">
        <v>2006</v>
      </c>
      <c r="B52" s="73" t="n">
        <v>3.3</v>
      </c>
      <c r="C52" s="73" t="n">
        <v>3.2</v>
      </c>
      <c r="D52" s="73" t="n">
        <v>3</v>
      </c>
      <c r="E52" s="73" t="n">
        <v>2.9</v>
      </c>
      <c r="F52" s="73" t="n">
        <v>3.1</v>
      </c>
      <c r="G52" s="73" t="n">
        <v>2.8</v>
      </c>
      <c r="H52" s="73" t="n">
        <v>2.8</v>
      </c>
      <c r="I52" s="73" t="n">
        <v>2.6</v>
      </c>
      <c r="J52" s="73" t="n">
        <v>2</v>
      </c>
      <c r="K52" s="73" t="n">
        <v>2</v>
      </c>
      <c r="L52" s="73" t="n">
        <v>2</v>
      </c>
      <c r="M52" s="73" t="n">
        <v>1.9</v>
      </c>
      <c r="N52" s="73" t="n">
        <v>2.6</v>
      </c>
    </row>
    <row r="53" customFormat="false" ht="12" hidden="false" customHeight="true" outlineLevel="0" collapsed="false">
      <c r="A53" s="136" t="n">
        <v>2007</v>
      </c>
      <c r="B53" s="73" t="n">
        <v>1.5</v>
      </c>
      <c r="C53" s="73" t="n">
        <v>1.4</v>
      </c>
      <c r="D53" s="73" t="n">
        <v>1.3</v>
      </c>
      <c r="E53" s="73" t="n">
        <v>0.9</v>
      </c>
      <c r="F53" s="73" t="n">
        <v>0.8</v>
      </c>
      <c r="G53" s="73" t="n">
        <v>0.8</v>
      </c>
      <c r="H53" s="73" t="n">
        <v>1.3</v>
      </c>
      <c r="I53" s="73" t="n">
        <v>1.2</v>
      </c>
      <c r="J53" s="73" t="n">
        <v>1.6</v>
      </c>
      <c r="K53" s="73" t="n">
        <v>1.5</v>
      </c>
      <c r="L53" s="73" t="n">
        <v>2</v>
      </c>
      <c r="M53" s="73" t="n">
        <v>1.9</v>
      </c>
      <c r="N53" s="73" t="n">
        <v>1.4</v>
      </c>
    </row>
    <row r="54" customFormat="false" ht="12" hidden="false" customHeight="true" outlineLevel="0" collapsed="false">
      <c r="A54" s="136" t="n">
        <v>2008</v>
      </c>
      <c r="B54" s="73" t="n">
        <v>2</v>
      </c>
      <c r="C54" s="73" t="n">
        <v>2.1</v>
      </c>
      <c r="D54" s="73" t="n">
        <v>2.4</v>
      </c>
      <c r="E54" s="73" t="n">
        <v>2.7</v>
      </c>
      <c r="F54" s="73" t="n">
        <v>3.2</v>
      </c>
      <c r="G54" s="73" t="n">
        <v>3.6</v>
      </c>
      <c r="H54" s="73" t="n">
        <v>3.3</v>
      </c>
      <c r="I54" s="73" t="n">
        <v>3.1</v>
      </c>
      <c r="J54" s="73" t="n">
        <v>3.1</v>
      </c>
      <c r="K54" s="73" t="n">
        <v>3.1</v>
      </c>
      <c r="L54" s="73" t="n">
        <v>2.7</v>
      </c>
      <c r="M54" s="73" t="n">
        <v>2.1</v>
      </c>
      <c r="N54" s="73" t="n">
        <v>2.8</v>
      </c>
    </row>
    <row r="55" customFormat="false" ht="12" hidden="false" customHeight="true" outlineLevel="0" collapsed="false">
      <c r="A55" s="136" t="n">
        <v>2009</v>
      </c>
      <c r="B55" s="73" t="n">
        <v>2.1</v>
      </c>
      <c r="C55" s="73" t="n">
        <v>1.9</v>
      </c>
      <c r="D55" s="73" t="n">
        <v>1.3</v>
      </c>
      <c r="E55" s="73" t="n">
        <v>0.8</v>
      </c>
      <c r="F55" s="73" t="n">
        <v>0.2</v>
      </c>
      <c r="G55" s="73" t="n">
        <v>-0.1</v>
      </c>
      <c r="H55" s="73" t="n">
        <v>-0.9</v>
      </c>
      <c r="I55" s="73" t="n">
        <v>-0.8</v>
      </c>
      <c r="J55" s="73" t="n">
        <v>-1.2</v>
      </c>
      <c r="K55" s="73" t="n">
        <v>-1.4</v>
      </c>
      <c r="L55" s="73" t="n">
        <v>-1.4</v>
      </c>
      <c r="M55" s="73" t="n">
        <v>-0.8</v>
      </c>
      <c r="N55" s="73" t="n">
        <v>0</v>
      </c>
    </row>
    <row r="56" customFormat="false" ht="12" hidden="false" customHeight="true" outlineLevel="0" collapsed="false">
      <c r="A56" s="136" t="n">
        <v>2010</v>
      </c>
      <c r="B56" s="73" t="n">
        <v>-1</v>
      </c>
      <c r="C56" s="73" t="n">
        <v>-1</v>
      </c>
      <c r="D56" s="73" t="n">
        <v>-0.6</v>
      </c>
      <c r="E56" s="73" t="n">
        <v>-0.1</v>
      </c>
      <c r="F56" s="73" t="n">
        <v>0.2</v>
      </c>
      <c r="G56" s="73" t="n">
        <v>0</v>
      </c>
      <c r="H56" s="73" t="n">
        <v>0.5</v>
      </c>
      <c r="I56" s="73" t="n">
        <v>0.6</v>
      </c>
      <c r="J56" s="73" t="n">
        <v>0.8</v>
      </c>
      <c r="K56" s="73" t="n">
        <v>0.9</v>
      </c>
      <c r="L56" s="73" t="n">
        <v>1.1</v>
      </c>
      <c r="M56" s="73" t="n">
        <v>1.5</v>
      </c>
      <c r="N56" s="73" t="n">
        <v>0.2</v>
      </c>
    </row>
    <row r="57" customFormat="false" ht="12" hidden="false" customHeight="true" outlineLevel="0" collapsed="false">
      <c r="A57" s="136" t="n">
        <v>2011</v>
      </c>
      <c r="B57" s="73" t="n">
        <v>1.6</v>
      </c>
      <c r="C57" s="73" t="n">
        <v>1.9</v>
      </c>
      <c r="D57" s="73" t="n">
        <v>2.4</v>
      </c>
      <c r="E57" s="73" t="n">
        <v>2.4</v>
      </c>
      <c r="F57" s="73" t="n">
        <v>2.1</v>
      </c>
      <c r="G57" s="73" t="n">
        <v>2.3</v>
      </c>
      <c r="H57" s="73" t="n">
        <v>2.4</v>
      </c>
      <c r="I57" s="73" t="n">
        <v>2.3</v>
      </c>
      <c r="J57" s="73" t="n">
        <v>2.6</v>
      </c>
      <c r="K57" s="73" t="n">
        <v>2.8</v>
      </c>
      <c r="L57" s="73" t="n">
        <v>2.8</v>
      </c>
      <c r="M57" s="73" t="n">
        <v>2.5</v>
      </c>
      <c r="N57" s="73" t="n">
        <v>2.3</v>
      </c>
    </row>
    <row r="58" customFormat="false" ht="12" hidden="false" customHeight="true" outlineLevel="0" collapsed="false">
      <c r="A58" s="136" t="n">
        <v>2012</v>
      </c>
      <c r="B58" s="73" t="n">
        <v>2.6</v>
      </c>
      <c r="C58" s="73" t="n">
        <v>2.6</v>
      </c>
      <c r="D58" s="73" t="n">
        <v>2.1</v>
      </c>
      <c r="E58" s="73" t="n">
        <v>1.9</v>
      </c>
      <c r="F58" s="73" t="n">
        <v>1.9</v>
      </c>
      <c r="G58" s="73" t="n">
        <v>1.8</v>
      </c>
      <c r="H58" s="73" t="n">
        <v>1.9</v>
      </c>
      <c r="I58" s="73" t="n">
        <v>2.1</v>
      </c>
      <c r="J58" s="73" t="n">
        <v>1.9</v>
      </c>
      <c r="K58" s="73" t="n">
        <v>1.7</v>
      </c>
      <c r="L58" s="73" t="n">
        <v>1.6</v>
      </c>
      <c r="M58" s="73" t="n">
        <v>1.5</v>
      </c>
      <c r="N58" s="73" t="n">
        <v>2</v>
      </c>
    </row>
    <row r="59" customFormat="false" ht="12" hidden="false" customHeight="true" outlineLevel="0" collapsed="false">
      <c r="A59" s="136" t="n">
        <v>2013</v>
      </c>
      <c r="B59" s="73" t="n">
        <v>1.8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customFormat="fals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A5" s="65"/>
      <c r="B5" s="135" t="s">
        <v>240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94.6</v>
      </c>
      <c r="C7" s="137" t="n">
        <v>94.7</v>
      </c>
      <c r="D7" s="137" t="n">
        <v>94.9</v>
      </c>
      <c r="E7" s="137" t="n">
        <v>95.3</v>
      </c>
      <c r="F7" s="137" t="n">
        <v>95.2</v>
      </c>
      <c r="G7" s="137" t="n">
        <v>95.2</v>
      </c>
      <c r="H7" s="137" t="n">
        <v>95.1</v>
      </c>
      <c r="I7" s="137" t="n">
        <v>94.8</v>
      </c>
      <c r="J7" s="137" t="n">
        <v>94.8</v>
      </c>
      <c r="K7" s="137" t="n">
        <v>95</v>
      </c>
      <c r="L7" s="137" t="n">
        <v>95.1</v>
      </c>
      <c r="M7" s="137" t="n">
        <v>95</v>
      </c>
      <c r="N7" s="137" t="n">
        <v>95</v>
      </c>
    </row>
    <row r="8" s="59" customFormat="true" ht="12" hidden="false" customHeight="true" outlineLevel="0" collapsed="false">
      <c r="A8" s="136" t="n">
        <v>2006</v>
      </c>
      <c r="B8" s="137" t="n">
        <v>95.2</v>
      </c>
      <c r="C8" s="137" t="n">
        <v>95</v>
      </c>
      <c r="D8" s="137" t="n">
        <v>95.2</v>
      </c>
      <c r="E8" s="137" t="n">
        <v>95</v>
      </c>
      <c r="F8" s="137" t="n">
        <v>95.1</v>
      </c>
      <c r="G8" s="137" t="n">
        <v>95.4</v>
      </c>
      <c r="H8" s="137" t="n">
        <v>95.3</v>
      </c>
      <c r="I8" s="137" t="n">
        <v>95.5</v>
      </c>
      <c r="J8" s="137" t="n">
        <v>95.7</v>
      </c>
      <c r="K8" s="137" t="n">
        <v>95.9</v>
      </c>
      <c r="L8" s="137" t="n">
        <v>96.5</v>
      </c>
      <c r="M8" s="137" t="n">
        <v>96.4</v>
      </c>
      <c r="N8" s="137" t="n">
        <v>95.5</v>
      </c>
    </row>
    <row r="9" s="59" customFormat="true" ht="12" hidden="false" customHeight="true" outlineLevel="0" collapsed="false">
      <c r="A9" s="136" t="n">
        <v>2007</v>
      </c>
      <c r="B9" s="137" t="n">
        <v>97.1</v>
      </c>
      <c r="C9" s="137" t="n">
        <v>97.8</v>
      </c>
      <c r="D9" s="137" t="n">
        <v>97.6</v>
      </c>
      <c r="E9" s="137" t="n">
        <v>97.8</v>
      </c>
      <c r="F9" s="137" t="n">
        <v>97.9</v>
      </c>
      <c r="G9" s="137" t="n">
        <v>97.6</v>
      </c>
      <c r="H9" s="137" t="n">
        <v>97.8</v>
      </c>
      <c r="I9" s="137" t="n">
        <v>97.6</v>
      </c>
      <c r="J9" s="137" t="n">
        <v>97.7</v>
      </c>
      <c r="K9" s="137" t="n">
        <v>98</v>
      </c>
      <c r="L9" s="137" t="n">
        <v>98.1</v>
      </c>
      <c r="M9" s="137" t="n">
        <v>98.1</v>
      </c>
      <c r="N9" s="137" t="n">
        <v>97.8</v>
      </c>
    </row>
    <row r="10" s="59" customFormat="true" ht="12" hidden="false" customHeight="true" outlineLevel="0" collapsed="false">
      <c r="A10" s="136" t="n">
        <v>2008</v>
      </c>
      <c r="B10" s="137" t="n">
        <v>98</v>
      </c>
      <c r="C10" s="137" t="n">
        <v>98.3</v>
      </c>
      <c r="D10" s="137" t="n">
        <v>98.4</v>
      </c>
      <c r="E10" s="137" t="n">
        <v>98.1</v>
      </c>
      <c r="F10" s="137" t="n">
        <v>98.1</v>
      </c>
      <c r="G10" s="137" t="n">
        <v>98</v>
      </c>
      <c r="H10" s="137" t="n">
        <v>98</v>
      </c>
      <c r="I10" s="137" t="n">
        <v>98.6</v>
      </c>
      <c r="J10" s="137" t="n">
        <v>98.7</v>
      </c>
      <c r="K10" s="137" t="n">
        <v>98.5</v>
      </c>
      <c r="L10" s="137" t="n">
        <v>98.6</v>
      </c>
      <c r="M10" s="137" t="n">
        <v>98.7</v>
      </c>
      <c r="N10" s="137" t="n">
        <v>98.3</v>
      </c>
    </row>
    <row r="11" s="59" customFormat="true" ht="12" hidden="false" customHeight="true" outlineLevel="0" collapsed="false">
      <c r="A11" s="136" t="n">
        <v>2009</v>
      </c>
      <c r="B11" s="137" t="n">
        <v>98.5</v>
      </c>
      <c r="C11" s="137" t="n">
        <v>99.6</v>
      </c>
      <c r="D11" s="137" t="n">
        <v>99.5</v>
      </c>
      <c r="E11" s="137" t="n">
        <v>99.6</v>
      </c>
      <c r="F11" s="137" t="n">
        <v>99.6</v>
      </c>
      <c r="G11" s="137" t="n">
        <v>99.8</v>
      </c>
      <c r="H11" s="137" t="n">
        <v>99.7</v>
      </c>
      <c r="I11" s="137" t="n">
        <v>99.9</v>
      </c>
      <c r="J11" s="137" t="n">
        <v>100.2</v>
      </c>
      <c r="K11" s="137" t="n">
        <v>100</v>
      </c>
      <c r="L11" s="137" t="n">
        <v>99.6</v>
      </c>
      <c r="M11" s="137" t="n">
        <v>99.8</v>
      </c>
      <c r="N11" s="137" t="n">
        <v>99.7</v>
      </c>
    </row>
    <row r="12" s="59" customFormat="true" ht="12" hidden="false" customHeight="true" outlineLevel="0" collapsed="false">
      <c r="A12" s="136" t="n">
        <v>2010</v>
      </c>
      <c r="B12" s="137" t="n">
        <v>99.9</v>
      </c>
      <c r="C12" s="137" t="n">
        <v>100.1</v>
      </c>
      <c r="D12" s="137" t="n">
        <v>100.2</v>
      </c>
      <c r="E12" s="137" t="n">
        <v>100</v>
      </c>
      <c r="F12" s="137" t="n">
        <v>100</v>
      </c>
      <c r="G12" s="137" t="n">
        <v>99.9</v>
      </c>
      <c r="H12" s="137" t="n">
        <v>100.4</v>
      </c>
      <c r="I12" s="137" t="n">
        <v>100</v>
      </c>
      <c r="J12" s="137" t="n">
        <v>100</v>
      </c>
      <c r="K12" s="137" t="n">
        <v>99.8</v>
      </c>
      <c r="L12" s="137" t="n">
        <v>99.8</v>
      </c>
      <c r="M12" s="137" t="n">
        <v>99.8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99.7</v>
      </c>
      <c r="C13" s="137" t="n">
        <v>100.2</v>
      </c>
      <c r="D13" s="137" t="n">
        <v>100.3</v>
      </c>
      <c r="E13" s="137" t="n">
        <v>100.2</v>
      </c>
      <c r="F13" s="137" t="n">
        <v>100.5</v>
      </c>
      <c r="G13" s="137" t="n">
        <v>100.5</v>
      </c>
      <c r="H13" s="137" t="n">
        <v>100.5</v>
      </c>
      <c r="I13" s="137" t="n">
        <v>101.1</v>
      </c>
      <c r="J13" s="137" t="n">
        <v>101.2</v>
      </c>
      <c r="K13" s="137" t="n">
        <v>101.5</v>
      </c>
      <c r="L13" s="137" t="n">
        <v>101.4</v>
      </c>
      <c r="M13" s="137" t="n">
        <v>101.4</v>
      </c>
      <c r="N13" s="137" t="n">
        <v>100.7</v>
      </c>
    </row>
    <row r="14" s="59" customFormat="true" ht="12" hidden="false" customHeight="true" outlineLevel="0" collapsed="false">
      <c r="A14" s="136" t="n">
        <v>2012</v>
      </c>
      <c r="B14" s="137" t="n">
        <v>101.6</v>
      </c>
      <c r="C14" s="137" t="n">
        <v>101.8</v>
      </c>
      <c r="D14" s="137" t="n">
        <v>102</v>
      </c>
      <c r="E14" s="137" t="n">
        <v>102.3</v>
      </c>
      <c r="F14" s="137" t="n">
        <v>102.1</v>
      </c>
      <c r="G14" s="137" t="n">
        <v>102.1</v>
      </c>
      <c r="H14" s="137" t="n">
        <v>102.2</v>
      </c>
      <c r="I14" s="137" t="n">
        <v>102.1</v>
      </c>
      <c r="J14" s="137" t="n">
        <v>102.3</v>
      </c>
      <c r="K14" s="137" t="n">
        <v>102.5</v>
      </c>
      <c r="L14" s="137" t="n">
        <v>102.5</v>
      </c>
      <c r="M14" s="137" t="n">
        <v>102.8</v>
      </c>
      <c r="N14" s="137" t="n">
        <v>102.2</v>
      </c>
    </row>
    <row r="15" s="59" customFormat="true" ht="12" hidden="false" customHeight="true" outlineLevel="0" collapsed="false">
      <c r="A15" s="136" t="n">
        <v>2013</v>
      </c>
      <c r="B15" s="137" t="n">
        <v>103.3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6" t="n">
        <v>2006</v>
      </c>
      <c r="B22" s="73" t="n">
        <v>0.6</v>
      </c>
      <c r="C22" s="73" t="n">
        <v>0.3</v>
      </c>
      <c r="D22" s="73" t="n">
        <v>0.3</v>
      </c>
      <c r="E22" s="73" t="n">
        <v>-0.3</v>
      </c>
      <c r="F22" s="73" t="n">
        <v>-0.1</v>
      </c>
      <c r="G22" s="73" t="n">
        <v>0.2</v>
      </c>
      <c r="H22" s="73" t="n">
        <v>0.2</v>
      </c>
      <c r="I22" s="73" t="n">
        <v>0.7</v>
      </c>
      <c r="J22" s="73" t="n">
        <v>0.9</v>
      </c>
      <c r="K22" s="73" t="n">
        <v>0.9</v>
      </c>
      <c r="L22" s="73" t="n">
        <v>1.5</v>
      </c>
      <c r="M22" s="73" t="n">
        <v>1.5</v>
      </c>
      <c r="N22" s="73" t="n">
        <v>0.5</v>
      </c>
    </row>
    <row r="23" s="59" customFormat="true" ht="12" hidden="false" customHeight="true" outlineLevel="0" collapsed="false">
      <c r="A23" s="136" t="n">
        <v>2007</v>
      </c>
      <c r="B23" s="73" t="n">
        <v>2</v>
      </c>
      <c r="C23" s="73" t="n">
        <v>2.9</v>
      </c>
      <c r="D23" s="73" t="n">
        <v>2.5</v>
      </c>
      <c r="E23" s="73" t="n">
        <v>2.9</v>
      </c>
      <c r="F23" s="73" t="n">
        <v>2.9</v>
      </c>
      <c r="G23" s="73" t="n">
        <v>2.3</v>
      </c>
      <c r="H23" s="73" t="n">
        <v>2.6</v>
      </c>
      <c r="I23" s="73" t="n">
        <v>2.2</v>
      </c>
      <c r="J23" s="73" t="n">
        <v>2.1</v>
      </c>
      <c r="K23" s="73" t="n">
        <v>2.2</v>
      </c>
      <c r="L23" s="73" t="n">
        <v>1.7</v>
      </c>
      <c r="M23" s="73" t="n">
        <v>1.8</v>
      </c>
      <c r="N23" s="73" t="n">
        <v>2.4</v>
      </c>
    </row>
    <row r="24" s="59" customFormat="true" ht="12" hidden="false" customHeight="true" outlineLevel="0" collapsed="false">
      <c r="A24" s="136" t="n">
        <v>2008</v>
      </c>
      <c r="B24" s="73" t="n">
        <v>0.9</v>
      </c>
      <c r="C24" s="73" t="n">
        <v>0.5</v>
      </c>
      <c r="D24" s="73" t="n">
        <v>0.8</v>
      </c>
      <c r="E24" s="73" t="n">
        <v>0.3</v>
      </c>
      <c r="F24" s="73" t="n">
        <v>0.2</v>
      </c>
      <c r="G24" s="73" t="n">
        <v>0.4</v>
      </c>
      <c r="H24" s="73" t="n">
        <v>0.2</v>
      </c>
      <c r="I24" s="73" t="n">
        <v>1</v>
      </c>
      <c r="J24" s="73" t="n">
        <v>1</v>
      </c>
      <c r="K24" s="73" t="n">
        <v>0.5</v>
      </c>
      <c r="L24" s="73" t="n">
        <v>0.5</v>
      </c>
      <c r="M24" s="73" t="n">
        <v>0.6</v>
      </c>
      <c r="N24" s="73" t="n">
        <v>0.5</v>
      </c>
    </row>
    <row r="25" s="59" customFormat="true" ht="12" hidden="false" customHeight="true" outlineLevel="0" collapsed="false">
      <c r="A25" s="136" t="n">
        <v>2009</v>
      </c>
      <c r="B25" s="73" t="n">
        <v>0.5</v>
      </c>
      <c r="C25" s="73" t="n">
        <v>1.3</v>
      </c>
      <c r="D25" s="73" t="n">
        <v>1.1</v>
      </c>
      <c r="E25" s="73" t="n">
        <v>1.5</v>
      </c>
      <c r="F25" s="73" t="n">
        <v>1.5</v>
      </c>
      <c r="G25" s="73" t="n">
        <v>1.8</v>
      </c>
      <c r="H25" s="73" t="n">
        <v>1.7</v>
      </c>
      <c r="I25" s="73" t="n">
        <v>1.3</v>
      </c>
      <c r="J25" s="73" t="n">
        <v>1.5</v>
      </c>
      <c r="K25" s="73" t="n">
        <v>1.5</v>
      </c>
      <c r="L25" s="73" t="n">
        <v>1</v>
      </c>
      <c r="M25" s="73" t="n">
        <v>1.1</v>
      </c>
      <c r="N25" s="73" t="n">
        <v>1.4</v>
      </c>
    </row>
    <row r="26" s="59" customFormat="true" ht="12" hidden="false" customHeight="true" outlineLevel="0" collapsed="false">
      <c r="A26" s="136" t="n">
        <v>2010</v>
      </c>
      <c r="B26" s="73" t="n">
        <v>1.4</v>
      </c>
      <c r="C26" s="73" t="n">
        <v>0.5</v>
      </c>
      <c r="D26" s="73" t="n">
        <v>0.7</v>
      </c>
      <c r="E26" s="73" t="n">
        <v>0.4</v>
      </c>
      <c r="F26" s="73" t="n">
        <v>0.4</v>
      </c>
      <c r="G26" s="73" t="n">
        <v>0.1</v>
      </c>
      <c r="H26" s="73" t="n">
        <v>0.7</v>
      </c>
      <c r="I26" s="73" t="n">
        <v>0.1</v>
      </c>
      <c r="J26" s="73" t="n">
        <v>-0.2</v>
      </c>
      <c r="K26" s="73" t="n">
        <v>-0.2</v>
      </c>
      <c r="L26" s="73" t="n">
        <v>0.2</v>
      </c>
      <c r="M26" s="73" t="n">
        <v>0</v>
      </c>
      <c r="N26" s="73" t="n">
        <v>0.3</v>
      </c>
    </row>
    <row r="27" s="59" customFormat="true" ht="12" hidden="false" customHeight="true" outlineLevel="0" collapsed="false">
      <c r="A27" s="136" t="n">
        <v>2011</v>
      </c>
      <c r="B27" s="73" t="n">
        <v>-0.2</v>
      </c>
      <c r="C27" s="73" t="n">
        <v>0.1</v>
      </c>
      <c r="D27" s="73" t="n">
        <v>0.1</v>
      </c>
      <c r="E27" s="73" t="n">
        <v>0.2</v>
      </c>
      <c r="F27" s="73" t="n">
        <v>0.5</v>
      </c>
      <c r="G27" s="73" t="n">
        <v>0.6</v>
      </c>
      <c r="H27" s="73" t="n">
        <v>0.1</v>
      </c>
      <c r="I27" s="73" t="n">
        <v>1.1</v>
      </c>
      <c r="J27" s="73" t="n">
        <v>1.2</v>
      </c>
      <c r="K27" s="73" t="n">
        <v>1.7</v>
      </c>
      <c r="L27" s="73" t="n">
        <v>1.6</v>
      </c>
      <c r="M27" s="73" t="n">
        <v>1.6</v>
      </c>
      <c r="N27" s="73" t="n">
        <v>0.7</v>
      </c>
    </row>
    <row r="28" s="59" customFormat="true" ht="12" hidden="false" customHeight="true" outlineLevel="0" collapsed="false">
      <c r="A28" s="136" t="n">
        <v>2012</v>
      </c>
      <c r="B28" s="73" t="n">
        <v>1.9</v>
      </c>
      <c r="C28" s="73" t="n">
        <v>1.6</v>
      </c>
      <c r="D28" s="73" t="n">
        <v>1.7</v>
      </c>
      <c r="E28" s="73" t="n">
        <v>2.1</v>
      </c>
      <c r="F28" s="73" t="n">
        <v>1.6</v>
      </c>
      <c r="G28" s="73" t="n">
        <v>1.6</v>
      </c>
      <c r="H28" s="73" t="n">
        <v>1.7</v>
      </c>
      <c r="I28" s="73" t="n">
        <v>1</v>
      </c>
      <c r="J28" s="73" t="n">
        <v>1.1</v>
      </c>
      <c r="K28" s="73" t="n">
        <v>1</v>
      </c>
      <c r="L28" s="73" t="n">
        <v>1.1</v>
      </c>
      <c r="M28" s="73" t="n">
        <v>1.4</v>
      </c>
      <c r="N28" s="73" t="n">
        <v>1.5</v>
      </c>
    </row>
    <row r="29" s="59" customFormat="true" ht="12" hidden="false" customHeight="true" outlineLevel="0" collapsed="false">
      <c r="A29" s="136" t="n">
        <v>2013</v>
      </c>
      <c r="B29" s="73" t="n">
        <v>1.7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59" customFormat="true" ht="12" hidden="false" customHeight="true" outlineLevel="0" collapsed="false">
      <c r="A35" s="138"/>
      <c r="B35" s="135" t="s">
        <v>12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94.4</v>
      </c>
      <c r="C37" s="137" t="n">
        <v>94.6</v>
      </c>
      <c r="D37" s="137" t="n">
        <v>94.6</v>
      </c>
      <c r="E37" s="137" t="n">
        <v>94.7</v>
      </c>
      <c r="F37" s="137" t="n">
        <v>94.7</v>
      </c>
      <c r="G37" s="137" t="n">
        <v>94.7</v>
      </c>
      <c r="H37" s="137" t="n">
        <v>94.8</v>
      </c>
      <c r="I37" s="137" t="n">
        <v>94.8</v>
      </c>
      <c r="J37" s="137" t="n">
        <v>94.8</v>
      </c>
      <c r="K37" s="137" t="n">
        <v>94.8</v>
      </c>
      <c r="L37" s="137" t="n">
        <v>95.9</v>
      </c>
      <c r="M37" s="137" t="n">
        <v>96</v>
      </c>
      <c r="N37" s="137" t="n">
        <v>94.9</v>
      </c>
    </row>
    <row r="38" s="59" customFormat="true" ht="12" hidden="false" customHeight="true" outlineLevel="0" collapsed="false">
      <c r="A38" s="136" t="n">
        <v>2006</v>
      </c>
      <c r="B38" s="137" t="n">
        <v>95.2</v>
      </c>
      <c r="C38" s="137" t="n">
        <v>95.2</v>
      </c>
      <c r="D38" s="137" t="n">
        <v>95.2</v>
      </c>
      <c r="E38" s="137" t="n">
        <v>95.1</v>
      </c>
      <c r="F38" s="137" t="n">
        <v>95.1</v>
      </c>
      <c r="G38" s="137" t="n">
        <v>95.2</v>
      </c>
      <c r="H38" s="137" t="n">
        <v>95.1</v>
      </c>
      <c r="I38" s="137" t="n">
        <v>94.8</v>
      </c>
      <c r="J38" s="137" t="n">
        <v>94.9</v>
      </c>
      <c r="K38" s="137" t="n">
        <v>95</v>
      </c>
      <c r="L38" s="137" t="n">
        <v>95.1</v>
      </c>
      <c r="M38" s="137" t="n">
        <v>95.1</v>
      </c>
      <c r="N38" s="137" t="n">
        <v>95.1</v>
      </c>
    </row>
    <row r="39" s="59" customFormat="true" ht="12" hidden="false" customHeight="true" outlineLevel="0" collapsed="false">
      <c r="A39" s="136" t="n">
        <v>2007</v>
      </c>
      <c r="B39" s="137" t="n">
        <v>95.7</v>
      </c>
      <c r="C39" s="137" t="n">
        <v>95.6</v>
      </c>
      <c r="D39" s="137" t="n">
        <v>95.8</v>
      </c>
      <c r="E39" s="137" t="n">
        <v>95.9</v>
      </c>
      <c r="F39" s="137" t="n">
        <v>96</v>
      </c>
      <c r="G39" s="137" t="n">
        <v>96</v>
      </c>
      <c r="H39" s="137" t="n">
        <v>96.2</v>
      </c>
      <c r="I39" s="137" t="n">
        <v>96.3</v>
      </c>
      <c r="J39" s="137" t="n">
        <v>96.3</v>
      </c>
      <c r="K39" s="137" t="n">
        <v>96.9</v>
      </c>
      <c r="L39" s="137" t="n">
        <v>96.9</v>
      </c>
      <c r="M39" s="137" t="n">
        <v>97</v>
      </c>
      <c r="N39" s="137" t="n">
        <v>96.2</v>
      </c>
    </row>
    <row r="40" s="59" customFormat="true" ht="12" hidden="false" customHeight="true" outlineLevel="0" collapsed="false">
      <c r="A40" s="136" t="n">
        <v>2008</v>
      </c>
      <c r="B40" s="137" t="n">
        <v>98</v>
      </c>
      <c r="C40" s="137" t="n">
        <v>97.8</v>
      </c>
      <c r="D40" s="137" t="n">
        <v>97.6</v>
      </c>
      <c r="E40" s="137" t="n">
        <v>98</v>
      </c>
      <c r="F40" s="137" t="n">
        <v>98.1</v>
      </c>
      <c r="G40" s="137" t="n">
        <v>98.4</v>
      </c>
      <c r="H40" s="137" t="n">
        <v>98.5</v>
      </c>
      <c r="I40" s="137" t="n">
        <v>98.5</v>
      </c>
      <c r="J40" s="137" t="n">
        <v>98.5</v>
      </c>
      <c r="K40" s="137" t="n">
        <v>98.5</v>
      </c>
      <c r="L40" s="137" t="n">
        <v>98.5</v>
      </c>
      <c r="M40" s="137" t="n">
        <v>98.6</v>
      </c>
      <c r="N40" s="137" t="n">
        <v>98.3</v>
      </c>
    </row>
    <row r="41" s="59" customFormat="true" ht="12" hidden="false" customHeight="true" outlineLevel="0" collapsed="false">
      <c r="A41" s="136" t="n">
        <v>2009</v>
      </c>
      <c r="B41" s="137" t="n">
        <v>98.7</v>
      </c>
      <c r="C41" s="137" t="n">
        <v>98.8</v>
      </c>
      <c r="D41" s="137" t="n">
        <v>98.9</v>
      </c>
      <c r="E41" s="137" t="n">
        <v>99.3</v>
      </c>
      <c r="F41" s="137" t="n">
        <v>99.1</v>
      </c>
      <c r="G41" s="137" t="n">
        <v>99.1</v>
      </c>
      <c r="H41" s="137" t="n">
        <v>99.3</v>
      </c>
      <c r="I41" s="137" t="n">
        <v>99.3</v>
      </c>
      <c r="J41" s="137" t="n">
        <v>99.3</v>
      </c>
      <c r="K41" s="137" t="n">
        <v>99.4</v>
      </c>
      <c r="L41" s="137" t="n">
        <v>99.4</v>
      </c>
      <c r="M41" s="137" t="n">
        <v>99.4</v>
      </c>
      <c r="N41" s="137" t="n">
        <v>99.2</v>
      </c>
    </row>
    <row r="42" s="59" customFormat="true" ht="12" hidden="false" customHeight="true" outlineLevel="0" collapsed="false">
      <c r="A42" s="136" t="n">
        <v>2010</v>
      </c>
      <c r="B42" s="137" t="n">
        <v>99.5</v>
      </c>
      <c r="C42" s="137" t="n">
        <v>99.5</v>
      </c>
      <c r="D42" s="137" t="n">
        <v>99.6</v>
      </c>
      <c r="E42" s="137" t="n">
        <v>99.6</v>
      </c>
      <c r="F42" s="137" t="n">
        <v>99.6</v>
      </c>
      <c r="G42" s="137" t="n">
        <v>100</v>
      </c>
      <c r="H42" s="137" t="n">
        <v>100.2</v>
      </c>
      <c r="I42" s="137" t="n">
        <v>100.3</v>
      </c>
      <c r="J42" s="137" t="n">
        <v>100.4</v>
      </c>
      <c r="K42" s="137" t="n">
        <v>100.4</v>
      </c>
      <c r="L42" s="137" t="n">
        <v>100.4</v>
      </c>
      <c r="M42" s="137" t="n">
        <v>100.6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0.2</v>
      </c>
      <c r="C43" s="137" t="n">
        <v>100.2</v>
      </c>
      <c r="D43" s="137" t="n">
        <v>100.3</v>
      </c>
      <c r="E43" s="137" t="n">
        <v>99.9</v>
      </c>
      <c r="F43" s="137" t="n">
        <v>99.9</v>
      </c>
      <c r="G43" s="137" t="n">
        <v>99.9</v>
      </c>
      <c r="H43" s="137" t="n">
        <v>99.9</v>
      </c>
      <c r="I43" s="137" t="n">
        <v>100</v>
      </c>
      <c r="J43" s="137" t="n">
        <v>100</v>
      </c>
      <c r="K43" s="137" t="n">
        <v>100</v>
      </c>
      <c r="L43" s="137" t="n">
        <v>100</v>
      </c>
      <c r="M43" s="137" t="n">
        <v>100</v>
      </c>
      <c r="N43" s="137" t="n">
        <v>100</v>
      </c>
    </row>
    <row r="44" s="59" customFormat="true" ht="12" hidden="false" customHeight="true" outlineLevel="0" collapsed="false">
      <c r="A44" s="136" t="n">
        <v>2012</v>
      </c>
      <c r="B44" s="137" t="n">
        <v>101.4</v>
      </c>
      <c r="C44" s="137" t="n">
        <v>101.5</v>
      </c>
      <c r="D44" s="137" t="n">
        <v>101.8</v>
      </c>
      <c r="E44" s="137" t="n">
        <v>101.9</v>
      </c>
      <c r="F44" s="137" t="n">
        <v>102.3</v>
      </c>
      <c r="G44" s="137" t="n">
        <v>102.3</v>
      </c>
      <c r="H44" s="137" t="n">
        <v>102.4</v>
      </c>
      <c r="I44" s="137" t="n">
        <v>102.3</v>
      </c>
      <c r="J44" s="137" t="n">
        <v>102.3</v>
      </c>
      <c r="K44" s="137" t="n">
        <v>102.7</v>
      </c>
      <c r="L44" s="137" t="n">
        <v>102.7</v>
      </c>
      <c r="M44" s="137" t="n">
        <v>102.8</v>
      </c>
      <c r="N44" s="137" t="n">
        <v>102.2</v>
      </c>
    </row>
    <row r="45" s="59" customFormat="true" ht="12" hidden="false" customHeight="true" outlineLevel="0" collapsed="false">
      <c r="A45" s="136" t="n">
        <v>2013</v>
      </c>
      <c r="B45" s="137" t="n">
        <v>97.4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  <c r="D50" s="140"/>
    </row>
    <row r="51" s="59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73" t="n">
        <v>0.8</v>
      </c>
      <c r="C52" s="73" t="n">
        <v>0.6</v>
      </c>
      <c r="D52" s="73" t="n">
        <v>0.6</v>
      </c>
      <c r="E52" s="73" t="n">
        <v>0.4</v>
      </c>
      <c r="F52" s="73" t="n">
        <v>0.4</v>
      </c>
      <c r="G52" s="73" t="n">
        <v>0.5</v>
      </c>
      <c r="H52" s="73" t="n">
        <v>0.3</v>
      </c>
      <c r="I52" s="73" t="n">
        <v>0</v>
      </c>
      <c r="J52" s="73" t="n">
        <v>0.1</v>
      </c>
      <c r="K52" s="73" t="n">
        <v>0.2</v>
      </c>
      <c r="L52" s="73" t="n">
        <v>-0.8</v>
      </c>
      <c r="M52" s="73" t="n">
        <v>-0.9</v>
      </c>
      <c r="N52" s="73" t="n">
        <v>0.2</v>
      </c>
    </row>
    <row r="53" s="97" customFormat="true" ht="12" hidden="false" customHeight="true" outlineLevel="0" collapsed="false">
      <c r="A53" s="136" t="n">
        <v>2007</v>
      </c>
      <c r="B53" s="73" t="n">
        <v>0.5</v>
      </c>
      <c r="C53" s="73" t="n">
        <v>0.4</v>
      </c>
      <c r="D53" s="73" t="n">
        <v>0.6</v>
      </c>
      <c r="E53" s="73" t="n">
        <v>0.8</v>
      </c>
      <c r="F53" s="73" t="n">
        <v>0.9</v>
      </c>
      <c r="G53" s="73" t="n">
        <v>0.8</v>
      </c>
      <c r="H53" s="73" t="n">
        <v>1.2</v>
      </c>
      <c r="I53" s="73" t="n">
        <v>1.6</v>
      </c>
      <c r="J53" s="73" t="n">
        <v>1.5</v>
      </c>
      <c r="K53" s="73" t="n">
        <v>2</v>
      </c>
      <c r="L53" s="73" t="n">
        <v>1.9</v>
      </c>
      <c r="M53" s="73" t="n">
        <v>2</v>
      </c>
      <c r="N53" s="73" t="n">
        <v>1.2</v>
      </c>
    </row>
    <row r="54" customFormat="false" ht="12" hidden="false" customHeight="true" outlineLevel="0" collapsed="false">
      <c r="A54" s="136" t="n">
        <v>2008</v>
      </c>
      <c r="B54" s="73" t="n">
        <v>2.4</v>
      </c>
      <c r="C54" s="73" t="n">
        <v>2.3</v>
      </c>
      <c r="D54" s="73" t="n">
        <v>1.9</v>
      </c>
      <c r="E54" s="73" t="n">
        <v>2.2</v>
      </c>
      <c r="F54" s="73" t="n">
        <v>2.2</v>
      </c>
      <c r="G54" s="73" t="n">
        <v>2.5</v>
      </c>
      <c r="H54" s="73" t="n">
        <v>2.4</v>
      </c>
      <c r="I54" s="73" t="n">
        <v>2.3</v>
      </c>
      <c r="J54" s="73" t="n">
        <v>2.3</v>
      </c>
      <c r="K54" s="73" t="n">
        <v>1.7</v>
      </c>
      <c r="L54" s="73" t="n">
        <v>1.7</v>
      </c>
      <c r="M54" s="73" t="n">
        <v>1.6</v>
      </c>
      <c r="N54" s="73" t="n">
        <v>2.2</v>
      </c>
    </row>
    <row r="55" customFormat="false" ht="12" hidden="false" customHeight="true" outlineLevel="0" collapsed="false">
      <c r="A55" s="136" t="n">
        <v>2009</v>
      </c>
      <c r="B55" s="73" t="n">
        <v>0.7</v>
      </c>
      <c r="C55" s="73" t="n">
        <v>1</v>
      </c>
      <c r="D55" s="73" t="n">
        <v>1.3</v>
      </c>
      <c r="E55" s="73" t="n">
        <v>1.3</v>
      </c>
      <c r="F55" s="73" t="n">
        <v>1</v>
      </c>
      <c r="G55" s="73" t="n">
        <v>0.7</v>
      </c>
      <c r="H55" s="73" t="n">
        <v>0.8</v>
      </c>
      <c r="I55" s="73" t="n">
        <v>0.8</v>
      </c>
      <c r="J55" s="73" t="n">
        <v>0.8</v>
      </c>
      <c r="K55" s="73" t="n">
        <v>0.9</v>
      </c>
      <c r="L55" s="73" t="n">
        <v>0.9</v>
      </c>
      <c r="M55" s="73" t="n">
        <v>0.8</v>
      </c>
      <c r="N55" s="73" t="n">
        <v>0.9</v>
      </c>
    </row>
    <row r="56" s="57" customFormat="true" ht="12" hidden="false" customHeight="true" outlineLevel="0" collapsed="false">
      <c r="A56" s="136" t="n">
        <v>2010</v>
      </c>
      <c r="B56" s="73" t="n">
        <v>0.8</v>
      </c>
      <c r="C56" s="73" t="n">
        <v>0.7</v>
      </c>
      <c r="D56" s="73" t="n">
        <v>0.7</v>
      </c>
      <c r="E56" s="73" t="n">
        <v>0.3</v>
      </c>
      <c r="F56" s="73" t="n">
        <v>0.5</v>
      </c>
      <c r="G56" s="73" t="n">
        <v>0.9</v>
      </c>
      <c r="H56" s="73" t="n">
        <v>0.9</v>
      </c>
      <c r="I56" s="73" t="n">
        <v>1</v>
      </c>
      <c r="J56" s="73" t="n">
        <v>1.1</v>
      </c>
      <c r="K56" s="73" t="n">
        <v>1</v>
      </c>
      <c r="L56" s="73" t="n">
        <v>1</v>
      </c>
      <c r="M56" s="73" t="n">
        <v>1.2</v>
      </c>
      <c r="N56" s="73" t="n">
        <v>0.8</v>
      </c>
    </row>
    <row r="57" s="57" customFormat="true" ht="12" hidden="false" customHeight="true" outlineLevel="0" collapsed="false">
      <c r="A57" s="136" t="n">
        <v>2011</v>
      </c>
      <c r="B57" s="73" t="n">
        <v>0.7</v>
      </c>
      <c r="C57" s="73" t="n">
        <v>0.7</v>
      </c>
      <c r="D57" s="73" t="n">
        <v>0.7</v>
      </c>
      <c r="E57" s="73" t="n">
        <v>0.3</v>
      </c>
      <c r="F57" s="73" t="n">
        <v>0.3</v>
      </c>
      <c r="G57" s="73" t="n">
        <v>-0.1</v>
      </c>
      <c r="H57" s="73" t="n">
        <v>-0.3</v>
      </c>
      <c r="I57" s="73" t="n">
        <v>-0.3</v>
      </c>
      <c r="J57" s="73" t="n">
        <v>-0.4</v>
      </c>
      <c r="K57" s="73" t="n">
        <v>-0.4</v>
      </c>
      <c r="L57" s="73" t="n">
        <v>-0.4</v>
      </c>
      <c r="M57" s="73" t="n">
        <v>-0.6</v>
      </c>
      <c r="N57" s="73" t="n">
        <v>0</v>
      </c>
    </row>
    <row r="58" s="57" customFormat="true" ht="12" hidden="false" customHeight="true" outlineLevel="0" collapsed="false">
      <c r="A58" s="136" t="n">
        <v>2012</v>
      </c>
      <c r="B58" s="73" t="n">
        <v>1.2</v>
      </c>
      <c r="C58" s="73" t="n">
        <v>1.3</v>
      </c>
      <c r="D58" s="73" t="n">
        <v>1.5</v>
      </c>
      <c r="E58" s="73" t="n">
        <v>2</v>
      </c>
      <c r="F58" s="73" t="n">
        <v>2.4</v>
      </c>
      <c r="G58" s="73" t="n">
        <v>2.4</v>
      </c>
      <c r="H58" s="73" t="n">
        <v>2.5</v>
      </c>
      <c r="I58" s="73" t="n">
        <v>2.3</v>
      </c>
      <c r="J58" s="73" t="n">
        <v>2.3</v>
      </c>
      <c r="K58" s="73" t="n">
        <v>2.7</v>
      </c>
      <c r="L58" s="73" t="n">
        <v>2.7</v>
      </c>
      <c r="M58" s="73" t="n">
        <v>2.8</v>
      </c>
      <c r="N58" s="73" t="n">
        <v>2.2</v>
      </c>
    </row>
    <row r="59" s="57" customFormat="true" ht="12" hidden="false" customHeight="true" outlineLevel="0" collapsed="false">
      <c r="A59" s="136" t="n">
        <v>2013</v>
      </c>
      <c r="B59" s="73" t="n">
        <v>-3.9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A5" s="101"/>
      <c r="B5" s="135" t="s">
        <v>12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101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86.9</v>
      </c>
      <c r="C7" s="137" t="n">
        <v>87.6</v>
      </c>
      <c r="D7" s="137" t="n">
        <v>88.5</v>
      </c>
      <c r="E7" s="137" t="n">
        <v>89.1</v>
      </c>
      <c r="F7" s="137" t="n">
        <v>89</v>
      </c>
      <c r="G7" s="137" t="n">
        <v>89.7</v>
      </c>
      <c r="H7" s="137" t="n">
        <v>91.1</v>
      </c>
      <c r="I7" s="137" t="n">
        <v>91.9</v>
      </c>
      <c r="J7" s="137" t="n">
        <v>92.7</v>
      </c>
      <c r="K7" s="137" t="n">
        <v>92.9</v>
      </c>
      <c r="L7" s="137" t="n">
        <v>91.1</v>
      </c>
      <c r="M7" s="137" t="n">
        <v>91.7</v>
      </c>
      <c r="N7" s="137" t="n">
        <v>90.2</v>
      </c>
    </row>
    <row r="8" s="59" customFormat="true" ht="12" hidden="false" customHeight="true" outlineLevel="0" collapsed="false">
      <c r="A8" s="136" t="n">
        <v>2006</v>
      </c>
      <c r="B8" s="137" t="n">
        <v>92.2</v>
      </c>
      <c r="C8" s="137" t="n">
        <v>91.8</v>
      </c>
      <c r="D8" s="137" t="n">
        <v>91.9</v>
      </c>
      <c r="E8" s="137" t="n">
        <v>93.8</v>
      </c>
      <c r="F8" s="137" t="n">
        <v>93.6</v>
      </c>
      <c r="G8" s="137" t="n">
        <v>94.4</v>
      </c>
      <c r="H8" s="137" t="n">
        <v>94.8</v>
      </c>
      <c r="I8" s="137" t="n">
        <v>94.2</v>
      </c>
      <c r="J8" s="137" t="n">
        <v>92.1</v>
      </c>
      <c r="K8" s="137" t="n">
        <v>92.1</v>
      </c>
      <c r="L8" s="137" t="n">
        <v>91.7</v>
      </c>
      <c r="M8" s="137" t="n">
        <v>91.9</v>
      </c>
      <c r="N8" s="137" t="n">
        <v>92.9</v>
      </c>
    </row>
    <row r="9" s="59" customFormat="true" ht="12" hidden="false" customHeight="true" outlineLevel="0" collapsed="false">
      <c r="A9" s="136" t="n">
        <v>2007</v>
      </c>
      <c r="B9" s="137" t="n">
        <v>93.3</v>
      </c>
      <c r="C9" s="137" t="n">
        <v>93.6</v>
      </c>
      <c r="D9" s="137" t="n">
        <v>94.7</v>
      </c>
      <c r="E9" s="137" t="n">
        <v>95.8</v>
      </c>
      <c r="F9" s="137" t="n">
        <v>96.2</v>
      </c>
      <c r="G9" s="137" t="n">
        <v>96.3</v>
      </c>
      <c r="H9" s="137" t="n">
        <v>96.9</v>
      </c>
      <c r="I9" s="137" t="n">
        <v>96.1</v>
      </c>
      <c r="J9" s="137" t="n">
        <v>96.6</v>
      </c>
      <c r="K9" s="137" t="n">
        <v>96.9</v>
      </c>
      <c r="L9" s="137" t="n">
        <v>98.3</v>
      </c>
      <c r="M9" s="137" t="n">
        <v>97.4</v>
      </c>
      <c r="N9" s="137" t="n">
        <v>96</v>
      </c>
    </row>
    <row r="10" s="59" customFormat="true" ht="12" hidden="false" customHeight="true" outlineLevel="0" collapsed="false">
      <c r="A10" s="136" t="n">
        <v>2008</v>
      </c>
      <c r="B10" s="137" t="n">
        <v>98.2</v>
      </c>
      <c r="C10" s="137" t="n">
        <v>98.2</v>
      </c>
      <c r="D10" s="137" t="n">
        <v>99.4</v>
      </c>
      <c r="E10" s="137" t="n">
        <v>99.4</v>
      </c>
      <c r="F10" s="137" t="n">
        <v>100.9</v>
      </c>
      <c r="G10" s="137" t="n">
        <v>102</v>
      </c>
      <c r="H10" s="137" t="n">
        <v>102.9</v>
      </c>
      <c r="I10" s="137" t="n">
        <v>100.9</v>
      </c>
      <c r="J10" s="137" t="n">
        <v>101</v>
      </c>
      <c r="K10" s="137" t="n">
        <v>98.8</v>
      </c>
      <c r="L10" s="137" t="n">
        <v>96.5</v>
      </c>
      <c r="M10" s="137" t="n">
        <v>94.6</v>
      </c>
      <c r="N10" s="137" t="n">
        <v>99.4</v>
      </c>
    </row>
    <row r="11" s="59" customFormat="true" ht="12" hidden="false" customHeight="true" outlineLevel="0" collapsed="false">
      <c r="A11" s="136" t="n">
        <v>2009</v>
      </c>
      <c r="B11" s="137" t="n">
        <v>95</v>
      </c>
      <c r="C11" s="137" t="n">
        <v>95.5</v>
      </c>
      <c r="D11" s="137" t="n">
        <v>95.2</v>
      </c>
      <c r="E11" s="137" t="n">
        <v>96.1</v>
      </c>
      <c r="F11" s="137" t="n">
        <v>96.6</v>
      </c>
      <c r="G11" s="137" t="n">
        <v>97.9</v>
      </c>
      <c r="H11" s="137" t="n">
        <v>97.4</v>
      </c>
      <c r="I11" s="137" t="n">
        <v>98.5</v>
      </c>
      <c r="J11" s="137" t="n">
        <v>97.5</v>
      </c>
      <c r="K11" s="137" t="n">
        <v>97.6</v>
      </c>
      <c r="L11" s="137" t="n">
        <v>98.3</v>
      </c>
      <c r="M11" s="137" t="n">
        <v>98.3</v>
      </c>
      <c r="N11" s="137" t="n">
        <v>97</v>
      </c>
    </row>
    <row r="12" s="59" customFormat="true" ht="12" hidden="false" customHeight="true" outlineLevel="0" collapsed="false">
      <c r="A12" s="136" t="n">
        <v>2010</v>
      </c>
      <c r="B12" s="137" t="n">
        <v>99</v>
      </c>
      <c r="C12" s="137" t="n">
        <v>98.8</v>
      </c>
      <c r="D12" s="137" t="n">
        <v>99.8</v>
      </c>
      <c r="E12" s="137" t="n">
        <v>100.3</v>
      </c>
      <c r="F12" s="137" t="n">
        <v>100.2</v>
      </c>
      <c r="G12" s="137" t="n">
        <v>100.3</v>
      </c>
      <c r="H12" s="137" t="n">
        <v>100.1</v>
      </c>
      <c r="I12" s="137" t="n">
        <v>100</v>
      </c>
      <c r="J12" s="137" t="n">
        <v>99.7</v>
      </c>
      <c r="K12" s="137" t="n">
        <v>100.1</v>
      </c>
      <c r="L12" s="137" t="n">
        <v>100.2</v>
      </c>
      <c r="M12" s="137" t="n">
        <v>101.5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102.3</v>
      </c>
      <c r="C13" s="137" t="n">
        <v>102.3</v>
      </c>
      <c r="D13" s="137" t="n">
        <v>104.4</v>
      </c>
      <c r="E13" s="137" t="n">
        <v>105.1</v>
      </c>
      <c r="F13" s="137" t="n">
        <v>105.1</v>
      </c>
      <c r="G13" s="137" t="n">
        <v>104.2</v>
      </c>
      <c r="H13" s="137" t="n">
        <v>104.5</v>
      </c>
      <c r="I13" s="137" t="n">
        <v>104.4</v>
      </c>
      <c r="J13" s="137" t="n">
        <v>104.8</v>
      </c>
      <c r="K13" s="137" t="n">
        <v>104.8</v>
      </c>
      <c r="L13" s="137" t="n">
        <v>105.1</v>
      </c>
      <c r="M13" s="137" t="n">
        <v>104.8</v>
      </c>
      <c r="N13" s="137" t="n">
        <v>104.3</v>
      </c>
    </row>
    <row r="14" s="59" customFormat="true" ht="12" hidden="false" customHeight="true" outlineLevel="0" collapsed="false">
      <c r="A14" s="136" t="n">
        <v>2012</v>
      </c>
      <c r="B14" s="137" t="n">
        <v>105.5</v>
      </c>
      <c r="C14" s="137" t="n">
        <v>106.2</v>
      </c>
      <c r="D14" s="137" t="n">
        <v>107.6</v>
      </c>
      <c r="E14" s="137" t="n">
        <v>108.3</v>
      </c>
      <c r="F14" s="137" t="n">
        <v>107.4</v>
      </c>
      <c r="G14" s="137" t="n">
        <v>106.3</v>
      </c>
      <c r="H14" s="137" t="n">
        <v>106.7</v>
      </c>
      <c r="I14" s="137" t="n">
        <v>108</v>
      </c>
      <c r="J14" s="137" t="n">
        <v>109</v>
      </c>
      <c r="K14" s="137" t="n">
        <v>108.5</v>
      </c>
      <c r="L14" s="137" t="n">
        <v>106.9</v>
      </c>
      <c r="M14" s="137" t="n">
        <v>106.6</v>
      </c>
      <c r="N14" s="137" t="n">
        <v>107.3</v>
      </c>
    </row>
    <row r="15" s="59" customFormat="true" ht="12" hidden="false" customHeight="true" outlineLevel="0" collapsed="false">
      <c r="A15" s="136" t="n">
        <v>2013</v>
      </c>
      <c r="B15" s="137" t="n">
        <v>106.5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6" t="n">
        <v>2006</v>
      </c>
      <c r="B22" s="73" t="n">
        <v>6.1</v>
      </c>
      <c r="C22" s="73" t="n">
        <v>4.8</v>
      </c>
      <c r="D22" s="73" t="n">
        <v>3.8</v>
      </c>
      <c r="E22" s="73" t="n">
        <v>5.3</v>
      </c>
      <c r="F22" s="73" t="n">
        <v>5.2</v>
      </c>
      <c r="G22" s="73" t="n">
        <v>5.2</v>
      </c>
      <c r="H22" s="73" t="n">
        <v>4.1</v>
      </c>
      <c r="I22" s="73" t="n">
        <v>2.5</v>
      </c>
      <c r="J22" s="73" t="n">
        <v>-0.6</v>
      </c>
      <c r="K22" s="73" t="n">
        <v>-0.9</v>
      </c>
      <c r="L22" s="73" t="n">
        <v>0.7</v>
      </c>
      <c r="M22" s="73" t="n">
        <v>0.2</v>
      </c>
      <c r="N22" s="73" t="n">
        <v>3</v>
      </c>
    </row>
    <row r="23" s="59" customFormat="true" ht="12" hidden="false" customHeight="true" outlineLevel="0" collapsed="false">
      <c r="A23" s="136" t="n">
        <v>2007</v>
      </c>
      <c r="B23" s="73" t="n">
        <v>1.2</v>
      </c>
      <c r="C23" s="73" t="n">
        <v>2</v>
      </c>
      <c r="D23" s="73" t="n">
        <v>3</v>
      </c>
      <c r="E23" s="73" t="n">
        <v>2.1</v>
      </c>
      <c r="F23" s="73" t="n">
        <v>2.8</v>
      </c>
      <c r="G23" s="73" t="n">
        <v>2</v>
      </c>
      <c r="H23" s="73" t="n">
        <v>2.2</v>
      </c>
      <c r="I23" s="73" t="n">
        <v>2</v>
      </c>
      <c r="J23" s="73" t="n">
        <v>4.9</v>
      </c>
      <c r="K23" s="73" t="n">
        <v>5.2</v>
      </c>
      <c r="L23" s="73" t="n">
        <v>7.2</v>
      </c>
      <c r="M23" s="73" t="n">
        <v>6</v>
      </c>
      <c r="N23" s="73" t="n">
        <v>3.3</v>
      </c>
    </row>
    <row r="24" s="59" customFormat="true" ht="12" hidden="false" customHeight="true" outlineLevel="0" collapsed="false">
      <c r="A24" s="136" t="n">
        <v>2008</v>
      </c>
      <c r="B24" s="73" t="n">
        <v>5.3</v>
      </c>
      <c r="C24" s="73" t="n">
        <v>4.9</v>
      </c>
      <c r="D24" s="73" t="n">
        <v>5</v>
      </c>
      <c r="E24" s="73" t="n">
        <v>3.8</v>
      </c>
      <c r="F24" s="73" t="n">
        <v>4.9</v>
      </c>
      <c r="G24" s="73" t="n">
        <v>5.9</v>
      </c>
      <c r="H24" s="73" t="n">
        <v>6.2</v>
      </c>
      <c r="I24" s="73" t="n">
        <v>5</v>
      </c>
      <c r="J24" s="73" t="n">
        <v>4.6</v>
      </c>
      <c r="K24" s="73" t="n">
        <v>2</v>
      </c>
      <c r="L24" s="73" t="n">
        <v>-1.8</v>
      </c>
      <c r="M24" s="73" t="n">
        <v>-2.9</v>
      </c>
      <c r="N24" s="73" t="n">
        <v>3.5</v>
      </c>
    </row>
    <row r="25" s="59" customFormat="true" ht="12" hidden="false" customHeight="true" outlineLevel="0" collapsed="false">
      <c r="A25" s="136" t="n">
        <v>2009</v>
      </c>
      <c r="B25" s="73" t="n">
        <v>-3.3</v>
      </c>
      <c r="C25" s="73" t="n">
        <v>-2.7</v>
      </c>
      <c r="D25" s="73" t="n">
        <v>-4.2</v>
      </c>
      <c r="E25" s="73" t="n">
        <v>-3.3</v>
      </c>
      <c r="F25" s="73" t="n">
        <v>-4.3</v>
      </c>
      <c r="G25" s="73" t="n">
        <v>-4</v>
      </c>
      <c r="H25" s="73" t="n">
        <v>-5.3</v>
      </c>
      <c r="I25" s="73" t="n">
        <v>-2.4</v>
      </c>
      <c r="J25" s="73" t="n">
        <v>-3.5</v>
      </c>
      <c r="K25" s="73" t="n">
        <v>-1.2</v>
      </c>
      <c r="L25" s="73" t="n">
        <v>1.9</v>
      </c>
      <c r="M25" s="73" t="n">
        <v>3.9</v>
      </c>
      <c r="N25" s="73" t="n">
        <v>-2.4</v>
      </c>
    </row>
    <row r="26" s="59" customFormat="true" ht="12" hidden="false" customHeight="true" outlineLevel="0" collapsed="false">
      <c r="A26" s="136" t="n">
        <v>2010</v>
      </c>
      <c r="B26" s="73" t="n">
        <v>4.2</v>
      </c>
      <c r="C26" s="73" t="n">
        <v>3.5</v>
      </c>
      <c r="D26" s="73" t="n">
        <v>4.8</v>
      </c>
      <c r="E26" s="73" t="n">
        <v>4.4</v>
      </c>
      <c r="F26" s="73" t="n">
        <v>3.7</v>
      </c>
      <c r="G26" s="73" t="n">
        <v>2.5</v>
      </c>
      <c r="H26" s="73" t="n">
        <v>2.8</v>
      </c>
      <c r="I26" s="73" t="n">
        <v>1.5</v>
      </c>
      <c r="J26" s="73" t="n">
        <v>2.3</v>
      </c>
      <c r="K26" s="73" t="n">
        <v>2.6</v>
      </c>
      <c r="L26" s="73" t="n">
        <v>1.9</v>
      </c>
      <c r="M26" s="73" t="n">
        <v>3.3</v>
      </c>
      <c r="N26" s="73" t="n">
        <v>3.1</v>
      </c>
    </row>
    <row r="27" s="59" customFormat="true" ht="12" hidden="false" customHeight="true" outlineLevel="0" collapsed="false">
      <c r="A27" s="136" t="n">
        <v>2011</v>
      </c>
      <c r="B27" s="73" t="n">
        <v>3.3</v>
      </c>
      <c r="C27" s="73" t="n">
        <v>3.5</v>
      </c>
      <c r="D27" s="73" t="n">
        <v>4.6</v>
      </c>
      <c r="E27" s="73" t="n">
        <v>4.8</v>
      </c>
      <c r="F27" s="73" t="n">
        <v>4.9</v>
      </c>
      <c r="G27" s="73" t="n">
        <v>3.9</v>
      </c>
      <c r="H27" s="73" t="n">
        <v>4.4</v>
      </c>
      <c r="I27" s="73" t="n">
        <v>4.4</v>
      </c>
      <c r="J27" s="73" t="n">
        <v>5.1</v>
      </c>
      <c r="K27" s="73" t="n">
        <v>4.7</v>
      </c>
      <c r="L27" s="73" t="n">
        <v>4.9</v>
      </c>
      <c r="M27" s="73" t="n">
        <v>3.3</v>
      </c>
      <c r="N27" s="73" t="n">
        <v>4.3</v>
      </c>
    </row>
    <row r="28" s="59" customFormat="true" ht="12" hidden="false" customHeight="true" outlineLevel="0" collapsed="false">
      <c r="A28" s="136" t="n">
        <v>2012</v>
      </c>
      <c r="B28" s="73" t="n">
        <v>3.1</v>
      </c>
      <c r="C28" s="73" t="n">
        <v>3.8</v>
      </c>
      <c r="D28" s="73" t="n">
        <v>3.1</v>
      </c>
      <c r="E28" s="73" t="n">
        <v>3</v>
      </c>
      <c r="F28" s="73" t="n">
        <v>2.2</v>
      </c>
      <c r="G28" s="73" t="n">
        <v>2</v>
      </c>
      <c r="H28" s="73" t="n">
        <v>2.1</v>
      </c>
      <c r="I28" s="73" t="n">
        <v>3.4</v>
      </c>
      <c r="J28" s="73" t="n">
        <v>4</v>
      </c>
      <c r="K28" s="73" t="n">
        <v>3.5</v>
      </c>
      <c r="L28" s="73" t="n">
        <v>1.7</v>
      </c>
      <c r="M28" s="73" t="n">
        <v>1.7</v>
      </c>
      <c r="N28" s="73" t="n">
        <v>2.9</v>
      </c>
    </row>
    <row r="29" s="59" customFormat="true" ht="12" hidden="false" customHeight="true" outlineLevel="0" collapsed="false">
      <c r="A29" s="136" t="n">
        <v>2013</v>
      </c>
      <c r="B29" s="73" t="n">
        <v>0.9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59" customFormat="true" ht="12" hidden="false" customHeight="true" outlineLevel="0" collapsed="false">
      <c r="A35" s="138"/>
      <c r="B35" s="135" t="s">
        <v>12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115.7</v>
      </c>
      <c r="C37" s="137" t="n">
        <v>115.6</v>
      </c>
      <c r="D37" s="137" t="n">
        <v>115.5</v>
      </c>
      <c r="E37" s="137" t="n">
        <v>115.1</v>
      </c>
      <c r="F37" s="137" t="n">
        <v>115</v>
      </c>
      <c r="G37" s="137" t="n">
        <v>114.9</v>
      </c>
      <c r="H37" s="137" t="n">
        <v>114.4</v>
      </c>
      <c r="I37" s="137" t="n">
        <v>113.9</v>
      </c>
      <c r="J37" s="137" t="n">
        <v>113</v>
      </c>
      <c r="K37" s="137" t="n">
        <v>112.3</v>
      </c>
      <c r="L37" s="137" t="n">
        <v>111.6</v>
      </c>
      <c r="M37" s="137" t="n">
        <v>111.2</v>
      </c>
      <c r="N37" s="137" t="n">
        <v>114</v>
      </c>
    </row>
    <row r="38" s="59" customFormat="true" ht="12" hidden="false" customHeight="true" outlineLevel="0" collapsed="false">
      <c r="A38" s="136" t="n">
        <v>2006</v>
      </c>
      <c r="B38" s="137" t="n">
        <v>110.8</v>
      </c>
      <c r="C38" s="137" t="n">
        <v>110.6</v>
      </c>
      <c r="D38" s="137" t="n">
        <v>110.5</v>
      </c>
      <c r="E38" s="137" t="n">
        <v>110.2</v>
      </c>
      <c r="F38" s="137" t="n">
        <v>110</v>
      </c>
      <c r="G38" s="137" t="n">
        <v>109.9</v>
      </c>
      <c r="H38" s="137" t="n">
        <v>109.2</v>
      </c>
      <c r="I38" s="137" t="n">
        <v>108.9</v>
      </c>
      <c r="J38" s="137" t="n">
        <v>108.7</v>
      </c>
      <c r="K38" s="137" t="n">
        <v>108.5</v>
      </c>
      <c r="L38" s="137" t="n">
        <v>108.1</v>
      </c>
      <c r="M38" s="137" t="n">
        <v>108</v>
      </c>
      <c r="N38" s="137" t="n">
        <v>109.5</v>
      </c>
    </row>
    <row r="39" s="59" customFormat="true" ht="12" hidden="false" customHeight="true" outlineLevel="0" collapsed="false">
      <c r="A39" s="136" t="n">
        <v>2007</v>
      </c>
      <c r="B39" s="137" t="n">
        <v>109.5</v>
      </c>
      <c r="C39" s="137" t="n">
        <v>109.2</v>
      </c>
      <c r="D39" s="137" t="n">
        <v>109.2</v>
      </c>
      <c r="E39" s="137" t="n">
        <v>109.1</v>
      </c>
      <c r="F39" s="137" t="n">
        <v>109</v>
      </c>
      <c r="G39" s="137" t="n">
        <v>108.4</v>
      </c>
      <c r="H39" s="137" t="n">
        <v>107.9</v>
      </c>
      <c r="I39" s="137" t="n">
        <v>107.8</v>
      </c>
      <c r="J39" s="137" t="n">
        <v>107.6</v>
      </c>
      <c r="K39" s="137" t="n">
        <v>107.3</v>
      </c>
      <c r="L39" s="137" t="n">
        <v>107</v>
      </c>
      <c r="M39" s="137" t="n">
        <v>106.8</v>
      </c>
      <c r="N39" s="137" t="n">
        <v>108.2</v>
      </c>
    </row>
    <row r="40" s="59" customFormat="true" ht="12" hidden="false" customHeight="true" outlineLevel="0" collapsed="false">
      <c r="A40" s="136" t="n">
        <v>2008</v>
      </c>
      <c r="B40" s="137" t="n">
        <v>106.3</v>
      </c>
      <c r="C40" s="137" t="n">
        <v>105.9</v>
      </c>
      <c r="D40" s="137" t="n">
        <v>105.7</v>
      </c>
      <c r="E40" s="137" t="n">
        <v>105.5</v>
      </c>
      <c r="F40" s="137" t="n">
        <v>105.1</v>
      </c>
      <c r="G40" s="137" t="n">
        <v>104.5</v>
      </c>
      <c r="H40" s="137" t="n">
        <v>104.4</v>
      </c>
      <c r="I40" s="137" t="n">
        <v>103.9</v>
      </c>
      <c r="J40" s="137" t="n">
        <v>103.7</v>
      </c>
      <c r="K40" s="137" t="n">
        <v>103.5</v>
      </c>
      <c r="L40" s="137" t="n">
        <v>103.5</v>
      </c>
      <c r="M40" s="137" t="n">
        <v>103.2</v>
      </c>
      <c r="N40" s="137" t="n">
        <v>104.6</v>
      </c>
    </row>
    <row r="41" s="59" customFormat="true" ht="12" hidden="false" customHeight="true" outlineLevel="0" collapsed="false">
      <c r="A41" s="136" t="n">
        <v>2009</v>
      </c>
      <c r="B41" s="137" t="n">
        <v>103.1</v>
      </c>
      <c r="C41" s="137" t="n">
        <v>102.9</v>
      </c>
      <c r="D41" s="137" t="n">
        <v>102.7</v>
      </c>
      <c r="E41" s="137" t="n">
        <v>102.7</v>
      </c>
      <c r="F41" s="137" t="n">
        <v>102.5</v>
      </c>
      <c r="G41" s="137" t="n">
        <v>102.4</v>
      </c>
      <c r="H41" s="137" t="n">
        <v>102.2</v>
      </c>
      <c r="I41" s="137" t="n">
        <v>102.1</v>
      </c>
      <c r="J41" s="137" t="n">
        <v>102</v>
      </c>
      <c r="K41" s="137" t="n">
        <v>102</v>
      </c>
      <c r="L41" s="137" t="n">
        <v>101.6</v>
      </c>
      <c r="M41" s="137" t="n">
        <v>101.4</v>
      </c>
      <c r="N41" s="137" t="n">
        <v>102.3</v>
      </c>
    </row>
    <row r="42" s="59" customFormat="true" ht="12" hidden="false" customHeight="true" outlineLevel="0" collapsed="false">
      <c r="A42" s="136" t="n">
        <v>2010</v>
      </c>
      <c r="B42" s="137" t="n">
        <v>101.2</v>
      </c>
      <c r="C42" s="137" t="n">
        <v>100.9</v>
      </c>
      <c r="D42" s="137" t="n">
        <v>100.7</v>
      </c>
      <c r="E42" s="137" t="n">
        <v>100.8</v>
      </c>
      <c r="F42" s="137" t="n">
        <v>100.6</v>
      </c>
      <c r="G42" s="137" t="n">
        <v>99.8</v>
      </c>
      <c r="H42" s="137" t="n">
        <v>100.3</v>
      </c>
      <c r="I42" s="137" t="n">
        <v>100.1</v>
      </c>
      <c r="J42" s="137" t="n">
        <v>99.5</v>
      </c>
      <c r="K42" s="137" t="n">
        <v>99.2</v>
      </c>
      <c r="L42" s="137" t="n">
        <v>98.7</v>
      </c>
      <c r="M42" s="137" t="n">
        <v>98.2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98.1</v>
      </c>
      <c r="C43" s="137" t="n">
        <v>97.6</v>
      </c>
      <c r="D43" s="137" t="n">
        <v>97.4</v>
      </c>
      <c r="E43" s="137" t="n">
        <v>97.2</v>
      </c>
      <c r="F43" s="137" t="n">
        <v>97</v>
      </c>
      <c r="G43" s="137" t="n">
        <v>96.7</v>
      </c>
      <c r="H43" s="137" t="n">
        <v>96.2</v>
      </c>
      <c r="I43" s="137" t="n">
        <v>96</v>
      </c>
      <c r="J43" s="137" t="n">
        <v>95.8</v>
      </c>
      <c r="K43" s="137" t="n">
        <v>95.4</v>
      </c>
      <c r="L43" s="137" t="n">
        <v>95.4</v>
      </c>
      <c r="M43" s="137" t="n">
        <v>95.3</v>
      </c>
      <c r="N43" s="137" t="n">
        <v>96.5</v>
      </c>
    </row>
    <row r="44" s="59" customFormat="true" ht="12" hidden="false" customHeight="true" outlineLevel="0" collapsed="false">
      <c r="A44" s="136" t="n">
        <v>2012</v>
      </c>
      <c r="B44" s="137" t="n">
        <v>95.3</v>
      </c>
      <c r="C44" s="137" t="n">
        <v>95.5</v>
      </c>
      <c r="D44" s="137" t="n">
        <v>95.3</v>
      </c>
      <c r="E44" s="137" t="n">
        <v>95.2</v>
      </c>
      <c r="F44" s="137" t="n">
        <v>95.1</v>
      </c>
      <c r="G44" s="137" t="n">
        <v>94.9</v>
      </c>
      <c r="H44" s="137" t="n">
        <v>94.7</v>
      </c>
      <c r="I44" s="137" t="n">
        <v>94.9</v>
      </c>
      <c r="J44" s="137" t="n">
        <v>94.3</v>
      </c>
      <c r="K44" s="137" t="n">
        <v>94.2</v>
      </c>
      <c r="L44" s="137" t="n">
        <v>94</v>
      </c>
      <c r="M44" s="137" t="n">
        <v>93.7</v>
      </c>
      <c r="N44" s="137" t="n">
        <v>94.8</v>
      </c>
    </row>
    <row r="45" s="59" customFormat="true" ht="12" hidden="false" customHeight="true" outlineLevel="0" collapsed="false">
      <c r="A45" s="136" t="n">
        <v>2013</v>
      </c>
      <c r="B45" s="137" t="n">
        <v>93.8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  <c r="D50" s="140"/>
    </row>
    <row r="51" s="59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59" customFormat="true" ht="12" hidden="false" customHeight="true" outlineLevel="0" collapsed="false">
      <c r="A52" s="136" t="n">
        <v>2006</v>
      </c>
      <c r="B52" s="73" t="n">
        <v>-4.2</v>
      </c>
      <c r="C52" s="73" t="n">
        <v>-4.3</v>
      </c>
      <c r="D52" s="73" t="n">
        <v>-4.3</v>
      </c>
      <c r="E52" s="73" t="n">
        <v>-4.3</v>
      </c>
      <c r="F52" s="73" t="n">
        <v>-4.3</v>
      </c>
      <c r="G52" s="73" t="n">
        <v>-4.4</v>
      </c>
      <c r="H52" s="73" t="n">
        <v>-4.5</v>
      </c>
      <c r="I52" s="73" t="n">
        <v>-4.4</v>
      </c>
      <c r="J52" s="73" t="n">
        <v>-3.8</v>
      </c>
      <c r="K52" s="73" t="n">
        <v>-3.4</v>
      </c>
      <c r="L52" s="73" t="n">
        <v>-3.1</v>
      </c>
      <c r="M52" s="73" t="n">
        <v>-2.9</v>
      </c>
      <c r="N52" s="73" t="n">
        <v>-3.9</v>
      </c>
    </row>
    <row r="53" s="59" customFormat="true" ht="12" hidden="false" customHeight="true" outlineLevel="0" collapsed="false">
      <c r="A53" s="136" t="n">
        <v>2007</v>
      </c>
      <c r="B53" s="73" t="n">
        <v>-1.2</v>
      </c>
      <c r="C53" s="73" t="n">
        <v>-1.3</v>
      </c>
      <c r="D53" s="73" t="n">
        <v>-1.2</v>
      </c>
      <c r="E53" s="73" t="n">
        <v>-1</v>
      </c>
      <c r="F53" s="73" t="n">
        <v>-0.9</v>
      </c>
      <c r="G53" s="73" t="n">
        <v>-1.4</v>
      </c>
      <c r="H53" s="73" t="n">
        <v>-1.2</v>
      </c>
      <c r="I53" s="73" t="n">
        <v>-1</v>
      </c>
      <c r="J53" s="73" t="n">
        <v>-1</v>
      </c>
      <c r="K53" s="73" t="n">
        <v>-1.1</v>
      </c>
      <c r="L53" s="73" t="n">
        <v>-1</v>
      </c>
      <c r="M53" s="73" t="n">
        <v>-1.1</v>
      </c>
      <c r="N53" s="73" t="n">
        <v>-1.2</v>
      </c>
    </row>
    <row r="54" s="59" customFormat="true" ht="12" hidden="false" customHeight="true" outlineLevel="0" collapsed="false">
      <c r="A54" s="136" t="n">
        <v>2008</v>
      </c>
      <c r="B54" s="73" t="n">
        <v>-2.9</v>
      </c>
      <c r="C54" s="73" t="n">
        <v>-3</v>
      </c>
      <c r="D54" s="73" t="n">
        <v>-3.2</v>
      </c>
      <c r="E54" s="73" t="n">
        <v>-3.3</v>
      </c>
      <c r="F54" s="73" t="n">
        <v>-3.6</v>
      </c>
      <c r="G54" s="73" t="n">
        <v>-3.6</v>
      </c>
      <c r="H54" s="73" t="n">
        <v>-3.2</v>
      </c>
      <c r="I54" s="73" t="n">
        <v>-3.6</v>
      </c>
      <c r="J54" s="73" t="n">
        <v>-3.6</v>
      </c>
      <c r="K54" s="73" t="n">
        <v>-3.5</v>
      </c>
      <c r="L54" s="73" t="n">
        <v>-3.3</v>
      </c>
      <c r="M54" s="73" t="n">
        <v>-3.4</v>
      </c>
      <c r="N54" s="73" t="n">
        <v>-3.3</v>
      </c>
    </row>
    <row r="55" s="59" customFormat="true" ht="12" hidden="false" customHeight="true" outlineLevel="0" collapsed="false">
      <c r="A55" s="136" t="n">
        <v>2009</v>
      </c>
      <c r="B55" s="73" t="n">
        <v>-3</v>
      </c>
      <c r="C55" s="73" t="n">
        <v>-2.8</v>
      </c>
      <c r="D55" s="73" t="n">
        <v>-2.8</v>
      </c>
      <c r="E55" s="73" t="n">
        <v>-2.7</v>
      </c>
      <c r="F55" s="73" t="n">
        <v>-2.5</v>
      </c>
      <c r="G55" s="73" t="n">
        <v>-2</v>
      </c>
      <c r="H55" s="73" t="n">
        <v>-2.1</v>
      </c>
      <c r="I55" s="73" t="n">
        <v>-1.7</v>
      </c>
      <c r="J55" s="73" t="n">
        <v>-1.6</v>
      </c>
      <c r="K55" s="73" t="n">
        <v>-1.4</v>
      </c>
      <c r="L55" s="73" t="n">
        <v>-1.8</v>
      </c>
      <c r="M55" s="73" t="n">
        <v>-1.7</v>
      </c>
      <c r="N55" s="73" t="n">
        <v>-2.2</v>
      </c>
    </row>
    <row r="56" s="59" customFormat="true" ht="12" hidden="false" customHeight="true" outlineLevel="0" collapsed="false">
      <c r="A56" s="136" t="n">
        <v>2010</v>
      </c>
      <c r="B56" s="73" t="n">
        <v>-1.8</v>
      </c>
      <c r="C56" s="73" t="n">
        <v>-1.9</v>
      </c>
      <c r="D56" s="73" t="n">
        <v>-1.9</v>
      </c>
      <c r="E56" s="73" t="n">
        <v>-1.9</v>
      </c>
      <c r="F56" s="73" t="n">
        <v>-1.9</v>
      </c>
      <c r="G56" s="73" t="n">
        <v>-2.5</v>
      </c>
      <c r="H56" s="73" t="n">
        <v>-1.9</v>
      </c>
      <c r="I56" s="73" t="n">
        <v>-2</v>
      </c>
      <c r="J56" s="73" t="n">
        <v>-2.5</v>
      </c>
      <c r="K56" s="73" t="n">
        <v>-2.7</v>
      </c>
      <c r="L56" s="73" t="n">
        <v>-2.9</v>
      </c>
      <c r="M56" s="73" t="n">
        <v>-3.2</v>
      </c>
      <c r="N56" s="73" t="n">
        <v>-2.2</v>
      </c>
    </row>
    <row r="57" s="59" customFormat="true" ht="12" hidden="false" customHeight="true" outlineLevel="0" collapsed="false">
      <c r="A57" s="136" t="n">
        <v>2011</v>
      </c>
      <c r="B57" s="73" t="n">
        <v>-3.1</v>
      </c>
      <c r="C57" s="73" t="n">
        <v>-3.3</v>
      </c>
      <c r="D57" s="73" t="n">
        <v>-3.3</v>
      </c>
      <c r="E57" s="73" t="n">
        <v>-3.6</v>
      </c>
      <c r="F57" s="73" t="n">
        <v>-3.6</v>
      </c>
      <c r="G57" s="73" t="n">
        <v>-3.1</v>
      </c>
      <c r="H57" s="73" t="n">
        <v>-4.1</v>
      </c>
      <c r="I57" s="73" t="n">
        <v>-4.1</v>
      </c>
      <c r="J57" s="73" t="n">
        <v>-3.7</v>
      </c>
      <c r="K57" s="73" t="n">
        <v>-3.8</v>
      </c>
      <c r="L57" s="73" t="n">
        <v>-3.3</v>
      </c>
      <c r="M57" s="73" t="n">
        <v>-3</v>
      </c>
      <c r="N57" s="73" t="n">
        <v>-3.5</v>
      </c>
    </row>
    <row r="58" s="59" customFormat="true" ht="12" hidden="false" customHeight="true" outlineLevel="0" collapsed="false">
      <c r="A58" s="136" t="n">
        <v>2012</v>
      </c>
      <c r="B58" s="73" t="n">
        <v>-2.9</v>
      </c>
      <c r="C58" s="73" t="n">
        <v>-2.2</v>
      </c>
      <c r="D58" s="73" t="n">
        <v>-2.2</v>
      </c>
      <c r="E58" s="73" t="n">
        <v>-2.1</v>
      </c>
      <c r="F58" s="73" t="n">
        <v>-2</v>
      </c>
      <c r="G58" s="73" t="n">
        <v>-1.9</v>
      </c>
      <c r="H58" s="73" t="n">
        <v>-1.6</v>
      </c>
      <c r="I58" s="73" t="n">
        <v>-1.1</v>
      </c>
      <c r="J58" s="73" t="n">
        <v>-1.6</v>
      </c>
      <c r="K58" s="73" t="n">
        <v>-1.3</v>
      </c>
      <c r="L58" s="73" t="n">
        <v>-1.5</v>
      </c>
      <c r="M58" s="73" t="n">
        <v>-1.7</v>
      </c>
      <c r="N58" s="73" t="n">
        <v>-1.8</v>
      </c>
    </row>
    <row r="59" s="59" customFormat="true" ht="12" hidden="false" customHeight="true" outlineLevel="0" collapsed="false">
      <c r="A59" s="136" t="n">
        <v>2013</v>
      </c>
      <c r="B59" s="73" t="n">
        <v>-1.6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tru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B5" s="135" t="s">
        <v>127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95.9</v>
      </c>
      <c r="C7" s="137" t="n">
        <v>97.6</v>
      </c>
      <c r="D7" s="137" t="n">
        <v>97.8</v>
      </c>
      <c r="E7" s="137" t="n">
        <v>94.2</v>
      </c>
      <c r="F7" s="137" t="n">
        <v>95.5</v>
      </c>
      <c r="G7" s="137" t="n">
        <v>95.3</v>
      </c>
      <c r="H7" s="137" t="n">
        <v>97.6</v>
      </c>
      <c r="I7" s="137" t="n">
        <v>97.8</v>
      </c>
      <c r="J7" s="137" t="n">
        <v>96.3</v>
      </c>
      <c r="K7" s="137" t="n">
        <v>96.2</v>
      </c>
      <c r="L7" s="137" t="n">
        <v>95.5</v>
      </c>
      <c r="M7" s="137" t="n">
        <v>99.5</v>
      </c>
      <c r="N7" s="137" t="n">
        <v>96.6</v>
      </c>
    </row>
    <row r="8" s="59" customFormat="true" ht="12" hidden="false" customHeight="true" outlineLevel="0" collapsed="false">
      <c r="A8" s="136" t="n">
        <v>2006</v>
      </c>
      <c r="B8" s="137" t="n">
        <v>95.4</v>
      </c>
      <c r="C8" s="137" t="n">
        <v>97.5</v>
      </c>
      <c r="D8" s="137" t="n">
        <v>96.7</v>
      </c>
      <c r="E8" s="137" t="n">
        <v>96.3</v>
      </c>
      <c r="F8" s="137" t="n">
        <v>94.8</v>
      </c>
      <c r="G8" s="137" t="n">
        <v>95.8</v>
      </c>
      <c r="H8" s="137" t="n">
        <v>98</v>
      </c>
      <c r="I8" s="137" t="n">
        <v>97.6</v>
      </c>
      <c r="J8" s="137" t="n">
        <v>96.5</v>
      </c>
      <c r="K8" s="137" t="n">
        <v>96.7</v>
      </c>
      <c r="L8" s="137" t="n">
        <v>95.8</v>
      </c>
      <c r="M8" s="137" t="n">
        <v>99.9</v>
      </c>
      <c r="N8" s="137" t="n">
        <v>96.8</v>
      </c>
    </row>
    <row r="9" s="59" customFormat="true" ht="12" hidden="false" customHeight="true" outlineLevel="0" collapsed="false">
      <c r="A9" s="136" t="n">
        <v>2007</v>
      </c>
      <c r="B9" s="137" t="n">
        <v>96.2</v>
      </c>
      <c r="C9" s="137" t="n">
        <v>98.4</v>
      </c>
      <c r="D9" s="137" t="n">
        <v>97.4</v>
      </c>
      <c r="E9" s="137" t="n">
        <v>96.6</v>
      </c>
      <c r="F9" s="137" t="n">
        <v>96.5</v>
      </c>
      <c r="G9" s="137" t="n">
        <v>95.9</v>
      </c>
      <c r="H9" s="137" t="n">
        <v>99</v>
      </c>
      <c r="I9" s="137" t="n">
        <v>98.5</v>
      </c>
      <c r="J9" s="137" t="n">
        <v>97</v>
      </c>
      <c r="K9" s="137" t="n">
        <v>96.8</v>
      </c>
      <c r="L9" s="137" t="n">
        <v>96.2</v>
      </c>
      <c r="M9" s="137" t="n">
        <v>100.6</v>
      </c>
      <c r="N9" s="137" t="n">
        <v>97.4</v>
      </c>
    </row>
    <row r="10" s="59" customFormat="true" ht="12" hidden="false" customHeight="true" outlineLevel="0" collapsed="false">
      <c r="A10" s="136" t="n">
        <v>2008</v>
      </c>
      <c r="B10" s="137" t="n">
        <v>96.1</v>
      </c>
      <c r="C10" s="137" t="n">
        <v>98.2</v>
      </c>
      <c r="D10" s="137" t="n">
        <v>98.6</v>
      </c>
      <c r="E10" s="137" t="n">
        <v>95.4</v>
      </c>
      <c r="F10" s="137" t="n">
        <v>96.7</v>
      </c>
      <c r="G10" s="137" t="n">
        <v>96.6</v>
      </c>
      <c r="H10" s="137" t="n">
        <v>99.7</v>
      </c>
      <c r="I10" s="137" t="n">
        <v>99.6</v>
      </c>
      <c r="J10" s="137" t="n">
        <v>98.1</v>
      </c>
      <c r="K10" s="137" t="n">
        <v>97.7</v>
      </c>
      <c r="L10" s="137" t="n">
        <v>98.2</v>
      </c>
      <c r="M10" s="137" t="n">
        <v>102.7</v>
      </c>
      <c r="N10" s="137" t="n">
        <v>98.1</v>
      </c>
    </row>
    <row r="11" s="59" customFormat="true" ht="12" hidden="false" customHeight="true" outlineLevel="0" collapsed="false">
      <c r="A11" s="136" t="n">
        <v>2009</v>
      </c>
      <c r="B11" s="137" t="n">
        <v>98</v>
      </c>
      <c r="C11" s="137" t="n">
        <v>100.4</v>
      </c>
      <c r="D11" s="137" t="n">
        <v>99.5</v>
      </c>
      <c r="E11" s="137" t="n">
        <v>99.7</v>
      </c>
      <c r="F11" s="137" t="n">
        <v>98.8</v>
      </c>
      <c r="G11" s="137" t="n">
        <v>98.5</v>
      </c>
      <c r="H11" s="137" t="n">
        <v>101.5</v>
      </c>
      <c r="I11" s="137" t="n">
        <v>101.6</v>
      </c>
      <c r="J11" s="137" t="n">
        <v>99.7</v>
      </c>
      <c r="K11" s="137" t="n">
        <v>99.5</v>
      </c>
      <c r="L11" s="137" t="n">
        <v>98.9</v>
      </c>
      <c r="M11" s="137" t="n">
        <v>103.4</v>
      </c>
      <c r="N11" s="137" t="n">
        <v>100</v>
      </c>
    </row>
    <row r="12" s="59" customFormat="true" ht="12" hidden="false" customHeight="true" outlineLevel="0" collapsed="false">
      <c r="A12" s="136" t="n">
        <v>2010</v>
      </c>
      <c r="B12" s="137" t="n">
        <v>97.5</v>
      </c>
      <c r="C12" s="137" t="n">
        <v>100.1</v>
      </c>
      <c r="D12" s="137" t="n">
        <v>100.2</v>
      </c>
      <c r="E12" s="137" t="n">
        <v>98.3</v>
      </c>
      <c r="F12" s="137" t="n">
        <v>98.8</v>
      </c>
      <c r="G12" s="137" t="n">
        <v>99.4</v>
      </c>
      <c r="H12" s="137" t="n">
        <v>102.4</v>
      </c>
      <c r="I12" s="137" t="n">
        <v>102.9</v>
      </c>
      <c r="J12" s="137" t="n">
        <v>99.8</v>
      </c>
      <c r="K12" s="137" t="n">
        <v>99.4</v>
      </c>
      <c r="L12" s="137" t="n">
        <v>99.4</v>
      </c>
      <c r="M12" s="137" t="n">
        <v>101.7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97.7</v>
      </c>
      <c r="C13" s="137" t="n">
        <v>99.8</v>
      </c>
      <c r="D13" s="137" t="n">
        <v>100.3</v>
      </c>
      <c r="E13" s="137" t="n">
        <v>98.4</v>
      </c>
      <c r="F13" s="137" t="n">
        <v>98.2</v>
      </c>
      <c r="G13" s="137" t="n">
        <v>99.8</v>
      </c>
      <c r="H13" s="137" t="n">
        <v>102.7</v>
      </c>
      <c r="I13" s="137" t="n">
        <v>102.9</v>
      </c>
      <c r="J13" s="137" t="n">
        <v>99.9</v>
      </c>
      <c r="K13" s="137" t="n">
        <v>99.3</v>
      </c>
      <c r="L13" s="137" t="n">
        <v>99.5</v>
      </c>
      <c r="M13" s="137" t="n">
        <v>102.1</v>
      </c>
      <c r="N13" s="137" t="n">
        <v>100.1</v>
      </c>
    </row>
    <row r="14" s="59" customFormat="true" ht="12" hidden="false" customHeight="true" outlineLevel="0" collapsed="false">
      <c r="A14" s="136" t="n">
        <v>2012</v>
      </c>
      <c r="B14" s="137" t="n">
        <v>97.8</v>
      </c>
      <c r="C14" s="137" t="n">
        <v>100.2</v>
      </c>
      <c r="D14" s="137" t="n">
        <v>100.5</v>
      </c>
      <c r="E14" s="137" t="n">
        <v>98.3</v>
      </c>
      <c r="F14" s="137" t="n">
        <v>99.2</v>
      </c>
      <c r="G14" s="137" t="n">
        <v>99.8</v>
      </c>
      <c r="H14" s="137" t="n">
        <v>103.7</v>
      </c>
      <c r="I14" s="137" t="n">
        <v>103.4</v>
      </c>
      <c r="J14" s="137" t="n">
        <v>101.1</v>
      </c>
      <c r="K14" s="137" t="n">
        <v>99.9</v>
      </c>
      <c r="L14" s="137" t="n">
        <v>100.9</v>
      </c>
      <c r="M14" s="137" t="n">
        <v>104.2</v>
      </c>
      <c r="N14" s="137" t="n">
        <v>100.8</v>
      </c>
    </row>
    <row r="15" s="59" customFormat="true" ht="12" hidden="false" customHeight="true" outlineLevel="0" collapsed="false">
      <c r="A15" s="136" t="n">
        <v>2013</v>
      </c>
      <c r="B15" s="137" t="n">
        <v>99.1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7" customFormat="true" ht="12" hidden="false" customHeight="true" outlineLevel="0" collapsed="false">
      <c r="A22" s="136" t="n">
        <v>2006</v>
      </c>
      <c r="B22" s="73" t="n">
        <v>-0.5</v>
      </c>
      <c r="C22" s="73" t="n">
        <v>-0.1</v>
      </c>
      <c r="D22" s="73" t="n">
        <v>-1.1</v>
      </c>
      <c r="E22" s="73" t="n">
        <v>2.2</v>
      </c>
      <c r="F22" s="73" t="n">
        <v>-0.7</v>
      </c>
      <c r="G22" s="73" t="n">
        <v>0.5</v>
      </c>
      <c r="H22" s="73" t="n">
        <v>0.4</v>
      </c>
      <c r="I22" s="73" t="n">
        <v>-0.2</v>
      </c>
      <c r="J22" s="73" t="n">
        <v>0.2</v>
      </c>
      <c r="K22" s="73" t="n">
        <v>0.5</v>
      </c>
      <c r="L22" s="73" t="n">
        <v>0.3</v>
      </c>
      <c r="M22" s="73" t="n">
        <v>0.4</v>
      </c>
      <c r="N22" s="73" t="n">
        <v>0.2</v>
      </c>
    </row>
    <row r="23" s="97" customFormat="true" ht="12" hidden="false" customHeight="true" outlineLevel="0" collapsed="false">
      <c r="A23" s="136" t="n">
        <v>2007</v>
      </c>
      <c r="B23" s="73" t="n">
        <v>0.8</v>
      </c>
      <c r="C23" s="73" t="n">
        <v>0.9</v>
      </c>
      <c r="D23" s="73" t="n">
        <v>0.7</v>
      </c>
      <c r="E23" s="73" t="n">
        <v>0.3</v>
      </c>
      <c r="F23" s="73" t="n">
        <v>1.8</v>
      </c>
      <c r="G23" s="73" t="n">
        <v>0.1</v>
      </c>
      <c r="H23" s="73" t="n">
        <v>1</v>
      </c>
      <c r="I23" s="73" t="n">
        <v>0.9</v>
      </c>
      <c r="J23" s="73" t="n">
        <v>0.5</v>
      </c>
      <c r="K23" s="73" t="n">
        <v>0.1</v>
      </c>
      <c r="L23" s="73" t="n">
        <v>0.4</v>
      </c>
      <c r="M23" s="73" t="n">
        <v>0.7</v>
      </c>
      <c r="N23" s="73" t="n">
        <v>0.6</v>
      </c>
    </row>
    <row r="24" customFormat="false" ht="12" hidden="false" customHeight="true" outlineLevel="0" collapsed="false">
      <c r="A24" s="136" t="n">
        <v>2008</v>
      </c>
      <c r="B24" s="73" t="n">
        <v>-0.1</v>
      </c>
      <c r="C24" s="73" t="n">
        <v>-0.2</v>
      </c>
      <c r="D24" s="73" t="n">
        <v>1.2</v>
      </c>
      <c r="E24" s="73" t="n">
        <v>-1.2</v>
      </c>
      <c r="F24" s="73" t="n">
        <v>0.2</v>
      </c>
      <c r="G24" s="73" t="n">
        <v>0.7</v>
      </c>
      <c r="H24" s="73" t="n">
        <v>0.7</v>
      </c>
      <c r="I24" s="73" t="n">
        <v>1.1</v>
      </c>
      <c r="J24" s="73" t="n">
        <v>1.1</v>
      </c>
      <c r="K24" s="73" t="n">
        <v>0.9</v>
      </c>
      <c r="L24" s="73" t="n">
        <v>2.1</v>
      </c>
      <c r="M24" s="73" t="n">
        <v>2.1</v>
      </c>
      <c r="N24" s="73" t="n">
        <v>0.7</v>
      </c>
    </row>
    <row r="25" customFormat="false" ht="12" hidden="false" customHeight="true" outlineLevel="0" collapsed="false">
      <c r="A25" s="136" t="n">
        <v>2009</v>
      </c>
      <c r="B25" s="73" t="n">
        <v>2</v>
      </c>
      <c r="C25" s="73" t="n">
        <v>2.2</v>
      </c>
      <c r="D25" s="73" t="n">
        <v>0.9</v>
      </c>
      <c r="E25" s="73" t="n">
        <v>4.5</v>
      </c>
      <c r="F25" s="73" t="n">
        <v>2.2</v>
      </c>
      <c r="G25" s="73" t="n">
        <v>2</v>
      </c>
      <c r="H25" s="73" t="n">
        <v>1.8</v>
      </c>
      <c r="I25" s="73" t="n">
        <v>2</v>
      </c>
      <c r="J25" s="73" t="n">
        <v>1.6</v>
      </c>
      <c r="K25" s="73" t="n">
        <v>1.8</v>
      </c>
      <c r="L25" s="73" t="n">
        <v>0.7</v>
      </c>
      <c r="M25" s="73" t="n">
        <v>0.7</v>
      </c>
      <c r="N25" s="73" t="n">
        <v>1.9</v>
      </c>
    </row>
    <row r="26" customFormat="false" ht="12" hidden="false" customHeight="true" outlineLevel="0" collapsed="false">
      <c r="A26" s="136" t="n">
        <v>2010</v>
      </c>
      <c r="B26" s="73" t="n">
        <v>-0.5</v>
      </c>
      <c r="C26" s="73" t="n">
        <v>-0.3</v>
      </c>
      <c r="D26" s="73" t="n">
        <v>0.7</v>
      </c>
      <c r="E26" s="73" t="n">
        <v>-1.4</v>
      </c>
      <c r="F26" s="73" t="n">
        <v>0</v>
      </c>
      <c r="G26" s="73" t="n">
        <v>0.9</v>
      </c>
      <c r="H26" s="73" t="n">
        <v>0.9</v>
      </c>
      <c r="I26" s="73" t="n">
        <v>1.3</v>
      </c>
      <c r="J26" s="73" t="n">
        <v>0.1</v>
      </c>
      <c r="K26" s="73" t="n">
        <v>-0.1</v>
      </c>
      <c r="L26" s="73" t="n">
        <v>0.5</v>
      </c>
      <c r="M26" s="73" t="n">
        <v>-1.6</v>
      </c>
      <c r="N26" s="73" t="n">
        <v>0</v>
      </c>
    </row>
    <row r="27" customFormat="false" ht="12" hidden="false" customHeight="true" outlineLevel="0" collapsed="false">
      <c r="A27" s="136" t="n">
        <v>2011</v>
      </c>
      <c r="B27" s="73" t="n">
        <v>0.2</v>
      </c>
      <c r="C27" s="73" t="n">
        <v>-0.3</v>
      </c>
      <c r="D27" s="73" t="n">
        <v>0.1</v>
      </c>
      <c r="E27" s="73" t="n">
        <v>0.1</v>
      </c>
      <c r="F27" s="73" t="n">
        <v>-0.6</v>
      </c>
      <c r="G27" s="73" t="n">
        <v>0.4</v>
      </c>
      <c r="H27" s="73" t="n">
        <v>0.3</v>
      </c>
      <c r="I27" s="73" t="n">
        <v>0</v>
      </c>
      <c r="J27" s="73" t="n">
        <v>0.1</v>
      </c>
      <c r="K27" s="73" t="n">
        <v>-0.1</v>
      </c>
      <c r="L27" s="73" t="n">
        <v>0.1</v>
      </c>
      <c r="M27" s="73" t="n">
        <v>0.4</v>
      </c>
      <c r="N27" s="73" t="n">
        <v>0.1</v>
      </c>
    </row>
    <row r="28" customFormat="false" ht="12" hidden="false" customHeight="true" outlineLevel="0" collapsed="false">
      <c r="A28" s="136" t="n">
        <v>2012</v>
      </c>
      <c r="B28" s="73" t="n">
        <v>0.1</v>
      </c>
      <c r="C28" s="73" t="n">
        <v>0.4</v>
      </c>
      <c r="D28" s="73" t="n">
        <v>0.2</v>
      </c>
      <c r="E28" s="73" t="n">
        <v>-0.1</v>
      </c>
      <c r="F28" s="73" t="n">
        <v>1</v>
      </c>
      <c r="G28" s="73" t="n">
        <v>0</v>
      </c>
      <c r="H28" s="73" t="n">
        <v>1</v>
      </c>
      <c r="I28" s="73" t="n">
        <v>0.5</v>
      </c>
      <c r="J28" s="73" t="n">
        <v>1.2</v>
      </c>
      <c r="K28" s="73" t="n">
        <v>0.6</v>
      </c>
      <c r="L28" s="73" t="n">
        <v>1.4</v>
      </c>
      <c r="M28" s="73" t="n">
        <v>2.1</v>
      </c>
      <c r="N28" s="73" t="n">
        <v>0.7</v>
      </c>
    </row>
    <row r="29" customFormat="false" ht="12" hidden="false" customHeight="true" outlineLevel="0" collapsed="false">
      <c r="A29" s="136" t="n">
        <v>2013</v>
      </c>
      <c r="B29" s="73" t="n">
        <v>1.3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customFormat="fals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customFormat="fals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customFormat="fals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customFormat="fals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customFormat="fals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38"/>
      <c r="B35" s="135" t="s">
        <v>128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136" t="n">
        <v>2005</v>
      </c>
      <c r="B37" s="137" t="n">
        <v>88.2</v>
      </c>
      <c r="C37" s="137" t="n">
        <v>88.2</v>
      </c>
      <c r="D37" s="137" t="n">
        <v>88.2</v>
      </c>
      <c r="E37" s="137" t="n">
        <v>88.2</v>
      </c>
      <c r="F37" s="137" t="n">
        <v>88.5</v>
      </c>
      <c r="G37" s="137" t="n">
        <v>88.5</v>
      </c>
      <c r="H37" s="137" t="n">
        <v>88.5</v>
      </c>
      <c r="I37" s="137" t="n">
        <v>88.5</v>
      </c>
      <c r="J37" s="137" t="n">
        <v>88.5</v>
      </c>
      <c r="K37" s="137" t="n">
        <v>88.5</v>
      </c>
      <c r="L37" s="137" t="n">
        <v>88.5</v>
      </c>
      <c r="M37" s="137" t="n">
        <v>88.5</v>
      </c>
      <c r="N37" s="137" t="n">
        <v>88.4</v>
      </c>
    </row>
    <row r="38" customFormat="false" ht="12" hidden="false" customHeight="true" outlineLevel="0" collapsed="false">
      <c r="A38" s="136" t="n">
        <v>2006</v>
      </c>
      <c r="B38" s="137" t="n">
        <v>88.8</v>
      </c>
      <c r="C38" s="137" t="n">
        <v>88.8</v>
      </c>
      <c r="D38" s="137" t="n">
        <v>92</v>
      </c>
      <c r="E38" s="137" t="n">
        <v>92</v>
      </c>
      <c r="F38" s="137" t="n">
        <v>92</v>
      </c>
      <c r="G38" s="137" t="n">
        <v>92</v>
      </c>
      <c r="H38" s="137" t="n">
        <v>92</v>
      </c>
      <c r="I38" s="137" t="n">
        <v>92</v>
      </c>
      <c r="J38" s="137" t="n">
        <v>92</v>
      </c>
      <c r="K38" s="137" t="n">
        <v>92</v>
      </c>
      <c r="L38" s="137" t="n">
        <v>92</v>
      </c>
      <c r="M38" s="137" t="n">
        <v>92</v>
      </c>
      <c r="N38" s="137" t="n">
        <v>91.5</v>
      </c>
    </row>
    <row r="39" customFormat="false" ht="12" hidden="false" customHeight="true" outlineLevel="0" collapsed="false">
      <c r="A39" s="136" t="n">
        <v>2007</v>
      </c>
      <c r="B39" s="137" t="n">
        <v>93</v>
      </c>
      <c r="C39" s="137" t="n">
        <v>92.4</v>
      </c>
      <c r="D39" s="137" t="n">
        <v>92.4</v>
      </c>
      <c r="E39" s="137" t="n">
        <v>92.4</v>
      </c>
      <c r="F39" s="137" t="n">
        <v>92.4</v>
      </c>
      <c r="G39" s="137" t="n">
        <v>92.4</v>
      </c>
      <c r="H39" s="137" t="n">
        <v>92.4</v>
      </c>
      <c r="I39" s="137" t="n">
        <v>93.8</v>
      </c>
      <c r="J39" s="137" t="n">
        <v>93.8</v>
      </c>
      <c r="K39" s="137" t="n">
        <v>93.8</v>
      </c>
      <c r="L39" s="137" t="n">
        <v>93.8</v>
      </c>
      <c r="M39" s="137" t="n">
        <v>93.8</v>
      </c>
      <c r="N39" s="137" t="n">
        <v>93</v>
      </c>
    </row>
    <row r="40" customFormat="false" ht="12" hidden="false" customHeight="true" outlineLevel="0" collapsed="false">
      <c r="A40" s="136" t="n">
        <v>2008</v>
      </c>
      <c r="B40" s="137" t="n">
        <v>93.8</v>
      </c>
      <c r="C40" s="137" t="n">
        <v>97</v>
      </c>
      <c r="D40" s="137" t="n">
        <v>97.4</v>
      </c>
      <c r="E40" s="137" t="n">
        <v>97.4</v>
      </c>
      <c r="F40" s="137" t="n">
        <v>97.4</v>
      </c>
      <c r="G40" s="137" t="n">
        <v>97.4</v>
      </c>
      <c r="H40" s="137" t="n">
        <v>97.4</v>
      </c>
      <c r="I40" s="137" t="n">
        <v>97.4</v>
      </c>
      <c r="J40" s="137" t="n">
        <v>97.1</v>
      </c>
      <c r="K40" s="137" t="n">
        <v>97.4</v>
      </c>
      <c r="L40" s="137" t="n">
        <v>97.4</v>
      </c>
      <c r="M40" s="137" t="n">
        <v>97.4</v>
      </c>
      <c r="N40" s="137" t="n">
        <v>97</v>
      </c>
    </row>
    <row r="41" customFormat="false" ht="12" hidden="false" customHeight="true" outlineLevel="0" collapsed="false">
      <c r="A41" s="136" t="n">
        <v>2009</v>
      </c>
      <c r="B41" s="137" t="n">
        <v>98.8</v>
      </c>
      <c r="C41" s="137" t="n">
        <v>99.1</v>
      </c>
      <c r="D41" s="137" t="n">
        <v>99.1</v>
      </c>
      <c r="E41" s="137" t="n">
        <v>99.1</v>
      </c>
      <c r="F41" s="137" t="n">
        <v>99.1</v>
      </c>
      <c r="G41" s="137" t="n">
        <v>99.1</v>
      </c>
      <c r="H41" s="137" t="n">
        <v>99.1</v>
      </c>
      <c r="I41" s="137" t="n">
        <v>99.1</v>
      </c>
      <c r="J41" s="137" t="n">
        <v>98.4</v>
      </c>
      <c r="K41" s="137" t="n">
        <v>98.4</v>
      </c>
      <c r="L41" s="137" t="n">
        <v>98.4</v>
      </c>
      <c r="M41" s="137" t="n">
        <v>98.4</v>
      </c>
      <c r="N41" s="137" t="n">
        <v>98.8</v>
      </c>
    </row>
    <row r="42" customFormat="false" ht="12" hidden="false" customHeight="true" outlineLevel="0" collapsed="false">
      <c r="A42" s="136" t="n">
        <v>2010</v>
      </c>
      <c r="B42" s="137" t="n">
        <v>99.6</v>
      </c>
      <c r="C42" s="137" t="n">
        <v>99.5</v>
      </c>
      <c r="D42" s="137" t="n">
        <v>99.5</v>
      </c>
      <c r="E42" s="137" t="n">
        <v>99.5</v>
      </c>
      <c r="F42" s="137" t="n">
        <v>99.5</v>
      </c>
      <c r="G42" s="137" t="n">
        <v>99.5</v>
      </c>
      <c r="H42" s="137" t="n">
        <v>99.5</v>
      </c>
      <c r="I42" s="137" t="n">
        <v>100.6</v>
      </c>
      <c r="J42" s="137" t="n">
        <v>100.9</v>
      </c>
      <c r="K42" s="137" t="n">
        <v>100.9</v>
      </c>
      <c r="L42" s="137" t="n">
        <v>101</v>
      </c>
      <c r="M42" s="137" t="n">
        <v>99.9</v>
      </c>
      <c r="N42" s="137" t="n">
        <v>100</v>
      </c>
    </row>
    <row r="43" customFormat="false" ht="12" hidden="false" customHeight="true" outlineLevel="0" collapsed="false">
      <c r="A43" s="136" t="n">
        <v>2011</v>
      </c>
      <c r="B43" s="137" t="n">
        <v>100</v>
      </c>
      <c r="C43" s="137" t="n">
        <v>100.6</v>
      </c>
      <c r="D43" s="137" t="n">
        <v>101</v>
      </c>
      <c r="E43" s="137" t="n">
        <v>101</v>
      </c>
      <c r="F43" s="137" t="n">
        <v>101</v>
      </c>
      <c r="G43" s="137" t="n">
        <v>101</v>
      </c>
      <c r="H43" s="137" t="n">
        <v>101</v>
      </c>
      <c r="I43" s="137" t="n">
        <v>102.3</v>
      </c>
      <c r="J43" s="137" t="n">
        <v>102.6</v>
      </c>
      <c r="K43" s="137" t="n">
        <v>102.8</v>
      </c>
      <c r="L43" s="137" t="n">
        <v>102.8</v>
      </c>
      <c r="M43" s="137" t="n">
        <v>102.8</v>
      </c>
      <c r="N43" s="137" t="n">
        <v>101.6</v>
      </c>
    </row>
    <row r="44" customFormat="false" ht="12" hidden="false" customHeight="true" outlineLevel="0" collapsed="false">
      <c r="A44" s="136" t="n">
        <v>2012</v>
      </c>
      <c r="B44" s="137" t="n">
        <v>103.1</v>
      </c>
      <c r="C44" s="137" t="n">
        <v>103.1</v>
      </c>
      <c r="D44" s="137" t="n">
        <v>103.5</v>
      </c>
      <c r="E44" s="137" t="n">
        <v>103.5</v>
      </c>
      <c r="F44" s="137" t="n">
        <v>103.7</v>
      </c>
      <c r="G44" s="137" t="n">
        <v>103.7</v>
      </c>
      <c r="H44" s="137" t="n">
        <v>103.7</v>
      </c>
      <c r="I44" s="137" t="n">
        <v>104.2</v>
      </c>
      <c r="J44" s="137" t="n">
        <v>104.1</v>
      </c>
      <c r="K44" s="137" t="n">
        <v>104.1</v>
      </c>
      <c r="L44" s="137" t="n">
        <v>104.1</v>
      </c>
      <c r="M44" s="137" t="n">
        <v>104.1</v>
      </c>
      <c r="N44" s="137" t="n">
        <v>103.7</v>
      </c>
    </row>
    <row r="45" customFormat="false" ht="12" hidden="false" customHeight="true" outlineLevel="0" collapsed="false">
      <c r="A45" s="136" t="n">
        <v>2013</v>
      </c>
      <c r="B45" s="137" t="n">
        <v>106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customFormat="fals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customFormat="fals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customFormat="fals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customFormat="fals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customFormat="false" ht="9" hidden="false" customHeight="true" outlineLevel="0" collapsed="false">
      <c r="A50" s="136"/>
      <c r="B50" s="59"/>
      <c r="C50" s="59"/>
      <c r="D50" s="140"/>
      <c r="E50" s="59"/>
      <c r="F50" s="59"/>
      <c r="G50" s="59"/>
      <c r="H50" s="59"/>
      <c r="I50" s="59"/>
      <c r="J50" s="59"/>
      <c r="K50" s="59"/>
      <c r="L50" s="59"/>
      <c r="M50" s="59"/>
      <c r="N50" s="140"/>
    </row>
    <row r="51" customFormat="fals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A52" s="136" t="n">
        <v>2006</v>
      </c>
      <c r="B52" s="73" t="n">
        <v>0.7</v>
      </c>
      <c r="C52" s="73" t="n">
        <v>0.7</v>
      </c>
      <c r="D52" s="73" t="n">
        <v>4.3</v>
      </c>
      <c r="E52" s="73" t="n">
        <v>4.3</v>
      </c>
      <c r="F52" s="73" t="n">
        <v>4</v>
      </c>
      <c r="G52" s="73" t="n">
        <v>4</v>
      </c>
      <c r="H52" s="73" t="n">
        <v>4</v>
      </c>
      <c r="I52" s="73" t="n">
        <v>4</v>
      </c>
      <c r="J52" s="73" t="n">
        <v>4</v>
      </c>
      <c r="K52" s="73" t="n">
        <v>4</v>
      </c>
      <c r="L52" s="73" t="n">
        <v>4</v>
      </c>
      <c r="M52" s="73" t="n">
        <v>4</v>
      </c>
      <c r="N52" s="73" t="n">
        <v>3.5</v>
      </c>
    </row>
    <row r="53" customFormat="false" ht="12" hidden="false" customHeight="true" outlineLevel="0" collapsed="false">
      <c r="A53" s="136" t="n">
        <v>2007</v>
      </c>
      <c r="B53" s="73" t="n">
        <v>4.7</v>
      </c>
      <c r="C53" s="73" t="n">
        <v>4.1</v>
      </c>
      <c r="D53" s="73" t="n">
        <v>0.4</v>
      </c>
      <c r="E53" s="73" t="n">
        <v>0.4</v>
      </c>
      <c r="F53" s="73" t="n">
        <v>0.4</v>
      </c>
      <c r="G53" s="73" t="n">
        <v>0.4</v>
      </c>
      <c r="H53" s="73" t="n">
        <v>0.4</v>
      </c>
      <c r="I53" s="73" t="n">
        <v>2</v>
      </c>
      <c r="J53" s="73" t="n">
        <v>2</v>
      </c>
      <c r="K53" s="73" t="n">
        <v>2</v>
      </c>
      <c r="L53" s="73" t="n">
        <v>2</v>
      </c>
      <c r="M53" s="73" t="n">
        <v>2</v>
      </c>
      <c r="N53" s="73" t="n">
        <v>1.6</v>
      </c>
    </row>
    <row r="54" customFormat="false" ht="12" hidden="false" customHeight="true" outlineLevel="0" collapsed="false">
      <c r="A54" s="136" t="n">
        <v>2008</v>
      </c>
      <c r="B54" s="73" t="n">
        <v>0.9</v>
      </c>
      <c r="C54" s="73" t="n">
        <v>5</v>
      </c>
      <c r="D54" s="73" t="n">
        <v>5.4</v>
      </c>
      <c r="E54" s="73" t="n">
        <v>5.4</v>
      </c>
      <c r="F54" s="73" t="n">
        <v>5.4</v>
      </c>
      <c r="G54" s="73" t="n">
        <v>5.4</v>
      </c>
      <c r="H54" s="73" t="n">
        <v>5.4</v>
      </c>
      <c r="I54" s="73" t="n">
        <v>3.8</v>
      </c>
      <c r="J54" s="73" t="n">
        <v>3.5</v>
      </c>
      <c r="K54" s="73" t="n">
        <v>3.8</v>
      </c>
      <c r="L54" s="73" t="n">
        <v>3.8</v>
      </c>
      <c r="M54" s="73" t="n">
        <v>3.8</v>
      </c>
      <c r="N54" s="73" t="n">
        <v>4.3</v>
      </c>
    </row>
    <row r="55" customFormat="false" ht="12" hidden="false" customHeight="true" outlineLevel="0" collapsed="false">
      <c r="A55" s="136" t="n">
        <v>2009</v>
      </c>
      <c r="B55" s="73" t="n">
        <v>5.3</v>
      </c>
      <c r="C55" s="73" t="n">
        <v>2.2</v>
      </c>
      <c r="D55" s="73" t="n">
        <v>1.7</v>
      </c>
      <c r="E55" s="73" t="n">
        <v>1.7</v>
      </c>
      <c r="F55" s="73" t="n">
        <v>1.7</v>
      </c>
      <c r="G55" s="73" t="n">
        <v>1.7</v>
      </c>
      <c r="H55" s="73" t="n">
        <v>1.7</v>
      </c>
      <c r="I55" s="73" t="n">
        <v>1.7</v>
      </c>
      <c r="J55" s="73" t="n">
        <v>1.3</v>
      </c>
      <c r="K55" s="73" t="n">
        <v>1</v>
      </c>
      <c r="L55" s="73" t="n">
        <v>1</v>
      </c>
      <c r="M55" s="73" t="n">
        <v>1</v>
      </c>
      <c r="N55" s="73" t="n">
        <v>1.9</v>
      </c>
    </row>
    <row r="56" s="57" customFormat="true" ht="12" hidden="false" customHeight="true" outlineLevel="0" collapsed="false">
      <c r="A56" s="136" t="n">
        <v>2010</v>
      </c>
      <c r="B56" s="73" t="n">
        <v>0.8</v>
      </c>
      <c r="C56" s="73" t="n">
        <v>0.4</v>
      </c>
      <c r="D56" s="73" t="n">
        <v>0.4</v>
      </c>
      <c r="E56" s="73" t="n">
        <v>0.4</v>
      </c>
      <c r="F56" s="73" t="n">
        <v>0.4</v>
      </c>
      <c r="G56" s="73" t="n">
        <v>0.4</v>
      </c>
      <c r="H56" s="73" t="n">
        <v>0.4</v>
      </c>
      <c r="I56" s="73" t="n">
        <v>1.5</v>
      </c>
      <c r="J56" s="73" t="n">
        <v>2.5</v>
      </c>
      <c r="K56" s="73" t="n">
        <v>2.5</v>
      </c>
      <c r="L56" s="73" t="n">
        <v>2.6</v>
      </c>
      <c r="M56" s="73" t="n">
        <v>1.5</v>
      </c>
      <c r="N56" s="73" t="n">
        <v>1.2</v>
      </c>
    </row>
    <row r="57" s="57" customFormat="true" ht="12" hidden="false" customHeight="true" outlineLevel="0" collapsed="false">
      <c r="A57" s="136" t="n">
        <v>2011</v>
      </c>
      <c r="B57" s="73" t="n">
        <v>0.4</v>
      </c>
      <c r="C57" s="73" t="n">
        <v>1.1</v>
      </c>
      <c r="D57" s="73" t="n">
        <v>1.5</v>
      </c>
      <c r="E57" s="73" t="n">
        <v>1.5</v>
      </c>
      <c r="F57" s="73" t="n">
        <v>1.5</v>
      </c>
      <c r="G57" s="73" t="n">
        <v>1.5</v>
      </c>
      <c r="H57" s="73" t="n">
        <v>1.5</v>
      </c>
      <c r="I57" s="73" t="n">
        <v>1.7</v>
      </c>
      <c r="J57" s="73" t="n">
        <v>1.7</v>
      </c>
      <c r="K57" s="73" t="n">
        <v>1.9</v>
      </c>
      <c r="L57" s="73" t="n">
        <v>1.8</v>
      </c>
      <c r="M57" s="73" t="n">
        <v>2.9</v>
      </c>
      <c r="N57" s="73" t="n">
        <v>1.6</v>
      </c>
    </row>
    <row r="58" s="57" customFormat="true" ht="12" hidden="false" customHeight="true" outlineLevel="0" collapsed="false">
      <c r="A58" s="136" t="n">
        <v>2012</v>
      </c>
      <c r="B58" s="73" t="n">
        <v>3.1</v>
      </c>
      <c r="C58" s="73" t="n">
        <v>2.5</v>
      </c>
      <c r="D58" s="73" t="n">
        <v>2.5</v>
      </c>
      <c r="E58" s="73" t="n">
        <v>2.5</v>
      </c>
      <c r="F58" s="73" t="n">
        <v>2.7</v>
      </c>
      <c r="G58" s="73" t="n">
        <v>2.7</v>
      </c>
      <c r="H58" s="73" t="n">
        <v>2.7</v>
      </c>
      <c r="I58" s="73" t="n">
        <v>1.9</v>
      </c>
      <c r="J58" s="73" t="n">
        <v>1.5</v>
      </c>
      <c r="K58" s="73" t="n">
        <v>1.3</v>
      </c>
      <c r="L58" s="73" t="n">
        <v>1.3</v>
      </c>
      <c r="M58" s="73" t="n">
        <v>1.3</v>
      </c>
      <c r="N58" s="73" t="n">
        <v>2.1</v>
      </c>
    </row>
    <row r="59" s="57" customFormat="true" ht="12" hidden="false" customHeight="true" outlineLevel="0" collapsed="false">
      <c r="A59" s="136" t="n">
        <v>2013</v>
      </c>
      <c r="B59" s="73" t="n">
        <v>2.8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A5" s="65"/>
      <c r="B5" s="135" t="s">
        <v>24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90.1</v>
      </c>
      <c r="C7" s="137" t="n">
        <v>90.8</v>
      </c>
      <c r="D7" s="137" t="n">
        <v>90.3</v>
      </c>
      <c r="E7" s="137" t="n">
        <v>89.5</v>
      </c>
      <c r="F7" s="137" t="n">
        <v>90.9</v>
      </c>
      <c r="G7" s="137" t="n">
        <v>91</v>
      </c>
      <c r="H7" s="137" t="n">
        <v>93.8</v>
      </c>
      <c r="I7" s="137" t="n">
        <v>93.8</v>
      </c>
      <c r="J7" s="137" t="n">
        <v>91</v>
      </c>
      <c r="K7" s="137" t="n">
        <v>90.6</v>
      </c>
      <c r="L7" s="137" t="n">
        <v>90.4</v>
      </c>
      <c r="M7" s="137" t="n">
        <v>95.5</v>
      </c>
      <c r="N7" s="137" t="n">
        <v>91.5</v>
      </c>
    </row>
    <row r="8" s="59" customFormat="true" ht="12" hidden="false" customHeight="true" outlineLevel="0" collapsed="false">
      <c r="A8" s="136" t="n">
        <v>2006</v>
      </c>
      <c r="B8" s="137" t="n">
        <v>90.9</v>
      </c>
      <c r="C8" s="137" t="n">
        <v>92.3</v>
      </c>
      <c r="D8" s="137" t="n">
        <v>90.8</v>
      </c>
      <c r="E8" s="137" t="n">
        <v>91.3</v>
      </c>
      <c r="F8" s="137" t="n">
        <v>91.9</v>
      </c>
      <c r="G8" s="137" t="n">
        <v>92.4</v>
      </c>
      <c r="H8" s="137" t="n">
        <v>95.2</v>
      </c>
      <c r="I8" s="137" t="n">
        <v>94.8</v>
      </c>
      <c r="J8" s="137" t="n">
        <v>91.8</v>
      </c>
      <c r="K8" s="137" t="n">
        <v>91.7</v>
      </c>
      <c r="L8" s="137" t="n">
        <v>91.3</v>
      </c>
      <c r="M8" s="137" t="n">
        <v>96.1</v>
      </c>
      <c r="N8" s="137" t="n">
        <v>92.5</v>
      </c>
    </row>
    <row r="9" s="59" customFormat="true" ht="12" hidden="false" customHeight="true" outlineLevel="0" collapsed="false">
      <c r="A9" s="136" t="n">
        <v>2007</v>
      </c>
      <c r="B9" s="137" t="n">
        <v>92.6</v>
      </c>
      <c r="C9" s="137" t="n">
        <v>93.8</v>
      </c>
      <c r="D9" s="137" t="n">
        <v>93.3</v>
      </c>
      <c r="E9" s="137" t="n">
        <v>93.6</v>
      </c>
      <c r="F9" s="137" t="n">
        <v>94.5</v>
      </c>
      <c r="G9" s="137" t="n">
        <v>95.3</v>
      </c>
      <c r="H9" s="137" t="n">
        <v>98.1</v>
      </c>
      <c r="I9" s="137" t="n">
        <v>97.9</v>
      </c>
      <c r="J9" s="137" t="n">
        <v>94.8</v>
      </c>
      <c r="K9" s="137" t="n">
        <v>94.5</v>
      </c>
      <c r="L9" s="137" t="n">
        <v>93.3</v>
      </c>
      <c r="M9" s="137" t="n">
        <v>98.6</v>
      </c>
      <c r="N9" s="137" t="n">
        <v>95</v>
      </c>
    </row>
    <row r="10" s="59" customFormat="true" ht="12" hidden="false" customHeight="true" outlineLevel="0" collapsed="false">
      <c r="A10" s="136" t="n">
        <v>2008</v>
      </c>
      <c r="B10" s="137" t="n">
        <v>94.3</v>
      </c>
      <c r="C10" s="137" t="n">
        <v>95.4</v>
      </c>
      <c r="D10" s="137" t="n">
        <v>96.1</v>
      </c>
      <c r="E10" s="137" t="n">
        <v>94.8</v>
      </c>
      <c r="F10" s="137" t="n">
        <v>96.5</v>
      </c>
      <c r="G10" s="137" t="n">
        <v>97.4</v>
      </c>
      <c r="H10" s="137" t="n">
        <v>99.4</v>
      </c>
      <c r="I10" s="137" t="n">
        <v>99.5</v>
      </c>
      <c r="J10" s="137" t="n">
        <v>97</v>
      </c>
      <c r="K10" s="137" t="n">
        <v>96.6</v>
      </c>
      <c r="L10" s="137" t="n">
        <v>95.6</v>
      </c>
      <c r="M10" s="137" t="n">
        <v>101.1</v>
      </c>
      <c r="N10" s="137" t="n">
        <v>97</v>
      </c>
    </row>
    <row r="11" s="59" customFormat="true" ht="12" hidden="false" customHeight="true" outlineLevel="0" collapsed="false">
      <c r="A11" s="136" t="n">
        <v>2009</v>
      </c>
      <c r="B11" s="137" t="n">
        <v>96.7</v>
      </c>
      <c r="C11" s="137" t="n">
        <v>98.2</v>
      </c>
      <c r="D11" s="137" t="n">
        <v>96.9</v>
      </c>
      <c r="E11" s="137" t="n">
        <v>97.1</v>
      </c>
      <c r="F11" s="137" t="n">
        <v>98.3</v>
      </c>
      <c r="G11" s="137" t="n">
        <v>99.2</v>
      </c>
      <c r="H11" s="137" t="n">
        <v>101.7</v>
      </c>
      <c r="I11" s="137" t="n">
        <v>100.5</v>
      </c>
      <c r="J11" s="137" t="n">
        <v>98.5</v>
      </c>
      <c r="K11" s="137" t="n">
        <v>98.1</v>
      </c>
      <c r="L11" s="137" t="n">
        <v>97</v>
      </c>
      <c r="M11" s="137" t="n">
        <v>102.5</v>
      </c>
      <c r="N11" s="137" t="n">
        <v>98.7</v>
      </c>
    </row>
    <row r="12" s="59" customFormat="true" ht="12" hidden="false" customHeight="true" outlineLevel="0" collapsed="false">
      <c r="A12" s="136" t="n">
        <v>2010</v>
      </c>
      <c r="B12" s="137" t="n">
        <v>98.7</v>
      </c>
      <c r="C12" s="137" t="n">
        <v>98.4</v>
      </c>
      <c r="D12" s="137" t="n">
        <v>98.4</v>
      </c>
      <c r="E12" s="137" t="n">
        <v>99.6</v>
      </c>
      <c r="F12" s="137" t="n">
        <v>100.7</v>
      </c>
      <c r="G12" s="137" t="n">
        <v>101.1</v>
      </c>
      <c r="H12" s="137" t="n">
        <v>100.8</v>
      </c>
      <c r="I12" s="137" t="n">
        <v>100.9</v>
      </c>
      <c r="J12" s="137" t="n">
        <v>100.8</v>
      </c>
      <c r="K12" s="137" t="n">
        <v>100.5</v>
      </c>
      <c r="L12" s="137" t="n">
        <v>100.1</v>
      </c>
      <c r="M12" s="137" t="n">
        <v>100.1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99.9</v>
      </c>
      <c r="C13" s="137" t="n">
        <v>100.1</v>
      </c>
      <c r="D13" s="137" t="n">
        <v>100.6</v>
      </c>
      <c r="E13" s="137" t="n">
        <v>101.3</v>
      </c>
      <c r="F13" s="137" t="n">
        <v>101.7</v>
      </c>
      <c r="G13" s="137" t="n">
        <v>101.9</v>
      </c>
      <c r="H13" s="137" t="n">
        <v>102.2</v>
      </c>
      <c r="I13" s="137" t="n">
        <v>102</v>
      </c>
      <c r="J13" s="137" t="n">
        <v>102.6</v>
      </c>
      <c r="K13" s="137" t="n">
        <v>102.9</v>
      </c>
      <c r="L13" s="137" t="n">
        <v>102.3</v>
      </c>
      <c r="M13" s="137" t="n">
        <v>102.5</v>
      </c>
      <c r="N13" s="137" t="n">
        <v>101.7</v>
      </c>
    </row>
    <row r="14" s="59" customFormat="true" ht="12" hidden="false" customHeight="true" outlineLevel="0" collapsed="false">
      <c r="A14" s="136" t="n">
        <v>2012</v>
      </c>
      <c r="B14" s="137" t="n">
        <v>102.6</v>
      </c>
      <c r="C14" s="137" t="n">
        <v>102.8</v>
      </c>
      <c r="D14" s="137" t="n">
        <v>103.4</v>
      </c>
      <c r="E14" s="137" t="n">
        <v>103.8</v>
      </c>
      <c r="F14" s="137" t="n">
        <v>104.5</v>
      </c>
      <c r="G14" s="137" t="n">
        <v>104.9</v>
      </c>
      <c r="H14" s="137" t="n">
        <v>105.3</v>
      </c>
      <c r="I14" s="137" t="n">
        <v>105.4</v>
      </c>
      <c r="J14" s="137" t="n">
        <v>105.9</v>
      </c>
      <c r="K14" s="137" t="n">
        <v>105.7</v>
      </c>
      <c r="L14" s="137" t="n">
        <v>105.2</v>
      </c>
      <c r="M14" s="137" t="n">
        <v>105.3</v>
      </c>
      <c r="N14" s="137" t="n">
        <v>104.6</v>
      </c>
    </row>
    <row r="15" s="59" customFormat="true" ht="12" hidden="false" customHeight="true" outlineLevel="0" collapsed="false">
      <c r="A15" s="136" t="n">
        <v>2013</v>
      </c>
      <c r="B15" s="137" t="n">
        <v>104.9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6" t="n">
        <v>2006</v>
      </c>
      <c r="B22" s="73" t="n">
        <v>0.9</v>
      </c>
      <c r="C22" s="73" t="n">
        <v>1.7</v>
      </c>
      <c r="D22" s="73" t="n">
        <v>0.6</v>
      </c>
      <c r="E22" s="73" t="n">
        <v>2</v>
      </c>
      <c r="F22" s="73" t="n">
        <v>1.1</v>
      </c>
      <c r="G22" s="73" t="n">
        <v>1.5</v>
      </c>
      <c r="H22" s="73" t="n">
        <v>1.5</v>
      </c>
      <c r="I22" s="73" t="n">
        <v>1.1</v>
      </c>
      <c r="J22" s="73" t="n">
        <v>0.9</v>
      </c>
      <c r="K22" s="73" t="n">
        <v>1.2</v>
      </c>
      <c r="L22" s="73" t="n">
        <v>1</v>
      </c>
      <c r="M22" s="73" t="n">
        <v>0.6</v>
      </c>
      <c r="N22" s="73" t="n">
        <v>1.1</v>
      </c>
    </row>
    <row r="23" s="59" customFormat="true" ht="12" hidden="false" customHeight="true" outlineLevel="0" collapsed="false">
      <c r="A23" s="136" t="n">
        <v>2007</v>
      </c>
      <c r="B23" s="73" t="n">
        <v>1.9</v>
      </c>
      <c r="C23" s="73" t="n">
        <v>1.6</v>
      </c>
      <c r="D23" s="73" t="n">
        <v>2.8</v>
      </c>
      <c r="E23" s="73" t="n">
        <v>2.5</v>
      </c>
      <c r="F23" s="73" t="n">
        <v>2.8</v>
      </c>
      <c r="G23" s="73" t="n">
        <v>3.1</v>
      </c>
      <c r="H23" s="73" t="n">
        <v>3</v>
      </c>
      <c r="I23" s="73" t="n">
        <v>3.3</v>
      </c>
      <c r="J23" s="73" t="n">
        <v>3.3</v>
      </c>
      <c r="K23" s="73" t="n">
        <v>3.1</v>
      </c>
      <c r="L23" s="73" t="n">
        <v>2.2</v>
      </c>
      <c r="M23" s="73" t="n">
        <v>2.6</v>
      </c>
      <c r="N23" s="73" t="n">
        <v>2.7</v>
      </c>
    </row>
    <row r="24" s="59" customFormat="true" ht="12" hidden="false" customHeight="true" outlineLevel="0" collapsed="false">
      <c r="A24" s="136" t="n">
        <v>2008</v>
      </c>
      <c r="B24" s="73" t="n">
        <v>1.8</v>
      </c>
      <c r="C24" s="73" t="n">
        <v>1.7</v>
      </c>
      <c r="D24" s="73" t="n">
        <v>3</v>
      </c>
      <c r="E24" s="73" t="n">
        <v>1.3</v>
      </c>
      <c r="F24" s="73" t="n">
        <v>2.1</v>
      </c>
      <c r="G24" s="73" t="n">
        <v>2.2</v>
      </c>
      <c r="H24" s="73" t="n">
        <v>1.3</v>
      </c>
      <c r="I24" s="73" t="n">
        <v>1.6</v>
      </c>
      <c r="J24" s="73" t="n">
        <v>2.3</v>
      </c>
      <c r="K24" s="73" t="n">
        <v>2.2</v>
      </c>
      <c r="L24" s="73" t="n">
        <v>2.5</v>
      </c>
      <c r="M24" s="73" t="n">
        <v>2.5</v>
      </c>
      <c r="N24" s="73" t="n">
        <v>2.1</v>
      </c>
    </row>
    <row r="25" s="59" customFormat="true" ht="12" hidden="false" customHeight="true" outlineLevel="0" collapsed="false">
      <c r="A25" s="136" t="n">
        <v>2009</v>
      </c>
      <c r="B25" s="73" t="n">
        <v>2.5</v>
      </c>
      <c r="C25" s="73" t="n">
        <v>2.9</v>
      </c>
      <c r="D25" s="73" t="n">
        <v>0.8</v>
      </c>
      <c r="E25" s="73" t="n">
        <v>2.4</v>
      </c>
      <c r="F25" s="73" t="n">
        <v>1.9</v>
      </c>
      <c r="G25" s="73" t="n">
        <v>1.8</v>
      </c>
      <c r="H25" s="73" t="n">
        <v>2.3</v>
      </c>
      <c r="I25" s="73" t="n">
        <v>1</v>
      </c>
      <c r="J25" s="73" t="n">
        <v>1.5</v>
      </c>
      <c r="K25" s="73" t="n">
        <v>1.6</v>
      </c>
      <c r="L25" s="73" t="n">
        <v>1.5</v>
      </c>
      <c r="M25" s="73" t="n">
        <v>1.4</v>
      </c>
      <c r="N25" s="73" t="n">
        <v>1.8</v>
      </c>
    </row>
    <row r="26" s="59" customFormat="true" ht="12" hidden="false" customHeight="true" outlineLevel="0" collapsed="false">
      <c r="A26" s="136" t="n">
        <v>2010</v>
      </c>
      <c r="B26" s="73" t="n">
        <v>2.1</v>
      </c>
      <c r="C26" s="73" t="n">
        <v>0.2</v>
      </c>
      <c r="D26" s="73" t="n">
        <v>1.5</v>
      </c>
      <c r="E26" s="73" t="n">
        <v>2.6</v>
      </c>
      <c r="F26" s="73" t="n">
        <v>2.4</v>
      </c>
      <c r="G26" s="73" t="n">
        <v>1.9</v>
      </c>
      <c r="H26" s="73" t="n">
        <v>-0.9</v>
      </c>
      <c r="I26" s="73" t="n">
        <v>0.4</v>
      </c>
      <c r="J26" s="73" t="n">
        <v>2.3</v>
      </c>
      <c r="K26" s="73" t="n">
        <v>2.4</v>
      </c>
      <c r="L26" s="73" t="n">
        <v>3.2</v>
      </c>
      <c r="M26" s="73" t="n">
        <v>-2.3</v>
      </c>
      <c r="N26" s="73" t="n">
        <v>1.3</v>
      </c>
    </row>
    <row r="27" s="59" customFormat="true" ht="12" hidden="false" customHeight="true" outlineLevel="0" collapsed="false">
      <c r="A27" s="136" t="n">
        <v>2011</v>
      </c>
      <c r="B27" s="73" t="n">
        <v>1.2</v>
      </c>
      <c r="C27" s="73" t="n">
        <v>1.7</v>
      </c>
      <c r="D27" s="73" t="n">
        <v>2.2</v>
      </c>
      <c r="E27" s="73" t="n">
        <v>1.7</v>
      </c>
      <c r="F27" s="73" t="n">
        <v>1</v>
      </c>
      <c r="G27" s="73" t="n">
        <v>0.8</v>
      </c>
      <c r="H27" s="73" t="n">
        <v>1.4</v>
      </c>
      <c r="I27" s="73" t="n">
        <v>1.1</v>
      </c>
      <c r="J27" s="73" t="n">
        <v>1.8</v>
      </c>
      <c r="K27" s="73" t="n">
        <v>2.4</v>
      </c>
      <c r="L27" s="73" t="n">
        <v>2.2</v>
      </c>
      <c r="M27" s="73" t="n">
        <v>2.4</v>
      </c>
      <c r="N27" s="73" t="n">
        <v>1.7</v>
      </c>
    </row>
    <row r="28" s="59" customFormat="true" ht="12" hidden="false" customHeight="true" outlineLevel="0" collapsed="false">
      <c r="A28" s="136" t="n">
        <v>2012</v>
      </c>
      <c r="B28" s="73" t="n">
        <v>2.7</v>
      </c>
      <c r="C28" s="73" t="n">
        <v>2.7</v>
      </c>
      <c r="D28" s="73" t="n">
        <v>2.8</v>
      </c>
      <c r="E28" s="73" t="n">
        <v>2.5</v>
      </c>
      <c r="F28" s="73" t="n">
        <v>2.8</v>
      </c>
      <c r="G28" s="73" t="n">
        <v>2.9</v>
      </c>
      <c r="H28" s="73" t="n">
        <v>3</v>
      </c>
      <c r="I28" s="73" t="n">
        <v>3.3</v>
      </c>
      <c r="J28" s="73" t="n">
        <v>3.2</v>
      </c>
      <c r="K28" s="73" t="n">
        <v>2.7</v>
      </c>
      <c r="L28" s="73" t="n">
        <v>2.8</v>
      </c>
      <c r="M28" s="73" t="n">
        <v>2.7</v>
      </c>
      <c r="N28" s="73" t="n">
        <v>2.9</v>
      </c>
    </row>
    <row r="29" s="59" customFormat="true" ht="12" hidden="false" customHeight="true" outlineLevel="0" collapsed="false">
      <c r="A29" s="136" t="n">
        <v>2013</v>
      </c>
      <c r="B29" s="73" t="n">
        <v>2.2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59" customFormat="true" ht="12" hidden="false" customHeight="true" outlineLevel="0" collapsed="false">
      <c r="A35" s="138"/>
      <c r="B35" s="135" t="s">
        <v>13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43" t="n">
        <v>93.3</v>
      </c>
      <c r="C37" s="143" t="n">
        <v>93.2</v>
      </c>
      <c r="D37" s="143" t="n">
        <v>93.1</v>
      </c>
      <c r="E37" s="143" t="n">
        <v>93.3</v>
      </c>
      <c r="F37" s="143" t="n">
        <v>93.4</v>
      </c>
      <c r="G37" s="143" t="n">
        <v>93.4</v>
      </c>
      <c r="H37" s="143" t="n">
        <v>93.2</v>
      </c>
      <c r="I37" s="143" t="n">
        <v>93.4</v>
      </c>
      <c r="J37" s="143" t="n">
        <v>92.7</v>
      </c>
      <c r="K37" s="143" t="n">
        <v>92.9</v>
      </c>
      <c r="L37" s="143" t="n">
        <v>93.3</v>
      </c>
      <c r="M37" s="143" t="n">
        <v>93.2</v>
      </c>
      <c r="N37" s="143" t="n">
        <v>93.2</v>
      </c>
    </row>
    <row r="38" s="59" customFormat="true" ht="12" hidden="false" customHeight="true" outlineLevel="0" collapsed="false">
      <c r="A38" s="136" t="n">
        <v>2006</v>
      </c>
      <c r="B38" s="143" t="n">
        <v>94.1</v>
      </c>
      <c r="C38" s="143" t="n">
        <v>94.5</v>
      </c>
      <c r="D38" s="143" t="n">
        <v>94.6</v>
      </c>
      <c r="E38" s="143" t="n">
        <v>94.5</v>
      </c>
      <c r="F38" s="143" t="n">
        <v>94.8</v>
      </c>
      <c r="G38" s="143" t="n">
        <v>95</v>
      </c>
      <c r="H38" s="143" t="n">
        <v>95.1</v>
      </c>
      <c r="I38" s="143" t="n">
        <v>95.1</v>
      </c>
      <c r="J38" s="143" t="n">
        <v>95.3</v>
      </c>
      <c r="K38" s="143" t="n">
        <v>95.4</v>
      </c>
      <c r="L38" s="143" t="n">
        <v>95.8</v>
      </c>
      <c r="M38" s="143" t="n">
        <v>96</v>
      </c>
      <c r="N38" s="143" t="n">
        <v>95</v>
      </c>
    </row>
    <row r="39" s="59" customFormat="true" ht="12" hidden="false" customHeight="true" outlineLevel="0" collapsed="false">
      <c r="A39" s="136" t="n">
        <v>2007</v>
      </c>
      <c r="B39" s="143" t="n">
        <v>97.1</v>
      </c>
      <c r="C39" s="143" t="n">
        <v>97.1</v>
      </c>
      <c r="D39" s="143" t="n">
        <v>97.5</v>
      </c>
      <c r="E39" s="143" t="n">
        <v>97.7</v>
      </c>
      <c r="F39" s="143" t="n">
        <v>97.5</v>
      </c>
      <c r="G39" s="143" t="n">
        <v>97.5</v>
      </c>
      <c r="H39" s="143" t="n">
        <v>97.7</v>
      </c>
      <c r="I39" s="143" t="n">
        <v>97.6</v>
      </c>
      <c r="J39" s="143" t="n">
        <v>97.6</v>
      </c>
      <c r="K39" s="143" t="n">
        <v>97.7</v>
      </c>
      <c r="L39" s="143" t="n">
        <v>98</v>
      </c>
      <c r="M39" s="143" t="n">
        <v>98</v>
      </c>
      <c r="N39" s="143" t="n">
        <v>97.6</v>
      </c>
    </row>
    <row r="40" s="59" customFormat="true" ht="12" hidden="false" customHeight="true" outlineLevel="0" collapsed="false">
      <c r="A40" s="136" t="n">
        <v>2008</v>
      </c>
      <c r="B40" s="143" t="n">
        <v>98.7</v>
      </c>
      <c r="C40" s="143" t="n">
        <v>99</v>
      </c>
      <c r="D40" s="143" t="n">
        <v>99.1</v>
      </c>
      <c r="E40" s="143" t="n">
        <v>99.5</v>
      </c>
      <c r="F40" s="143" t="n">
        <v>99.7</v>
      </c>
      <c r="G40" s="143" t="n">
        <v>99.8</v>
      </c>
      <c r="H40" s="143" t="n">
        <v>96.7</v>
      </c>
      <c r="I40" s="143" t="n">
        <v>96.7</v>
      </c>
      <c r="J40" s="143" t="n">
        <v>96.6</v>
      </c>
      <c r="K40" s="143" t="n">
        <v>96.6</v>
      </c>
      <c r="L40" s="143" t="n">
        <v>96.8</v>
      </c>
      <c r="M40" s="143" t="n">
        <v>97</v>
      </c>
      <c r="N40" s="143" t="n">
        <v>98</v>
      </c>
    </row>
    <row r="41" s="59" customFormat="true" ht="12" hidden="false" customHeight="true" outlineLevel="0" collapsed="false">
      <c r="A41" s="136" t="n">
        <v>2009</v>
      </c>
      <c r="B41" s="143" t="n">
        <v>97.3</v>
      </c>
      <c r="C41" s="143" t="n">
        <v>97.6</v>
      </c>
      <c r="D41" s="143" t="n">
        <v>97.7</v>
      </c>
      <c r="E41" s="143" t="n">
        <v>97.8</v>
      </c>
      <c r="F41" s="143" t="n">
        <v>98.2</v>
      </c>
      <c r="G41" s="143" t="n">
        <v>98.3</v>
      </c>
      <c r="H41" s="143" t="n">
        <v>98.7</v>
      </c>
      <c r="I41" s="143" t="n">
        <v>98.8</v>
      </c>
      <c r="J41" s="143" t="n">
        <v>98.8</v>
      </c>
      <c r="K41" s="143" t="n">
        <v>99.5</v>
      </c>
      <c r="L41" s="143" t="n">
        <v>99.3</v>
      </c>
      <c r="M41" s="143" t="n">
        <v>99.3</v>
      </c>
      <c r="N41" s="143" t="n">
        <v>98.4</v>
      </c>
    </row>
    <row r="42" s="59" customFormat="true" ht="12" hidden="false" customHeight="true" outlineLevel="0" collapsed="false">
      <c r="A42" s="136" t="n">
        <v>2010</v>
      </c>
      <c r="B42" s="143" t="n">
        <v>99.2</v>
      </c>
      <c r="C42" s="143" t="n">
        <v>99.5</v>
      </c>
      <c r="D42" s="143" t="n">
        <v>99.5</v>
      </c>
      <c r="E42" s="143" t="n">
        <v>99.6</v>
      </c>
      <c r="F42" s="143" t="n">
        <v>100</v>
      </c>
      <c r="G42" s="143" t="n">
        <v>100</v>
      </c>
      <c r="H42" s="143" t="n">
        <v>100</v>
      </c>
      <c r="I42" s="143" t="n">
        <v>100.1</v>
      </c>
      <c r="J42" s="143" t="n">
        <v>100.1</v>
      </c>
      <c r="K42" s="143" t="n">
        <v>100.4</v>
      </c>
      <c r="L42" s="143" t="n">
        <v>100.8</v>
      </c>
      <c r="M42" s="143" t="n">
        <v>100.7</v>
      </c>
      <c r="N42" s="143" t="n">
        <v>100</v>
      </c>
    </row>
    <row r="43" s="59" customFormat="true" ht="12" hidden="false" customHeight="true" outlineLevel="0" collapsed="false">
      <c r="A43" s="136" t="n">
        <v>2011</v>
      </c>
      <c r="B43" s="143" t="n">
        <v>100.8</v>
      </c>
      <c r="C43" s="143" t="n">
        <v>102.2</v>
      </c>
      <c r="D43" s="143" t="n">
        <v>101.4</v>
      </c>
      <c r="E43" s="143" t="n">
        <v>101.6</v>
      </c>
      <c r="F43" s="143" t="n">
        <v>101.7</v>
      </c>
      <c r="G43" s="143" t="n">
        <v>101.5</v>
      </c>
      <c r="H43" s="143" t="n">
        <v>101.3</v>
      </c>
      <c r="I43" s="143" t="n">
        <v>101.5</v>
      </c>
      <c r="J43" s="143" t="n">
        <v>101.3</v>
      </c>
      <c r="K43" s="143" t="n">
        <v>101.4</v>
      </c>
      <c r="L43" s="143" t="n">
        <v>101.3</v>
      </c>
      <c r="M43" s="143" t="n">
        <v>101.3</v>
      </c>
      <c r="N43" s="143" t="n">
        <v>101.4</v>
      </c>
    </row>
    <row r="44" s="59" customFormat="true" ht="12" hidden="false" customHeight="true" outlineLevel="0" collapsed="false">
      <c r="A44" s="136" t="n">
        <v>2012</v>
      </c>
      <c r="B44" s="143" t="n">
        <v>101.9</v>
      </c>
      <c r="C44" s="143" t="n">
        <v>102.1</v>
      </c>
      <c r="D44" s="143" t="n">
        <v>102</v>
      </c>
      <c r="E44" s="143" t="n">
        <v>102</v>
      </c>
      <c r="F44" s="143" t="n">
        <v>101.8</v>
      </c>
      <c r="G44" s="143" t="n">
        <v>101.7</v>
      </c>
      <c r="H44" s="143" t="n">
        <v>101.9</v>
      </c>
      <c r="I44" s="143" t="n">
        <v>101.8</v>
      </c>
      <c r="J44" s="143" t="n">
        <v>101.9</v>
      </c>
      <c r="K44" s="143" t="n">
        <v>102.3</v>
      </c>
      <c r="L44" s="143" t="n">
        <v>102.1</v>
      </c>
      <c r="M44" s="143" t="n">
        <v>102</v>
      </c>
      <c r="N44" s="143" t="n">
        <v>102</v>
      </c>
    </row>
    <row r="45" s="59" customFormat="true" ht="12" hidden="false" customHeight="true" outlineLevel="0" collapsed="false">
      <c r="A45" s="136" t="n">
        <v>2013</v>
      </c>
      <c r="B45" s="143" t="n">
        <v>103.2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  <c r="D50" s="140"/>
    </row>
    <row r="51" s="59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144" t="n">
        <v>0.9</v>
      </c>
      <c r="C52" s="144" t="n">
        <v>1.4</v>
      </c>
      <c r="D52" s="144" t="n">
        <v>1.6</v>
      </c>
      <c r="E52" s="144" t="n">
        <v>1.3</v>
      </c>
      <c r="F52" s="144" t="n">
        <v>1.5</v>
      </c>
      <c r="G52" s="144" t="n">
        <v>1.7</v>
      </c>
      <c r="H52" s="144" t="n">
        <v>2</v>
      </c>
      <c r="I52" s="144" t="n">
        <v>1.8</v>
      </c>
      <c r="J52" s="144" t="n">
        <v>2.8</v>
      </c>
      <c r="K52" s="144" t="n">
        <v>2.7</v>
      </c>
      <c r="L52" s="144" t="n">
        <v>2.7</v>
      </c>
      <c r="M52" s="144" t="n">
        <v>3</v>
      </c>
      <c r="N52" s="144" t="n">
        <v>1.9</v>
      </c>
    </row>
    <row r="53" s="97" customFormat="true" ht="12" hidden="false" customHeight="true" outlineLevel="0" collapsed="false">
      <c r="A53" s="136" t="n">
        <v>2007</v>
      </c>
      <c r="B53" s="144" t="n">
        <v>3.2</v>
      </c>
      <c r="C53" s="144" t="n">
        <v>2.8</v>
      </c>
      <c r="D53" s="144" t="n">
        <v>3.1</v>
      </c>
      <c r="E53" s="144" t="n">
        <v>3.4</v>
      </c>
      <c r="F53" s="144" t="n">
        <v>2.8</v>
      </c>
      <c r="G53" s="144" t="n">
        <v>2.6</v>
      </c>
      <c r="H53" s="144" t="n">
        <v>2.7</v>
      </c>
      <c r="I53" s="144" t="n">
        <v>2.6</v>
      </c>
      <c r="J53" s="144" t="n">
        <v>2.4</v>
      </c>
      <c r="K53" s="144" t="n">
        <v>2.4</v>
      </c>
      <c r="L53" s="144" t="n">
        <v>2.3</v>
      </c>
      <c r="M53" s="144" t="n">
        <v>2.1</v>
      </c>
      <c r="N53" s="144" t="n">
        <v>2.7</v>
      </c>
    </row>
    <row r="54" customFormat="false" ht="12" hidden="false" customHeight="true" outlineLevel="0" collapsed="false">
      <c r="A54" s="136" t="n">
        <v>2008</v>
      </c>
      <c r="B54" s="144" t="n">
        <v>1.6</v>
      </c>
      <c r="C54" s="144" t="n">
        <v>2</v>
      </c>
      <c r="D54" s="144" t="n">
        <v>1.6</v>
      </c>
      <c r="E54" s="144" t="n">
        <v>1.8</v>
      </c>
      <c r="F54" s="144" t="n">
        <v>2.3</v>
      </c>
      <c r="G54" s="144" t="n">
        <v>2.4</v>
      </c>
      <c r="H54" s="144" t="n">
        <v>-1</v>
      </c>
      <c r="I54" s="144" t="n">
        <v>-0.9</v>
      </c>
      <c r="J54" s="144" t="n">
        <v>-1</v>
      </c>
      <c r="K54" s="144" t="n">
        <v>-1.1</v>
      </c>
      <c r="L54" s="144" t="n">
        <v>-1.2</v>
      </c>
      <c r="M54" s="144" t="n">
        <v>-1</v>
      </c>
      <c r="N54" s="144" t="n">
        <v>0.4</v>
      </c>
    </row>
    <row r="55" customFormat="false" ht="12" hidden="false" customHeight="true" outlineLevel="0" collapsed="false">
      <c r="A55" s="136" t="n">
        <v>2009</v>
      </c>
      <c r="B55" s="144" t="n">
        <v>-1.4</v>
      </c>
      <c r="C55" s="144" t="n">
        <v>-1.4</v>
      </c>
      <c r="D55" s="144" t="n">
        <v>-1.4</v>
      </c>
      <c r="E55" s="144" t="n">
        <v>-1.7</v>
      </c>
      <c r="F55" s="144" t="n">
        <v>-1.5</v>
      </c>
      <c r="G55" s="144" t="n">
        <v>-1.5</v>
      </c>
      <c r="H55" s="144" t="n">
        <v>2.1</v>
      </c>
      <c r="I55" s="144" t="n">
        <v>2.2</v>
      </c>
      <c r="J55" s="144" t="n">
        <v>2.3</v>
      </c>
      <c r="K55" s="144" t="n">
        <v>3</v>
      </c>
      <c r="L55" s="144" t="n">
        <v>2.6</v>
      </c>
      <c r="M55" s="144" t="n">
        <v>2.4</v>
      </c>
      <c r="N55" s="144" t="n">
        <v>0.4</v>
      </c>
    </row>
    <row r="56" s="57" customFormat="true" ht="12" hidden="false" customHeight="true" outlineLevel="0" collapsed="false">
      <c r="A56" s="136" t="n">
        <v>2010</v>
      </c>
      <c r="B56" s="144" t="n">
        <v>2</v>
      </c>
      <c r="C56" s="144" t="n">
        <v>1.9</v>
      </c>
      <c r="D56" s="144" t="n">
        <v>1.8</v>
      </c>
      <c r="E56" s="144" t="n">
        <v>1.8</v>
      </c>
      <c r="F56" s="144" t="n">
        <v>1.8</v>
      </c>
      <c r="G56" s="144" t="n">
        <v>1.7</v>
      </c>
      <c r="H56" s="144" t="n">
        <v>1.3</v>
      </c>
      <c r="I56" s="144" t="n">
        <v>1.3</v>
      </c>
      <c r="J56" s="144" t="n">
        <v>1.3</v>
      </c>
      <c r="K56" s="144" t="n">
        <v>0.9</v>
      </c>
      <c r="L56" s="144" t="n">
        <v>1.5</v>
      </c>
      <c r="M56" s="144" t="n">
        <v>1.4</v>
      </c>
      <c r="N56" s="144" t="n">
        <v>1.6</v>
      </c>
    </row>
    <row r="57" s="57" customFormat="true" ht="12" hidden="false" customHeight="true" outlineLevel="0" collapsed="false">
      <c r="A57" s="136" t="n">
        <v>2011</v>
      </c>
      <c r="B57" s="144" t="n">
        <v>1.6</v>
      </c>
      <c r="C57" s="144" t="n">
        <v>2.7</v>
      </c>
      <c r="D57" s="144" t="n">
        <v>1.9</v>
      </c>
      <c r="E57" s="144" t="n">
        <v>2</v>
      </c>
      <c r="F57" s="144" t="n">
        <v>1.7</v>
      </c>
      <c r="G57" s="144" t="n">
        <v>1.5</v>
      </c>
      <c r="H57" s="144" t="n">
        <v>1.3</v>
      </c>
      <c r="I57" s="144" t="n">
        <v>1.4</v>
      </c>
      <c r="J57" s="144" t="n">
        <v>1.2</v>
      </c>
      <c r="K57" s="144" t="n">
        <v>1</v>
      </c>
      <c r="L57" s="144" t="n">
        <v>0.5</v>
      </c>
      <c r="M57" s="144" t="n">
        <v>0.6</v>
      </c>
      <c r="N57" s="144" t="n">
        <v>1.4</v>
      </c>
    </row>
    <row r="58" s="57" customFormat="true" ht="12" hidden="false" customHeight="true" outlineLevel="0" collapsed="false">
      <c r="A58" s="136" t="n">
        <v>2012</v>
      </c>
      <c r="B58" s="144" t="n">
        <v>1.1</v>
      </c>
      <c r="C58" s="144" t="n">
        <v>-0.1</v>
      </c>
      <c r="D58" s="144" t="n">
        <v>0.6</v>
      </c>
      <c r="E58" s="144" t="n">
        <v>0.4</v>
      </c>
      <c r="F58" s="144" t="n">
        <v>0.1</v>
      </c>
      <c r="G58" s="144" t="n">
        <v>0.2</v>
      </c>
      <c r="H58" s="144" t="n">
        <v>0.6</v>
      </c>
      <c r="I58" s="144" t="n">
        <v>0.3</v>
      </c>
      <c r="J58" s="144" t="n">
        <v>0.6</v>
      </c>
      <c r="K58" s="144" t="n">
        <v>0.9</v>
      </c>
      <c r="L58" s="144" t="n">
        <v>0.8</v>
      </c>
      <c r="M58" s="144" t="n">
        <v>0.7</v>
      </c>
      <c r="N58" s="144" t="n">
        <v>0.6</v>
      </c>
    </row>
    <row r="59" s="57" customFormat="true" ht="12" hidden="false" customHeight="true" outlineLevel="0" collapsed="false">
      <c r="A59" s="136" t="n">
        <v>2013</v>
      </c>
      <c r="B59" s="144" t="n">
        <v>1.3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15"/>
      <c r="M1" s="115"/>
      <c r="N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85"/>
    </row>
    <row r="5" s="59" customFormat="true" ht="12" hidden="false" customHeight="true" outlineLevel="0" collapsed="false">
      <c r="A5" s="65"/>
      <c r="B5" s="135" t="s">
        <v>113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s">
        <v>23</v>
      </c>
      <c r="C7" s="137" t="s">
        <v>23</v>
      </c>
      <c r="D7" s="137" t="s">
        <v>23</v>
      </c>
      <c r="E7" s="137" t="s">
        <v>23</v>
      </c>
      <c r="F7" s="137" t="s">
        <v>23</v>
      </c>
      <c r="G7" s="137" t="s">
        <v>23</v>
      </c>
      <c r="H7" s="137" t="s">
        <v>23</v>
      </c>
      <c r="I7" s="137" t="s">
        <v>23</v>
      </c>
      <c r="J7" s="137" t="s">
        <v>23</v>
      </c>
      <c r="K7" s="137" t="s">
        <v>23</v>
      </c>
      <c r="L7" s="137" t="s">
        <v>23</v>
      </c>
      <c r="M7" s="137" t="s">
        <v>23</v>
      </c>
      <c r="N7" s="137" t="s">
        <v>23</v>
      </c>
      <c r="O7" s="146"/>
    </row>
    <row r="8" s="59" customFormat="true" ht="12" hidden="false" customHeight="true" outlineLevel="0" collapsed="false">
      <c r="A8" s="136" t="n">
        <v>2006</v>
      </c>
      <c r="B8" s="137" t="s">
        <v>23</v>
      </c>
      <c r="C8" s="137" t="s">
        <v>23</v>
      </c>
      <c r="D8" s="137" t="s">
        <v>23</v>
      </c>
      <c r="E8" s="137" t="s">
        <v>23</v>
      </c>
      <c r="F8" s="137" t="s">
        <v>23</v>
      </c>
      <c r="G8" s="137" t="s">
        <v>23</v>
      </c>
      <c r="H8" s="137" t="s">
        <v>23</v>
      </c>
      <c r="I8" s="137" t="s">
        <v>23</v>
      </c>
      <c r="J8" s="137" t="s">
        <v>23</v>
      </c>
      <c r="K8" s="137" t="s">
        <v>23</v>
      </c>
      <c r="L8" s="137" t="s">
        <v>23</v>
      </c>
      <c r="M8" s="137" t="s">
        <v>23</v>
      </c>
      <c r="N8" s="137" t="s">
        <v>23</v>
      </c>
      <c r="O8" s="146"/>
    </row>
    <row r="9" s="59" customFormat="true" ht="12" hidden="false" customHeight="true" outlineLevel="0" collapsed="false">
      <c r="A9" s="136" t="n">
        <v>2007</v>
      </c>
      <c r="B9" s="137" t="s">
        <v>23</v>
      </c>
      <c r="C9" s="137" t="s">
        <v>23</v>
      </c>
      <c r="D9" s="137" t="s">
        <v>23</v>
      </c>
      <c r="E9" s="137" t="s">
        <v>23</v>
      </c>
      <c r="F9" s="137" t="s">
        <v>23</v>
      </c>
      <c r="G9" s="137" t="s">
        <v>23</v>
      </c>
      <c r="H9" s="137" t="s">
        <v>23</v>
      </c>
      <c r="I9" s="137" t="s">
        <v>23</v>
      </c>
      <c r="J9" s="137" t="s">
        <v>23</v>
      </c>
      <c r="K9" s="137" t="s">
        <v>23</v>
      </c>
      <c r="L9" s="137" t="s">
        <v>23</v>
      </c>
      <c r="M9" s="137" t="s">
        <v>23</v>
      </c>
      <c r="N9" s="137" t="s">
        <v>23</v>
      </c>
    </row>
    <row r="10" s="59" customFormat="true" ht="12" hidden="false" customHeight="true" outlineLevel="0" collapsed="false">
      <c r="A10" s="136" t="n">
        <v>2008</v>
      </c>
      <c r="B10" s="137" t="s">
        <v>23</v>
      </c>
      <c r="C10" s="137" t="s">
        <v>23</v>
      </c>
      <c r="D10" s="137" t="s">
        <v>23</v>
      </c>
      <c r="E10" s="137" t="s">
        <v>23</v>
      </c>
      <c r="F10" s="137" t="s">
        <v>23</v>
      </c>
      <c r="G10" s="137" t="s">
        <v>23</v>
      </c>
      <c r="H10" s="137" t="s">
        <v>23</v>
      </c>
      <c r="I10" s="137" t="s">
        <v>23</v>
      </c>
      <c r="J10" s="137" t="s">
        <v>23</v>
      </c>
      <c r="K10" s="137" t="s">
        <v>23</v>
      </c>
      <c r="L10" s="137" t="s">
        <v>23</v>
      </c>
      <c r="M10" s="137" t="s">
        <v>23</v>
      </c>
      <c r="N10" s="137" t="s">
        <v>23</v>
      </c>
    </row>
    <row r="11" s="59" customFormat="true" ht="12" hidden="false" customHeight="true" outlineLevel="0" collapsed="false">
      <c r="A11" s="136" t="n">
        <v>2009</v>
      </c>
      <c r="B11" s="137" t="s">
        <v>23</v>
      </c>
      <c r="C11" s="137" t="s">
        <v>23</v>
      </c>
      <c r="D11" s="137" t="s">
        <v>23</v>
      </c>
      <c r="E11" s="137" t="s">
        <v>23</v>
      </c>
      <c r="F11" s="137" t="s">
        <v>23</v>
      </c>
      <c r="G11" s="137" t="s">
        <v>23</v>
      </c>
      <c r="H11" s="137" t="s">
        <v>23</v>
      </c>
      <c r="I11" s="137" t="s">
        <v>23</v>
      </c>
      <c r="J11" s="137" t="s">
        <v>23</v>
      </c>
      <c r="K11" s="137" t="s">
        <v>23</v>
      </c>
      <c r="L11" s="137" t="s">
        <v>23</v>
      </c>
      <c r="M11" s="137" t="s">
        <v>23</v>
      </c>
      <c r="N11" s="137" t="s">
        <v>23</v>
      </c>
    </row>
    <row r="12" s="59" customFormat="true" ht="12" hidden="false" customHeight="true" outlineLevel="0" collapsed="false">
      <c r="A12" s="136" t="n">
        <v>2010</v>
      </c>
      <c r="B12" s="137" t="n">
        <v>99.3</v>
      </c>
      <c r="C12" s="137" t="n">
        <v>99.9</v>
      </c>
      <c r="D12" s="137" t="n">
        <v>99.9</v>
      </c>
      <c r="E12" s="137" t="n">
        <v>99.7</v>
      </c>
      <c r="F12" s="137" t="n">
        <v>99.8</v>
      </c>
      <c r="G12" s="137" t="n">
        <v>99.9</v>
      </c>
      <c r="H12" s="137" t="n">
        <v>100.3</v>
      </c>
      <c r="I12" s="137" t="n">
        <v>100.4</v>
      </c>
      <c r="J12" s="137" t="n">
        <v>100.1</v>
      </c>
      <c r="K12" s="137" t="n">
        <v>100.1</v>
      </c>
      <c r="L12" s="137" t="n">
        <v>100.1</v>
      </c>
      <c r="M12" s="137" t="n">
        <v>100.4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99.9</v>
      </c>
      <c r="C13" s="137" t="n">
        <v>100.4</v>
      </c>
      <c r="D13" s="137" t="n">
        <v>100.6</v>
      </c>
      <c r="E13" s="137" t="n">
        <v>100.4</v>
      </c>
      <c r="F13" s="137" t="n">
        <v>100.4</v>
      </c>
      <c r="G13" s="137" t="n">
        <v>100.6</v>
      </c>
      <c r="H13" s="137" t="n">
        <v>101</v>
      </c>
      <c r="I13" s="137" t="n">
        <v>101.2</v>
      </c>
      <c r="J13" s="137" t="n">
        <v>101</v>
      </c>
      <c r="K13" s="137" t="n">
        <v>101.1</v>
      </c>
      <c r="L13" s="137" t="n">
        <v>101.1</v>
      </c>
      <c r="M13" s="137" t="n">
        <v>101.5</v>
      </c>
      <c r="N13" s="137" t="n">
        <v>100.8</v>
      </c>
    </row>
    <row r="14" s="59" customFormat="true" ht="12" hidden="false" customHeight="true" outlineLevel="0" collapsed="false">
      <c r="A14" s="136" t="n">
        <v>2012</v>
      </c>
      <c r="B14" s="137" t="n">
        <v>101</v>
      </c>
      <c r="C14" s="137" t="n">
        <v>101.6</v>
      </c>
      <c r="D14" s="137" t="n">
        <v>101.9</v>
      </c>
      <c r="E14" s="137" t="n">
        <v>101.7</v>
      </c>
      <c r="F14" s="137" t="n">
        <v>101.8</v>
      </c>
      <c r="G14" s="137" t="n">
        <v>101.9</v>
      </c>
      <c r="H14" s="137" t="n">
        <v>102.4</v>
      </c>
      <c r="I14" s="137" t="n">
        <v>102.3</v>
      </c>
      <c r="J14" s="137" t="n">
        <v>102.2</v>
      </c>
      <c r="K14" s="137" t="n">
        <v>102.3</v>
      </c>
      <c r="L14" s="137" t="n">
        <v>102.3</v>
      </c>
      <c r="M14" s="137" t="n">
        <v>102.8</v>
      </c>
      <c r="N14" s="137" t="n">
        <v>102</v>
      </c>
    </row>
    <row r="15" s="59" customFormat="true" ht="12" hidden="false" customHeight="true" outlineLevel="0" collapsed="false">
      <c r="A15" s="136" t="n">
        <v>2013</v>
      </c>
      <c r="B15" s="137" t="n">
        <v>101.8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  <c r="B20" s="147"/>
      <c r="C20" s="147"/>
      <c r="D20" s="140"/>
      <c r="E20" s="147"/>
      <c r="F20" s="148"/>
      <c r="G20" s="148"/>
      <c r="H20" s="148"/>
      <c r="I20" s="148"/>
      <c r="J20" s="148"/>
      <c r="K20" s="148"/>
      <c r="L20" s="148"/>
      <c r="M20" s="148"/>
      <c r="N20" s="149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6" t="n">
        <v>2006</v>
      </c>
      <c r="B22" s="73" t="s">
        <v>23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  <c r="L22" s="73" t="s">
        <v>23</v>
      </c>
      <c r="M22" s="73" t="s">
        <v>23</v>
      </c>
      <c r="N22" s="73" t="s">
        <v>23</v>
      </c>
    </row>
    <row r="23" s="59" customFormat="true" ht="12" hidden="false" customHeight="true" outlineLevel="0" collapsed="false">
      <c r="A23" s="136" t="n">
        <v>2007</v>
      </c>
      <c r="B23" s="73" t="s">
        <v>23</v>
      </c>
      <c r="C23" s="73" t="s">
        <v>23</v>
      </c>
      <c r="D23" s="73" t="s">
        <v>23</v>
      </c>
      <c r="E23" s="73" t="s">
        <v>23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  <c r="L23" s="73" t="s">
        <v>23</v>
      </c>
      <c r="M23" s="73" t="s">
        <v>23</v>
      </c>
      <c r="N23" s="73" t="s">
        <v>23</v>
      </c>
    </row>
    <row r="24" s="59" customFormat="true" ht="12" hidden="false" customHeight="true" outlineLevel="0" collapsed="false">
      <c r="A24" s="136" t="n">
        <v>2008</v>
      </c>
      <c r="B24" s="73" t="s">
        <v>23</v>
      </c>
      <c r="C24" s="73" t="s">
        <v>23</v>
      </c>
      <c r="D24" s="73" t="s">
        <v>23</v>
      </c>
      <c r="E24" s="73" t="s">
        <v>23</v>
      </c>
      <c r="F24" s="73" t="s">
        <v>23</v>
      </c>
      <c r="G24" s="73" t="s">
        <v>23</v>
      </c>
      <c r="H24" s="73" t="s">
        <v>23</v>
      </c>
      <c r="I24" s="73" t="s">
        <v>23</v>
      </c>
      <c r="J24" s="73" t="s">
        <v>23</v>
      </c>
      <c r="K24" s="73" t="s">
        <v>23</v>
      </c>
      <c r="L24" s="73" t="s">
        <v>23</v>
      </c>
      <c r="M24" s="73" t="s">
        <v>23</v>
      </c>
      <c r="N24" s="73" t="s">
        <v>23</v>
      </c>
    </row>
    <row r="25" s="59" customFormat="true" ht="12" hidden="false" customHeight="true" outlineLevel="0" collapsed="false">
      <c r="A25" s="136" t="n">
        <v>2009</v>
      </c>
      <c r="B25" s="73" t="s">
        <v>23</v>
      </c>
      <c r="C25" s="73" t="s">
        <v>23</v>
      </c>
      <c r="D25" s="73" t="s">
        <v>23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  <c r="K25" s="73" t="s">
        <v>23</v>
      </c>
      <c r="L25" s="73" t="s">
        <v>23</v>
      </c>
      <c r="M25" s="73" t="s">
        <v>23</v>
      </c>
      <c r="N25" s="73" t="s">
        <v>23</v>
      </c>
    </row>
    <row r="26" s="59" customFormat="true" ht="12" hidden="false" customHeight="true" outlineLevel="0" collapsed="false">
      <c r="A26" s="136" t="n">
        <v>2010</v>
      </c>
      <c r="B26" s="73" t="s">
        <v>23</v>
      </c>
      <c r="C26" s="73" t="s">
        <v>23</v>
      </c>
      <c r="D26" s="73" t="s">
        <v>23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  <c r="K26" s="73" t="s">
        <v>23</v>
      </c>
      <c r="L26" s="73" t="s">
        <v>23</v>
      </c>
      <c r="M26" s="73" t="s">
        <v>23</v>
      </c>
      <c r="N26" s="73" t="s">
        <v>23</v>
      </c>
    </row>
    <row r="27" s="59" customFormat="true" ht="12" hidden="false" customHeight="true" outlineLevel="0" collapsed="false">
      <c r="A27" s="136" t="n">
        <v>2011</v>
      </c>
      <c r="B27" s="73" t="n">
        <v>0.6</v>
      </c>
      <c r="C27" s="73" t="n">
        <v>0.5</v>
      </c>
      <c r="D27" s="73" t="n">
        <v>0.7</v>
      </c>
      <c r="E27" s="73" t="n">
        <v>0.7</v>
      </c>
      <c r="F27" s="73" t="n">
        <v>0.6</v>
      </c>
      <c r="G27" s="73" t="n">
        <v>0.7</v>
      </c>
      <c r="H27" s="73" t="n">
        <v>0.7</v>
      </c>
      <c r="I27" s="73" t="n">
        <v>0.8</v>
      </c>
      <c r="J27" s="73" t="n">
        <v>0.9</v>
      </c>
      <c r="K27" s="73" t="n">
        <v>1</v>
      </c>
      <c r="L27" s="73" t="n">
        <v>1</v>
      </c>
      <c r="M27" s="73" t="n">
        <v>1.1</v>
      </c>
      <c r="N27" s="73" t="n">
        <v>0.8</v>
      </c>
    </row>
    <row r="28" s="59" customFormat="true" ht="12" hidden="false" customHeight="true" outlineLevel="0" collapsed="false">
      <c r="A28" s="136" t="n">
        <v>2012</v>
      </c>
      <c r="B28" s="73" t="n">
        <v>1.1</v>
      </c>
      <c r="C28" s="73" t="n">
        <v>1.2</v>
      </c>
      <c r="D28" s="73" t="n">
        <v>1.3</v>
      </c>
      <c r="E28" s="73" t="n">
        <v>1.3</v>
      </c>
      <c r="F28" s="73" t="n">
        <v>1.4</v>
      </c>
      <c r="G28" s="73" t="n">
        <v>1.3</v>
      </c>
      <c r="H28" s="73" t="n">
        <v>1.4</v>
      </c>
      <c r="I28" s="73" t="n">
        <v>1.1</v>
      </c>
      <c r="J28" s="73" t="n">
        <v>1.2</v>
      </c>
      <c r="K28" s="73" t="n">
        <v>1.2</v>
      </c>
      <c r="L28" s="73" t="n">
        <v>1.2</v>
      </c>
      <c r="M28" s="73" t="n">
        <v>1.3</v>
      </c>
      <c r="N28" s="73" t="n">
        <v>1.2</v>
      </c>
    </row>
    <row r="29" s="59" customFormat="true" ht="12" hidden="false" customHeight="true" outlineLevel="0" collapsed="false">
      <c r="A29" s="136" t="n">
        <v>2013</v>
      </c>
      <c r="B29" s="73" t="n">
        <v>0.8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85"/>
    </row>
    <row r="35" s="59" customFormat="true" ht="12" hidden="false" customHeight="true" outlineLevel="0" collapsed="false">
      <c r="A35" s="138"/>
      <c r="B35" s="135" t="s">
        <v>11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93.9</v>
      </c>
      <c r="C37" s="137" t="n">
        <v>94.3</v>
      </c>
      <c r="D37" s="137" t="n">
        <v>94.5</v>
      </c>
      <c r="E37" s="137" t="n">
        <v>94</v>
      </c>
      <c r="F37" s="137" t="n">
        <v>94.2</v>
      </c>
      <c r="G37" s="137" t="n">
        <v>94.2</v>
      </c>
      <c r="H37" s="137" t="n">
        <v>94.5</v>
      </c>
      <c r="I37" s="137" t="n">
        <v>94.4</v>
      </c>
      <c r="J37" s="137" t="n">
        <v>94.3</v>
      </c>
      <c r="K37" s="137" t="n">
        <v>94.3</v>
      </c>
      <c r="L37" s="137" t="n">
        <v>94.3</v>
      </c>
      <c r="M37" s="137" t="n">
        <v>95.2</v>
      </c>
      <c r="N37" s="137" t="n">
        <v>94.3</v>
      </c>
    </row>
    <row r="38" s="59" customFormat="true" ht="12" hidden="false" customHeight="true" outlineLevel="0" collapsed="false">
      <c r="A38" s="136" t="n">
        <v>2006</v>
      </c>
      <c r="B38" s="137" t="n">
        <v>94.6</v>
      </c>
      <c r="C38" s="137" t="n">
        <v>95</v>
      </c>
      <c r="D38" s="137" t="n">
        <v>95</v>
      </c>
      <c r="E38" s="137" t="n">
        <v>95.1</v>
      </c>
      <c r="F38" s="137" t="n">
        <v>95</v>
      </c>
      <c r="G38" s="137" t="n">
        <v>95.2</v>
      </c>
      <c r="H38" s="137" t="n">
        <v>95.5</v>
      </c>
      <c r="I38" s="137" t="n">
        <v>95.3</v>
      </c>
      <c r="J38" s="137" t="n">
        <v>95.4</v>
      </c>
      <c r="K38" s="137" t="n">
        <v>95.6</v>
      </c>
      <c r="L38" s="137" t="n">
        <v>95.5</v>
      </c>
      <c r="M38" s="137" t="n">
        <v>96.4</v>
      </c>
      <c r="N38" s="137" t="n">
        <v>95.3</v>
      </c>
    </row>
    <row r="39" s="59" customFormat="true" ht="12" hidden="false" customHeight="true" outlineLevel="0" collapsed="false">
      <c r="A39" s="136" t="n">
        <v>2007</v>
      </c>
      <c r="B39" s="137" t="n">
        <v>96.2</v>
      </c>
      <c r="C39" s="137" t="n">
        <v>96.7</v>
      </c>
      <c r="D39" s="137" t="n">
        <v>96.6</v>
      </c>
      <c r="E39" s="137" t="n">
        <v>96.8</v>
      </c>
      <c r="F39" s="137" t="n">
        <v>96.8</v>
      </c>
      <c r="G39" s="137" t="n">
        <v>96.7</v>
      </c>
      <c r="H39" s="137" t="n">
        <v>97.4</v>
      </c>
      <c r="I39" s="137" t="n">
        <v>97.2</v>
      </c>
      <c r="J39" s="137" t="n">
        <v>97.2</v>
      </c>
      <c r="K39" s="137" t="n">
        <v>97.6</v>
      </c>
      <c r="L39" s="137" t="n">
        <v>97.7</v>
      </c>
      <c r="M39" s="137" t="n">
        <v>98.6</v>
      </c>
      <c r="N39" s="137" t="n">
        <v>97.1</v>
      </c>
    </row>
    <row r="40" s="59" customFormat="true" ht="12" hidden="false" customHeight="true" outlineLevel="0" collapsed="false">
      <c r="A40" s="136" t="n">
        <v>2008</v>
      </c>
      <c r="B40" s="137" t="n">
        <v>98</v>
      </c>
      <c r="C40" s="137" t="n">
        <v>98.6</v>
      </c>
      <c r="D40" s="137" t="n">
        <v>98.8</v>
      </c>
      <c r="E40" s="137" t="n">
        <v>98.4</v>
      </c>
      <c r="F40" s="137" t="n">
        <v>98.6</v>
      </c>
      <c r="G40" s="137" t="n">
        <v>98.6</v>
      </c>
      <c r="H40" s="137" t="n">
        <v>98.8</v>
      </c>
      <c r="I40" s="137" t="n">
        <v>98.8</v>
      </c>
      <c r="J40" s="137" t="n">
        <v>98.7</v>
      </c>
      <c r="K40" s="137" t="n">
        <v>98.7</v>
      </c>
      <c r="L40" s="137" t="n">
        <v>98.6</v>
      </c>
      <c r="M40" s="137" t="n">
        <v>99.6</v>
      </c>
      <c r="N40" s="137" t="n">
        <v>98.7</v>
      </c>
    </row>
    <row r="41" s="59" customFormat="true" ht="12" hidden="false" customHeight="true" outlineLevel="0" collapsed="false">
      <c r="A41" s="136" t="n">
        <v>2009</v>
      </c>
      <c r="B41" s="137" t="n">
        <v>98.8</v>
      </c>
      <c r="C41" s="137" t="n">
        <v>99.4</v>
      </c>
      <c r="D41" s="137" t="n">
        <v>99.2</v>
      </c>
      <c r="E41" s="137" t="n">
        <v>99.3</v>
      </c>
      <c r="F41" s="137" t="n">
        <v>99.1</v>
      </c>
      <c r="G41" s="137" t="n">
        <v>99.2</v>
      </c>
      <c r="H41" s="137" t="n">
        <v>99.5</v>
      </c>
      <c r="I41" s="137" t="n">
        <v>99.4</v>
      </c>
      <c r="J41" s="137" t="n">
        <v>99.3</v>
      </c>
      <c r="K41" s="137" t="n">
        <v>99.3</v>
      </c>
      <c r="L41" s="137" t="n">
        <v>99.1</v>
      </c>
      <c r="M41" s="137" t="n">
        <v>100.1</v>
      </c>
      <c r="N41" s="137" t="n">
        <v>99.3</v>
      </c>
    </row>
    <row r="42" s="59" customFormat="true" ht="12" hidden="false" customHeight="true" outlineLevel="0" collapsed="false">
      <c r="A42" s="136" t="n">
        <v>2010</v>
      </c>
      <c r="B42" s="137" t="n">
        <v>99.2</v>
      </c>
      <c r="C42" s="137" t="n">
        <v>99.8</v>
      </c>
      <c r="D42" s="137" t="n">
        <v>99.9</v>
      </c>
      <c r="E42" s="137" t="n">
        <v>99.9</v>
      </c>
      <c r="F42" s="137" t="n">
        <v>99.9</v>
      </c>
      <c r="G42" s="137" t="n">
        <v>99.9</v>
      </c>
      <c r="H42" s="137" t="n">
        <v>100.2</v>
      </c>
      <c r="I42" s="137" t="n">
        <v>100.3</v>
      </c>
      <c r="J42" s="137" t="n">
        <v>100.1</v>
      </c>
      <c r="K42" s="137" t="n">
        <v>100.1</v>
      </c>
      <c r="L42" s="137" t="n">
        <v>100.1</v>
      </c>
      <c r="M42" s="137" t="n">
        <v>100.5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0</v>
      </c>
      <c r="C43" s="137" t="n">
        <v>100.6</v>
      </c>
      <c r="D43" s="137" t="n">
        <v>100.7</v>
      </c>
      <c r="E43" s="137" t="n">
        <v>100.6</v>
      </c>
      <c r="F43" s="137" t="n">
        <v>100.7</v>
      </c>
      <c r="G43" s="137" t="n">
        <v>100.8</v>
      </c>
      <c r="H43" s="137" t="n">
        <v>101.2</v>
      </c>
      <c r="I43" s="137" t="n">
        <v>101.3</v>
      </c>
      <c r="J43" s="137" t="n">
        <v>101.1</v>
      </c>
      <c r="K43" s="137" t="n">
        <v>101.3</v>
      </c>
      <c r="L43" s="137" t="n">
        <v>101.3</v>
      </c>
      <c r="M43" s="137" t="n">
        <v>101.7</v>
      </c>
      <c r="N43" s="137" t="n">
        <v>100.9</v>
      </c>
    </row>
    <row r="44" s="59" customFormat="true" ht="12" hidden="false" customHeight="true" outlineLevel="0" collapsed="false">
      <c r="A44" s="136" t="n">
        <v>2012</v>
      </c>
      <c r="B44" s="137" t="n">
        <v>101.3</v>
      </c>
      <c r="C44" s="137" t="n">
        <v>102</v>
      </c>
      <c r="D44" s="137" t="n">
        <v>102.3</v>
      </c>
      <c r="E44" s="137" t="n">
        <v>102.2</v>
      </c>
      <c r="F44" s="137" t="n">
        <v>102.2</v>
      </c>
      <c r="G44" s="137" t="n">
        <v>102.3</v>
      </c>
      <c r="H44" s="137" t="n">
        <v>102.6</v>
      </c>
      <c r="I44" s="137" t="n">
        <v>102.5</v>
      </c>
      <c r="J44" s="137" t="n">
        <v>102.5</v>
      </c>
      <c r="K44" s="137" t="n">
        <v>102.6</v>
      </c>
      <c r="L44" s="137" t="n">
        <v>102.8</v>
      </c>
      <c r="M44" s="137" t="n">
        <v>103.3</v>
      </c>
      <c r="N44" s="137" t="n">
        <v>102.4</v>
      </c>
    </row>
    <row r="45" s="59" customFormat="true" ht="12" hidden="false" customHeight="true" outlineLevel="0" collapsed="false">
      <c r="A45" s="136" t="n">
        <v>2013</v>
      </c>
      <c r="B45" s="137" t="n">
        <v>102.5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</row>
    <row r="51" s="59" customFormat="true" ht="12" hidden="false" customHeight="true" outlineLevel="0" collapsed="false">
      <c r="A51" s="107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59" customFormat="true" ht="12" hidden="false" customHeight="true" outlineLevel="0" collapsed="false">
      <c r="A52" s="136" t="n">
        <v>2006</v>
      </c>
      <c r="B52" s="73" t="n">
        <v>0.7</v>
      </c>
      <c r="C52" s="73" t="n">
        <v>0.7</v>
      </c>
      <c r="D52" s="73" t="n">
        <v>0.5</v>
      </c>
      <c r="E52" s="73" t="n">
        <v>1.2</v>
      </c>
      <c r="F52" s="73" t="n">
        <v>0.8</v>
      </c>
      <c r="G52" s="73" t="n">
        <v>1.1</v>
      </c>
      <c r="H52" s="73" t="n">
        <v>1.1</v>
      </c>
      <c r="I52" s="73" t="n">
        <v>1</v>
      </c>
      <c r="J52" s="73" t="n">
        <v>1.2</v>
      </c>
      <c r="K52" s="73" t="n">
        <v>1.4</v>
      </c>
      <c r="L52" s="73" t="n">
        <v>1.3</v>
      </c>
      <c r="M52" s="73" t="n">
        <v>1.3</v>
      </c>
      <c r="N52" s="73" t="n">
        <v>1.1</v>
      </c>
    </row>
    <row r="53" s="59" customFormat="true" ht="12" hidden="false" customHeight="true" outlineLevel="0" collapsed="false">
      <c r="A53" s="136" t="n">
        <v>2007</v>
      </c>
      <c r="B53" s="73" t="n">
        <v>1.7</v>
      </c>
      <c r="C53" s="73" t="n">
        <v>1.8</v>
      </c>
      <c r="D53" s="73" t="n">
        <v>1.7</v>
      </c>
      <c r="E53" s="73" t="n">
        <v>1.8</v>
      </c>
      <c r="F53" s="73" t="n">
        <v>1.9</v>
      </c>
      <c r="G53" s="73" t="n">
        <v>1.6</v>
      </c>
      <c r="H53" s="73" t="n">
        <v>2</v>
      </c>
      <c r="I53" s="73" t="n">
        <v>2</v>
      </c>
      <c r="J53" s="73" t="n">
        <v>1.9</v>
      </c>
      <c r="K53" s="73" t="n">
        <v>2.1</v>
      </c>
      <c r="L53" s="73" t="n">
        <v>2.3</v>
      </c>
      <c r="M53" s="73" t="n">
        <v>2.3</v>
      </c>
      <c r="N53" s="73" t="n">
        <v>1.9</v>
      </c>
    </row>
    <row r="54" s="59" customFormat="true" ht="12" hidden="false" customHeight="true" outlineLevel="0" collapsed="false">
      <c r="A54" s="136" t="n">
        <v>2008</v>
      </c>
      <c r="B54" s="73" t="n">
        <v>1.9</v>
      </c>
      <c r="C54" s="73" t="n">
        <v>2</v>
      </c>
      <c r="D54" s="73" t="n">
        <v>2.3</v>
      </c>
      <c r="E54" s="73" t="n">
        <v>1.7</v>
      </c>
      <c r="F54" s="73" t="n">
        <v>1.9</v>
      </c>
      <c r="G54" s="73" t="n">
        <v>2</v>
      </c>
      <c r="H54" s="73" t="n">
        <v>1.4</v>
      </c>
      <c r="I54" s="73" t="n">
        <v>1.6</v>
      </c>
      <c r="J54" s="73" t="n">
        <v>1.5</v>
      </c>
      <c r="K54" s="73" t="n">
        <v>1.1</v>
      </c>
      <c r="L54" s="73" t="n">
        <v>0.9</v>
      </c>
      <c r="M54" s="73" t="n">
        <v>1</v>
      </c>
      <c r="N54" s="73" t="n">
        <v>1.6</v>
      </c>
    </row>
    <row r="55" s="59" customFormat="true" ht="12" hidden="false" customHeight="true" outlineLevel="0" collapsed="false">
      <c r="A55" s="136" t="n">
        <v>2009</v>
      </c>
      <c r="B55" s="73" t="n">
        <v>0.8</v>
      </c>
      <c r="C55" s="73" t="n">
        <v>0.8</v>
      </c>
      <c r="D55" s="73" t="n">
        <v>0.4</v>
      </c>
      <c r="E55" s="73" t="n">
        <v>0.9</v>
      </c>
      <c r="F55" s="73" t="n">
        <v>0.5</v>
      </c>
      <c r="G55" s="73" t="n">
        <v>0.6</v>
      </c>
      <c r="H55" s="73" t="n">
        <v>0.7</v>
      </c>
      <c r="I55" s="73" t="n">
        <v>0.6</v>
      </c>
      <c r="J55" s="73" t="n">
        <v>0.6</v>
      </c>
      <c r="K55" s="73" t="n">
        <v>0.6</v>
      </c>
      <c r="L55" s="73" t="n">
        <v>0.5</v>
      </c>
      <c r="M55" s="73" t="n">
        <v>0.5</v>
      </c>
      <c r="N55" s="73" t="n">
        <v>0.6</v>
      </c>
    </row>
    <row r="56" s="59" customFormat="true" ht="12" hidden="false" customHeight="true" outlineLevel="0" collapsed="false">
      <c r="A56" s="136" t="n">
        <v>2010</v>
      </c>
      <c r="B56" s="73" t="n">
        <v>0.4</v>
      </c>
      <c r="C56" s="73" t="n">
        <v>0.4</v>
      </c>
      <c r="D56" s="73" t="n">
        <v>0.7</v>
      </c>
      <c r="E56" s="73" t="n">
        <v>0.6</v>
      </c>
      <c r="F56" s="73" t="n">
        <v>0.8</v>
      </c>
      <c r="G56" s="73" t="n">
        <v>0.7</v>
      </c>
      <c r="H56" s="73" t="n">
        <v>0.7</v>
      </c>
      <c r="I56" s="73" t="n">
        <v>0.9</v>
      </c>
      <c r="J56" s="73" t="n">
        <v>0.8</v>
      </c>
      <c r="K56" s="73" t="n">
        <v>0.8</v>
      </c>
      <c r="L56" s="73" t="n">
        <v>1</v>
      </c>
      <c r="M56" s="73" t="n">
        <v>0.4</v>
      </c>
      <c r="N56" s="73" t="n">
        <v>0.7</v>
      </c>
    </row>
    <row r="57" s="59" customFormat="true" ht="12" hidden="false" customHeight="true" outlineLevel="0" collapsed="false">
      <c r="A57" s="136" t="n">
        <v>2011</v>
      </c>
      <c r="B57" s="73" t="n">
        <v>0.8</v>
      </c>
      <c r="C57" s="73" t="n">
        <v>0.8</v>
      </c>
      <c r="D57" s="73" t="n">
        <v>0.8</v>
      </c>
      <c r="E57" s="73" t="n">
        <v>0.7</v>
      </c>
      <c r="F57" s="73" t="n">
        <v>0.8</v>
      </c>
      <c r="G57" s="73" t="n">
        <v>0.9</v>
      </c>
      <c r="H57" s="73" t="n">
        <v>1</v>
      </c>
      <c r="I57" s="73" t="n">
        <v>1</v>
      </c>
      <c r="J57" s="73" t="n">
        <v>1</v>
      </c>
      <c r="K57" s="73" t="n">
        <v>1.2</v>
      </c>
      <c r="L57" s="73" t="n">
        <v>1.2</v>
      </c>
      <c r="M57" s="73" t="n">
        <v>1.2</v>
      </c>
      <c r="N57" s="73" t="n">
        <v>0.9</v>
      </c>
    </row>
    <row r="58" s="57" customFormat="true" ht="12" hidden="false" customHeight="true" outlineLevel="0" collapsed="false">
      <c r="A58" s="136" t="n">
        <v>2012</v>
      </c>
      <c r="B58" s="73" t="n">
        <v>1.3</v>
      </c>
      <c r="C58" s="73" t="n">
        <v>1.4</v>
      </c>
      <c r="D58" s="73" t="n">
        <v>1.6</v>
      </c>
      <c r="E58" s="73" t="n">
        <v>1.6</v>
      </c>
      <c r="F58" s="73" t="n">
        <v>1.5</v>
      </c>
      <c r="G58" s="73" t="n">
        <v>1.5</v>
      </c>
      <c r="H58" s="73" t="n">
        <v>1.4</v>
      </c>
      <c r="I58" s="73" t="n">
        <v>1.2</v>
      </c>
      <c r="J58" s="73" t="n">
        <v>1.4</v>
      </c>
      <c r="K58" s="73" t="n">
        <v>1.3</v>
      </c>
      <c r="L58" s="73" t="n">
        <v>1.5</v>
      </c>
      <c r="M58" s="73" t="n">
        <v>1.6</v>
      </c>
      <c r="N58" s="73" t="n">
        <v>1.5</v>
      </c>
    </row>
    <row r="59" s="57" customFormat="true" ht="12" hidden="false" customHeight="true" outlineLevel="0" collapsed="false">
      <c r="A59" s="136" t="n">
        <v>2013</v>
      </c>
      <c r="B59" s="73" t="n">
        <v>1.2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5.5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A5" s="101"/>
      <c r="B5" s="135" t="s">
        <v>11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101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76</v>
      </c>
      <c r="C7" s="137" t="n">
        <v>77.2</v>
      </c>
      <c r="D7" s="137" t="n">
        <v>79.1</v>
      </c>
      <c r="E7" s="137" t="n">
        <v>80.7</v>
      </c>
      <c r="F7" s="137" t="n">
        <v>80.3</v>
      </c>
      <c r="G7" s="137" t="n">
        <v>81.7</v>
      </c>
      <c r="H7" s="137" t="n">
        <v>84</v>
      </c>
      <c r="I7" s="137" t="n">
        <v>85.1</v>
      </c>
      <c r="J7" s="137" t="n">
        <v>87.5</v>
      </c>
      <c r="K7" s="137" t="n">
        <v>87.8</v>
      </c>
      <c r="L7" s="137" t="n">
        <v>85.1</v>
      </c>
      <c r="M7" s="137" t="n">
        <v>85.7</v>
      </c>
      <c r="N7" s="137" t="n">
        <v>82.5</v>
      </c>
    </row>
    <row r="8" s="59" customFormat="true" ht="12" hidden="false" customHeight="true" outlineLevel="0" collapsed="false">
      <c r="A8" s="136" t="n">
        <v>2006</v>
      </c>
      <c r="B8" s="137" t="n">
        <v>88.4</v>
      </c>
      <c r="C8" s="137" t="n">
        <v>88.4</v>
      </c>
      <c r="D8" s="137" t="n">
        <v>88.8</v>
      </c>
      <c r="E8" s="137" t="n">
        <v>91.2</v>
      </c>
      <c r="F8" s="137" t="n">
        <v>91.2</v>
      </c>
      <c r="G8" s="137" t="n">
        <v>92.1</v>
      </c>
      <c r="H8" s="137" t="n">
        <v>92.7</v>
      </c>
      <c r="I8" s="137" t="n">
        <v>92.2</v>
      </c>
      <c r="J8" s="137" t="n">
        <v>89</v>
      </c>
      <c r="K8" s="137" t="n">
        <v>89.2</v>
      </c>
      <c r="L8" s="137" t="n">
        <v>88.7</v>
      </c>
      <c r="M8" s="137" t="n">
        <v>88.6</v>
      </c>
      <c r="N8" s="137" t="n">
        <v>90</v>
      </c>
    </row>
    <row r="9" s="59" customFormat="true" ht="12" hidden="false" customHeight="true" outlineLevel="0" collapsed="false">
      <c r="A9" s="136" t="n">
        <v>2007</v>
      </c>
      <c r="B9" s="137" t="n">
        <v>89.5</v>
      </c>
      <c r="C9" s="137" t="n">
        <v>90</v>
      </c>
      <c r="D9" s="137" t="n">
        <v>91.4</v>
      </c>
      <c r="E9" s="137" t="n">
        <v>92</v>
      </c>
      <c r="F9" s="137" t="n">
        <v>92.6</v>
      </c>
      <c r="G9" s="137" t="n">
        <v>92.5</v>
      </c>
      <c r="H9" s="137" t="n">
        <v>93.7</v>
      </c>
      <c r="I9" s="137" t="n">
        <v>92.9</v>
      </c>
      <c r="J9" s="137" t="n">
        <v>94.2</v>
      </c>
      <c r="K9" s="137" t="n">
        <v>94.4</v>
      </c>
      <c r="L9" s="137" t="n">
        <v>97.6</v>
      </c>
      <c r="M9" s="137" t="n">
        <v>95.6</v>
      </c>
      <c r="N9" s="137" t="n">
        <v>93</v>
      </c>
    </row>
    <row r="10" s="59" customFormat="true" ht="12" hidden="false" customHeight="true" outlineLevel="0" collapsed="false">
      <c r="A10" s="136" t="n">
        <v>2008</v>
      </c>
      <c r="B10" s="137" t="n">
        <v>98</v>
      </c>
      <c r="C10" s="137" t="n">
        <v>98.3</v>
      </c>
      <c r="D10" s="137" t="n">
        <v>100.3</v>
      </c>
      <c r="E10" s="137" t="n">
        <v>100.9</v>
      </c>
      <c r="F10" s="137" t="n">
        <v>104.1</v>
      </c>
      <c r="G10" s="137" t="n">
        <v>106.3</v>
      </c>
      <c r="H10" s="137" t="n">
        <v>107.7</v>
      </c>
      <c r="I10" s="137" t="n">
        <v>105.1</v>
      </c>
      <c r="J10" s="137" t="n">
        <v>105.7</v>
      </c>
      <c r="K10" s="137" t="n">
        <v>103.1</v>
      </c>
      <c r="L10" s="137" t="n">
        <v>99.9</v>
      </c>
      <c r="M10" s="137" t="n">
        <v>95.3</v>
      </c>
      <c r="N10" s="137" t="n">
        <v>102.1</v>
      </c>
    </row>
    <row r="11" s="59" customFormat="true" ht="12" hidden="false" customHeight="true" outlineLevel="0" collapsed="false">
      <c r="A11" s="136" t="n">
        <v>2009</v>
      </c>
      <c r="B11" s="137" t="n">
        <v>97.3</v>
      </c>
      <c r="C11" s="137" t="n">
        <v>97.7</v>
      </c>
      <c r="D11" s="137" t="n">
        <v>96.5</v>
      </c>
      <c r="E11" s="137" t="n">
        <v>96.9</v>
      </c>
      <c r="F11" s="137" t="n">
        <v>97.2</v>
      </c>
      <c r="G11" s="137" t="n">
        <v>99</v>
      </c>
      <c r="H11" s="137" t="n">
        <v>96.5</v>
      </c>
      <c r="I11" s="137" t="n">
        <v>98</v>
      </c>
      <c r="J11" s="137" t="n">
        <v>96.6</v>
      </c>
      <c r="K11" s="137" t="n">
        <v>96.2</v>
      </c>
      <c r="L11" s="137" t="n">
        <v>96.9</v>
      </c>
      <c r="M11" s="137" t="n">
        <v>96.5</v>
      </c>
      <c r="N11" s="137" t="n">
        <v>97.1</v>
      </c>
    </row>
    <row r="12" s="59" customFormat="true" ht="12" hidden="false" customHeight="true" outlineLevel="0" collapsed="false">
      <c r="A12" s="136" t="n">
        <v>2010</v>
      </c>
      <c r="B12" s="137" t="n">
        <v>98.1</v>
      </c>
      <c r="C12" s="137" t="n">
        <v>97.2</v>
      </c>
      <c r="D12" s="137" t="n">
        <v>99</v>
      </c>
      <c r="E12" s="137" t="n">
        <v>100.4</v>
      </c>
      <c r="F12" s="137" t="n">
        <v>100.7</v>
      </c>
      <c r="G12" s="137" t="n">
        <v>100.6</v>
      </c>
      <c r="H12" s="137" t="n">
        <v>100</v>
      </c>
      <c r="I12" s="137" t="n">
        <v>100.1</v>
      </c>
      <c r="J12" s="137" t="n">
        <v>99.9</v>
      </c>
      <c r="K12" s="137" t="n">
        <v>100.1</v>
      </c>
      <c r="L12" s="137" t="n">
        <v>100.6</v>
      </c>
      <c r="M12" s="137" t="n">
        <v>103.3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104.8</v>
      </c>
      <c r="C13" s="137" t="n">
        <v>105.3</v>
      </c>
      <c r="D13" s="137" t="n">
        <v>109.8</v>
      </c>
      <c r="E13" s="137" t="n">
        <v>111.1</v>
      </c>
      <c r="F13" s="137" t="n">
        <v>110.7</v>
      </c>
      <c r="G13" s="137" t="n">
        <v>109.8</v>
      </c>
      <c r="H13" s="137" t="n">
        <v>110</v>
      </c>
      <c r="I13" s="137" t="n">
        <v>109.5</v>
      </c>
      <c r="J13" s="137" t="n">
        <v>111.2</v>
      </c>
      <c r="K13" s="137" t="n">
        <v>111.2</v>
      </c>
      <c r="L13" s="137" t="n">
        <v>112.3</v>
      </c>
      <c r="M13" s="137" t="n">
        <v>111.5</v>
      </c>
      <c r="N13" s="137" t="n">
        <v>109.8</v>
      </c>
    </row>
    <row r="14" s="59" customFormat="true" ht="12" hidden="false" customHeight="true" outlineLevel="0" collapsed="false">
      <c r="A14" s="136" t="n">
        <v>2012</v>
      </c>
      <c r="B14" s="137" t="n">
        <v>113.2</v>
      </c>
      <c r="C14" s="137" t="n">
        <v>114.7</v>
      </c>
      <c r="D14" s="137" t="n">
        <v>116.5</v>
      </c>
      <c r="E14" s="137" t="n">
        <v>117</v>
      </c>
      <c r="F14" s="137" t="n">
        <v>115.7</v>
      </c>
      <c r="G14" s="137" t="n">
        <v>114</v>
      </c>
      <c r="H14" s="137" t="n">
        <v>114.9</v>
      </c>
      <c r="I14" s="137" t="n">
        <v>117</v>
      </c>
      <c r="J14" s="137" t="n">
        <v>118.7</v>
      </c>
      <c r="K14" s="137" t="n">
        <v>118</v>
      </c>
      <c r="L14" s="137" t="n">
        <v>116.3</v>
      </c>
      <c r="M14" s="137" t="n">
        <v>115.2</v>
      </c>
      <c r="N14" s="137" t="n">
        <v>115.9</v>
      </c>
    </row>
    <row r="15" s="59" customFormat="true" ht="12" hidden="false" customHeight="true" outlineLevel="0" collapsed="false">
      <c r="A15" s="136" t="n">
        <v>2013</v>
      </c>
      <c r="B15" s="137" t="n">
        <v>117.3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  <c r="D20" s="140"/>
    </row>
    <row r="21" s="59" customFormat="true" ht="12" hidden="false" customHeight="true" outlineLevel="0" collapsed="false">
      <c r="A21" s="138"/>
      <c r="B21" s="141" t="s">
        <v>237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</row>
    <row r="22" s="59" customFormat="true" ht="12" hidden="false" customHeight="true" outlineLevel="0" collapsed="false">
      <c r="A22" s="136" t="n">
        <v>2006</v>
      </c>
      <c r="B22" s="73" t="n">
        <v>16.3</v>
      </c>
      <c r="C22" s="73" t="n">
        <v>14.5</v>
      </c>
      <c r="D22" s="73" t="n">
        <v>12.3</v>
      </c>
      <c r="E22" s="73" t="n">
        <v>13</v>
      </c>
      <c r="F22" s="73" t="n">
        <v>13.6</v>
      </c>
      <c r="G22" s="73" t="n">
        <v>12.7</v>
      </c>
      <c r="H22" s="73" t="n">
        <v>10.4</v>
      </c>
      <c r="I22" s="73" t="n">
        <v>8.3</v>
      </c>
      <c r="J22" s="73" t="n">
        <v>1.7</v>
      </c>
      <c r="K22" s="73" t="n">
        <v>1.6</v>
      </c>
      <c r="L22" s="73" t="n">
        <v>4.2</v>
      </c>
      <c r="M22" s="73" t="n">
        <v>3.4</v>
      </c>
      <c r="N22" s="73" t="n">
        <v>9.1</v>
      </c>
    </row>
    <row r="23" s="59" customFormat="true" ht="12" hidden="false" customHeight="true" outlineLevel="0" collapsed="false">
      <c r="A23" s="136" t="n">
        <v>2007</v>
      </c>
      <c r="B23" s="73" t="n">
        <v>1.2</v>
      </c>
      <c r="C23" s="73" t="n">
        <v>1.8</v>
      </c>
      <c r="D23" s="73" t="n">
        <v>2.9</v>
      </c>
      <c r="E23" s="73" t="n">
        <v>0.9</v>
      </c>
      <c r="F23" s="73" t="n">
        <v>1.5</v>
      </c>
      <c r="G23" s="73" t="n">
        <v>0.4</v>
      </c>
      <c r="H23" s="73" t="n">
        <v>1.1</v>
      </c>
      <c r="I23" s="73" t="n">
        <v>0.8</v>
      </c>
      <c r="J23" s="73" t="n">
        <v>5.8</v>
      </c>
      <c r="K23" s="73" t="n">
        <v>5.8</v>
      </c>
      <c r="L23" s="73" t="n">
        <v>10</v>
      </c>
      <c r="M23" s="73" t="n">
        <v>7.9</v>
      </c>
      <c r="N23" s="73" t="n">
        <v>3.3</v>
      </c>
    </row>
    <row r="24" s="59" customFormat="true" ht="12" hidden="false" customHeight="true" outlineLevel="0" collapsed="false">
      <c r="A24" s="136" t="n">
        <v>2008</v>
      </c>
      <c r="B24" s="73" t="n">
        <v>9.5</v>
      </c>
      <c r="C24" s="73" t="n">
        <v>9.2</v>
      </c>
      <c r="D24" s="73" t="n">
        <v>9.7</v>
      </c>
      <c r="E24" s="73" t="n">
        <v>9.7</v>
      </c>
      <c r="F24" s="73" t="n">
        <v>12.4</v>
      </c>
      <c r="G24" s="73" t="n">
        <v>14.9</v>
      </c>
      <c r="H24" s="73" t="n">
        <v>14.9</v>
      </c>
      <c r="I24" s="73" t="n">
        <v>13.1</v>
      </c>
      <c r="J24" s="73" t="n">
        <v>12.2</v>
      </c>
      <c r="K24" s="73" t="n">
        <v>9.2</v>
      </c>
      <c r="L24" s="73" t="n">
        <v>2.4</v>
      </c>
      <c r="M24" s="73" t="n">
        <v>-0.3</v>
      </c>
      <c r="N24" s="73" t="n">
        <v>9.8</v>
      </c>
    </row>
    <row r="25" s="59" customFormat="true" ht="12" hidden="false" customHeight="true" outlineLevel="0" collapsed="false">
      <c r="A25" s="136" t="n">
        <v>2009</v>
      </c>
      <c r="B25" s="73" t="n">
        <v>-0.7</v>
      </c>
      <c r="C25" s="73" t="n">
        <v>-0.6</v>
      </c>
      <c r="D25" s="73" t="n">
        <v>-3.8</v>
      </c>
      <c r="E25" s="73" t="n">
        <v>-4</v>
      </c>
      <c r="F25" s="73" t="n">
        <v>-6.6</v>
      </c>
      <c r="G25" s="73" t="n">
        <v>-6.9</v>
      </c>
      <c r="H25" s="73" t="n">
        <v>-10.4</v>
      </c>
      <c r="I25" s="73" t="n">
        <v>-6.8</v>
      </c>
      <c r="J25" s="73" t="n">
        <v>-8.6</v>
      </c>
      <c r="K25" s="73" t="n">
        <v>-6.7</v>
      </c>
      <c r="L25" s="73" t="n">
        <v>-3</v>
      </c>
      <c r="M25" s="73" t="n">
        <v>1.3</v>
      </c>
      <c r="N25" s="73" t="n">
        <v>-4.9</v>
      </c>
    </row>
    <row r="26" s="59" customFormat="true" ht="12" hidden="false" customHeight="true" outlineLevel="0" collapsed="false">
      <c r="A26" s="136" t="n">
        <v>2010</v>
      </c>
      <c r="B26" s="73" t="n">
        <v>0.8</v>
      </c>
      <c r="C26" s="73" t="n">
        <v>-0.5</v>
      </c>
      <c r="D26" s="73" t="n">
        <v>2.6</v>
      </c>
      <c r="E26" s="73" t="n">
        <v>3.6</v>
      </c>
      <c r="F26" s="73" t="n">
        <v>3.6</v>
      </c>
      <c r="G26" s="73" t="n">
        <v>1.6</v>
      </c>
      <c r="H26" s="73" t="n">
        <v>3.6</v>
      </c>
      <c r="I26" s="73" t="n">
        <v>2.1</v>
      </c>
      <c r="J26" s="73" t="n">
        <v>3.4</v>
      </c>
      <c r="K26" s="73" t="n">
        <v>4.1</v>
      </c>
      <c r="L26" s="73" t="n">
        <v>3.8</v>
      </c>
      <c r="M26" s="73" t="n">
        <v>7</v>
      </c>
      <c r="N26" s="73" t="n">
        <v>3</v>
      </c>
    </row>
    <row r="27" s="59" customFormat="true" ht="12" hidden="false" customHeight="true" outlineLevel="0" collapsed="false">
      <c r="A27" s="136" t="n">
        <v>2011</v>
      </c>
      <c r="B27" s="73" t="n">
        <v>6.8</v>
      </c>
      <c r="C27" s="73" t="n">
        <v>8.3</v>
      </c>
      <c r="D27" s="73" t="n">
        <v>10.9</v>
      </c>
      <c r="E27" s="73" t="n">
        <v>10.7</v>
      </c>
      <c r="F27" s="73" t="n">
        <v>9.9</v>
      </c>
      <c r="G27" s="73" t="n">
        <v>9.1</v>
      </c>
      <c r="H27" s="73" t="n">
        <v>10</v>
      </c>
      <c r="I27" s="73" t="n">
        <v>9.4</v>
      </c>
      <c r="J27" s="73" t="n">
        <v>11.3</v>
      </c>
      <c r="K27" s="73" t="n">
        <v>11.1</v>
      </c>
      <c r="L27" s="73" t="n">
        <v>11.6</v>
      </c>
      <c r="M27" s="73" t="n">
        <v>7.9</v>
      </c>
      <c r="N27" s="73" t="n">
        <v>9.8</v>
      </c>
    </row>
    <row r="28" s="59" customFormat="true" ht="12" hidden="false" customHeight="true" outlineLevel="0" collapsed="false">
      <c r="A28" s="136" t="n">
        <v>2012</v>
      </c>
      <c r="B28" s="73" t="n">
        <v>8</v>
      </c>
      <c r="C28" s="73" t="n">
        <v>8.9</v>
      </c>
      <c r="D28" s="73" t="n">
        <v>6.1</v>
      </c>
      <c r="E28" s="73" t="n">
        <v>5.3</v>
      </c>
      <c r="F28" s="73" t="n">
        <v>4.5</v>
      </c>
      <c r="G28" s="73" t="n">
        <v>3.8</v>
      </c>
      <c r="H28" s="73" t="n">
        <v>4.5</v>
      </c>
      <c r="I28" s="73" t="n">
        <v>6.8</v>
      </c>
      <c r="J28" s="73" t="n">
        <v>6.7</v>
      </c>
      <c r="K28" s="73" t="n">
        <v>6.1</v>
      </c>
      <c r="L28" s="73" t="n">
        <v>3.6</v>
      </c>
      <c r="M28" s="73" t="n">
        <v>3.3</v>
      </c>
      <c r="N28" s="73" t="n">
        <v>5.6</v>
      </c>
    </row>
    <row r="29" s="59" customFormat="true" ht="12" hidden="false" customHeight="true" outlineLevel="0" collapsed="false">
      <c r="A29" s="136" t="n">
        <v>2013</v>
      </c>
      <c r="B29" s="73" t="n">
        <v>3.6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</row>
    <row r="35" s="59" customFormat="true" ht="12" hidden="false" customHeight="true" outlineLevel="0" collapsed="false">
      <c r="A35" s="138"/>
      <c r="B35" s="135" t="s">
        <v>11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93.2</v>
      </c>
      <c r="C37" s="137" t="n">
        <v>93.6</v>
      </c>
      <c r="D37" s="137" t="n">
        <v>94</v>
      </c>
      <c r="E37" s="137" t="n">
        <v>93.6</v>
      </c>
      <c r="F37" s="137" t="n">
        <v>93.8</v>
      </c>
      <c r="G37" s="137" t="n">
        <v>93.9</v>
      </c>
      <c r="H37" s="137" t="n">
        <v>94.3</v>
      </c>
      <c r="I37" s="137" t="n">
        <v>94.2</v>
      </c>
      <c r="J37" s="137" t="n">
        <v>94.3</v>
      </c>
      <c r="K37" s="137" t="n">
        <v>94.3</v>
      </c>
      <c r="L37" s="137" t="n">
        <v>94.1</v>
      </c>
      <c r="M37" s="137" t="n">
        <v>94.9</v>
      </c>
      <c r="N37" s="137" t="n">
        <v>94</v>
      </c>
    </row>
    <row r="38" s="59" customFormat="true" ht="12" hidden="false" customHeight="true" outlineLevel="0" collapsed="false">
      <c r="A38" s="136" t="n">
        <v>2006</v>
      </c>
      <c r="B38" s="137" t="n">
        <v>94.4</v>
      </c>
      <c r="C38" s="137" t="n">
        <v>94.8</v>
      </c>
      <c r="D38" s="137" t="n">
        <v>94.7</v>
      </c>
      <c r="E38" s="137" t="n">
        <v>95</v>
      </c>
      <c r="F38" s="137" t="n">
        <v>94.9</v>
      </c>
      <c r="G38" s="137" t="n">
        <v>95.2</v>
      </c>
      <c r="H38" s="137" t="n">
        <v>95.6</v>
      </c>
      <c r="I38" s="137" t="n">
        <v>95.3</v>
      </c>
      <c r="J38" s="137" t="n">
        <v>95.1</v>
      </c>
      <c r="K38" s="137" t="n">
        <v>95.3</v>
      </c>
      <c r="L38" s="137" t="n">
        <v>95.1</v>
      </c>
      <c r="M38" s="137" t="n">
        <v>96</v>
      </c>
      <c r="N38" s="137" t="n">
        <v>95.1</v>
      </c>
    </row>
    <row r="39" s="59" customFormat="true" ht="12" hidden="false" customHeight="true" outlineLevel="0" collapsed="false">
      <c r="A39" s="136" t="n">
        <v>2007</v>
      </c>
      <c r="B39" s="137" t="n">
        <v>95.9</v>
      </c>
      <c r="C39" s="137" t="n">
        <v>96.3</v>
      </c>
      <c r="D39" s="137" t="n">
        <v>96.4</v>
      </c>
      <c r="E39" s="137" t="n">
        <v>96.7</v>
      </c>
      <c r="F39" s="137" t="n">
        <v>96.8</v>
      </c>
      <c r="G39" s="137" t="n">
        <v>96.7</v>
      </c>
      <c r="H39" s="137" t="n">
        <v>97.4</v>
      </c>
      <c r="I39" s="137" t="n">
        <v>97.1</v>
      </c>
      <c r="J39" s="137" t="n">
        <v>97.2</v>
      </c>
      <c r="K39" s="137" t="n">
        <v>97.6</v>
      </c>
      <c r="L39" s="137" t="n">
        <v>97.8</v>
      </c>
      <c r="M39" s="137" t="n">
        <v>98.5</v>
      </c>
      <c r="N39" s="137" t="n">
        <v>97</v>
      </c>
    </row>
    <row r="40" s="59" customFormat="true" ht="12" hidden="false" customHeight="true" outlineLevel="0" collapsed="false">
      <c r="A40" s="136" t="n">
        <v>2008</v>
      </c>
      <c r="B40" s="137" t="n">
        <v>98.1</v>
      </c>
      <c r="C40" s="137" t="n">
        <v>98.6</v>
      </c>
      <c r="D40" s="137" t="n">
        <v>98.9</v>
      </c>
      <c r="E40" s="137" t="n">
        <v>98.6</v>
      </c>
      <c r="F40" s="137" t="n">
        <v>98.9</v>
      </c>
      <c r="G40" s="137" t="n">
        <v>99.1</v>
      </c>
      <c r="H40" s="137" t="n">
        <v>99.4</v>
      </c>
      <c r="I40" s="137" t="n">
        <v>99.1</v>
      </c>
      <c r="J40" s="137" t="n">
        <v>99</v>
      </c>
      <c r="K40" s="137" t="n">
        <v>98.7</v>
      </c>
      <c r="L40" s="137" t="n">
        <v>98.3</v>
      </c>
      <c r="M40" s="137" t="n">
        <v>98.9</v>
      </c>
      <c r="N40" s="137" t="n">
        <v>98.8</v>
      </c>
    </row>
    <row r="41" s="59" customFormat="true" ht="12" hidden="false" customHeight="true" outlineLevel="0" collapsed="false">
      <c r="A41" s="136" t="n">
        <v>2009</v>
      </c>
      <c r="B41" s="137" t="n">
        <v>98.2</v>
      </c>
      <c r="C41" s="137" t="n">
        <v>98.8</v>
      </c>
      <c r="D41" s="137" t="n">
        <v>98.6</v>
      </c>
      <c r="E41" s="137" t="n">
        <v>98.8</v>
      </c>
      <c r="F41" s="137" t="n">
        <v>98.7</v>
      </c>
      <c r="G41" s="137" t="n">
        <v>99</v>
      </c>
      <c r="H41" s="137" t="n">
        <v>99.1</v>
      </c>
      <c r="I41" s="137" t="n">
        <v>99.2</v>
      </c>
      <c r="J41" s="137" t="n">
        <v>99</v>
      </c>
      <c r="K41" s="137" t="n">
        <v>99</v>
      </c>
      <c r="L41" s="137" t="n">
        <v>98.9</v>
      </c>
      <c r="M41" s="137" t="n">
        <v>99.8</v>
      </c>
      <c r="N41" s="137" t="n">
        <v>98.9</v>
      </c>
    </row>
    <row r="42" s="59" customFormat="true" ht="12" hidden="false" customHeight="true" outlineLevel="0" collapsed="false">
      <c r="A42" s="136" t="n">
        <v>2010</v>
      </c>
      <c r="B42" s="137" t="n">
        <v>99.1</v>
      </c>
      <c r="C42" s="137" t="n">
        <v>99.6</v>
      </c>
      <c r="D42" s="137" t="n">
        <v>99.9</v>
      </c>
      <c r="E42" s="137" t="n">
        <v>99.9</v>
      </c>
      <c r="F42" s="137" t="n">
        <v>99.9</v>
      </c>
      <c r="G42" s="137" t="n">
        <v>100</v>
      </c>
      <c r="H42" s="137" t="n">
        <v>100.2</v>
      </c>
      <c r="I42" s="137" t="n">
        <v>100.3</v>
      </c>
      <c r="J42" s="137" t="n">
        <v>100</v>
      </c>
      <c r="K42" s="137" t="n">
        <v>100</v>
      </c>
      <c r="L42" s="137" t="n">
        <v>100.1</v>
      </c>
      <c r="M42" s="137" t="n">
        <v>100.7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0.3</v>
      </c>
      <c r="C43" s="137" t="n">
        <v>100.8</v>
      </c>
      <c r="D43" s="137" t="n">
        <v>101.3</v>
      </c>
      <c r="E43" s="137" t="n">
        <v>101.2</v>
      </c>
      <c r="F43" s="137" t="n">
        <v>101.3</v>
      </c>
      <c r="G43" s="137" t="n">
        <v>101.3</v>
      </c>
      <c r="H43" s="137" t="n">
        <v>101.6</v>
      </c>
      <c r="I43" s="137" t="n">
        <v>101.7</v>
      </c>
      <c r="J43" s="137" t="n">
        <v>101.6</v>
      </c>
      <c r="K43" s="137" t="n">
        <v>101.7</v>
      </c>
      <c r="L43" s="137" t="n">
        <v>101.8</v>
      </c>
      <c r="M43" s="137" t="n">
        <v>102.1</v>
      </c>
      <c r="N43" s="137" t="n">
        <v>101.4</v>
      </c>
    </row>
    <row r="44" s="59" customFormat="true" ht="12" hidden="false" customHeight="true" outlineLevel="0" collapsed="false">
      <c r="A44" s="136" t="n">
        <v>2012</v>
      </c>
      <c r="B44" s="137" t="n">
        <v>101.8</v>
      </c>
      <c r="C44" s="137" t="n">
        <v>102.6</v>
      </c>
      <c r="D44" s="137" t="n">
        <v>103</v>
      </c>
      <c r="E44" s="137" t="n">
        <v>102.9</v>
      </c>
      <c r="F44" s="137" t="n">
        <v>102.9</v>
      </c>
      <c r="G44" s="137" t="n">
        <v>102.8</v>
      </c>
      <c r="H44" s="137" t="n">
        <v>103.1</v>
      </c>
      <c r="I44" s="137" t="n">
        <v>103.2</v>
      </c>
      <c r="J44" s="137" t="n">
        <v>103.3</v>
      </c>
      <c r="K44" s="137" t="n">
        <v>103.3</v>
      </c>
      <c r="L44" s="137" t="n">
        <v>103.3</v>
      </c>
      <c r="M44" s="137" t="n">
        <v>103.7</v>
      </c>
      <c r="N44" s="137" t="n">
        <v>103</v>
      </c>
    </row>
    <row r="45" s="59" customFormat="true" ht="12" hidden="false" customHeight="true" outlineLevel="0" collapsed="false">
      <c r="A45" s="136" t="n">
        <v>2013</v>
      </c>
      <c r="B45" s="137" t="n">
        <v>102.9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</row>
    <row r="51" s="59" customFormat="true" ht="12" hidden="false" customHeight="true" outlineLevel="0" collapsed="false">
      <c r="A51" s="107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136" t="n">
        <v>2006</v>
      </c>
      <c r="B52" s="73" t="n">
        <v>1.3</v>
      </c>
      <c r="C52" s="73" t="n">
        <v>1.3</v>
      </c>
      <c r="D52" s="73" t="n">
        <v>0.7</v>
      </c>
      <c r="E52" s="73" t="n">
        <v>1.5</v>
      </c>
      <c r="F52" s="73" t="n">
        <v>1.2</v>
      </c>
      <c r="G52" s="73" t="n">
        <v>1.4</v>
      </c>
      <c r="H52" s="73" t="n">
        <v>1.4</v>
      </c>
      <c r="I52" s="73" t="n">
        <v>1.2</v>
      </c>
      <c r="J52" s="73" t="n">
        <v>0.8</v>
      </c>
      <c r="K52" s="73" t="n">
        <v>1.1</v>
      </c>
      <c r="L52" s="73" t="n">
        <v>1.1</v>
      </c>
      <c r="M52" s="73" t="n">
        <v>1.2</v>
      </c>
      <c r="N52" s="73" t="n">
        <v>1.2</v>
      </c>
    </row>
    <row r="53" customFormat="false" ht="12" hidden="false" customHeight="true" outlineLevel="0" collapsed="false">
      <c r="A53" s="136" t="n">
        <v>2007</v>
      </c>
      <c r="B53" s="73" t="n">
        <v>1.6</v>
      </c>
      <c r="C53" s="73" t="n">
        <v>1.6</v>
      </c>
      <c r="D53" s="73" t="n">
        <v>1.8</v>
      </c>
      <c r="E53" s="73" t="n">
        <v>1.8</v>
      </c>
      <c r="F53" s="73" t="n">
        <v>2</v>
      </c>
      <c r="G53" s="73" t="n">
        <v>1.6</v>
      </c>
      <c r="H53" s="73" t="n">
        <v>1.9</v>
      </c>
      <c r="I53" s="73" t="n">
        <v>1.9</v>
      </c>
      <c r="J53" s="73" t="n">
        <v>2.2</v>
      </c>
      <c r="K53" s="73" t="n">
        <v>2.4</v>
      </c>
      <c r="L53" s="73" t="n">
        <v>2.8</v>
      </c>
      <c r="M53" s="73" t="n">
        <v>2.6</v>
      </c>
      <c r="N53" s="73" t="n">
        <v>2</v>
      </c>
    </row>
    <row r="54" customFormat="false" ht="12" hidden="false" customHeight="true" outlineLevel="0" collapsed="false">
      <c r="A54" s="136" t="n">
        <v>2008</v>
      </c>
      <c r="B54" s="73" t="n">
        <v>2.3</v>
      </c>
      <c r="C54" s="73" t="n">
        <v>2.4</v>
      </c>
      <c r="D54" s="73" t="n">
        <v>2.6</v>
      </c>
      <c r="E54" s="73" t="n">
        <v>2</v>
      </c>
      <c r="F54" s="73" t="n">
        <v>2.2</v>
      </c>
      <c r="G54" s="73" t="n">
        <v>2.5</v>
      </c>
      <c r="H54" s="73" t="n">
        <v>2.1</v>
      </c>
      <c r="I54" s="73" t="n">
        <v>2.1</v>
      </c>
      <c r="J54" s="73" t="n">
        <v>1.9</v>
      </c>
      <c r="K54" s="73" t="n">
        <v>1.1</v>
      </c>
      <c r="L54" s="73" t="n">
        <v>0.5</v>
      </c>
      <c r="M54" s="73" t="n">
        <v>0.4</v>
      </c>
      <c r="N54" s="73" t="n">
        <v>1.9</v>
      </c>
    </row>
    <row r="55" customFormat="false" ht="12" hidden="false" customHeight="true" outlineLevel="0" collapsed="false">
      <c r="A55" s="136" t="n">
        <v>2009</v>
      </c>
      <c r="B55" s="73" t="n">
        <v>0.1</v>
      </c>
      <c r="C55" s="73" t="n">
        <v>0.2</v>
      </c>
      <c r="D55" s="73" t="n">
        <v>-0.3</v>
      </c>
      <c r="E55" s="73" t="n">
        <v>0.2</v>
      </c>
      <c r="F55" s="73" t="n">
        <v>-0.2</v>
      </c>
      <c r="G55" s="73" t="n">
        <v>-0.1</v>
      </c>
      <c r="H55" s="73" t="n">
        <v>-0.3</v>
      </c>
      <c r="I55" s="73" t="n">
        <v>0.1</v>
      </c>
      <c r="J55" s="73" t="n">
        <v>0</v>
      </c>
      <c r="K55" s="73" t="n">
        <v>0.3</v>
      </c>
      <c r="L55" s="73" t="n">
        <v>0.6</v>
      </c>
      <c r="M55" s="73" t="n">
        <v>0.9</v>
      </c>
      <c r="N55" s="73" t="n">
        <v>0.1</v>
      </c>
    </row>
    <row r="56" s="57" customFormat="true" ht="12" hidden="false" customHeight="true" outlineLevel="0" collapsed="false">
      <c r="A56" s="136" t="n">
        <v>2010</v>
      </c>
      <c r="B56" s="73" t="n">
        <v>0.9</v>
      </c>
      <c r="C56" s="73" t="n">
        <v>0.8</v>
      </c>
      <c r="D56" s="73" t="n">
        <v>1.3</v>
      </c>
      <c r="E56" s="73" t="n">
        <v>1.1</v>
      </c>
      <c r="F56" s="73" t="n">
        <v>1.2</v>
      </c>
      <c r="G56" s="73" t="n">
        <v>1</v>
      </c>
      <c r="H56" s="73" t="n">
        <v>1.1</v>
      </c>
      <c r="I56" s="73" t="n">
        <v>1.1</v>
      </c>
      <c r="J56" s="73" t="n">
        <v>1</v>
      </c>
      <c r="K56" s="73" t="n">
        <v>1</v>
      </c>
      <c r="L56" s="73" t="n">
        <v>1.2</v>
      </c>
      <c r="M56" s="73" t="n">
        <v>0.9</v>
      </c>
      <c r="N56" s="73" t="n">
        <v>1.1</v>
      </c>
    </row>
    <row r="57" s="57" customFormat="true" ht="12" hidden="false" customHeight="true" outlineLevel="0" collapsed="false">
      <c r="A57" s="136" t="n">
        <v>2011</v>
      </c>
      <c r="B57" s="73" t="n">
        <v>1.2</v>
      </c>
      <c r="C57" s="73" t="n">
        <v>1.2</v>
      </c>
      <c r="D57" s="73" t="n">
        <v>1.4</v>
      </c>
      <c r="E57" s="73" t="n">
        <v>1.3</v>
      </c>
      <c r="F57" s="73" t="n">
        <v>1.4</v>
      </c>
      <c r="G57" s="73" t="n">
        <v>1.3</v>
      </c>
      <c r="H57" s="73" t="n">
        <v>1.4</v>
      </c>
      <c r="I57" s="73" t="n">
        <v>1.4</v>
      </c>
      <c r="J57" s="73" t="n">
        <v>1.6</v>
      </c>
      <c r="K57" s="73" t="n">
        <v>1.7</v>
      </c>
      <c r="L57" s="73" t="n">
        <v>1.7</v>
      </c>
      <c r="M57" s="73" t="n">
        <v>1.4</v>
      </c>
      <c r="N57" s="73" t="n">
        <v>1.4</v>
      </c>
    </row>
    <row r="58" s="57" customFormat="true" ht="12" hidden="false" customHeight="true" outlineLevel="0" collapsed="false">
      <c r="A58" s="136" t="n">
        <v>2012</v>
      </c>
      <c r="B58" s="73" t="n">
        <v>1.5</v>
      </c>
      <c r="C58" s="73" t="n">
        <v>1.8</v>
      </c>
      <c r="D58" s="73" t="n">
        <v>1.7</v>
      </c>
      <c r="E58" s="73" t="n">
        <v>1.7</v>
      </c>
      <c r="F58" s="73" t="n">
        <v>1.6</v>
      </c>
      <c r="G58" s="73" t="n">
        <v>1.5</v>
      </c>
      <c r="H58" s="73" t="n">
        <v>1.5</v>
      </c>
      <c r="I58" s="73" t="n">
        <v>1.5</v>
      </c>
      <c r="J58" s="73" t="n">
        <v>1.7</v>
      </c>
      <c r="K58" s="73" t="n">
        <v>1.6</v>
      </c>
      <c r="L58" s="73" t="n">
        <v>1.5</v>
      </c>
      <c r="M58" s="73" t="n">
        <v>1.6</v>
      </c>
      <c r="N58" s="73" t="n">
        <v>1.6</v>
      </c>
    </row>
    <row r="59" s="57" customFormat="true" ht="12" hidden="false" customHeight="true" outlineLevel="0" collapsed="false">
      <c r="A59" s="136" t="n">
        <v>2013</v>
      </c>
      <c r="B59" s="73" t="n">
        <v>1.1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  <row r="76" customFormat="false" ht="12" hidden="false" customHeight="false" outlineLevel="0" collapsed="false">
      <c r="C76" s="150"/>
      <c r="D76" s="150"/>
      <c r="E76" s="150"/>
      <c r="F76" s="150"/>
      <c r="G76" s="150"/>
      <c r="H76" s="150"/>
      <c r="I76" s="150"/>
      <c r="J76" s="151"/>
      <c r="K76" s="151"/>
      <c r="L76" s="151"/>
      <c r="M76" s="151"/>
      <c r="N76" s="151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15"/>
      <c r="M1" s="115"/>
      <c r="N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  <c r="B4" s="97"/>
    </row>
    <row r="5" s="59" customFormat="true" ht="12" hidden="false" customHeight="true" outlineLevel="0" collapsed="false">
      <c r="A5" s="65"/>
      <c r="B5" s="135" t="s">
        <v>117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75.5</v>
      </c>
      <c r="C7" s="137" t="n">
        <v>76.6</v>
      </c>
      <c r="D7" s="137" t="n">
        <v>77.9</v>
      </c>
      <c r="E7" s="137" t="n">
        <v>78.8</v>
      </c>
      <c r="F7" s="137" t="n">
        <v>78.6</v>
      </c>
      <c r="G7" s="137" t="n">
        <v>79.7</v>
      </c>
      <c r="H7" s="137" t="n">
        <v>80.9</v>
      </c>
      <c r="I7" s="137" t="n">
        <v>82</v>
      </c>
      <c r="J7" s="137" t="n">
        <v>83.8</v>
      </c>
      <c r="K7" s="137" t="n">
        <v>84.6</v>
      </c>
      <c r="L7" s="137" t="n">
        <v>83.9</v>
      </c>
      <c r="M7" s="137" t="n">
        <v>83.9</v>
      </c>
      <c r="N7" s="137" t="n">
        <v>80.5</v>
      </c>
    </row>
    <row r="8" s="59" customFormat="true" ht="12" hidden="false" customHeight="true" outlineLevel="0" collapsed="false">
      <c r="A8" s="136" t="n">
        <v>2006</v>
      </c>
      <c r="B8" s="137" t="n">
        <v>87.3</v>
      </c>
      <c r="C8" s="137" t="n">
        <v>88.4</v>
      </c>
      <c r="D8" s="137" t="n">
        <v>88.7</v>
      </c>
      <c r="E8" s="137" t="n">
        <v>89.3</v>
      </c>
      <c r="F8" s="137" t="n">
        <v>89.6</v>
      </c>
      <c r="G8" s="137" t="n">
        <v>89.8</v>
      </c>
      <c r="H8" s="137" t="n">
        <v>90</v>
      </c>
      <c r="I8" s="137" t="n">
        <v>90.5</v>
      </c>
      <c r="J8" s="137" t="n">
        <v>89.9</v>
      </c>
      <c r="K8" s="137" t="n">
        <v>90.3</v>
      </c>
      <c r="L8" s="137" t="n">
        <v>90.1</v>
      </c>
      <c r="M8" s="137" t="n">
        <v>89.8</v>
      </c>
      <c r="N8" s="137" t="n">
        <v>89.5</v>
      </c>
    </row>
    <row r="9" s="59" customFormat="true" ht="12" hidden="false" customHeight="true" outlineLevel="0" collapsed="false">
      <c r="A9" s="136" t="n">
        <v>2007</v>
      </c>
      <c r="B9" s="137" t="n">
        <v>90.8</v>
      </c>
      <c r="C9" s="137" t="n">
        <v>91.3</v>
      </c>
      <c r="D9" s="137" t="n">
        <v>91.5</v>
      </c>
      <c r="E9" s="137" t="n">
        <v>90.8</v>
      </c>
      <c r="F9" s="137" t="n">
        <v>90.7</v>
      </c>
      <c r="G9" s="137" t="n">
        <v>90.8</v>
      </c>
      <c r="H9" s="137" t="n">
        <v>92</v>
      </c>
      <c r="I9" s="137" t="n">
        <v>92.4</v>
      </c>
      <c r="J9" s="137" t="n">
        <v>93.4</v>
      </c>
      <c r="K9" s="137" t="n">
        <v>93.3</v>
      </c>
      <c r="L9" s="137" t="n">
        <v>95.4</v>
      </c>
      <c r="M9" s="137" t="n">
        <v>94.5</v>
      </c>
      <c r="N9" s="137" t="n">
        <v>92.2</v>
      </c>
    </row>
    <row r="10" s="59" customFormat="true" ht="12" hidden="false" customHeight="true" outlineLevel="0" collapsed="false">
      <c r="A10" s="136" t="n">
        <v>2008</v>
      </c>
      <c r="B10" s="137" t="n">
        <v>97.3</v>
      </c>
      <c r="C10" s="137" t="n">
        <v>97.9</v>
      </c>
      <c r="D10" s="137" t="n">
        <v>99.1</v>
      </c>
      <c r="E10" s="137" t="n">
        <v>100.1</v>
      </c>
      <c r="F10" s="137" t="n">
        <v>102.3</v>
      </c>
      <c r="G10" s="137" t="n">
        <v>103.9</v>
      </c>
      <c r="H10" s="137" t="n">
        <v>104.9</v>
      </c>
      <c r="I10" s="137" t="n">
        <v>104.7</v>
      </c>
      <c r="J10" s="137" t="n">
        <v>105.3</v>
      </c>
      <c r="K10" s="137" t="n">
        <v>105.8</v>
      </c>
      <c r="L10" s="137" t="n">
        <v>105.5</v>
      </c>
      <c r="M10" s="137" t="n">
        <v>102.4</v>
      </c>
      <c r="N10" s="137" t="n">
        <v>102.4</v>
      </c>
    </row>
    <row r="11" s="59" customFormat="true" ht="12" hidden="false" customHeight="true" outlineLevel="0" collapsed="false">
      <c r="A11" s="136" t="n">
        <v>2009</v>
      </c>
      <c r="B11" s="137" t="n">
        <v>104.8</v>
      </c>
      <c r="C11" s="137" t="n">
        <v>104.6</v>
      </c>
      <c r="D11" s="137" t="n">
        <v>103.7</v>
      </c>
      <c r="E11" s="137" t="n">
        <v>102.4</v>
      </c>
      <c r="F11" s="137" t="n">
        <v>101.7</v>
      </c>
      <c r="G11" s="137" t="n">
        <v>102.1</v>
      </c>
      <c r="H11" s="137" t="n">
        <v>99.9</v>
      </c>
      <c r="I11" s="137" t="n">
        <v>99.9</v>
      </c>
      <c r="J11" s="137" t="n">
        <v>99.1</v>
      </c>
      <c r="K11" s="137" t="n">
        <v>98.5</v>
      </c>
      <c r="L11" s="137" t="n">
        <v>98.5</v>
      </c>
      <c r="M11" s="137" t="n">
        <v>98.1</v>
      </c>
      <c r="N11" s="137" t="n">
        <v>101.1</v>
      </c>
    </row>
    <row r="12" s="59" customFormat="true" ht="12" hidden="false" customHeight="true" outlineLevel="0" collapsed="false">
      <c r="A12" s="136" t="n">
        <v>2010</v>
      </c>
      <c r="B12" s="137" t="n">
        <v>98.9</v>
      </c>
      <c r="C12" s="137" t="n">
        <v>98.2</v>
      </c>
      <c r="D12" s="137" t="n">
        <v>98.9</v>
      </c>
      <c r="E12" s="137" t="n">
        <v>99.7</v>
      </c>
      <c r="F12" s="137" t="n">
        <v>100.1</v>
      </c>
      <c r="G12" s="137" t="n">
        <v>100</v>
      </c>
      <c r="H12" s="137" t="n">
        <v>100</v>
      </c>
      <c r="I12" s="137" t="n">
        <v>100.2</v>
      </c>
      <c r="J12" s="137" t="n">
        <v>100.4</v>
      </c>
      <c r="K12" s="137" t="n">
        <v>100.3</v>
      </c>
      <c r="L12" s="137" t="n">
        <v>101</v>
      </c>
      <c r="M12" s="137" t="n">
        <v>102.4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104.1</v>
      </c>
      <c r="C13" s="137" t="n">
        <v>105</v>
      </c>
      <c r="D13" s="137" t="n">
        <v>107.9</v>
      </c>
      <c r="E13" s="137" t="n">
        <v>108.6</v>
      </c>
      <c r="F13" s="137" t="n">
        <v>108.1</v>
      </c>
      <c r="G13" s="137" t="n">
        <v>108.5</v>
      </c>
      <c r="H13" s="137" t="n">
        <v>109</v>
      </c>
      <c r="I13" s="137" t="n">
        <v>108.7</v>
      </c>
      <c r="J13" s="137" t="n">
        <v>110.4</v>
      </c>
      <c r="K13" s="137" t="n">
        <v>110.8</v>
      </c>
      <c r="L13" s="137" t="n">
        <v>112</v>
      </c>
      <c r="M13" s="137" t="n">
        <v>112</v>
      </c>
      <c r="N13" s="137" t="n">
        <v>108.8</v>
      </c>
    </row>
    <row r="14" s="59" customFormat="true" ht="12" hidden="false" customHeight="true" outlineLevel="0" collapsed="false">
      <c r="A14" s="136" t="n">
        <v>2012</v>
      </c>
      <c r="B14" s="137" t="n">
        <v>113.5</v>
      </c>
      <c r="C14" s="137" t="n">
        <v>114.5</v>
      </c>
      <c r="D14" s="137" t="n">
        <v>114.8</v>
      </c>
      <c r="E14" s="137" t="n">
        <v>114.6</v>
      </c>
      <c r="F14" s="137" t="n">
        <v>114.1</v>
      </c>
      <c r="G14" s="137" t="n">
        <v>113.8</v>
      </c>
      <c r="H14" s="137" t="n">
        <v>114.8</v>
      </c>
      <c r="I14" s="137" t="n">
        <v>115.7</v>
      </c>
      <c r="J14" s="137" t="n">
        <v>116.3</v>
      </c>
      <c r="K14" s="137" t="n">
        <v>116.6</v>
      </c>
      <c r="L14" s="137" t="n">
        <v>116.7</v>
      </c>
      <c r="M14" s="137" t="n">
        <v>115.9</v>
      </c>
      <c r="N14" s="137" t="n">
        <v>115.1</v>
      </c>
    </row>
    <row r="15" s="59" customFormat="true" ht="12" hidden="false" customHeight="true" outlineLevel="0" collapsed="false">
      <c r="A15" s="136" t="n">
        <v>2013</v>
      </c>
      <c r="B15" s="137" t="n">
        <v>119.4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  <c r="F20" s="148"/>
      <c r="G20" s="148"/>
      <c r="H20" s="148"/>
      <c r="I20" s="148"/>
      <c r="J20" s="148"/>
      <c r="K20" s="148"/>
      <c r="L20" s="148"/>
      <c r="M20" s="14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6" t="n">
        <v>2006</v>
      </c>
      <c r="B22" s="73" t="n">
        <v>15.6</v>
      </c>
      <c r="C22" s="73" t="n">
        <v>15.4</v>
      </c>
      <c r="D22" s="73" t="n">
        <v>13.9</v>
      </c>
      <c r="E22" s="73" t="n">
        <v>13.3</v>
      </c>
      <c r="F22" s="73" t="n">
        <v>14</v>
      </c>
      <c r="G22" s="73" t="n">
        <v>12.7</v>
      </c>
      <c r="H22" s="73" t="n">
        <v>11.2</v>
      </c>
      <c r="I22" s="73" t="n">
        <v>10.4</v>
      </c>
      <c r="J22" s="73" t="n">
        <v>7.3</v>
      </c>
      <c r="K22" s="73" t="n">
        <v>6.7</v>
      </c>
      <c r="L22" s="73" t="n">
        <v>7.4</v>
      </c>
      <c r="M22" s="73" t="n">
        <v>7</v>
      </c>
      <c r="N22" s="73" t="n">
        <v>11.2</v>
      </c>
    </row>
    <row r="23" s="59" customFormat="true" ht="12" hidden="false" customHeight="true" outlineLevel="0" collapsed="false">
      <c r="A23" s="136" t="n">
        <v>2007</v>
      </c>
      <c r="B23" s="73" t="n">
        <v>4</v>
      </c>
      <c r="C23" s="73" t="n">
        <v>3.3</v>
      </c>
      <c r="D23" s="73" t="n">
        <v>3.2</v>
      </c>
      <c r="E23" s="73" t="n">
        <v>1.7</v>
      </c>
      <c r="F23" s="73" t="n">
        <v>1.2</v>
      </c>
      <c r="G23" s="73" t="n">
        <v>1.1</v>
      </c>
      <c r="H23" s="73" t="n">
        <v>2.2</v>
      </c>
      <c r="I23" s="73" t="n">
        <v>2.1</v>
      </c>
      <c r="J23" s="73" t="n">
        <v>3.9</v>
      </c>
      <c r="K23" s="73" t="n">
        <v>3.3</v>
      </c>
      <c r="L23" s="73" t="n">
        <v>5.9</v>
      </c>
      <c r="M23" s="73" t="n">
        <v>5.2</v>
      </c>
      <c r="N23" s="73" t="n">
        <v>3</v>
      </c>
    </row>
    <row r="24" s="59" customFormat="true" ht="12" hidden="false" customHeight="true" outlineLevel="0" collapsed="false">
      <c r="A24" s="136" t="n">
        <v>2008</v>
      </c>
      <c r="B24" s="73" t="n">
        <v>7.2</v>
      </c>
      <c r="C24" s="73" t="n">
        <v>7.2</v>
      </c>
      <c r="D24" s="73" t="n">
        <v>8.3</v>
      </c>
      <c r="E24" s="73" t="n">
        <v>10.2</v>
      </c>
      <c r="F24" s="73" t="n">
        <v>12.8</v>
      </c>
      <c r="G24" s="73" t="n">
        <v>14.4</v>
      </c>
      <c r="H24" s="73" t="n">
        <v>14</v>
      </c>
      <c r="I24" s="73" t="n">
        <v>13.3</v>
      </c>
      <c r="J24" s="73" t="n">
        <v>12.7</v>
      </c>
      <c r="K24" s="73" t="n">
        <v>13.4</v>
      </c>
      <c r="L24" s="73" t="n">
        <v>10.6</v>
      </c>
      <c r="M24" s="73" t="n">
        <v>8.4</v>
      </c>
      <c r="N24" s="73" t="n">
        <v>11.1</v>
      </c>
    </row>
    <row r="25" s="59" customFormat="true" ht="12" hidden="false" customHeight="true" outlineLevel="0" collapsed="false">
      <c r="A25" s="136" t="n">
        <v>2009</v>
      </c>
      <c r="B25" s="73" t="n">
        <v>7.7</v>
      </c>
      <c r="C25" s="73" t="n">
        <v>6.8</v>
      </c>
      <c r="D25" s="73" t="n">
        <v>4.6</v>
      </c>
      <c r="E25" s="73" t="n">
        <v>2.3</v>
      </c>
      <c r="F25" s="73" t="n">
        <v>-0.6</v>
      </c>
      <c r="G25" s="73" t="n">
        <v>-1.7</v>
      </c>
      <c r="H25" s="73" t="n">
        <v>-4.8</v>
      </c>
      <c r="I25" s="73" t="n">
        <v>-4.6</v>
      </c>
      <c r="J25" s="73" t="n">
        <v>-5.9</v>
      </c>
      <c r="K25" s="73" t="n">
        <v>-6.9</v>
      </c>
      <c r="L25" s="73" t="n">
        <v>-6.6</v>
      </c>
      <c r="M25" s="73" t="n">
        <v>-4.2</v>
      </c>
      <c r="N25" s="73" t="n">
        <v>-1.3</v>
      </c>
    </row>
    <row r="26" s="59" customFormat="true" ht="12" hidden="false" customHeight="true" outlineLevel="0" collapsed="false">
      <c r="A26" s="136" t="n">
        <v>2010</v>
      </c>
      <c r="B26" s="73" t="n">
        <v>-5.6</v>
      </c>
      <c r="C26" s="73" t="n">
        <v>-6.1</v>
      </c>
      <c r="D26" s="73" t="n">
        <v>-4.6</v>
      </c>
      <c r="E26" s="73" t="n">
        <v>-2.6</v>
      </c>
      <c r="F26" s="73" t="n">
        <v>-1.6</v>
      </c>
      <c r="G26" s="73" t="n">
        <v>-2.1</v>
      </c>
      <c r="H26" s="73" t="n">
        <v>0.1</v>
      </c>
      <c r="I26" s="73" t="n">
        <v>0.3</v>
      </c>
      <c r="J26" s="73" t="n">
        <v>1.3</v>
      </c>
      <c r="K26" s="73" t="n">
        <v>1.8</v>
      </c>
      <c r="L26" s="73" t="n">
        <v>2.5</v>
      </c>
      <c r="M26" s="73" t="n">
        <v>4.4</v>
      </c>
      <c r="N26" s="73" t="n">
        <v>-1.1</v>
      </c>
    </row>
    <row r="27" s="59" customFormat="true" ht="12" hidden="false" customHeight="true" outlineLevel="0" collapsed="false">
      <c r="A27" s="136" t="n">
        <v>2011</v>
      </c>
      <c r="B27" s="73" t="n">
        <v>5.3</v>
      </c>
      <c r="C27" s="73" t="n">
        <v>6.9</v>
      </c>
      <c r="D27" s="73" t="n">
        <v>9.1</v>
      </c>
      <c r="E27" s="73" t="n">
        <v>8.9</v>
      </c>
      <c r="F27" s="73" t="n">
        <v>8</v>
      </c>
      <c r="G27" s="73" t="n">
        <v>8.5</v>
      </c>
      <c r="H27" s="73" t="n">
        <v>9</v>
      </c>
      <c r="I27" s="73" t="n">
        <v>8.5</v>
      </c>
      <c r="J27" s="73" t="n">
        <v>10</v>
      </c>
      <c r="K27" s="73" t="n">
        <v>10.5</v>
      </c>
      <c r="L27" s="73" t="n">
        <v>10.9</v>
      </c>
      <c r="M27" s="73" t="n">
        <v>9.4</v>
      </c>
      <c r="N27" s="73" t="n">
        <v>8.8</v>
      </c>
    </row>
    <row r="28" s="59" customFormat="true" ht="12" hidden="false" customHeight="true" outlineLevel="0" collapsed="false">
      <c r="A28" s="136" t="n">
        <v>2012</v>
      </c>
      <c r="B28" s="73" t="n">
        <v>9</v>
      </c>
      <c r="C28" s="73" t="n">
        <v>9</v>
      </c>
      <c r="D28" s="73" t="n">
        <v>6.4</v>
      </c>
      <c r="E28" s="73" t="n">
        <v>5.5</v>
      </c>
      <c r="F28" s="73" t="n">
        <v>5.6</v>
      </c>
      <c r="G28" s="73" t="n">
        <v>4.9</v>
      </c>
      <c r="H28" s="73" t="n">
        <v>5.3</v>
      </c>
      <c r="I28" s="73" t="n">
        <v>6.4</v>
      </c>
      <c r="J28" s="73" t="n">
        <v>5.3</v>
      </c>
      <c r="K28" s="73" t="n">
        <v>5.2</v>
      </c>
      <c r="L28" s="73" t="n">
        <v>4.2</v>
      </c>
      <c r="M28" s="73" t="n">
        <v>3.5</v>
      </c>
      <c r="N28" s="73" t="n">
        <v>5.8</v>
      </c>
    </row>
    <row r="29" s="59" customFormat="true" ht="12" hidden="false" customHeight="true" outlineLevel="0" collapsed="false">
      <c r="A29" s="136" t="n">
        <v>2013</v>
      </c>
      <c r="B29" s="73" t="n">
        <v>5.2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59" customFormat="true" ht="12" hidden="false" customHeight="true" outlineLevel="0" collapsed="false">
      <c r="A35" s="138"/>
      <c r="B35" s="135" t="s">
        <v>91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59" customFormat="tru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92.9</v>
      </c>
      <c r="C37" s="137" t="n">
        <v>93.3</v>
      </c>
      <c r="D37" s="137" t="n">
        <v>93.5</v>
      </c>
      <c r="E37" s="137" t="n">
        <v>93.1</v>
      </c>
      <c r="F37" s="137" t="n">
        <v>93.3</v>
      </c>
      <c r="G37" s="137" t="n">
        <v>93.4</v>
      </c>
      <c r="H37" s="137" t="n">
        <v>93.6</v>
      </c>
      <c r="I37" s="137" t="n">
        <v>93.6</v>
      </c>
      <c r="J37" s="137" t="n">
        <v>93.5</v>
      </c>
      <c r="K37" s="137" t="n">
        <v>93.6</v>
      </c>
      <c r="L37" s="137" t="n">
        <v>93.7</v>
      </c>
      <c r="M37" s="137" t="n">
        <v>94.5</v>
      </c>
      <c r="N37" s="137" t="n">
        <v>93.5</v>
      </c>
    </row>
    <row r="38" s="59" customFormat="true" ht="12" hidden="false" customHeight="true" outlineLevel="0" collapsed="false">
      <c r="A38" s="136" t="n">
        <v>2006</v>
      </c>
      <c r="B38" s="137" t="n">
        <v>94.2</v>
      </c>
      <c r="C38" s="137" t="n">
        <v>94.6</v>
      </c>
      <c r="D38" s="137" t="n">
        <v>94.6</v>
      </c>
      <c r="E38" s="137" t="n">
        <v>94.7</v>
      </c>
      <c r="F38" s="137" t="n">
        <v>94.6</v>
      </c>
      <c r="G38" s="137" t="n">
        <v>94.8</v>
      </c>
      <c r="H38" s="137" t="n">
        <v>95.1</v>
      </c>
      <c r="I38" s="137" t="n">
        <v>95</v>
      </c>
      <c r="J38" s="137" t="n">
        <v>95</v>
      </c>
      <c r="K38" s="137" t="n">
        <v>95.3</v>
      </c>
      <c r="L38" s="137" t="n">
        <v>95.3</v>
      </c>
      <c r="M38" s="137" t="n">
        <v>96.1</v>
      </c>
      <c r="N38" s="137" t="n">
        <v>94.9</v>
      </c>
    </row>
    <row r="39" s="59" customFormat="true" ht="12" hidden="false" customHeight="true" outlineLevel="0" collapsed="false">
      <c r="A39" s="136" t="n">
        <v>2007</v>
      </c>
      <c r="B39" s="137" t="n">
        <v>96.1</v>
      </c>
      <c r="C39" s="137" t="n">
        <v>96.4</v>
      </c>
      <c r="D39" s="137" t="n">
        <v>96.4</v>
      </c>
      <c r="E39" s="137" t="n">
        <v>96.5</v>
      </c>
      <c r="F39" s="137" t="n">
        <v>96.5</v>
      </c>
      <c r="G39" s="137" t="n">
        <v>96.4</v>
      </c>
      <c r="H39" s="137" t="n">
        <v>97.1</v>
      </c>
      <c r="I39" s="137" t="n">
        <v>97</v>
      </c>
      <c r="J39" s="137" t="n">
        <v>97</v>
      </c>
      <c r="K39" s="137" t="n">
        <v>97.4</v>
      </c>
      <c r="L39" s="137" t="n">
        <v>97.4</v>
      </c>
      <c r="M39" s="137" t="n">
        <v>98.2</v>
      </c>
      <c r="N39" s="137" t="n">
        <v>96.9</v>
      </c>
    </row>
    <row r="40" s="59" customFormat="true" ht="12" hidden="false" customHeight="true" outlineLevel="0" collapsed="false">
      <c r="A40" s="136" t="n">
        <v>2008</v>
      </c>
      <c r="B40" s="137" t="n">
        <v>97.9</v>
      </c>
      <c r="C40" s="137" t="n">
        <v>98.4</v>
      </c>
      <c r="D40" s="137" t="n">
        <v>98.6</v>
      </c>
      <c r="E40" s="137" t="n">
        <v>98.4</v>
      </c>
      <c r="F40" s="137" t="n">
        <v>98.6</v>
      </c>
      <c r="G40" s="137" t="n">
        <v>98.6</v>
      </c>
      <c r="H40" s="137" t="n">
        <v>98.9</v>
      </c>
      <c r="I40" s="137" t="n">
        <v>99</v>
      </c>
      <c r="J40" s="137" t="n">
        <v>98.9</v>
      </c>
      <c r="K40" s="137" t="n">
        <v>99.1</v>
      </c>
      <c r="L40" s="137" t="n">
        <v>99.1</v>
      </c>
      <c r="M40" s="137" t="n">
        <v>99.9</v>
      </c>
      <c r="N40" s="137" t="n">
        <v>98.8</v>
      </c>
    </row>
    <row r="41" s="59" customFormat="true" ht="12" hidden="false" customHeight="true" outlineLevel="0" collapsed="false">
      <c r="A41" s="136" t="n">
        <v>2009</v>
      </c>
      <c r="B41" s="137" t="n">
        <v>99.3</v>
      </c>
      <c r="C41" s="137" t="n">
        <v>99.9</v>
      </c>
      <c r="D41" s="137" t="n">
        <v>99.8</v>
      </c>
      <c r="E41" s="137" t="n">
        <v>99.7</v>
      </c>
      <c r="F41" s="137" t="n">
        <v>99.5</v>
      </c>
      <c r="G41" s="137" t="n">
        <v>99.6</v>
      </c>
      <c r="H41" s="137" t="n">
        <v>99.7</v>
      </c>
      <c r="I41" s="137" t="n">
        <v>99.5</v>
      </c>
      <c r="J41" s="137" t="n">
        <v>99.4</v>
      </c>
      <c r="K41" s="137" t="n">
        <v>99.4</v>
      </c>
      <c r="L41" s="137" t="n">
        <v>99.2</v>
      </c>
      <c r="M41" s="137" t="n">
        <v>100.1</v>
      </c>
      <c r="N41" s="137" t="n">
        <v>99.6</v>
      </c>
    </row>
    <row r="42" s="59" customFormat="true" ht="12" hidden="false" customHeight="true" outlineLevel="0" collapsed="false">
      <c r="A42" s="136" t="n">
        <v>2010</v>
      </c>
      <c r="B42" s="137" t="n">
        <v>99.3</v>
      </c>
      <c r="C42" s="137" t="n">
        <v>99.8</v>
      </c>
      <c r="D42" s="137" t="n">
        <v>99.9</v>
      </c>
      <c r="E42" s="137" t="n">
        <v>99.8</v>
      </c>
      <c r="F42" s="137" t="n">
        <v>99.9</v>
      </c>
      <c r="G42" s="137" t="n">
        <v>99.9</v>
      </c>
      <c r="H42" s="137" t="n">
        <v>100.2</v>
      </c>
      <c r="I42" s="137" t="n">
        <v>100.3</v>
      </c>
      <c r="J42" s="137" t="n">
        <v>100.1</v>
      </c>
      <c r="K42" s="137" t="n">
        <v>100.1</v>
      </c>
      <c r="L42" s="137" t="n">
        <v>100.1</v>
      </c>
      <c r="M42" s="137" t="n">
        <v>100.6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0.2</v>
      </c>
      <c r="C43" s="137" t="n">
        <v>100.8</v>
      </c>
      <c r="D43" s="137" t="n">
        <v>101</v>
      </c>
      <c r="E43" s="137" t="n">
        <v>100.8</v>
      </c>
      <c r="F43" s="137" t="n">
        <v>101</v>
      </c>
      <c r="G43" s="137" t="n">
        <v>101.1</v>
      </c>
      <c r="H43" s="137" t="n">
        <v>101.5</v>
      </c>
      <c r="I43" s="137" t="n">
        <v>101.6</v>
      </c>
      <c r="J43" s="137" t="n">
        <v>101.5</v>
      </c>
      <c r="K43" s="137" t="n">
        <v>101.7</v>
      </c>
      <c r="L43" s="137" t="n">
        <v>101.8</v>
      </c>
      <c r="M43" s="137" t="n">
        <v>102.2</v>
      </c>
      <c r="N43" s="137" t="n">
        <v>101.3</v>
      </c>
    </row>
    <row r="44" s="59" customFormat="true" ht="12" hidden="false" customHeight="true" outlineLevel="0" collapsed="false">
      <c r="A44" s="136" t="n">
        <v>2012</v>
      </c>
      <c r="B44" s="137" t="n">
        <v>101.8</v>
      </c>
      <c r="C44" s="137" t="n">
        <v>102.5</v>
      </c>
      <c r="D44" s="137" t="n">
        <v>102.8</v>
      </c>
      <c r="E44" s="137" t="n">
        <v>102.6</v>
      </c>
      <c r="F44" s="137" t="n">
        <v>102.7</v>
      </c>
      <c r="G44" s="137" t="n">
        <v>102.8</v>
      </c>
      <c r="H44" s="137" t="n">
        <v>103.1</v>
      </c>
      <c r="I44" s="137" t="n">
        <v>103.1</v>
      </c>
      <c r="J44" s="137" t="n">
        <v>103</v>
      </c>
      <c r="K44" s="137" t="n">
        <v>103.1</v>
      </c>
      <c r="L44" s="137" t="n">
        <v>103.3</v>
      </c>
      <c r="M44" s="137" t="n">
        <v>103.9</v>
      </c>
      <c r="N44" s="137" t="n">
        <v>102.9</v>
      </c>
    </row>
    <row r="45" s="59" customFormat="true" ht="12" hidden="false" customHeight="true" outlineLevel="0" collapsed="false">
      <c r="A45" s="136" t="n">
        <v>2013</v>
      </c>
      <c r="B45" s="137" t="n">
        <v>103.3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  <c r="D50" s="140"/>
    </row>
    <row r="51" s="59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73" t="n">
        <v>1.4</v>
      </c>
      <c r="C52" s="73" t="n">
        <v>1.4</v>
      </c>
      <c r="D52" s="73" t="n">
        <v>1.2</v>
      </c>
      <c r="E52" s="73" t="n">
        <v>1.7</v>
      </c>
      <c r="F52" s="73" t="n">
        <v>1.4</v>
      </c>
      <c r="G52" s="73" t="n">
        <v>1.5</v>
      </c>
      <c r="H52" s="73" t="n">
        <v>1.6</v>
      </c>
      <c r="I52" s="73" t="n">
        <v>1.5</v>
      </c>
      <c r="J52" s="73" t="n">
        <v>1.6</v>
      </c>
      <c r="K52" s="73" t="n">
        <v>1.8</v>
      </c>
      <c r="L52" s="73" t="n">
        <v>1.7</v>
      </c>
      <c r="M52" s="73" t="n">
        <v>1.7</v>
      </c>
      <c r="N52" s="73" t="n">
        <v>1.5</v>
      </c>
    </row>
    <row r="53" s="97" customFormat="true" ht="12" hidden="false" customHeight="true" outlineLevel="0" collapsed="false">
      <c r="A53" s="136" t="n">
        <v>2007</v>
      </c>
      <c r="B53" s="73" t="n">
        <v>2</v>
      </c>
      <c r="C53" s="73" t="n">
        <v>1.9</v>
      </c>
      <c r="D53" s="73" t="n">
        <v>1.9</v>
      </c>
      <c r="E53" s="73" t="n">
        <v>1.9</v>
      </c>
      <c r="F53" s="73" t="n">
        <v>2</v>
      </c>
      <c r="G53" s="73" t="n">
        <v>1.7</v>
      </c>
      <c r="H53" s="73" t="n">
        <v>2.1</v>
      </c>
      <c r="I53" s="73" t="n">
        <v>2.1</v>
      </c>
      <c r="J53" s="73" t="n">
        <v>2.1</v>
      </c>
      <c r="K53" s="73" t="n">
        <v>2.2</v>
      </c>
      <c r="L53" s="73" t="n">
        <v>2.2</v>
      </c>
      <c r="M53" s="73" t="n">
        <v>2.2</v>
      </c>
      <c r="N53" s="73" t="n">
        <v>2.1</v>
      </c>
    </row>
    <row r="54" customFormat="false" ht="12" hidden="false" customHeight="true" outlineLevel="0" collapsed="false">
      <c r="A54" s="136" t="n">
        <v>2008</v>
      </c>
      <c r="B54" s="73" t="n">
        <v>1.9</v>
      </c>
      <c r="C54" s="73" t="n">
        <v>2.1</v>
      </c>
      <c r="D54" s="73" t="n">
        <v>2.3</v>
      </c>
      <c r="E54" s="73" t="n">
        <v>2</v>
      </c>
      <c r="F54" s="73" t="n">
        <v>2.2</v>
      </c>
      <c r="G54" s="73" t="n">
        <v>2.3</v>
      </c>
      <c r="H54" s="73" t="n">
        <v>1.9</v>
      </c>
      <c r="I54" s="73" t="n">
        <v>2.1</v>
      </c>
      <c r="J54" s="73" t="n">
        <v>2</v>
      </c>
      <c r="K54" s="73" t="n">
        <v>1.7</v>
      </c>
      <c r="L54" s="73" t="n">
        <v>1.7</v>
      </c>
      <c r="M54" s="73" t="n">
        <v>1.7</v>
      </c>
      <c r="N54" s="73" t="n">
        <v>2</v>
      </c>
    </row>
    <row r="55" s="57" customFormat="true" ht="12" hidden="false" customHeight="true" outlineLevel="0" collapsed="false">
      <c r="A55" s="136" t="n">
        <v>2009</v>
      </c>
      <c r="B55" s="73" t="n">
        <v>1.4</v>
      </c>
      <c r="C55" s="73" t="n">
        <v>1.5</v>
      </c>
      <c r="D55" s="73" t="n">
        <v>1.2</v>
      </c>
      <c r="E55" s="73" t="n">
        <v>1.3</v>
      </c>
      <c r="F55" s="73" t="n">
        <v>0.9</v>
      </c>
      <c r="G55" s="73" t="n">
        <v>1</v>
      </c>
      <c r="H55" s="73" t="n">
        <v>0.8</v>
      </c>
      <c r="I55" s="73" t="n">
        <v>0.5</v>
      </c>
      <c r="J55" s="73" t="n">
        <v>0.5</v>
      </c>
      <c r="K55" s="73" t="n">
        <v>0.3</v>
      </c>
      <c r="L55" s="73" t="n">
        <v>0.1</v>
      </c>
      <c r="M55" s="73" t="n">
        <v>0.2</v>
      </c>
      <c r="N55" s="73" t="n">
        <v>0.8</v>
      </c>
    </row>
    <row r="56" s="57" customFormat="true" ht="12" hidden="false" customHeight="true" outlineLevel="0" collapsed="false">
      <c r="A56" s="136" t="n">
        <v>2010</v>
      </c>
      <c r="B56" s="73" t="n">
        <v>0</v>
      </c>
      <c r="C56" s="73" t="n">
        <v>-0.1</v>
      </c>
      <c r="D56" s="73" t="n">
        <v>0.1</v>
      </c>
      <c r="E56" s="73" t="n">
        <v>0.1</v>
      </c>
      <c r="F56" s="73" t="n">
        <v>0.4</v>
      </c>
      <c r="G56" s="73" t="n">
        <v>0.3</v>
      </c>
      <c r="H56" s="73" t="n">
        <v>0.5</v>
      </c>
      <c r="I56" s="73" t="n">
        <v>0.8</v>
      </c>
      <c r="J56" s="73" t="n">
        <v>0.7</v>
      </c>
      <c r="K56" s="73" t="n">
        <v>0.7</v>
      </c>
      <c r="L56" s="73" t="n">
        <v>0.9</v>
      </c>
      <c r="M56" s="73" t="n">
        <v>0.5</v>
      </c>
      <c r="N56" s="73" t="n">
        <v>0.4</v>
      </c>
    </row>
    <row r="57" s="57" customFormat="true" ht="12" hidden="false" customHeight="true" outlineLevel="0" collapsed="false">
      <c r="A57" s="136" t="n">
        <v>2011</v>
      </c>
      <c r="B57" s="73" t="n">
        <v>0.9</v>
      </c>
      <c r="C57" s="73" t="n">
        <v>1</v>
      </c>
      <c r="D57" s="73" t="n">
        <v>1.1</v>
      </c>
      <c r="E57" s="73" t="n">
        <v>1</v>
      </c>
      <c r="F57" s="73" t="n">
        <v>1.1</v>
      </c>
      <c r="G57" s="73" t="n">
        <v>1.2</v>
      </c>
      <c r="H57" s="73" t="n">
        <v>1.3</v>
      </c>
      <c r="I57" s="73" t="n">
        <v>1.3</v>
      </c>
      <c r="J57" s="73" t="n">
        <v>1.4</v>
      </c>
      <c r="K57" s="73" t="n">
        <v>1.6</v>
      </c>
      <c r="L57" s="73" t="n">
        <v>1.7</v>
      </c>
      <c r="M57" s="73" t="n">
        <v>1.6</v>
      </c>
      <c r="N57" s="73" t="n">
        <v>1.3</v>
      </c>
    </row>
    <row r="58" s="57" customFormat="true" ht="12" hidden="false" customHeight="true" outlineLevel="0" collapsed="false">
      <c r="A58" s="136" t="n">
        <v>2012</v>
      </c>
      <c r="B58" s="73" t="n">
        <v>1.6</v>
      </c>
      <c r="C58" s="73" t="n">
        <v>1.7</v>
      </c>
      <c r="D58" s="73" t="n">
        <v>1.8</v>
      </c>
      <c r="E58" s="73" t="n">
        <v>1.8</v>
      </c>
      <c r="F58" s="73" t="n">
        <v>1.7</v>
      </c>
      <c r="G58" s="73" t="n">
        <v>1.7</v>
      </c>
      <c r="H58" s="73" t="n">
        <v>1.6</v>
      </c>
      <c r="I58" s="73" t="n">
        <v>1.5</v>
      </c>
      <c r="J58" s="73" t="n">
        <v>1.5</v>
      </c>
      <c r="K58" s="73" t="n">
        <v>1.4</v>
      </c>
      <c r="L58" s="73" t="n">
        <v>1.5</v>
      </c>
      <c r="M58" s="73" t="n">
        <v>1.7</v>
      </c>
      <c r="N58" s="73" t="n">
        <v>1.6</v>
      </c>
    </row>
    <row r="59" s="57" customFormat="true" ht="12" hidden="false" customHeight="true" outlineLevel="0" collapsed="false">
      <c r="A59" s="136" t="n">
        <v>2013</v>
      </c>
      <c r="B59" s="73" t="n">
        <v>1.5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s="59" customFormat="true" ht="12" hidden="false" customHeight="true" outlineLevel="0" collapsed="false">
      <c r="A5" s="101"/>
      <c r="B5" s="135" t="s">
        <v>92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59" customFormat="true" ht="12" hidden="false" customHeight="true" outlineLevel="0" collapsed="false">
      <c r="A6" s="101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74</v>
      </c>
      <c r="C7" s="137" t="n">
        <v>75.6</v>
      </c>
      <c r="D7" s="137" t="n">
        <v>79.5</v>
      </c>
      <c r="E7" s="137" t="n">
        <v>82.6</v>
      </c>
      <c r="F7" s="137" t="n">
        <v>81.1</v>
      </c>
      <c r="G7" s="137" t="n">
        <v>83.8</v>
      </c>
      <c r="H7" s="137" t="n">
        <v>88.5</v>
      </c>
      <c r="I7" s="137" t="n">
        <v>89.6</v>
      </c>
      <c r="J7" s="137" t="n">
        <v>93.9</v>
      </c>
      <c r="K7" s="137" t="n">
        <v>93.6</v>
      </c>
      <c r="L7" s="137" t="n">
        <v>87.2</v>
      </c>
      <c r="M7" s="137" t="n">
        <v>88.1</v>
      </c>
      <c r="N7" s="137" t="n">
        <v>84.8</v>
      </c>
    </row>
    <row r="8" s="59" customFormat="true" ht="12" hidden="false" customHeight="true" outlineLevel="0" collapsed="false">
      <c r="A8" s="136" t="n">
        <v>2006</v>
      </c>
      <c r="B8" s="137" t="n">
        <v>89.2</v>
      </c>
      <c r="C8" s="137" t="n">
        <v>88.4</v>
      </c>
      <c r="D8" s="137" t="n">
        <v>89</v>
      </c>
      <c r="E8" s="137" t="n">
        <v>93.7</v>
      </c>
      <c r="F8" s="137" t="n">
        <v>93.3</v>
      </c>
      <c r="G8" s="137" t="n">
        <v>95.1</v>
      </c>
      <c r="H8" s="137" t="n">
        <v>96.3</v>
      </c>
      <c r="I8" s="137" t="n">
        <v>95.4</v>
      </c>
      <c r="J8" s="137" t="n">
        <v>88.4</v>
      </c>
      <c r="K8" s="137" t="n">
        <v>88.1</v>
      </c>
      <c r="L8" s="137" t="n">
        <v>85.6</v>
      </c>
      <c r="M8" s="137" t="n">
        <v>85.4</v>
      </c>
      <c r="N8" s="137" t="n">
        <v>90.7</v>
      </c>
    </row>
    <row r="9" s="59" customFormat="true" ht="12" hidden="false" customHeight="true" outlineLevel="0" collapsed="false">
      <c r="A9" s="136" t="n">
        <v>2007</v>
      </c>
      <c r="B9" s="137" t="n">
        <v>85.3</v>
      </c>
      <c r="C9" s="137" t="n">
        <v>86.3</v>
      </c>
      <c r="D9" s="137" t="n">
        <v>89.3</v>
      </c>
      <c r="E9" s="137" t="n">
        <v>92.1</v>
      </c>
      <c r="F9" s="137" t="n">
        <v>93.5</v>
      </c>
      <c r="G9" s="137" t="n">
        <v>93.4</v>
      </c>
      <c r="H9" s="137" t="n">
        <v>95.1</v>
      </c>
      <c r="I9" s="137" t="n">
        <v>92.6</v>
      </c>
      <c r="J9" s="137" t="n">
        <v>95.1</v>
      </c>
      <c r="K9" s="137" t="n">
        <v>95.6</v>
      </c>
      <c r="L9" s="137" t="n">
        <v>102.6</v>
      </c>
      <c r="M9" s="137" t="n">
        <v>97.9</v>
      </c>
      <c r="N9" s="137" t="n">
        <v>93.2</v>
      </c>
    </row>
    <row r="10" s="59" customFormat="true" ht="12" hidden="false" customHeight="true" outlineLevel="0" collapsed="false">
      <c r="A10" s="136" t="n">
        <v>2008</v>
      </c>
      <c r="B10" s="137" t="n">
        <v>100.3</v>
      </c>
      <c r="C10" s="137" t="n">
        <v>100.2</v>
      </c>
      <c r="D10" s="137" t="n">
        <v>104.5</v>
      </c>
      <c r="E10" s="137" t="n">
        <v>104.8</v>
      </c>
      <c r="F10" s="137" t="n">
        <v>111.2</v>
      </c>
      <c r="G10" s="137" t="n">
        <v>115.7</v>
      </c>
      <c r="H10" s="137" t="n">
        <v>117.5</v>
      </c>
      <c r="I10" s="137" t="n">
        <v>109.7</v>
      </c>
      <c r="J10" s="137" t="n">
        <v>109.7</v>
      </c>
      <c r="K10" s="137" t="n">
        <v>101.1</v>
      </c>
      <c r="L10" s="137" t="n">
        <v>93.3</v>
      </c>
      <c r="M10" s="137" t="n">
        <v>82.7</v>
      </c>
      <c r="N10" s="137" t="n">
        <v>104.2</v>
      </c>
    </row>
    <row r="11" s="59" customFormat="true" ht="12" hidden="false" customHeight="true" outlineLevel="0" collapsed="false">
      <c r="A11" s="136" t="n">
        <v>2009</v>
      </c>
      <c r="B11" s="137" t="n">
        <v>85.4</v>
      </c>
      <c r="C11" s="137" t="n">
        <v>85.2</v>
      </c>
      <c r="D11" s="137" t="n">
        <v>82.4</v>
      </c>
      <c r="E11" s="137" t="n">
        <v>86.2</v>
      </c>
      <c r="F11" s="137" t="n">
        <v>87.7</v>
      </c>
      <c r="G11" s="137" t="n">
        <v>92.2</v>
      </c>
      <c r="H11" s="137" t="n">
        <v>89.1</v>
      </c>
      <c r="I11" s="137" t="n">
        <v>93.7</v>
      </c>
      <c r="J11" s="137" t="n">
        <v>91.1</v>
      </c>
      <c r="K11" s="137" t="n">
        <v>91.3</v>
      </c>
      <c r="L11" s="137" t="n">
        <v>93.5</v>
      </c>
      <c r="M11" s="137" t="n">
        <v>93</v>
      </c>
      <c r="N11" s="137" t="n">
        <v>89.2</v>
      </c>
    </row>
    <row r="12" s="59" customFormat="true" ht="12" hidden="false" customHeight="true" outlineLevel="0" collapsed="false">
      <c r="A12" s="136" t="n">
        <v>2010</v>
      </c>
      <c r="B12" s="137" t="n">
        <v>96.4</v>
      </c>
      <c r="C12" s="137" t="n">
        <v>94.9</v>
      </c>
      <c r="D12" s="137" t="n">
        <v>98.4</v>
      </c>
      <c r="E12" s="137" t="n">
        <v>101.3</v>
      </c>
      <c r="F12" s="137" t="n">
        <v>101.7</v>
      </c>
      <c r="G12" s="137" t="n">
        <v>101.4</v>
      </c>
      <c r="H12" s="137" t="n">
        <v>100</v>
      </c>
      <c r="I12" s="137" t="n">
        <v>100.1</v>
      </c>
      <c r="J12" s="137" t="n">
        <v>99.5</v>
      </c>
      <c r="K12" s="137" t="n">
        <v>100</v>
      </c>
      <c r="L12" s="137" t="n">
        <v>100.8</v>
      </c>
      <c r="M12" s="137" t="n">
        <v>105.4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107.5</v>
      </c>
      <c r="C13" s="137" t="n">
        <v>108.2</v>
      </c>
      <c r="D13" s="137" t="n">
        <v>115.9</v>
      </c>
      <c r="E13" s="137" t="n">
        <v>118.3</v>
      </c>
      <c r="F13" s="137" t="n">
        <v>116.7</v>
      </c>
      <c r="G13" s="137" t="n">
        <v>114.3</v>
      </c>
      <c r="H13" s="137" t="n">
        <v>114.3</v>
      </c>
      <c r="I13" s="137" t="n">
        <v>112.9</v>
      </c>
      <c r="J13" s="137" t="n">
        <v>115.2</v>
      </c>
      <c r="K13" s="137" t="n">
        <v>114.7</v>
      </c>
      <c r="L13" s="137" t="n">
        <v>116.6</v>
      </c>
      <c r="M13" s="137" t="n">
        <v>114.6</v>
      </c>
      <c r="N13" s="137" t="n">
        <v>114.1</v>
      </c>
    </row>
    <row r="14" s="59" customFormat="true" ht="12" hidden="false" customHeight="true" outlineLevel="0" collapsed="false">
      <c r="A14" s="136" t="n">
        <v>2012</v>
      </c>
      <c r="B14" s="137" t="n">
        <v>117.5</v>
      </c>
      <c r="C14" s="137" t="n">
        <v>120.4</v>
      </c>
      <c r="D14" s="137" t="n">
        <v>123.8</v>
      </c>
      <c r="E14" s="137" t="n">
        <v>124.7</v>
      </c>
      <c r="F14" s="137" t="n">
        <v>121.8</v>
      </c>
      <c r="G14" s="137" t="n">
        <v>117.3</v>
      </c>
      <c r="H14" s="137" t="n">
        <v>119.2</v>
      </c>
      <c r="I14" s="137" t="n">
        <v>123.5</v>
      </c>
      <c r="J14" s="137" t="n">
        <v>126.9</v>
      </c>
      <c r="K14" s="137" t="n">
        <v>125.2</v>
      </c>
      <c r="L14" s="137" t="n">
        <v>121.3</v>
      </c>
      <c r="M14" s="137" t="n">
        <v>118.4</v>
      </c>
      <c r="N14" s="137" t="n">
        <v>121.7</v>
      </c>
    </row>
    <row r="15" s="59" customFormat="true" ht="12" hidden="false" customHeight="true" outlineLevel="0" collapsed="false">
      <c r="A15" s="136" t="n">
        <v>2013</v>
      </c>
      <c r="B15" s="137" t="n">
        <v>117.8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136" t="n">
        <v>2006</v>
      </c>
      <c r="B22" s="73" t="n">
        <v>20.5</v>
      </c>
      <c r="C22" s="73" t="n">
        <v>16.9</v>
      </c>
      <c r="D22" s="73" t="n">
        <v>11.9</v>
      </c>
      <c r="E22" s="73" t="n">
        <v>13.4</v>
      </c>
      <c r="F22" s="73" t="n">
        <v>15</v>
      </c>
      <c r="G22" s="73" t="n">
        <v>13.5</v>
      </c>
      <c r="H22" s="73" t="n">
        <v>8.8</v>
      </c>
      <c r="I22" s="73" t="n">
        <v>6.5</v>
      </c>
      <c r="J22" s="73" t="n">
        <v>-5.9</v>
      </c>
      <c r="K22" s="73" t="n">
        <v>-5.9</v>
      </c>
      <c r="L22" s="73" t="n">
        <v>-1.8</v>
      </c>
      <c r="M22" s="73" t="n">
        <v>-3.1</v>
      </c>
      <c r="N22" s="73" t="n">
        <v>7</v>
      </c>
    </row>
    <row r="23" customFormat="false" ht="12" hidden="false" customHeight="true" outlineLevel="0" collapsed="false">
      <c r="A23" s="136" t="n">
        <v>2007</v>
      </c>
      <c r="B23" s="73" t="n">
        <v>-4.4</v>
      </c>
      <c r="C23" s="73" t="n">
        <v>-2.4</v>
      </c>
      <c r="D23" s="73" t="n">
        <v>0.3</v>
      </c>
      <c r="E23" s="73" t="n">
        <v>-1.7</v>
      </c>
      <c r="F23" s="73" t="n">
        <v>0.2</v>
      </c>
      <c r="G23" s="73" t="n">
        <v>-1.8</v>
      </c>
      <c r="H23" s="73" t="n">
        <v>-1.2</v>
      </c>
      <c r="I23" s="73" t="n">
        <v>-2.9</v>
      </c>
      <c r="J23" s="73" t="n">
        <v>7.6</v>
      </c>
      <c r="K23" s="73" t="n">
        <v>8.5</v>
      </c>
      <c r="L23" s="73" t="n">
        <v>19.9</v>
      </c>
      <c r="M23" s="73" t="n">
        <v>14.6</v>
      </c>
      <c r="N23" s="73" t="n">
        <v>2.8</v>
      </c>
    </row>
    <row r="24" customFormat="false" ht="12" hidden="false" customHeight="true" outlineLevel="0" collapsed="false">
      <c r="A24" s="136" t="n">
        <v>2008</v>
      </c>
      <c r="B24" s="73" t="n">
        <v>17.6</v>
      </c>
      <c r="C24" s="73" t="n">
        <v>16.1</v>
      </c>
      <c r="D24" s="73" t="n">
        <v>17</v>
      </c>
      <c r="E24" s="73" t="n">
        <v>13.8</v>
      </c>
      <c r="F24" s="73" t="n">
        <v>18.9</v>
      </c>
      <c r="G24" s="73" t="n">
        <v>23.9</v>
      </c>
      <c r="H24" s="73" t="n">
        <v>23.6</v>
      </c>
      <c r="I24" s="73" t="n">
        <v>18.5</v>
      </c>
      <c r="J24" s="73" t="n">
        <v>15.4</v>
      </c>
      <c r="K24" s="73" t="n">
        <v>5.8</v>
      </c>
      <c r="L24" s="73" t="n">
        <v>-9.1</v>
      </c>
      <c r="M24" s="73" t="n">
        <v>-15.5</v>
      </c>
      <c r="N24" s="73" t="n">
        <v>11.8</v>
      </c>
    </row>
    <row r="25" customFormat="false" ht="12" hidden="false" customHeight="true" outlineLevel="0" collapsed="false">
      <c r="A25" s="136" t="n">
        <v>2009</v>
      </c>
      <c r="B25" s="73" t="n">
        <v>-14.9</v>
      </c>
      <c r="C25" s="73" t="n">
        <v>-15</v>
      </c>
      <c r="D25" s="73" t="n">
        <v>-21.1</v>
      </c>
      <c r="E25" s="73" t="n">
        <v>-17.7</v>
      </c>
      <c r="F25" s="73" t="n">
        <v>-21.1</v>
      </c>
      <c r="G25" s="73" t="n">
        <v>-20.3</v>
      </c>
      <c r="H25" s="73" t="n">
        <v>-24.2</v>
      </c>
      <c r="I25" s="73" t="n">
        <v>-14.6</v>
      </c>
      <c r="J25" s="73" t="n">
        <v>-17</v>
      </c>
      <c r="K25" s="73" t="n">
        <v>-9.7</v>
      </c>
      <c r="L25" s="73" t="n">
        <v>0.2</v>
      </c>
      <c r="M25" s="73" t="n">
        <v>12.5</v>
      </c>
      <c r="N25" s="73" t="n">
        <v>-14.4</v>
      </c>
    </row>
    <row r="26" customFormat="false" ht="12" hidden="false" customHeight="true" outlineLevel="0" collapsed="false">
      <c r="A26" s="136" t="n">
        <v>2010</v>
      </c>
      <c r="B26" s="73" t="n">
        <v>12.9</v>
      </c>
      <c r="C26" s="73" t="n">
        <v>11.4</v>
      </c>
      <c r="D26" s="73" t="n">
        <v>19.4</v>
      </c>
      <c r="E26" s="73" t="n">
        <v>17.5</v>
      </c>
      <c r="F26" s="73" t="n">
        <v>16</v>
      </c>
      <c r="G26" s="73" t="n">
        <v>10</v>
      </c>
      <c r="H26" s="73" t="n">
        <v>12.2</v>
      </c>
      <c r="I26" s="73" t="n">
        <v>6.8</v>
      </c>
      <c r="J26" s="73" t="n">
        <v>9.2</v>
      </c>
      <c r="K26" s="73" t="n">
        <v>9.5</v>
      </c>
      <c r="L26" s="73" t="n">
        <v>7.8</v>
      </c>
      <c r="M26" s="73" t="n">
        <v>13.3</v>
      </c>
      <c r="N26" s="73" t="n">
        <v>12.1</v>
      </c>
    </row>
    <row r="27" customFormat="false" ht="12" hidden="false" customHeight="true" outlineLevel="0" collapsed="false">
      <c r="A27" s="136" t="n">
        <v>2011</v>
      </c>
      <c r="B27" s="73" t="n">
        <v>11.5</v>
      </c>
      <c r="C27" s="73" t="n">
        <v>14</v>
      </c>
      <c r="D27" s="73" t="n">
        <v>17.8</v>
      </c>
      <c r="E27" s="73" t="n">
        <v>16.8</v>
      </c>
      <c r="F27" s="73" t="n">
        <v>14.7</v>
      </c>
      <c r="G27" s="73" t="n">
        <v>12.7</v>
      </c>
      <c r="H27" s="73" t="n">
        <v>14.3</v>
      </c>
      <c r="I27" s="73" t="n">
        <v>12.8</v>
      </c>
      <c r="J27" s="73" t="n">
        <v>15.8</v>
      </c>
      <c r="K27" s="73" t="n">
        <v>14.7</v>
      </c>
      <c r="L27" s="73" t="n">
        <v>15.7</v>
      </c>
      <c r="M27" s="73" t="n">
        <v>8.7</v>
      </c>
      <c r="N27" s="73" t="n">
        <v>14.1</v>
      </c>
    </row>
    <row r="28" customFormat="false" ht="12" hidden="false" customHeight="true" outlineLevel="0" collapsed="false">
      <c r="A28" s="136" t="n">
        <v>2012</v>
      </c>
      <c r="B28" s="73" t="n">
        <v>9.3</v>
      </c>
      <c r="C28" s="73" t="n">
        <v>11.3</v>
      </c>
      <c r="D28" s="73" t="n">
        <v>6.8</v>
      </c>
      <c r="E28" s="73" t="n">
        <v>5.4</v>
      </c>
      <c r="F28" s="73" t="n">
        <v>4.4</v>
      </c>
      <c r="G28" s="73" t="n">
        <v>2.6</v>
      </c>
      <c r="H28" s="73" t="n">
        <v>4.3</v>
      </c>
      <c r="I28" s="73" t="n">
        <v>9.4</v>
      </c>
      <c r="J28" s="73" t="n">
        <v>10.2</v>
      </c>
      <c r="K28" s="73" t="n">
        <v>9.2</v>
      </c>
      <c r="L28" s="73" t="n">
        <v>4</v>
      </c>
      <c r="M28" s="73" t="n">
        <v>3.3</v>
      </c>
      <c r="N28" s="73" t="n">
        <v>6.7</v>
      </c>
    </row>
    <row r="29" customFormat="false" ht="12" hidden="false" customHeight="true" outlineLevel="0" collapsed="false">
      <c r="A29" s="136" t="n">
        <v>2013</v>
      </c>
      <c r="B29" s="73" t="n">
        <v>0.3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customFormat="fals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customFormat="fals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customFormat="fals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customFormat="fals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customFormat="false" ht="9" hidden="false" customHeight="true" outlineLevel="0" collapsed="false">
      <c r="A34" s="136"/>
    </row>
    <row r="35" customFormat="false" ht="12" hidden="false" customHeight="true" outlineLevel="0" collapsed="false">
      <c r="A35" s="138"/>
      <c r="B35" s="135" t="s">
        <v>132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89.3</v>
      </c>
      <c r="C37" s="137" t="n">
        <v>89.7</v>
      </c>
      <c r="D37" s="137" t="n">
        <v>90.5</v>
      </c>
      <c r="E37" s="137" t="n">
        <v>90.6</v>
      </c>
      <c r="F37" s="137" t="n">
        <v>90.4</v>
      </c>
      <c r="G37" s="137" t="n">
        <v>90.7</v>
      </c>
      <c r="H37" s="137" t="n">
        <v>90.8</v>
      </c>
      <c r="I37" s="137" t="n">
        <v>90.6</v>
      </c>
      <c r="J37" s="137" t="n">
        <v>91.8</v>
      </c>
      <c r="K37" s="137" t="n">
        <v>91.9</v>
      </c>
      <c r="L37" s="137" t="n">
        <v>91.5</v>
      </c>
      <c r="M37" s="137" t="n">
        <v>91.7</v>
      </c>
      <c r="N37" s="137" t="n">
        <v>90.8</v>
      </c>
    </row>
    <row r="38" s="59" customFormat="true" ht="12" hidden="false" customHeight="true" outlineLevel="0" collapsed="false">
      <c r="A38" s="136" t="n">
        <v>2006</v>
      </c>
      <c r="B38" s="137" t="n">
        <v>92.4</v>
      </c>
      <c r="C38" s="137" t="n">
        <v>92.7</v>
      </c>
      <c r="D38" s="137" t="n">
        <v>92.8</v>
      </c>
      <c r="E38" s="137" t="n">
        <v>93.4</v>
      </c>
      <c r="F38" s="137" t="n">
        <v>93.4</v>
      </c>
      <c r="G38" s="137" t="n">
        <v>93.6</v>
      </c>
      <c r="H38" s="137" t="n">
        <v>93.4</v>
      </c>
      <c r="I38" s="137" t="n">
        <v>93.1</v>
      </c>
      <c r="J38" s="137" t="n">
        <v>93.1</v>
      </c>
      <c r="K38" s="137" t="n">
        <v>93.5</v>
      </c>
      <c r="L38" s="137" t="n">
        <v>93.5</v>
      </c>
      <c r="M38" s="137" t="n">
        <v>93.7</v>
      </c>
      <c r="N38" s="137" t="n">
        <v>93.2</v>
      </c>
    </row>
    <row r="39" s="59" customFormat="true" ht="12" hidden="false" customHeight="true" outlineLevel="0" collapsed="false">
      <c r="A39" s="136" t="n">
        <v>2007</v>
      </c>
      <c r="B39" s="137" t="n">
        <v>94.2</v>
      </c>
      <c r="C39" s="137" t="n">
        <v>94.5</v>
      </c>
      <c r="D39" s="137" t="n">
        <v>94.8</v>
      </c>
      <c r="E39" s="137" t="n">
        <v>95.2</v>
      </c>
      <c r="F39" s="137" t="n">
        <v>95.2</v>
      </c>
      <c r="G39" s="137" t="n">
        <v>95.1</v>
      </c>
      <c r="H39" s="137" t="n">
        <v>95.4</v>
      </c>
      <c r="I39" s="137" t="n">
        <v>95</v>
      </c>
      <c r="J39" s="137" t="n">
        <v>95.9</v>
      </c>
      <c r="K39" s="137" t="n">
        <v>96.7</v>
      </c>
      <c r="L39" s="137" t="n">
        <v>97.8</v>
      </c>
      <c r="M39" s="137" t="n">
        <v>97.4</v>
      </c>
      <c r="N39" s="137" t="n">
        <v>95.6</v>
      </c>
    </row>
    <row r="40" s="59" customFormat="true" ht="12" hidden="false" customHeight="true" outlineLevel="0" collapsed="false">
      <c r="A40" s="136" t="n">
        <v>2008</v>
      </c>
      <c r="B40" s="137" t="n">
        <v>98.1</v>
      </c>
      <c r="C40" s="137" t="n">
        <v>98.4</v>
      </c>
      <c r="D40" s="137" t="n">
        <v>99</v>
      </c>
      <c r="E40" s="137" t="n">
        <v>99.3</v>
      </c>
      <c r="F40" s="137" t="n">
        <v>99.8</v>
      </c>
      <c r="G40" s="137" t="n">
        <v>100.1</v>
      </c>
      <c r="H40" s="137" t="n">
        <v>100.3</v>
      </c>
      <c r="I40" s="137" t="n">
        <v>99.8</v>
      </c>
      <c r="J40" s="137" t="n">
        <v>100.2</v>
      </c>
      <c r="K40" s="137" t="n">
        <v>99.9</v>
      </c>
      <c r="L40" s="137" t="n">
        <v>99</v>
      </c>
      <c r="M40" s="137" t="n">
        <v>98.2</v>
      </c>
      <c r="N40" s="137" t="n">
        <v>99.3</v>
      </c>
    </row>
    <row r="41" s="59" customFormat="true" ht="12" hidden="false" customHeight="true" outlineLevel="0" collapsed="false">
      <c r="A41" s="136" t="n">
        <v>2009</v>
      </c>
      <c r="B41" s="137" t="n">
        <v>98.6</v>
      </c>
      <c r="C41" s="137" t="n">
        <v>99.1</v>
      </c>
      <c r="D41" s="137" t="n">
        <v>98.8</v>
      </c>
      <c r="E41" s="137" t="n">
        <v>98.8</v>
      </c>
      <c r="F41" s="137" t="n">
        <v>98.7</v>
      </c>
      <c r="G41" s="137" t="n">
        <v>99.2</v>
      </c>
      <c r="H41" s="137" t="n">
        <v>98.1</v>
      </c>
      <c r="I41" s="137" t="n">
        <v>98.4</v>
      </c>
      <c r="J41" s="137" t="n">
        <v>98.6</v>
      </c>
      <c r="K41" s="137" t="n">
        <v>98.6</v>
      </c>
      <c r="L41" s="137" t="n">
        <v>98.6</v>
      </c>
      <c r="M41" s="137" t="n">
        <v>98.8</v>
      </c>
      <c r="N41" s="137" t="n">
        <v>98.7</v>
      </c>
    </row>
    <row r="42" s="59" customFormat="true" ht="12" hidden="false" customHeight="true" outlineLevel="0" collapsed="false">
      <c r="A42" s="136" t="n">
        <v>2010</v>
      </c>
      <c r="B42" s="137" t="n">
        <v>99.2</v>
      </c>
      <c r="C42" s="137" t="n">
        <v>99.2</v>
      </c>
      <c r="D42" s="137" t="n">
        <v>99.8</v>
      </c>
      <c r="E42" s="137" t="n">
        <v>100.3</v>
      </c>
      <c r="F42" s="137" t="n">
        <v>100.2</v>
      </c>
      <c r="G42" s="137" t="n">
        <v>100</v>
      </c>
      <c r="H42" s="137" t="n">
        <v>99.7</v>
      </c>
      <c r="I42" s="137" t="n">
        <v>99.8</v>
      </c>
      <c r="J42" s="137" t="n">
        <v>100</v>
      </c>
      <c r="K42" s="137" t="n">
        <v>100.1</v>
      </c>
      <c r="L42" s="137" t="n">
        <v>100.4</v>
      </c>
      <c r="M42" s="137" t="n">
        <v>101.3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1.3</v>
      </c>
      <c r="C43" s="137" t="n">
        <v>101.7</v>
      </c>
      <c r="D43" s="137" t="n">
        <v>102.8</v>
      </c>
      <c r="E43" s="137" t="n">
        <v>103.1</v>
      </c>
      <c r="F43" s="137" t="n">
        <v>103.3</v>
      </c>
      <c r="G43" s="137" t="n">
        <v>102.9</v>
      </c>
      <c r="H43" s="137" t="n">
        <v>102.8</v>
      </c>
      <c r="I43" s="137" t="n">
        <v>102.9</v>
      </c>
      <c r="J43" s="137" t="n">
        <v>103.6</v>
      </c>
      <c r="K43" s="137" t="n">
        <v>104</v>
      </c>
      <c r="L43" s="137" t="n">
        <v>104.3</v>
      </c>
      <c r="M43" s="137" t="n">
        <v>104.1</v>
      </c>
      <c r="N43" s="137" t="n">
        <v>103.1</v>
      </c>
    </row>
    <row r="44" s="59" customFormat="true" ht="12" hidden="false" customHeight="true" outlineLevel="0" collapsed="false">
      <c r="A44" s="136" t="n">
        <v>2012</v>
      </c>
      <c r="B44" s="137" t="n">
        <v>104.4</v>
      </c>
      <c r="C44" s="137" t="n">
        <v>105.2</v>
      </c>
      <c r="D44" s="137" t="n">
        <v>105.9</v>
      </c>
      <c r="E44" s="137" t="n">
        <v>106.2</v>
      </c>
      <c r="F44" s="137" t="n">
        <v>105.8</v>
      </c>
      <c r="G44" s="137" t="n">
        <v>105.4</v>
      </c>
      <c r="H44" s="137" t="n">
        <v>105.2</v>
      </c>
      <c r="I44" s="137" t="n">
        <v>105.5</v>
      </c>
      <c r="J44" s="137" t="n">
        <v>106.3</v>
      </c>
      <c r="K44" s="137" t="n">
        <v>106.6</v>
      </c>
      <c r="L44" s="137" t="n">
        <v>106.4</v>
      </c>
      <c r="M44" s="137" t="n">
        <v>106.3</v>
      </c>
      <c r="N44" s="137" t="n">
        <v>105.8</v>
      </c>
    </row>
    <row r="45" s="59" customFormat="true" ht="12" hidden="false" customHeight="true" outlineLevel="0" collapsed="false">
      <c r="A45" s="136" t="n">
        <v>2013</v>
      </c>
      <c r="B45" s="137" t="n">
        <v>106.4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</row>
    <row r="51" s="59" customFormat="true" ht="12" hidden="false" customHeight="true" outlineLevel="0" collapsed="false">
      <c r="A51" s="107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136" t="n">
        <v>2006</v>
      </c>
      <c r="B52" s="73" t="n">
        <v>3.5</v>
      </c>
      <c r="C52" s="73" t="n">
        <v>3.3</v>
      </c>
      <c r="D52" s="73" t="n">
        <v>2.5</v>
      </c>
      <c r="E52" s="73" t="n">
        <v>3.1</v>
      </c>
      <c r="F52" s="73" t="n">
        <v>3.3</v>
      </c>
      <c r="G52" s="73" t="n">
        <v>3.2</v>
      </c>
      <c r="H52" s="73" t="n">
        <v>2.9</v>
      </c>
      <c r="I52" s="73" t="n">
        <v>2.8</v>
      </c>
      <c r="J52" s="73" t="n">
        <v>1.4</v>
      </c>
      <c r="K52" s="73" t="n">
        <v>1.7</v>
      </c>
      <c r="L52" s="73" t="n">
        <v>2.2</v>
      </c>
      <c r="M52" s="73" t="n">
        <v>2.2</v>
      </c>
      <c r="N52" s="73" t="n">
        <v>2.6</v>
      </c>
    </row>
    <row r="53" customFormat="false" ht="12" hidden="false" customHeight="true" outlineLevel="0" collapsed="false">
      <c r="A53" s="136" t="n">
        <v>2007</v>
      </c>
      <c r="B53" s="73" t="n">
        <v>1.9</v>
      </c>
      <c r="C53" s="73" t="n">
        <v>1.9</v>
      </c>
      <c r="D53" s="73" t="n">
        <v>2.2</v>
      </c>
      <c r="E53" s="73" t="n">
        <v>1.9</v>
      </c>
      <c r="F53" s="73" t="n">
        <v>1.9</v>
      </c>
      <c r="G53" s="73" t="n">
        <v>1.6</v>
      </c>
      <c r="H53" s="73" t="n">
        <v>2.1</v>
      </c>
      <c r="I53" s="73" t="n">
        <v>2</v>
      </c>
      <c r="J53" s="73" t="n">
        <v>3</v>
      </c>
      <c r="K53" s="73" t="n">
        <v>3.4</v>
      </c>
      <c r="L53" s="73" t="n">
        <v>4.6</v>
      </c>
      <c r="M53" s="73" t="n">
        <v>3.9</v>
      </c>
      <c r="N53" s="73" t="n">
        <v>2.6</v>
      </c>
    </row>
    <row r="54" customFormat="false" ht="12" hidden="false" customHeight="true" outlineLevel="0" collapsed="false">
      <c r="A54" s="136" t="n">
        <v>2008</v>
      </c>
      <c r="B54" s="73" t="n">
        <v>4.1</v>
      </c>
      <c r="C54" s="73" t="n">
        <v>4.1</v>
      </c>
      <c r="D54" s="73" t="n">
        <v>4.4</v>
      </c>
      <c r="E54" s="73" t="n">
        <v>4.3</v>
      </c>
      <c r="F54" s="73" t="n">
        <v>4.8</v>
      </c>
      <c r="G54" s="73" t="n">
        <v>5.3</v>
      </c>
      <c r="H54" s="73" t="n">
        <v>5.1</v>
      </c>
      <c r="I54" s="73" t="n">
        <v>5.1</v>
      </c>
      <c r="J54" s="73" t="n">
        <v>4.5</v>
      </c>
      <c r="K54" s="73" t="n">
        <v>3.3</v>
      </c>
      <c r="L54" s="73" t="n">
        <v>1.2</v>
      </c>
      <c r="M54" s="73" t="n">
        <v>0.8</v>
      </c>
      <c r="N54" s="73" t="n">
        <v>3.9</v>
      </c>
    </row>
    <row r="55" s="57" customFormat="true" ht="12" hidden="false" customHeight="true" outlineLevel="0" collapsed="false">
      <c r="A55" s="136" t="n">
        <v>2009</v>
      </c>
      <c r="B55" s="73" t="n">
        <v>0.5</v>
      </c>
      <c r="C55" s="73" t="n">
        <v>0.7</v>
      </c>
      <c r="D55" s="73" t="n">
        <v>-0.2</v>
      </c>
      <c r="E55" s="73" t="n">
        <v>-0.5</v>
      </c>
      <c r="F55" s="73" t="n">
        <v>-1.1</v>
      </c>
      <c r="G55" s="73" t="n">
        <v>-0.9</v>
      </c>
      <c r="H55" s="73" t="n">
        <v>-2.2</v>
      </c>
      <c r="I55" s="73" t="n">
        <v>-1.4</v>
      </c>
      <c r="J55" s="73" t="n">
        <v>-1.6</v>
      </c>
      <c r="K55" s="73" t="n">
        <v>-1.3</v>
      </c>
      <c r="L55" s="73" t="n">
        <v>-0.4</v>
      </c>
      <c r="M55" s="73" t="n">
        <v>0.6</v>
      </c>
      <c r="N55" s="73" t="n">
        <v>-0.6</v>
      </c>
    </row>
    <row r="56" s="57" customFormat="true" ht="12" hidden="false" customHeight="true" outlineLevel="0" collapsed="false">
      <c r="A56" s="136" t="n">
        <v>2010</v>
      </c>
      <c r="B56" s="73" t="n">
        <v>0.6</v>
      </c>
      <c r="C56" s="73" t="n">
        <v>0.1</v>
      </c>
      <c r="D56" s="73" t="n">
        <v>1</v>
      </c>
      <c r="E56" s="73" t="n">
        <v>1.5</v>
      </c>
      <c r="F56" s="73" t="n">
        <v>1.5</v>
      </c>
      <c r="G56" s="73" t="n">
        <v>0.8</v>
      </c>
      <c r="H56" s="73" t="n">
        <v>1.6</v>
      </c>
      <c r="I56" s="73" t="n">
        <v>1.4</v>
      </c>
      <c r="J56" s="73" t="n">
        <v>1.4</v>
      </c>
      <c r="K56" s="73" t="n">
        <v>1.5</v>
      </c>
      <c r="L56" s="73" t="n">
        <v>1.8</v>
      </c>
      <c r="M56" s="73" t="n">
        <v>2.5</v>
      </c>
      <c r="N56" s="73" t="n">
        <v>1.3</v>
      </c>
    </row>
    <row r="57" s="57" customFormat="true" ht="12" hidden="false" customHeight="true" outlineLevel="0" collapsed="false">
      <c r="A57" s="136" t="n">
        <v>2011</v>
      </c>
      <c r="B57" s="73" t="n">
        <v>2.1</v>
      </c>
      <c r="C57" s="73" t="n">
        <v>2.5</v>
      </c>
      <c r="D57" s="73" t="n">
        <v>3</v>
      </c>
      <c r="E57" s="73" t="n">
        <v>2.8</v>
      </c>
      <c r="F57" s="73" t="n">
        <v>3.1</v>
      </c>
      <c r="G57" s="73" t="n">
        <v>2.9</v>
      </c>
      <c r="H57" s="73" t="n">
        <v>3.1</v>
      </c>
      <c r="I57" s="73" t="n">
        <v>3.1</v>
      </c>
      <c r="J57" s="73" t="n">
        <v>3.6</v>
      </c>
      <c r="K57" s="73" t="n">
        <v>3.9</v>
      </c>
      <c r="L57" s="73" t="n">
        <v>3.9</v>
      </c>
      <c r="M57" s="73" t="n">
        <v>2.8</v>
      </c>
      <c r="N57" s="73" t="n">
        <v>3.1</v>
      </c>
    </row>
    <row r="58" s="57" customFormat="true" ht="12" hidden="false" customHeight="true" outlineLevel="0" collapsed="false">
      <c r="A58" s="136" t="n">
        <v>2012</v>
      </c>
      <c r="B58" s="73" t="n">
        <v>3.1</v>
      </c>
      <c r="C58" s="73" t="n">
        <v>3.4</v>
      </c>
      <c r="D58" s="73" t="n">
        <v>3</v>
      </c>
      <c r="E58" s="73" t="n">
        <v>3</v>
      </c>
      <c r="F58" s="73" t="n">
        <v>2.4</v>
      </c>
      <c r="G58" s="73" t="n">
        <v>2.4</v>
      </c>
      <c r="H58" s="73" t="n">
        <v>2.3</v>
      </c>
      <c r="I58" s="73" t="n">
        <v>2.5</v>
      </c>
      <c r="J58" s="73" t="n">
        <v>2.6</v>
      </c>
      <c r="K58" s="73" t="n">
        <v>2.5</v>
      </c>
      <c r="L58" s="73" t="n">
        <v>2</v>
      </c>
      <c r="M58" s="73" t="n">
        <v>2.1</v>
      </c>
      <c r="N58" s="73" t="n">
        <v>2.6</v>
      </c>
    </row>
    <row r="59" s="57" customFormat="true" ht="12" hidden="false" customHeight="true" outlineLevel="0" collapsed="false">
      <c r="A59" s="136" t="n">
        <v>2013</v>
      </c>
      <c r="B59" s="73" t="n">
        <v>1.9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59" customFormat="true" ht="25.5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1"/>
    </row>
    <row r="5" customFormat="false" ht="12" hidden="false" customHeight="true" outlineLevel="0" collapsed="false">
      <c r="B5" s="135" t="s">
        <v>94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customFormat="false" ht="12" hidden="false" customHeight="true" outlineLevel="0" collapsed="false"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6" t="n">
        <v>2005</v>
      </c>
      <c r="B7" s="137" t="n">
        <v>94.7</v>
      </c>
      <c r="C7" s="137" t="n">
        <v>95.2</v>
      </c>
      <c r="D7" s="137" t="n">
        <v>95.2</v>
      </c>
      <c r="E7" s="137" t="n">
        <v>94.5</v>
      </c>
      <c r="F7" s="137" t="n">
        <v>95</v>
      </c>
      <c r="G7" s="137" t="n">
        <v>95.1</v>
      </c>
      <c r="H7" s="137" t="n">
        <v>95.9</v>
      </c>
      <c r="I7" s="137" t="n">
        <v>96.1</v>
      </c>
      <c r="J7" s="137" t="n">
        <v>95.4</v>
      </c>
      <c r="K7" s="137" t="n">
        <v>95.3</v>
      </c>
      <c r="L7" s="137" t="n">
        <v>95.2</v>
      </c>
      <c r="M7" s="137" t="n">
        <v>96.5</v>
      </c>
      <c r="N7" s="137" t="n">
        <v>95.3</v>
      </c>
    </row>
    <row r="8" s="59" customFormat="true" ht="12" hidden="false" customHeight="true" outlineLevel="0" collapsed="false">
      <c r="A8" s="136" t="n">
        <v>2006</v>
      </c>
      <c r="B8" s="137" t="n">
        <v>95.4</v>
      </c>
      <c r="C8" s="137" t="n">
        <v>96</v>
      </c>
      <c r="D8" s="137" t="n">
        <v>95.8</v>
      </c>
      <c r="E8" s="137" t="n">
        <v>95.9</v>
      </c>
      <c r="F8" s="137" t="n">
        <v>95.7</v>
      </c>
      <c r="G8" s="137" t="n">
        <v>96.1</v>
      </c>
      <c r="H8" s="137" t="n">
        <v>97</v>
      </c>
      <c r="I8" s="137" t="n">
        <v>96.8</v>
      </c>
      <c r="J8" s="137" t="n">
        <v>96.3</v>
      </c>
      <c r="K8" s="137" t="n">
        <v>96.3</v>
      </c>
      <c r="L8" s="137" t="n">
        <v>96.1</v>
      </c>
      <c r="M8" s="137" t="n">
        <v>97.4</v>
      </c>
      <c r="N8" s="137" t="n">
        <v>96.2</v>
      </c>
    </row>
    <row r="9" s="59" customFormat="true" ht="12" hidden="false" customHeight="true" outlineLevel="0" collapsed="false">
      <c r="A9" s="136" t="n">
        <v>2007</v>
      </c>
      <c r="B9" s="137" t="n">
        <v>96.8</v>
      </c>
      <c r="C9" s="137" t="n">
        <v>97.4</v>
      </c>
      <c r="D9" s="137" t="n">
        <v>97.3</v>
      </c>
      <c r="E9" s="137" t="n">
        <v>97.4</v>
      </c>
      <c r="F9" s="137" t="n">
        <v>97.5</v>
      </c>
      <c r="G9" s="137" t="n">
        <v>97.5</v>
      </c>
      <c r="H9" s="137" t="n">
        <v>98.6</v>
      </c>
      <c r="I9" s="137" t="n">
        <v>98.5</v>
      </c>
      <c r="J9" s="137" t="n">
        <v>97.9</v>
      </c>
      <c r="K9" s="137" t="n">
        <v>97.8</v>
      </c>
      <c r="L9" s="137" t="n">
        <v>97.6</v>
      </c>
      <c r="M9" s="137" t="n">
        <v>99.1</v>
      </c>
      <c r="N9" s="137" t="n">
        <v>97.8</v>
      </c>
    </row>
    <row r="10" s="59" customFormat="true" ht="12" hidden="false" customHeight="true" outlineLevel="0" collapsed="false">
      <c r="A10" s="136" t="n">
        <v>2008</v>
      </c>
      <c r="B10" s="137" t="n">
        <v>97.9</v>
      </c>
      <c r="C10" s="137" t="n">
        <v>98.6</v>
      </c>
      <c r="D10" s="137" t="n">
        <v>98.8</v>
      </c>
      <c r="E10" s="137" t="n">
        <v>98.1</v>
      </c>
      <c r="F10" s="137" t="n">
        <v>98.6</v>
      </c>
      <c r="G10" s="137" t="n">
        <v>98.7</v>
      </c>
      <c r="H10" s="137" t="n">
        <v>99.3</v>
      </c>
      <c r="I10" s="137" t="n">
        <v>99.2</v>
      </c>
      <c r="J10" s="137" t="n">
        <v>98.6</v>
      </c>
      <c r="K10" s="137" t="n">
        <v>98.5</v>
      </c>
      <c r="L10" s="137" t="n">
        <v>98.5</v>
      </c>
      <c r="M10" s="137" t="n">
        <v>100</v>
      </c>
      <c r="N10" s="137" t="n">
        <v>98.7</v>
      </c>
    </row>
    <row r="11" s="59" customFormat="true" ht="12" hidden="false" customHeight="true" outlineLevel="0" collapsed="false">
      <c r="A11" s="136" t="n">
        <v>2009</v>
      </c>
      <c r="B11" s="137" t="n">
        <v>98.7</v>
      </c>
      <c r="C11" s="137" t="n">
        <v>99.3</v>
      </c>
      <c r="D11" s="137" t="n">
        <v>99.1</v>
      </c>
      <c r="E11" s="137" t="n">
        <v>99.2</v>
      </c>
      <c r="F11" s="137" t="n">
        <v>99.1</v>
      </c>
      <c r="G11" s="137" t="n">
        <v>99.2</v>
      </c>
      <c r="H11" s="137" t="n">
        <v>100.2</v>
      </c>
      <c r="I11" s="137" t="n">
        <v>100.1</v>
      </c>
      <c r="J11" s="137" t="n">
        <v>99.4</v>
      </c>
      <c r="K11" s="137" t="n">
        <v>99.4</v>
      </c>
      <c r="L11" s="137" t="n">
        <v>99.2</v>
      </c>
      <c r="M11" s="137" t="n">
        <v>100.6</v>
      </c>
      <c r="N11" s="137" t="n">
        <v>99.5</v>
      </c>
    </row>
    <row r="12" s="59" customFormat="true" ht="12" hidden="false" customHeight="true" outlineLevel="0" collapsed="false">
      <c r="A12" s="136" t="n">
        <v>2010</v>
      </c>
      <c r="B12" s="137" t="n">
        <v>99.1</v>
      </c>
      <c r="C12" s="137" t="n">
        <v>99.8</v>
      </c>
      <c r="D12" s="137" t="n">
        <v>99.8</v>
      </c>
      <c r="E12" s="137" t="n">
        <v>99.6</v>
      </c>
      <c r="F12" s="137" t="n">
        <v>99.7</v>
      </c>
      <c r="G12" s="137" t="n">
        <v>100</v>
      </c>
      <c r="H12" s="137" t="n">
        <v>100.7</v>
      </c>
      <c r="I12" s="137" t="n">
        <v>100.8</v>
      </c>
      <c r="J12" s="137" t="n">
        <v>100.1</v>
      </c>
      <c r="K12" s="137" t="n">
        <v>100</v>
      </c>
      <c r="L12" s="137" t="n">
        <v>99.9</v>
      </c>
      <c r="M12" s="137" t="n">
        <v>100.4</v>
      </c>
      <c r="N12" s="137" t="n">
        <v>100</v>
      </c>
    </row>
    <row r="13" s="59" customFormat="true" ht="12" hidden="false" customHeight="true" outlineLevel="0" collapsed="false">
      <c r="A13" s="136" t="n">
        <v>2011</v>
      </c>
      <c r="B13" s="137" t="n">
        <v>99.9</v>
      </c>
      <c r="C13" s="137" t="n">
        <v>100.5</v>
      </c>
      <c r="D13" s="137" t="n">
        <v>100.7</v>
      </c>
      <c r="E13" s="137" t="n">
        <v>100.4</v>
      </c>
      <c r="F13" s="137" t="n">
        <v>100.4</v>
      </c>
      <c r="G13" s="137" t="n">
        <v>100.8</v>
      </c>
      <c r="H13" s="137" t="n">
        <v>101.5</v>
      </c>
      <c r="I13" s="137" t="n">
        <v>101.5</v>
      </c>
      <c r="J13" s="137" t="n">
        <v>100.9</v>
      </c>
      <c r="K13" s="137" t="n">
        <v>100.9</v>
      </c>
      <c r="L13" s="137" t="n">
        <v>100.8</v>
      </c>
      <c r="M13" s="137" t="n">
        <v>101.6</v>
      </c>
      <c r="N13" s="137" t="n">
        <v>100.8</v>
      </c>
    </row>
    <row r="14" s="59" customFormat="true" ht="12" hidden="false" customHeight="true" outlineLevel="0" collapsed="false">
      <c r="A14" s="136" t="n">
        <v>2012</v>
      </c>
      <c r="B14" s="137" t="n">
        <v>101</v>
      </c>
      <c r="C14" s="137" t="n">
        <v>101.7</v>
      </c>
      <c r="D14" s="137" t="n">
        <v>101.9</v>
      </c>
      <c r="E14" s="137" t="n">
        <v>101.4</v>
      </c>
      <c r="F14" s="137" t="n">
        <v>101.7</v>
      </c>
      <c r="G14" s="137" t="n">
        <v>101.8</v>
      </c>
      <c r="H14" s="137" t="n">
        <v>102.8</v>
      </c>
      <c r="I14" s="137" t="n">
        <v>102.8</v>
      </c>
      <c r="J14" s="137" t="n">
        <v>102.2</v>
      </c>
      <c r="K14" s="137" t="n">
        <v>102.1</v>
      </c>
      <c r="L14" s="137" t="n">
        <v>102.2</v>
      </c>
      <c r="M14" s="137" t="n">
        <v>103</v>
      </c>
      <c r="N14" s="137" t="n">
        <v>102.1</v>
      </c>
    </row>
    <row r="15" s="59" customFormat="true" ht="12" hidden="false" customHeight="true" outlineLevel="0" collapsed="false">
      <c r="A15" s="136" t="n">
        <v>2013</v>
      </c>
      <c r="B15" s="137" t="n">
        <v>101.8</v>
      </c>
      <c r="C15" s="137" t="s">
        <v>26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59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59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59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59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59" customFormat="true" ht="9" hidden="false" customHeight="true" outlineLevel="0" collapsed="false">
      <c r="A20" s="138"/>
    </row>
    <row r="21" s="59" customFormat="true" ht="12" hidden="false" customHeight="true" outlineLevel="0" collapsed="false">
      <c r="A21" s="138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136" t="n">
        <v>2006</v>
      </c>
      <c r="B22" s="73" t="n">
        <v>0.7</v>
      </c>
      <c r="C22" s="73" t="n">
        <v>0.8</v>
      </c>
      <c r="D22" s="73" t="n">
        <v>0.6</v>
      </c>
      <c r="E22" s="73" t="n">
        <v>1.5</v>
      </c>
      <c r="F22" s="73" t="n">
        <v>0.7</v>
      </c>
      <c r="G22" s="73" t="n">
        <v>1.1</v>
      </c>
      <c r="H22" s="73" t="n">
        <v>1.1</v>
      </c>
      <c r="I22" s="73" t="n">
        <v>0.7</v>
      </c>
      <c r="J22" s="73" t="n">
        <v>0.9</v>
      </c>
      <c r="K22" s="73" t="n">
        <v>1</v>
      </c>
      <c r="L22" s="73" t="n">
        <v>0.9</v>
      </c>
      <c r="M22" s="73" t="n">
        <v>0.9</v>
      </c>
      <c r="N22" s="73" t="n">
        <v>0.9</v>
      </c>
    </row>
    <row r="23" customFormat="false" ht="12" hidden="false" customHeight="true" outlineLevel="0" collapsed="false">
      <c r="A23" s="136" t="n">
        <v>2007</v>
      </c>
      <c r="B23" s="73" t="n">
        <v>1.5</v>
      </c>
      <c r="C23" s="73" t="n">
        <v>1.5</v>
      </c>
      <c r="D23" s="73" t="n">
        <v>1.6</v>
      </c>
      <c r="E23" s="73" t="n">
        <v>1.6</v>
      </c>
      <c r="F23" s="73" t="n">
        <v>1.9</v>
      </c>
      <c r="G23" s="73" t="n">
        <v>1.5</v>
      </c>
      <c r="H23" s="73" t="n">
        <v>1.6</v>
      </c>
      <c r="I23" s="73" t="n">
        <v>1.8</v>
      </c>
      <c r="J23" s="73" t="n">
        <v>1.7</v>
      </c>
      <c r="K23" s="73" t="n">
        <v>1.6</v>
      </c>
      <c r="L23" s="73" t="n">
        <v>1.6</v>
      </c>
      <c r="M23" s="73" t="n">
        <v>1.7</v>
      </c>
      <c r="N23" s="73" t="n">
        <v>1.7</v>
      </c>
    </row>
    <row r="24" customFormat="false" ht="12" hidden="false" customHeight="true" outlineLevel="0" collapsed="false">
      <c r="A24" s="136" t="n">
        <v>2008</v>
      </c>
      <c r="B24" s="73" t="n">
        <v>1.1</v>
      </c>
      <c r="C24" s="73" t="n">
        <v>1.2</v>
      </c>
      <c r="D24" s="73" t="n">
        <v>1.5</v>
      </c>
      <c r="E24" s="73" t="n">
        <v>0.7</v>
      </c>
      <c r="F24" s="73" t="n">
        <v>1.1</v>
      </c>
      <c r="G24" s="73" t="n">
        <v>1.2</v>
      </c>
      <c r="H24" s="73" t="n">
        <v>0.7</v>
      </c>
      <c r="I24" s="73" t="n">
        <v>0.7</v>
      </c>
      <c r="J24" s="73" t="n">
        <v>0.7</v>
      </c>
      <c r="K24" s="73" t="n">
        <v>0.7</v>
      </c>
      <c r="L24" s="73" t="n">
        <v>0.9</v>
      </c>
      <c r="M24" s="73" t="n">
        <v>0.9</v>
      </c>
      <c r="N24" s="73" t="n">
        <v>0.9</v>
      </c>
    </row>
    <row r="25" customFormat="false" ht="12" hidden="false" customHeight="true" outlineLevel="0" collapsed="false">
      <c r="A25" s="136" t="n">
        <v>2009</v>
      </c>
      <c r="B25" s="73" t="n">
        <v>0.8</v>
      </c>
      <c r="C25" s="73" t="n">
        <v>0.7</v>
      </c>
      <c r="D25" s="73" t="n">
        <v>0.3</v>
      </c>
      <c r="E25" s="73" t="n">
        <v>1.1</v>
      </c>
      <c r="F25" s="73" t="n">
        <v>0.5</v>
      </c>
      <c r="G25" s="73" t="n">
        <v>0.5</v>
      </c>
      <c r="H25" s="73" t="n">
        <v>0.9</v>
      </c>
      <c r="I25" s="73" t="n">
        <v>0.9</v>
      </c>
      <c r="J25" s="73" t="n">
        <v>0.8</v>
      </c>
      <c r="K25" s="73" t="n">
        <v>0.9</v>
      </c>
      <c r="L25" s="73" t="n">
        <v>0.7</v>
      </c>
      <c r="M25" s="73" t="n">
        <v>0.6</v>
      </c>
      <c r="N25" s="73" t="n">
        <v>0.8</v>
      </c>
    </row>
    <row r="26" customFormat="false" ht="12" hidden="false" customHeight="true" outlineLevel="0" collapsed="false">
      <c r="A26" s="136" t="n">
        <v>2010</v>
      </c>
      <c r="B26" s="73" t="n">
        <v>0.4</v>
      </c>
      <c r="C26" s="73" t="n">
        <v>0.5</v>
      </c>
      <c r="D26" s="73" t="n">
        <v>0.7</v>
      </c>
      <c r="E26" s="73" t="n">
        <v>0.4</v>
      </c>
      <c r="F26" s="73" t="n">
        <v>0.6</v>
      </c>
      <c r="G26" s="73" t="n">
        <v>0.8</v>
      </c>
      <c r="H26" s="73" t="n">
        <v>0.5</v>
      </c>
      <c r="I26" s="73" t="n">
        <v>0.7</v>
      </c>
      <c r="J26" s="73" t="n">
        <v>0.7</v>
      </c>
      <c r="K26" s="73" t="n">
        <v>0.6</v>
      </c>
      <c r="L26" s="73" t="n">
        <v>0.7</v>
      </c>
      <c r="M26" s="73" t="n">
        <v>-0.2</v>
      </c>
      <c r="N26" s="73" t="n">
        <v>0.5</v>
      </c>
    </row>
    <row r="27" customFormat="false" ht="12" hidden="false" customHeight="true" outlineLevel="0" collapsed="false">
      <c r="A27" s="136" t="n">
        <v>2011</v>
      </c>
      <c r="B27" s="73" t="n">
        <v>0.8</v>
      </c>
      <c r="C27" s="73" t="n">
        <v>0.7</v>
      </c>
      <c r="D27" s="73" t="n">
        <v>0.9</v>
      </c>
      <c r="E27" s="73" t="n">
        <v>0.8</v>
      </c>
      <c r="F27" s="73" t="n">
        <v>0.7</v>
      </c>
      <c r="G27" s="73" t="n">
        <v>0.8</v>
      </c>
      <c r="H27" s="73" t="n">
        <v>0.8</v>
      </c>
      <c r="I27" s="73" t="n">
        <v>0.7</v>
      </c>
      <c r="J27" s="73" t="n">
        <v>0.8</v>
      </c>
      <c r="K27" s="73" t="n">
        <v>0.9</v>
      </c>
      <c r="L27" s="73" t="n">
        <v>0.9</v>
      </c>
      <c r="M27" s="73" t="n">
        <v>1.2</v>
      </c>
      <c r="N27" s="73" t="n">
        <v>0.8</v>
      </c>
    </row>
    <row r="28" customFormat="false" ht="12" hidden="false" customHeight="true" outlineLevel="0" collapsed="false">
      <c r="A28" s="136" t="n">
        <v>2012</v>
      </c>
      <c r="B28" s="73" t="n">
        <v>1.1</v>
      </c>
      <c r="C28" s="73" t="n">
        <v>1.2</v>
      </c>
      <c r="D28" s="73" t="n">
        <v>1.2</v>
      </c>
      <c r="E28" s="73" t="n">
        <v>1</v>
      </c>
      <c r="F28" s="73" t="n">
        <v>1.3</v>
      </c>
      <c r="G28" s="73" t="n">
        <v>1</v>
      </c>
      <c r="H28" s="73" t="n">
        <v>1.3</v>
      </c>
      <c r="I28" s="73" t="n">
        <v>1.3</v>
      </c>
      <c r="J28" s="73" t="n">
        <v>1.3</v>
      </c>
      <c r="K28" s="73" t="n">
        <v>1.2</v>
      </c>
      <c r="L28" s="73" t="n">
        <v>1.4</v>
      </c>
      <c r="M28" s="73" t="n">
        <v>1.4</v>
      </c>
      <c r="N28" s="73" t="n">
        <v>1.3</v>
      </c>
    </row>
    <row r="29" customFormat="false" ht="12" hidden="false" customHeight="true" outlineLevel="0" collapsed="false">
      <c r="A29" s="136" t="n">
        <v>2013</v>
      </c>
      <c r="B29" s="73" t="n">
        <v>0.8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customFormat="false" ht="12" hidden="false" customHeight="true" outlineLevel="0" collapsed="false">
      <c r="A30" s="136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customFormat="false" ht="12" hidden="false" customHeight="true" outlineLevel="0" collapsed="false">
      <c r="A31" s="136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customFormat="false" ht="12" hidden="false" customHeight="true" outlineLevel="0" collapsed="false">
      <c r="A32" s="136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customFormat="false" ht="12" hidden="false" customHeight="true" outlineLevel="0" collapsed="false">
      <c r="A33" s="136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customFormat="false" ht="9" hidden="false" customHeight="true" outlineLevel="0" collapsed="false">
      <c r="A34" s="136"/>
    </row>
    <row r="35" customFormat="false" ht="12" hidden="false" customHeight="true" outlineLevel="0" collapsed="false">
      <c r="A35" s="138"/>
      <c r="B35" s="135" t="s">
        <v>95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38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6" t="n">
        <v>2005</v>
      </c>
      <c r="B37" s="137" t="n">
        <v>97.4</v>
      </c>
      <c r="C37" s="137" t="n">
        <v>97.5</v>
      </c>
      <c r="D37" s="137" t="n">
        <v>97.6</v>
      </c>
      <c r="E37" s="137" t="n">
        <v>97.6</v>
      </c>
      <c r="F37" s="137" t="n">
        <v>97.6</v>
      </c>
      <c r="G37" s="137" t="n">
        <v>97.6</v>
      </c>
      <c r="H37" s="137" t="n">
        <v>97.6</v>
      </c>
      <c r="I37" s="137" t="n">
        <v>97.7</v>
      </c>
      <c r="J37" s="137" t="n">
        <v>97.7</v>
      </c>
      <c r="K37" s="137" t="n">
        <v>97.7</v>
      </c>
      <c r="L37" s="137" t="n">
        <v>97.7</v>
      </c>
      <c r="M37" s="137" t="n">
        <v>97.7</v>
      </c>
      <c r="N37" s="137" t="n">
        <v>97.6</v>
      </c>
    </row>
    <row r="38" s="59" customFormat="true" ht="12" hidden="false" customHeight="true" outlineLevel="0" collapsed="false">
      <c r="A38" s="136" t="n">
        <v>2006</v>
      </c>
      <c r="B38" s="137" t="n">
        <v>97.9</v>
      </c>
      <c r="C38" s="137" t="n">
        <v>98</v>
      </c>
      <c r="D38" s="137" t="n">
        <v>98.1</v>
      </c>
      <c r="E38" s="137" t="n">
        <v>98.1</v>
      </c>
      <c r="F38" s="137" t="n">
        <v>98.1</v>
      </c>
      <c r="G38" s="137" t="n">
        <v>98.1</v>
      </c>
      <c r="H38" s="137" t="n">
        <v>98.3</v>
      </c>
      <c r="I38" s="137" t="n">
        <v>98.3</v>
      </c>
      <c r="J38" s="137" t="n">
        <v>98.3</v>
      </c>
      <c r="K38" s="137" t="n">
        <v>98.3</v>
      </c>
      <c r="L38" s="137" t="n">
        <v>98.3</v>
      </c>
      <c r="M38" s="137" t="n">
        <v>98.3</v>
      </c>
      <c r="N38" s="137" t="n">
        <v>98.2</v>
      </c>
    </row>
    <row r="39" s="59" customFormat="true" ht="12" hidden="false" customHeight="true" outlineLevel="0" collapsed="false">
      <c r="A39" s="136" t="n">
        <v>2007</v>
      </c>
      <c r="B39" s="137" t="n">
        <v>98.6</v>
      </c>
      <c r="C39" s="137" t="n">
        <v>98.6</v>
      </c>
      <c r="D39" s="137" t="n">
        <v>98.6</v>
      </c>
      <c r="E39" s="137" t="n">
        <v>98.6</v>
      </c>
      <c r="F39" s="137" t="n">
        <v>98.6</v>
      </c>
      <c r="G39" s="137" t="n">
        <v>98.6</v>
      </c>
      <c r="H39" s="137" t="n">
        <v>99</v>
      </c>
      <c r="I39" s="137" t="n">
        <v>99</v>
      </c>
      <c r="J39" s="137" t="n">
        <v>99</v>
      </c>
      <c r="K39" s="137" t="n">
        <v>99</v>
      </c>
      <c r="L39" s="137" t="n">
        <v>99</v>
      </c>
      <c r="M39" s="137" t="n">
        <v>99</v>
      </c>
      <c r="N39" s="137" t="n">
        <v>98.8</v>
      </c>
    </row>
    <row r="40" s="59" customFormat="true" ht="12" hidden="false" customHeight="true" outlineLevel="0" collapsed="false">
      <c r="A40" s="136" t="n">
        <v>2008</v>
      </c>
      <c r="B40" s="137" t="n">
        <v>99</v>
      </c>
      <c r="C40" s="137" t="n">
        <v>99.2</v>
      </c>
      <c r="D40" s="137" t="n">
        <v>99.2</v>
      </c>
      <c r="E40" s="137" t="n">
        <v>99.2</v>
      </c>
      <c r="F40" s="137" t="n">
        <v>99.2</v>
      </c>
      <c r="G40" s="137" t="n">
        <v>99.2</v>
      </c>
      <c r="H40" s="137" t="n">
        <v>99.3</v>
      </c>
      <c r="I40" s="137" t="n">
        <v>99.3</v>
      </c>
      <c r="J40" s="137" t="n">
        <v>99.3</v>
      </c>
      <c r="K40" s="137" t="n">
        <v>99.3</v>
      </c>
      <c r="L40" s="137" t="n">
        <v>99.3</v>
      </c>
      <c r="M40" s="137" t="n">
        <v>99.3</v>
      </c>
      <c r="N40" s="137" t="n">
        <v>99.2</v>
      </c>
    </row>
    <row r="41" s="59" customFormat="true" ht="12" hidden="false" customHeight="true" outlineLevel="0" collapsed="false">
      <c r="A41" s="136" t="n">
        <v>2009</v>
      </c>
      <c r="B41" s="137" t="n">
        <v>99.4</v>
      </c>
      <c r="C41" s="137" t="n">
        <v>99.5</v>
      </c>
      <c r="D41" s="137" t="n">
        <v>99.4</v>
      </c>
      <c r="E41" s="137" t="n">
        <v>99.4</v>
      </c>
      <c r="F41" s="137" t="n">
        <v>99.4</v>
      </c>
      <c r="G41" s="137" t="n">
        <v>99.4</v>
      </c>
      <c r="H41" s="137" t="n">
        <v>99.4</v>
      </c>
      <c r="I41" s="137" t="n">
        <v>99.4</v>
      </c>
      <c r="J41" s="137" t="n">
        <v>99.4</v>
      </c>
      <c r="K41" s="137" t="n">
        <v>99.4</v>
      </c>
      <c r="L41" s="137" t="n">
        <v>99.4</v>
      </c>
      <c r="M41" s="137" t="n">
        <v>99.4</v>
      </c>
      <c r="N41" s="137" t="n">
        <v>99.4</v>
      </c>
    </row>
    <row r="42" s="59" customFormat="true" ht="12" hidden="false" customHeight="true" outlineLevel="0" collapsed="false">
      <c r="A42" s="136" t="n">
        <v>2010</v>
      </c>
      <c r="B42" s="137" t="n">
        <v>99.7</v>
      </c>
      <c r="C42" s="137" t="n">
        <v>100</v>
      </c>
      <c r="D42" s="137" t="n">
        <v>100</v>
      </c>
      <c r="E42" s="137" t="n">
        <v>100</v>
      </c>
      <c r="F42" s="137" t="n">
        <v>100</v>
      </c>
      <c r="G42" s="137" t="n">
        <v>100</v>
      </c>
      <c r="H42" s="137" t="n">
        <v>100</v>
      </c>
      <c r="I42" s="137" t="n">
        <v>100</v>
      </c>
      <c r="J42" s="137" t="n">
        <v>100</v>
      </c>
      <c r="K42" s="137" t="n">
        <v>100</v>
      </c>
      <c r="L42" s="137" t="n">
        <v>100</v>
      </c>
      <c r="M42" s="137" t="n">
        <v>100</v>
      </c>
      <c r="N42" s="137" t="n">
        <v>100</v>
      </c>
    </row>
    <row r="43" s="59" customFormat="true" ht="12" hidden="false" customHeight="true" outlineLevel="0" collapsed="false">
      <c r="A43" s="136" t="n">
        <v>2011</v>
      </c>
      <c r="B43" s="137" t="n">
        <v>100.3</v>
      </c>
      <c r="C43" s="137" t="n">
        <v>100.5</v>
      </c>
      <c r="D43" s="137" t="n">
        <v>100.5</v>
      </c>
      <c r="E43" s="137" t="n">
        <v>100.5</v>
      </c>
      <c r="F43" s="137" t="n">
        <v>100.5</v>
      </c>
      <c r="G43" s="137" t="n">
        <v>100.5</v>
      </c>
      <c r="H43" s="137" t="n">
        <v>100.5</v>
      </c>
      <c r="I43" s="137" t="n">
        <v>100.5</v>
      </c>
      <c r="J43" s="137" t="n">
        <v>100.6</v>
      </c>
      <c r="K43" s="137" t="n">
        <v>100.6</v>
      </c>
      <c r="L43" s="137" t="n">
        <v>100.6</v>
      </c>
      <c r="M43" s="137" t="n">
        <v>100.6</v>
      </c>
      <c r="N43" s="137" t="n">
        <v>100.5</v>
      </c>
    </row>
    <row r="44" s="59" customFormat="true" ht="12" hidden="false" customHeight="true" outlineLevel="0" collapsed="false">
      <c r="A44" s="136" t="n">
        <v>2012</v>
      </c>
      <c r="B44" s="137" t="n">
        <v>101</v>
      </c>
      <c r="C44" s="137" t="n">
        <v>101.2</v>
      </c>
      <c r="D44" s="137" t="n">
        <v>101.2</v>
      </c>
      <c r="E44" s="137" t="n">
        <v>101.2</v>
      </c>
      <c r="F44" s="137" t="n">
        <v>101.2</v>
      </c>
      <c r="G44" s="137" t="n">
        <v>101.2</v>
      </c>
      <c r="H44" s="137" t="n">
        <v>101.3</v>
      </c>
      <c r="I44" s="137" t="n">
        <v>101.3</v>
      </c>
      <c r="J44" s="137" t="n">
        <v>101.3</v>
      </c>
      <c r="K44" s="137" t="n">
        <v>101.3</v>
      </c>
      <c r="L44" s="137" t="n">
        <v>101.3</v>
      </c>
      <c r="M44" s="137" t="n">
        <v>101.3</v>
      </c>
      <c r="N44" s="137" t="n">
        <v>101.2</v>
      </c>
    </row>
    <row r="45" s="59" customFormat="true" ht="12" hidden="false" customHeight="true" outlineLevel="0" collapsed="false">
      <c r="A45" s="136" t="n">
        <v>2013</v>
      </c>
      <c r="B45" s="137" t="n">
        <v>101.7</v>
      </c>
      <c r="C45" s="137" t="s">
        <v>2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59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59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59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59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59" customFormat="true" ht="9" hidden="false" customHeight="true" outlineLevel="0" collapsed="false">
      <c r="A50" s="136"/>
    </row>
    <row r="51" s="59" customFormat="true" ht="12" hidden="false" customHeight="true" outlineLevel="0" collapsed="false">
      <c r="A51" s="107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136" t="n">
        <v>2006</v>
      </c>
      <c r="B52" s="73" t="n">
        <v>0.5</v>
      </c>
      <c r="C52" s="73" t="n">
        <v>0.5</v>
      </c>
      <c r="D52" s="73" t="n">
        <v>0.5</v>
      </c>
      <c r="E52" s="73" t="n">
        <v>0.5</v>
      </c>
      <c r="F52" s="73" t="n">
        <v>0.5</v>
      </c>
      <c r="G52" s="73" t="n">
        <v>0.5</v>
      </c>
      <c r="H52" s="73" t="n">
        <v>0.7</v>
      </c>
      <c r="I52" s="73" t="n">
        <v>0.6</v>
      </c>
      <c r="J52" s="73" t="n">
        <v>0.6</v>
      </c>
      <c r="K52" s="73" t="n">
        <v>0.6</v>
      </c>
      <c r="L52" s="73" t="n">
        <v>0.6</v>
      </c>
      <c r="M52" s="73" t="n">
        <v>0.6</v>
      </c>
      <c r="N52" s="73" t="n">
        <v>0.6</v>
      </c>
    </row>
    <row r="53" customFormat="false" ht="12" hidden="false" customHeight="true" outlineLevel="0" collapsed="false">
      <c r="A53" s="136" t="n">
        <v>2007</v>
      </c>
      <c r="B53" s="73" t="n">
        <v>0.7</v>
      </c>
      <c r="C53" s="73" t="n">
        <v>0.6</v>
      </c>
      <c r="D53" s="73" t="n">
        <v>0.5</v>
      </c>
      <c r="E53" s="73" t="n">
        <v>0.5</v>
      </c>
      <c r="F53" s="73" t="n">
        <v>0.5</v>
      </c>
      <c r="G53" s="73" t="n">
        <v>0.5</v>
      </c>
      <c r="H53" s="73" t="n">
        <v>0.7</v>
      </c>
      <c r="I53" s="73" t="n">
        <v>0.7</v>
      </c>
      <c r="J53" s="73" t="n">
        <v>0.7</v>
      </c>
      <c r="K53" s="73" t="n">
        <v>0.7</v>
      </c>
      <c r="L53" s="73" t="n">
        <v>0.7</v>
      </c>
      <c r="M53" s="73" t="n">
        <v>0.7</v>
      </c>
      <c r="N53" s="73" t="n">
        <v>0.6</v>
      </c>
    </row>
    <row r="54" customFormat="false" ht="12" hidden="false" customHeight="true" outlineLevel="0" collapsed="false">
      <c r="A54" s="136" t="n">
        <v>2008</v>
      </c>
      <c r="B54" s="73" t="n">
        <v>0.4</v>
      </c>
      <c r="C54" s="73" t="n">
        <v>0.6</v>
      </c>
      <c r="D54" s="73" t="n">
        <v>0.6</v>
      </c>
      <c r="E54" s="73" t="n">
        <v>0.6</v>
      </c>
      <c r="F54" s="73" t="n">
        <v>0.6</v>
      </c>
      <c r="G54" s="73" t="n">
        <v>0.6</v>
      </c>
      <c r="H54" s="73" t="n">
        <v>0.3</v>
      </c>
      <c r="I54" s="73" t="n">
        <v>0.3</v>
      </c>
      <c r="J54" s="73" t="n">
        <v>0.3</v>
      </c>
      <c r="K54" s="73" t="n">
        <v>0.3</v>
      </c>
      <c r="L54" s="73" t="n">
        <v>0.3</v>
      </c>
      <c r="M54" s="73" t="n">
        <v>0.3</v>
      </c>
      <c r="N54" s="73" t="n">
        <v>0.4</v>
      </c>
    </row>
    <row r="55" customFormat="false" ht="12" hidden="false" customHeight="true" outlineLevel="0" collapsed="false">
      <c r="A55" s="136" t="n">
        <v>2009</v>
      </c>
      <c r="B55" s="73" t="n">
        <v>0.4</v>
      </c>
      <c r="C55" s="73" t="n">
        <v>0.3</v>
      </c>
      <c r="D55" s="73" t="n">
        <v>0.2</v>
      </c>
      <c r="E55" s="73" t="n">
        <v>0.2</v>
      </c>
      <c r="F55" s="73" t="n">
        <v>0.2</v>
      </c>
      <c r="G55" s="73" t="n">
        <v>0.2</v>
      </c>
      <c r="H55" s="73" t="n">
        <v>0.1</v>
      </c>
      <c r="I55" s="73" t="n">
        <v>0.1</v>
      </c>
      <c r="J55" s="73" t="n">
        <v>0.1</v>
      </c>
      <c r="K55" s="73" t="n">
        <v>0.1</v>
      </c>
      <c r="L55" s="73" t="n">
        <v>0.1</v>
      </c>
      <c r="M55" s="73" t="n">
        <v>0.1</v>
      </c>
      <c r="N55" s="73" t="n">
        <v>0.2</v>
      </c>
    </row>
    <row r="56" s="57" customFormat="true" ht="12" hidden="false" customHeight="true" outlineLevel="0" collapsed="false">
      <c r="A56" s="136" t="n">
        <v>2010</v>
      </c>
      <c r="B56" s="73" t="n">
        <v>0.3</v>
      </c>
      <c r="C56" s="73" t="n">
        <v>0.5</v>
      </c>
      <c r="D56" s="73" t="n">
        <v>0.6</v>
      </c>
      <c r="E56" s="73" t="n">
        <v>0.6</v>
      </c>
      <c r="F56" s="73" t="n">
        <v>0.6</v>
      </c>
      <c r="G56" s="73" t="n">
        <v>0.6</v>
      </c>
      <c r="H56" s="73" t="n">
        <v>0.6</v>
      </c>
      <c r="I56" s="73" t="n">
        <v>0.6</v>
      </c>
      <c r="J56" s="73" t="n">
        <v>0.6</v>
      </c>
      <c r="K56" s="73" t="n">
        <v>0.6</v>
      </c>
      <c r="L56" s="73" t="n">
        <v>0.6</v>
      </c>
      <c r="M56" s="73" t="n">
        <v>0.6</v>
      </c>
      <c r="N56" s="73" t="n">
        <v>0.6</v>
      </c>
    </row>
    <row r="57" s="57" customFormat="true" ht="12" hidden="false" customHeight="true" outlineLevel="0" collapsed="false">
      <c r="A57" s="136" t="n">
        <v>2011</v>
      </c>
      <c r="B57" s="73" t="n">
        <v>0.6</v>
      </c>
      <c r="C57" s="73" t="n">
        <v>0.5</v>
      </c>
      <c r="D57" s="73" t="n">
        <v>0.5</v>
      </c>
      <c r="E57" s="73" t="n">
        <v>0.5</v>
      </c>
      <c r="F57" s="73" t="n">
        <v>0.5</v>
      </c>
      <c r="G57" s="73" t="n">
        <v>0.5</v>
      </c>
      <c r="H57" s="73" t="n">
        <v>0.5</v>
      </c>
      <c r="I57" s="73" t="n">
        <v>0.5</v>
      </c>
      <c r="J57" s="73" t="n">
        <v>0.6</v>
      </c>
      <c r="K57" s="73" t="n">
        <v>0.6</v>
      </c>
      <c r="L57" s="73" t="n">
        <v>0.6</v>
      </c>
      <c r="M57" s="73" t="n">
        <v>0.6</v>
      </c>
      <c r="N57" s="73" t="n">
        <v>0.5</v>
      </c>
    </row>
    <row r="58" s="57" customFormat="true" ht="12" hidden="false" customHeight="true" outlineLevel="0" collapsed="false">
      <c r="A58" s="136" t="n">
        <v>2012</v>
      </c>
      <c r="B58" s="73" t="n">
        <v>0.7</v>
      </c>
      <c r="C58" s="73" t="n">
        <v>0.7</v>
      </c>
      <c r="D58" s="73" t="n">
        <v>0.7</v>
      </c>
      <c r="E58" s="73" t="n">
        <v>0.7</v>
      </c>
      <c r="F58" s="73" t="n">
        <v>0.7</v>
      </c>
      <c r="G58" s="73" t="n">
        <v>0.7</v>
      </c>
      <c r="H58" s="73" t="n">
        <v>0.8</v>
      </c>
      <c r="I58" s="73" t="n">
        <v>0.8</v>
      </c>
      <c r="J58" s="73" t="n">
        <v>0.7</v>
      </c>
      <c r="K58" s="73" t="n">
        <v>0.7</v>
      </c>
      <c r="L58" s="73" t="n">
        <v>0.7</v>
      </c>
      <c r="M58" s="73" t="n">
        <v>0.7</v>
      </c>
      <c r="N58" s="73" t="n">
        <v>0.7</v>
      </c>
    </row>
    <row r="59" s="57" customFormat="true" ht="12" hidden="false" customHeight="true" outlineLevel="0" collapsed="false">
      <c r="A59" s="136" t="n">
        <v>2013</v>
      </c>
      <c r="B59" s="73" t="n">
        <v>0.7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6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6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true" outlineLevel="0" collapsed="false">
      <c r="A62" s="136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6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  <rowBreaks count="2" manualBreakCount="2">
    <brk id="61" man="true" max="16383" min="0"/>
    <brk id="6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41" t="s">
        <v>54</v>
      </c>
      <c r="G7" s="35"/>
      <c r="H7" s="29"/>
    </row>
    <row r="8" customFormat="false" ht="12" hidden="false" customHeight="true" outlineLevel="0" collapsed="false">
      <c r="A8" s="42" t="n">
        <v>1</v>
      </c>
      <c r="B8" s="42" t="s">
        <v>57</v>
      </c>
      <c r="C8" s="42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2"/>
      <c r="B9" s="43" t="s">
        <v>59</v>
      </c>
      <c r="C9" s="44" t="n">
        <v>8</v>
      </c>
      <c r="E9" s="35"/>
      <c r="F9" s="45" t="s">
        <v>60</v>
      </c>
      <c r="G9" s="34" t="n">
        <v>19</v>
      </c>
    </row>
    <row r="10" customFormat="false" ht="12" hidden="false" customHeight="true" outlineLevel="0" collapsed="false">
      <c r="A10" s="39"/>
      <c r="B10" s="46"/>
      <c r="C10" s="37"/>
      <c r="E10" s="39"/>
      <c r="F10" s="45" t="s">
        <v>61</v>
      </c>
      <c r="G10" s="34" t="n">
        <v>19</v>
      </c>
    </row>
    <row r="11" customFormat="false" ht="12" hidden="false" customHeight="true" outlineLevel="0" collapsed="false">
      <c r="A11" s="42" t="n">
        <v>2</v>
      </c>
      <c r="B11" s="42" t="s">
        <v>54</v>
      </c>
      <c r="C11" s="42"/>
      <c r="E11" s="39"/>
      <c r="F11" s="45" t="s">
        <v>62</v>
      </c>
      <c r="G11" s="34" t="n">
        <v>20</v>
      </c>
    </row>
    <row r="12" customFormat="false" ht="12" hidden="false" customHeight="true" outlineLevel="0" collapsed="false">
      <c r="A12" s="42"/>
      <c r="B12" s="43" t="s">
        <v>63</v>
      </c>
      <c r="C12" s="44" t="n">
        <v>9</v>
      </c>
      <c r="E12" s="39"/>
      <c r="F12" s="47" t="s">
        <v>64</v>
      </c>
      <c r="G12" s="34"/>
    </row>
    <row r="13" customFormat="false" ht="12" hidden="false" customHeight="true" outlineLevel="0" collapsed="false">
      <c r="E13" s="39"/>
      <c r="F13" s="45" t="s">
        <v>65</v>
      </c>
      <c r="G13" s="34" t="n">
        <v>20</v>
      </c>
    </row>
    <row r="14" customFormat="false" ht="12" hidden="false" customHeight="true" outlineLevel="0" collapsed="false">
      <c r="A14" s="48" t="n">
        <v>3</v>
      </c>
      <c r="B14" s="49" t="s">
        <v>66</v>
      </c>
      <c r="C14" s="44"/>
      <c r="F14" s="47" t="s">
        <v>67</v>
      </c>
      <c r="G14" s="34"/>
    </row>
    <row r="15" customFormat="false" ht="12" hidden="false" customHeight="true" outlineLevel="0" collapsed="false">
      <c r="A15" s="48"/>
      <c r="B15" s="49" t="s">
        <v>68</v>
      </c>
      <c r="C15" s="34"/>
      <c r="F15" s="47" t="s">
        <v>69</v>
      </c>
      <c r="G15" s="34" t="n">
        <v>21</v>
      </c>
    </row>
    <row r="16" customFormat="false" ht="12" hidden="false" customHeight="true" outlineLevel="0" collapsed="false">
      <c r="A16" s="48"/>
      <c r="B16" s="38" t="s">
        <v>59</v>
      </c>
      <c r="C16" s="34" t="n">
        <v>10</v>
      </c>
      <c r="E16" s="39"/>
      <c r="F16" s="45" t="s">
        <v>70</v>
      </c>
      <c r="G16" s="34" t="n">
        <v>21</v>
      </c>
    </row>
    <row r="17" customFormat="false" ht="12" hidden="false" customHeight="true" outlineLevel="0" collapsed="false">
      <c r="C17" s="37"/>
      <c r="E17" s="39"/>
      <c r="F17" s="45" t="s">
        <v>71</v>
      </c>
      <c r="G17" s="34" t="n">
        <v>22</v>
      </c>
    </row>
    <row r="18" customFormat="false" ht="12" hidden="false" customHeight="true" outlineLevel="0" collapsed="false">
      <c r="A18" s="48" t="n">
        <v>4</v>
      </c>
      <c r="B18" s="49" t="s">
        <v>72</v>
      </c>
      <c r="C18" s="34"/>
      <c r="E18" s="39"/>
      <c r="F18" s="45" t="s">
        <v>73</v>
      </c>
      <c r="G18" s="44" t="n">
        <v>22</v>
      </c>
    </row>
    <row r="19" customFormat="false" ht="12" hidden="false" customHeight="true" outlineLevel="0" collapsed="false">
      <c r="A19" s="35"/>
      <c r="B19" s="36" t="s">
        <v>68</v>
      </c>
      <c r="C19" s="34"/>
      <c r="E19" s="39"/>
      <c r="F19" s="45" t="s">
        <v>74</v>
      </c>
      <c r="G19" s="34" t="n">
        <v>23</v>
      </c>
    </row>
    <row r="20" customFormat="false" ht="12" hidden="false" customHeight="true" outlineLevel="0" collapsed="false">
      <c r="A20" s="35"/>
      <c r="B20" s="50" t="s">
        <v>59</v>
      </c>
      <c r="C20" s="34"/>
      <c r="E20" s="39"/>
      <c r="F20" s="45" t="s">
        <v>75</v>
      </c>
      <c r="G20" s="44" t="n">
        <v>23</v>
      </c>
    </row>
    <row r="21" customFormat="false" ht="12" hidden="false" customHeight="true" outlineLevel="0" collapsed="false">
      <c r="A21" s="35"/>
      <c r="B21" s="50" t="s">
        <v>76</v>
      </c>
      <c r="C21" s="34"/>
      <c r="E21" s="39"/>
      <c r="F21" s="51" t="s">
        <v>77</v>
      </c>
      <c r="G21" s="34"/>
    </row>
    <row r="22" customFormat="false" ht="12" hidden="false" customHeight="true" outlineLevel="0" collapsed="false">
      <c r="A22" s="35"/>
      <c r="B22" s="38" t="s">
        <v>78</v>
      </c>
      <c r="C22" s="34" t="n">
        <v>11</v>
      </c>
      <c r="E22" s="39"/>
      <c r="F22" s="45" t="s">
        <v>79</v>
      </c>
      <c r="G22" s="34" t="n">
        <v>24</v>
      </c>
    </row>
    <row r="23" customFormat="false" ht="12" hidden="false" customHeight="true" outlineLevel="0" collapsed="false">
      <c r="C23" s="37"/>
      <c r="E23" s="39"/>
      <c r="F23" s="45" t="s">
        <v>80</v>
      </c>
      <c r="G23" s="44" t="n">
        <v>24</v>
      </c>
    </row>
    <row r="24" customFormat="false" ht="12" hidden="false" customHeight="true" outlineLevel="0" collapsed="false">
      <c r="A24" s="35" t="n">
        <v>5</v>
      </c>
      <c r="B24" s="36" t="s">
        <v>81</v>
      </c>
      <c r="C24" s="34"/>
      <c r="E24" s="39"/>
      <c r="F24" s="52"/>
      <c r="G24" s="37"/>
    </row>
    <row r="25" customFormat="false" ht="12" hidden="false" customHeight="true" outlineLevel="0" collapsed="false">
      <c r="A25" s="35"/>
      <c r="B25" s="38" t="s">
        <v>59</v>
      </c>
      <c r="C25" s="34" t="n">
        <v>12</v>
      </c>
      <c r="E25" s="35" t="n">
        <v>13</v>
      </c>
      <c r="F25" s="50" t="s">
        <v>82</v>
      </c>
      <c r="G25" s="44"/>
    </row>
    <row r="26" customFormat="false" ht="12" hidden="false" customHeight="true" outlineLevel="0" collapsed="false">
      <c r="A26" s="39"/>
      <c r="B26" s="40"/>
      <c r="C26" s="37"/>
      <c r="E26" s="48"/>
      <c r="F26" s="49" t="s">
        <v>83</v>
      </c>
      <c r="G26" s="34"/>
    </row>
    <row r="27" customFormat="false" ht="12" hidden="false" customHeight="true" outlineLevel="0" collapsed="false">
      <c r="A27" s="35" t="n">
        <v>6</v>
      </c>
      <c r="B27" s="36" t="s">
        <v>81</v>
      </c>
      <c r="C27" s="34"/>
      <c r="E27" s="48"/>
      <c r="F27" s="53" t="s">
        <v>84</v>
      </c>
      <c r="G27" s="34"/>
    </row>
    <row r="28" customFormat="false" ht="12" hidden="false" customHeight="true" outlineLevel="0" collapsed="false">
      <c r="A28" s="35"/>
      <c r="B28" s="36" t="s">
        <v>59</v>
      </c>
      <c r="C28" s="34"/>
      <c r="E28" s="48"/>
      <c r="F28" s="45" t="s">
        <v>85</v>
      </c>
      <c r="G28" s="34" t="n">
        <v>25</v>
      </c>
    </row>
    <row r="29" customFormat="false" ht="12" hidden="false" customHeight="true" outlineLevel="0" collapsed="false">
      <c r="A29" s="35"/>
      <c r="B29" s="36" t="s">
        <v>76</v>
      </c>
      <c r="C29" s="34"/>
      <c r="F29" s="45" t="s">
        <v>86</v>
      </c>
      <c r="G29" s="34" t="n">
        <v>25</v>
      </c>
    </row>
    <row r="30" customFormat="false" ht="12" hidden="false" customHeight="true" outlineLevel="0" collapsed="false">
      <c r="A30" s="35"/>
      <c r="B30" s="38" t="s">
        <v>78</v>
      </c>
      <c r="C30" s="34" t="n">
        <v>13</v>
      </c>
      <c r="F30" s="45" t="s">
        <v>87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5" t="s">
        <v>88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89</v>
      </c>
      <c r="C32" s="34"/>
      <c r="E32" s="39"/>
      <c r="F32" s="45" t="s">
        <v>90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5" t="s">
        <v>91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54" t="s">
        <v>92</v>
      </c>
      <c r="G34" s="34" t="n">
        <v>28</v>
      </c>
    </row>
    <row r="35" customFormat="false" ht="12" hidden="false" customHeight="true" outlineLevel="0" collapsed="false">
      <c r="A35" s="35" t="n">
        <v>8</v>
      </c>
      <c r="B35" s="36" t="s">
        <v>89</v>
      </c>
      <c r="C35" s="34"/>
      <c r="E35" s="39"/>
      <c r="F35" s="54" t="s">
        <v>93</v>
      </c>
      <c r="G35" s="34" t="n">
        <v>28</v>
      </c>
    </row>
    <row r="36" customFormat="false" ht="12" hidden="false" customHeight="true" outlineLevel="0" collapsed="false">
      <c r="A36" s="35"/>
      <c r="B36" s="36" t="s">
        <v>59</v>
      </c>
      <c r="C36" s="34"/>
      <c r="E36" s="39"/>
      <c r="F36" s="54" t="s">
        <v>94</v>
      </c>
      <c r="G36" s="34" t="n">
        <v>29</v>
      </c>
    </row>
    <row r="37" customFormat="false" ht="12" hidden="false" customHeight="true" outlineLevel="0" collapsed="false">
      <c r="A37" s="35"/>
      <c r="B37" s="36" t="s">
        <v>76</v>
      </c>
      <c r="C37" s="34"/>
      <c r="E37" s="39"/>
      <c r="F37" s="54" t="s">
        <v>95</v>
      </c>
      <c r="G37" s="44" t="n">
        <v>29</v>
      </c>
    </row>
    <row r="38" customFormat="false" ht="12" hidden="false" customHeight="true" outlineLevel="0" collapsed="false">
      <c r="A38" s="35"/>
      <c r="B38" s="38" t="s">
        <v>78</v>
      </c>
      <c r="C38" s="34" t="n">
        <v>15</v>
      </c>
      <c r="E38" s="39"/>
      <c r="G38" s="0"/>
      <c r="H38" s="0"/>
    </row>
    <row r="39" customFormat="false" ht="12" hidden="false" customHeight="true" outlineLevel="0" collapsed="false">
      <c r="A39" s="39"/>
      <c r="B39" s="40"/>
      <c r="C39" s="37"/>
      <c r="E39" s="39"/>
      <c r="G39" s="0"/>
      <c r="H39" s="0"/>
    </row>
    <row r="40" customFormat="false" ht="12" hidden="false" customHeight="true" outlineLevel="0" collapsed="false">
      <c r="A40" s="55" t="n">
        <v>9</v>
      </c>
      <c r="B40" s="36" t="s">
        <v>96</v>
      </c>
      <c r="C40" s="34"/>
      <c r="G40" s="0"/>
      <c r="H40" s="0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G41" s="0"/>
      <c r="H41" s="0"/>
    </row>
    <row r="42" customFormat="false" ht="12" hidden="false" customHeight="true" outlineLevel="0" collapsed="false">
      <c r="A42" s="39"/>
      <c r="B42" s="40"/>
      <c r="C42" s="37"/>
      <c r="G42" s="0"/>
      <c r="H42" s="0"/>
    </row>
    <row r="43" customFormat="false" ht="12" hidden="false" customHeight="true" outlineLevel="0" collapsed="false">
      <c r="A43" s="35" t="n">
        <v>10</v>
      </c>
      <c r="B43" s="36" t="s">
        <v>96</v>
      </c>
      <c r="C43" s="34"/>
      <c r="E43" s="39"/>
      <c r="G43" s="0"/>
      <c r="H43" s="0"/>
    </row>
    <row r="44" customFormat="false" ht="12" hidden="false" customHeight="true" outlineLevel="0" collapsed="false">
      <c r="A44" s="35"/>
      <c r="B44" s="36" t="s">
        <v>59</v>
      </c>
      <c r="C44" s="34"/>
      <c r="E44" s="39"/>
    </row>
    <row r="45" customFormat="false" ht="12" hidden="false" customHeight="true" outlineLevel="0" collapsed="false">
      <c r="A45" s="35"/>
      <c r="B45" s="36" t="s">
        <v>76</v>
      </c>
      <c r="C45" s="34"/>
      <c r="E45" s="39"/>
    </row>
    <row r="46" customFormat="false" ht="12" hidden="false" customHeight="true" outlineLevel="0" collapsed="false">
      <c r="A46" s="35"/>
      <c r="B46" s="38" t="s">
        <v>97</v>
      </c>
      <c r="C46" s="34" t="n">
        <v>17</v>
      </c>
      <c r="E46" s="39"/>
    </row>
    <row r="47" customFormat="false" ht="12" hidden="false" customHeight="true" outlineLevel="0" collapsed="false">
      <c r="A47" s="39"/>
      <c r="B47" s="40"/>
      <c r="C47" s="37"/>
      <c r="E47" s="39"/>
      <c r="F47" s="56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"/>
    <hyperlink ref="F5" location="Tab.11!A1" display="(2010 ≙ 100) "/>
    <hyperlink ref="G5" location="Tab.11!A1" display="#Tab.11.A1"/>
    <hyperlink ref="E7" location="Tab.12a!A1" display="#Tab.12a.A1"/>
    <hyperlink ref="F7" location="Tab.12a!A1" display="Verbraucherpreisindex Land Brandenburg"/>
    <hyperlink ref="A8" location="Tab.1a!A1" display="#Tab.1a.A1"/>
    <hyperlink ref="B8" location="Tab.1a!A1" display="Gesamtüberblick zum Verbraucherpreisindex"/>
    <hyperlink ref="F8" location="Tab.12a!A1" display="nach Abteilungen (2010 ≙ 100)"/>
    <hyperlink ref="B9" location="Tab.1a!A1" display="Land Brandenburg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a!A1" display="#Tab.2a.A1"/>
    <hyperlink ref="B11" location="Tab.2a!A1" display="Verbraucherpreisindex Land Brandenburg"/>
    <hyperlink ref="F11" location="Tab.12b!A1" display="Bekleidung und Schuhe "/>
    <hyperlink ref="G11" location="Tab.12b!A1" display="#Tab.12b.A1"/>
    <hyperlink ref="B12" location="Tab.2a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10 ≙ 100)"/>
    <hyperlink ref="A27" location="Tab.6!A1" display="#Tab.6.A1"/>
    <hyperlink ref="B27" location="Tab.6!A1" display="Preisindex für Wohnungsmieten"/>
    <hyperlink ref="F27" location="Tab.13a!A1" display="Gesamtindex ohne Nahrungsmittel"/>
    <hyperlink ref="B28" location="Tab.6!A1" display="Land Brandenburg"/>
    <hyperlink ref="F28" location="Tab.13a!A1" display="und Energie"/>
    <hyperlink ref="G28" location="Tab.13a!A1" display="#Tab.13a.A1"/>
    <hyperlink ref="B29" location="Tab.6!A1" display="Veränderung gegenüber dem entspre-"/>
    <hyperlink ref="F29" location="Tab.13a!A1" display="Gesamtindex ohne Energie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Energie "/>
    <hyperlink ref="G30" location="Tab.13b!A1" display="#Tab.13b.A1"/>
    <hyperlink ref="F31" location="Tab.13b!A1" display="Gesamtindex ohne Haushaltsenergie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Haushaltsenergie "/>
    <hyperlink ref="G32" location="Tab.13c!A1" display="#Tab.13c.A1"/>
    <hyperlink ref="B33" location="Tab.7!A1" display="Land Brandenburg"/>
    <hyperlink ref="C33" location="Tab.7!A1" display="#Tab.7.A1"/>
    <hyperlink ref="F33" location="Tab.13c!A1" display="Gesamtindex ohne Heizöl und Kraftstoffe"/>
    <hyperlink ref="G33" location="Tab.13c!A1" display="#Tab.13c.A1"/>
    <hyperlink ref="F34" location="Tab.13d!A1" display="Heizöl und Kraftstoffe"/>
    <hyperlink ref="G34" location="Tab.13d!A1" display="#Tab.13d.A1"/>
    <hyperlink ref="A35" location="Tab.8!A1" display="#Tab.8.A1"/>
    <hyperlink ref="B35" location="Tab.8!A1" display="Preisindex für Wohnungsnebenkosten"/>
    <hyperlink ref="F35" location="Tab.13d!A1" display="Waren  "/>
    <hyperlink ref="G35" location="Tab.13d!A1" display="#Tab.13d.A1"/>
    <hyperlink ref="B36" location="Tab.8!A1" display="Land Brandenburg"/>
    <hyperlink ref="F36" location="Tab.13e!A1" display="Dienstleistungen"/>
    <hyperlink ref="G36" location="Tab.13e!A1" display="#Tab.13e.A1"/>
    <hyperlink ref="B37" location="Tab.8!A1" display="Veränderung gegenüber dem entspre-"/>
    <hyperlink ref="F37" location="Tab.13e!A1" display="Wohnungsmieten"/>
    <hyperlink ref="G37" location="Tab.13e!A1" display="#Tab.13e.A1"/>
    <hyperlink ref="B38" location="Tab.8!A1" display="chenden Vorjahresergebnis"/>
    <hyperlink ref="C38" location="Tab.8!A1" display="#Tab.8.A1"/>
    <hyperlink ref="A40" location="Tab.9!A1" display="#Tab.9.A1"/>
    <hyperlink ref="B40" location="Tab.9!A1" display="Kraftfahrer-Preisindex"/>
    <hyperlink ref="B41" location="Tab.9!A1" display="Land Brandenburg"/>
    <hyperlink ref="C41" location="Tab.9!A1" display="#Tab.9.A1"/>
    <hyperlink ref="A43" location="Tab.10!A1" display="#Tab.10.A1"/>
    <hyperlink ref="B43" location="Tab.10!A1" display="Kraftfahrer-Preisindex"/>
    <hyperlink ref="B44" location="Tab.10!A1" display="Land Brandenburg"/>
    <hyperlink ref="B45" location="Tab.10!A1" display="Veränderung gegenüber dem entspre-"/>
    <hyperlink ref="B46" location="Tab.10!A1" display="chenden Vorjahresergebnis "/>
    <hyperlink ref="C46" location="Tab.10!A1" display="#Tab.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4" t="s">
        <v>98</v>
      </c>
      <c r="B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59" customFormat="true" ht="15" hidden="false" customHeight="true" outlineLevel="0" collapsed="false">
      <c r="A1" s="58" t="s">
        <v>99</v>
      </c>
      <c r="B1" s="58"/>
      <c r="C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00</v>
      </c>
      <c r="B3" s="62" t="s">
        <v>101</v>
      </c>
      <c r="C3" s="63" t="n">
        <v>2012</v>
      </c>
      <c r="D3" s="63" t="n">
        <v>2012</v>
      </c>
      <c r="E3" s="63" t="n">
        <v>2013</v>
      </c>
      <c r="F3" s="64" t="s">
        <v>102</v>
      </c>
      <c r="G3" s="64"/>
      <c r="H3" s="65"/>
    </row>
    <row r="4" s="59" customFormat="true" ht="24" hidden="false" customHeight="true" outlineLevel="0" collapsed="false">
      <c r="A4" s="61"/>
      <c r="B4" s="62"/>
      <c r="C4" s="63" t="s">
        <v>103</v>
      </c>
      <c r="D4" s="63" t="s">
        <v>104</v>
      </c>
      <c r="E4" s="63" t="s">
        <v>103</v>
      </c>
      <c r="F4" s="62" t="s">
        <v>105</v>
      </c>
      <c r="G4" s="64" t="s">
        <v>106</v>
      </c>
    </row>
    <row r="5" s="59" customFormat="true" ht="12" hidden="false" customHeight="true" outlineLevel="0" collapsed="false">
      <c r="A5" s="61"/>
      <c r="B5" s="66" t="s">
        <v>107</v>
      </c>
      <c r="C5" s="67" t="s">
        <v>108</v>
      </c>
      <c r="D5" s="67"/>
      <c r="E5" s="67"/>
      <c r="F5" s="68" t="s">
        <v>109</v>
      </c>
      <c r="G5" s="68"/>
    </row>
    <row r="6" s="59" customFormat="true" ht="12" hidden="false" customHeight="true" outlineLevel="0" collapsed="false"/>
    <row r="7" s="59" customFormat="true" ht="12" hidden="false" customHeight="true" outlineLevel="0" collapsed="false">
      <c r="B7" s="69" t="s">
        <v>110</v>
      </c>
      <c r="C7" s="69"/>
      <c r="D7" s="69"/>
      <c r="E7" s="69"/>
      <c r="F7" s="69"/>
      <c r="G7" s="69"/>
    </row>
    <row r="8" s="59" customFormat="true" ht="12" hidden="false" customHeight="true" outlineLevel="0" collapsed="false">
      <c r="A8" s="70" t="s">
        <v>111</v>
      </c>
      <c r="B8" s="71" t="n">
        <v>1000</v>
      </c>
      <c r="C8" s="72" t="n">
        <v>102.6</v>
      </c>
      <c r="D8" s="72" t="n">
        <v>104.6</v>
      </c>
      <c r="E8" s="72" t="n">
        <v>104</v>
      </c>
      <c r="F8" s="73" t="n">
        <v>1.4</v>
      </c>
      <c r="G8" s="73" t="n">
        <v>-0.6</v>
      </c>
    </row>
    <row r="9" s="59" customFormat="true" ht="22.5" hidden="false" customHeight="false" outlineLevel="0" collapsed="false">
      <c r="A9" s="74" t="s">
        <v>112</v>
      </c>
      <c r="B9" s="75" t="n">
        <v>759</v>
      </c>
      <c r="C9" s="72" t="n">
        <v>103.1</v>
      </c>
      <c r="D9" s="72" t="n">
        <v>105.6</v>
      </c>
      <c r="E9" s="72" t="n">
        <v>104.8</v>
      </c>
      <c r="F9" s="73" t="n">
        <v>1.6</v>
      </c>
      <c r="G9" s="73" t="n">
        <v>-0.8</v>
      </c>
    </row>
    <row r="10" s="59" customFormat="true" ht="12" hidden="false" customHeight="true" outlineLevel="0" collapsed="false">
      <c r="A10" s="76" t="s">
        <v>113</v>
      </c>
      <c r="B10" s="75" t="n">
        <v>802.92</v>
      </c>
      <c r="C10" s="72" t="n">
        <v>101</v>
      </c>
      <c r="D10" s="72" t="n">
        <v>102.8</v>
      </c>
      <c r="E10" s="72" t="n">
        <v>101.8</v>
      </c>
      <c r="F10" s="73" t="n">
        <v>0.8</v>
      </c>
      <c r="G10" s="73" t="n">
        <v>-1</v>
      </c>
    </row>
    <row r="11" s="59" customFormat="true" ht="12" hidden="false" customHeight="true" outlineLevel="0" collapsed="false">
      <c r="A11" s="76" t="s">
        <v>114</v>
      </c>
      <c r="B11" s="75" t="n">
        <v>893.44</v>
      </c>
      <c r="C11" s="72" t="n">
        <v>101.3</v>
      </c>
      <c r="D11" s="72" t="n">
        <v>103.3</v>
      </c>
      <c r="E11" s="72" t="n">
        <v>102.5</v>
      </c>
      <c r="F11" s="73" t="n">
        <v>1.2</v>
      </c>
      <c r="G11" s="73" t="n">
        <v>-0.8</v>
      </c>
    </row>
    <row r="12" s="59" customFormat="true" ht="12" hidden="false" customHeight="true" outlineLevel="0" collapsed="false">
      <c r="A12" s="77" t="s">
        <v>115</v>
      </c>
      <c r="B12" s="75" t="n">
        <v>106.56</v>
      </c>
      <c r="C12" s="72" t="n">
        <v>113.2</v>
      </c>
      <c r="D12" s="72" t="n">
        <v>115.2</v>
      </c>
      <c r="E12" s="72" t="n">
        <v>117.3</v>
      </c>
      <c r="F12" s="73" t="n">
        <v>3.6</v>
      </c>
      <c r="G12" s="73" t="n">
        <v>1.8</v>
      </c>
    </row>
    <row r="13" s="59" customFormat="true" ht="12" hidden="false" customHeight="true" outlineLevel="0" collapsed="false">
      <c r="A13" s="76" t="s">
        <v>116</v>
      </c>
      <c r="B13" s="75" t="n">
        <v>931.81</v>
      </c>
      <c r="C13" s="72" t="n">
        <v>101.8</v>
      </c>
      <c r="D13" s="72" t="n">
        <v>103.7</v>
      </c>
      <c r="E13" s="72" t="n">
        <v>102.9</v>
      </c>
      <c r="F13" s="73" t="n">
        <v>1.1</v>
      </c>
      <c r="G13" s="73" t="n">
        <v>-0.8</v>
      </c>
    </row>
    <row r="14" s="59" customFormat="true" ht="12" hidden="false" customHeight="true" outlineLevel="0" collapsed="false">
      <c r="A14" s="77" t="s">
        <v>117</v>
      </c>
      <c r="B14" s="75" t="n">
        <v>68.19</v>
      </c>
      <c r="C14" s="72" t="n">
        <v>113.5</v>
      </c>
      <c r="D14" s="72" t="n">
        <v>115.9</v>
      </c>
      <c r="E14" s="72" t="n">
        <v>119.4</v>
      </c>
      <c r="F14" s="73" t="n">
        <v>5.2</v>
      </c>
      <c r="G14" s="73" t="n">
        <v>3</v>
      </c>
    </row>
    <row r="15" s="59" customFormat="true" ht="12" hidden="false" customHeight="true" outlineLevel="0" collapsed="false">
      <c r="A15" s="76" t="s">
        <v>91</v>
      </c>
      <c r="B15" s="75" t="n">
        <v>950.52</v>
      </c>
      <c r="C15" s="72" t="n">
        <v>101.8</v>
      </c>
      <c r="D15" s="72" t="n">
        <v>103.9</v>
      </c>
      <c r="E15" s="72" t="n">
        <v>103.3</v>
      </c>
      <c r="F15" s="73" t="n">
        <v>1.5</v>
      </c>
      <c r="G15" s="73" t="n">
        <v>-0.6</v>
      </c>
    </row>
    <row r="16" s="59" customFormat="true" ht="12" hidden="false" customHeight="true" outlineLevel="0" collapsed="false">
      <c r="A16" s="77" t="s">
        <v>92</v>
      </c>
      <c r="B16" s="75" t="n">
        <v>49.48</v>
      </c>
      <c r="C16" s="72" t="n">
        <v>117.5</v>
      </c>
      <c r="D16" s="72" t="n">
        <v>118.4</v>
      </c>
      <c r="E16" s="72" t="n">
        <v>117.8</v>
      </c>
      <c r="F16" s="73" t="n">
        <v>0.3</v>
      </c>
      <c r="G16" s="73" t="n">
        <v>-0.5</v>
      </c>
    </row>
    <row r="17" s="59" customFormat="true" ht="12" hidden="false" customHeight="true" outlineLevel="0" collapsed="false">
      <c r="F17" s="78"/>
      <c r="G17" s="78"/>
    </row>
    <row r="18" s="59" customFormat="true" ht="12" hidden="false" customHeight="true" outlineLevel="0" collapsed="false">
      <c r="B18" s="69" t="s">
        <v>118</v>
      </c>
      <c r="C18" s="69"/>
      <c r="D18" s="69"/>
      <c r="E18" s="69"/>
      <c r="F18" s="69"/>
      <c r="G18" s="69"/>
    </row>
    <row r="19" s="59" customFormat="true" ht="12" hidden="false" customHeight="true" outlineLevel="0" collapsed="false">
      <c r="A19" s="70" t="s">
        <v>119</v>
      </c>
      <c r="B19" s="75" t="n">
        <v>102.71</v>
      </c>
      <c r="C19" s="72" t="n">
        <v>105.2</v>
      </c>
      <c r="D19" s="72" t="n">
        <v>108.4</v>
      </c>
      <c r="E19" s="72" t="n">
        <v>109.1</v>
      </c>
      <c r="F19" s="73" t="n">
        <v>3.7</v>
      </c>
      <c r="G19" s="73" t="n">
        <v>0.6</v>
      </c>
    </row>
    <row r="20" s="59" customFormat="true" ht="12" hidden="false" customHeight="true" outlineLevel="0" collapsed="false">
      <c r="A20" s="70" t="s">
        <v>120</v>
      </c>
      <c r="B20" s="75" t="n">
        <v>37.59</v>
      </c>
      <c r="C20" s="72" t="n">
        <v>103.4</v>
      </c>
      <c r="D20" s="72" t="n">
        <v>105.4</v>
      </c>
      <c r="E20" s="72" t="n">
        <v>104.6</v>
      </c>
      <c r="F20" s="73" t="n">
        <v>1.2</v>
      </c>
      <c r="G20" s="73" t="n">
        <v>-0.8</v>
      </c>
    </row>
    <row r="21" s="59" customFormat="true" ht="12" hidden="false" customHeight="true" outlineLevel="0" collapsed="false">
      <c r="A21" s="70" t="s">
        <v>121</v>
      </c>
      <c r="B21" s="75" t="n">
        <v>44.93</v>
      </c>
      <c r="C21" s="72" t="n">
        <v>99.7</v>
      </c>
      <c r="D21" s="72" t="n">
        <v>104.5</v>
      </c>
      <c r="E21" s="72" t="n">
        <v>100</v>
      </c>
      <c r="F21" s="73" t="n">
        <v>0.3</v>
      </c>
      <c r="G21" s="73" t="n">
        <v>-4.3</v>
      </c>
    </row>
    <row r="22" s="59" customFormat="true" ht="24" hidden="false" customHeight="true" outlineLevel="0" collapsed="false">
      <c r="A22" s="79" t="s">
        <v>122</v>
      </c>
      <c r="B22" s="75" t="n">
        <v>317.29</v>
      </c>
      <c r="C22" s="72" t="n">
        <v>103.7</v>
      </c>
      <c r="D22" s="72" t="n">
        <v>104.6</v>
      </c>
      <c r="E22" s="72" t="n">
        <v>105.6</v>
      </c>
      <c r="F22" s="73" t="n">
        <v>1.8</v>
      </c>
      <c r="G22" s="73" t="n">
        <v>1</v>
      </c>
    </row>
    <row r="23" s="59" customFormat="true" ht="36" hidden="false" customHeight="true" outlineLevel="0" collapsed="false">
      <c r="A23" s="80" t="s">
        <v>123</v>
      </c>
      <c r="B23" s="75" t="n">
        <v>49.78</v>
      </c>
      <c r="C23" s="72" t="n">
        <v>101.6</v>
      </c>
      <c r="D23" s="72" t="n">
        <v>102.8</v>
      </c>
      <c r="E23" s="72" t="n">
        <v>103.3</v>
      </c>
      <c r="F23" s="73" t="n">
        <v>1.7</v>
      </c>
      <c r="G23" s="73" t="n">
        <v>0.5</v>
      </c>
    </row>
    <row r="24" s="59" customFormat="true" ht="12" hidden="false" customHeight="true" outlineLevel="0" collapsed="false">
      <c r="A24" s="70" t="s">
        <v>124</v>
      </c>
      <c r="B24" s="75" t="n">
        <v>44.44</v>
      </c>
      <c r="C24" s="72" t="n">
        <v>101.4</v>
      </c>
      <c r="D24" s="72" t="n">
        <v>102.8</v>
      </c>
      <c r="E24" s="72" t="n">
        <v>97.4</v>
      </c>
      <c r="F24" s="73" t="n">
        <v>-3.9</v>
      </c>
      <c r="G24" s="73" t="n">
        <v>-5.3</v>
      </c>
    </row>
    <row r="25" s="59" customFormat="true" ht="12" hidden="false" customHeight="true" outlineLevel="0" collapsed="false">
      <c r="A25" s="70" t="s">
        <v>125</v>
      </c>
      <c r="B25" s="75" t="n">
        <v>134.73</v>
      </c>
      <c r="C25" s="72" t="n">
        <v>105.5</v>
      </c>
      <c r="D25" s="72" t="n">
        <v>106.6</v>
      </c>
      <c r="E25" s="72" t="n">
        <v>106.5</v>
      </c>
      <c r="F25" s="73" t="n">
        <v>0.9</v>
      </c>
      <c r="G25" s="73" t="n">
        <v>-0.1</v>
      </c>
    </row>
    <row r="26" s="59" customFormat="true" ht="12" hidden="false" customHeight="true" outlineLevel="0" collapsed="false">
      <c r="A26" s="70" t="s">
        <v>126</v>
      </c>
      <c r="B26" s="75" t="n">
        <v>30.1</v>
      </c>
      <c r="C26" s="72" t="n">
        <v>95.3</v>
      </c>
      <c r="D26" s="72" t="n">
        <v>93.7</v>
      </c>
      <c r="E26" s="72" t="n">
        <v>93.8</v>
      </c>
      <c r="F26" s="73" t="n">
        <v>-1.6</v>
      </c>
      <c r="G26" s="73" t="n">
        <v>0.1</v>
      </c>
    </row>
    <row r="27" s="59" customFormat="true" ht="12" hidden="false" customHeight="true" outlineLevel="0" collapsed="false">
      <c r="A27" s="70" t="s">
        <v>127</v>
      </c>
      <c r="B27" s="75" t="n">
        <v>114.92</v>
      </c>
      <c r="C27" s="72" t="n">
        <v>97.8</v>
      </c>
      <c r="D27" s="72" t="n">
        <v>104.2</v>
      </c>
      <c r="E27" s="72" t="n">
        <v>99.1</v>
      </c>
      <c r="F27" s="73" t="n">
        <v>1.3</v>
      </c>
      <c r="G27" s="73" t="n">
        <v>-4.9</v>
      </c>
    </row>
    <row r="28" s="59" customFormat="true" ht="12" hidden="false" customHeight="true" outlineLevel="0" collapsed="false">
      <c r="A28" s="70" t="s">
        <v>128</v>
      </c>
      <c r="B28" s="75" t="n">
        <v>8.8</v>
      </c>
      <c r="C28" s="72" t="n">
        <v>103.1</v>
      </c>
      <c r="D28" s="72" t="n">
        <v>104.1</v>
      </c>
      <c r="E28" s="72" t="n">
        <v>106</v>
      </c>
      <c r="F28" s="73" t="n">
        <v>2.8</v>
      </c>
      <c r="G28" s="73" t="n">
        <v>1.8</v>
      </c>
    </row>
    <row r="29" s="59" customFormat="true" ht="24" hidden="false" customHeight="true" outlineLevel="0" collapsed="false">
      <c r="A29" s="80" t="s">
        <v>129</v>
      </c>
      <c r="B29" s="75" t="n">
        <v>44.67</v>
      </c>
      <c r="C29" s="72" t="n">
        <v>102.6</v>
      </c>
      <c r="D29" s="72" t="n">
        <v>105.3</v>
      </c>
      <c r="E29" s="72" t="n">
        <v>104.9</v>
      </c>
      <c r="F29" s="73" t="n">
        <v>2.2</v>
      </c>
      <c r="G29" s="73" t="n">
        <v>-0.4</v>
      </c>
    </row>
    <row r="30" s="59" customFormat="true" ht="12" hidden="false" customHeight="true" outlineLevel="0" collapsed="false">
      <c r="A30" s="70" t="s">
        <v>130</v>
      </c>
      <c r="B30" s="75" t="n">
        <v>70.04</v>
      </c>
      <c r="C30" s="72" t="n">
        <v>101.9</v>
      </c>
      <c r="D30" s="72" t="n">
        <v>102</v>
      </c>
      <c r="E30" s="72" t="n">
        <v>103.2</v>
      </c>
      <c r="F30" s="73" t="n">
        <v>1.3</v>
      </c>
      <c r="G30" s="73" t="n">
        <v>1.2</v>
      </c>
    </row>
    <row r="31" s="59" customFormat="true" ht="12" hidden="false" customHeight="true" outlineLevel="0" collapsed="false">
      <c r="F31" s="78"/>
      <c r="G31" s="78"/>
    </row>
    <row r="32" s="59" customFormat="true" ht="12" hidden="false" customHeight="true" outlineLevel="0" collapsed="false">
      <c r="B32" s="69" t="s">
        <v>131</v>
      </c>
      <c r="C32" s="69"/>
      <c r="D32" s="69"/>
      <c r="E32" s="69"/>
      <c r="F32" s="69"/>
      <c r="G32" s="69"/>
    </row>
    <row r="33" s="59" customFormat="true" ht="12" hidden="false" customHeight="true" outlineLevel="0" collapsed="false">
      <c r="A33" s="70" t="s">
        <v>132</v>
      </c>
      <c r="B33" s="75" t="n">
        <v>479.77</v>
      </c>
      <c r="C33" s="72" t="n">
        <v>104.4</v>
      </c>
      <c r="D33" s="72" t="n">
        <v>106.3</v>
      </c>
      <c r="E33" s="72" t="n">
        <v>106.4</v>
      </c>
      <c r="F33" s="73" t="n">
        <v>1.9</v>
      </c>
      <c r="G33" s="73" t="n">
        <v>0.1</v>
      </c>
    </row>
    <row r="34" s="59" customFormat="true" ht="12" hidden="false" customHeight="true" outlineLevel="0" collapsed="false">
      <c r="A34" s="76" t="s">
        <v>133</v>
      </c>
      <c r="B34" s="75" t="n">
        <v>307.89</v>
      </c>
      <c r="C34" s="72" t="n">
        <v>107</v>
      </c>
      <c r="D34" s="72" t="n">
        <v>109.2</v>
      </c>
      <c r="E34" s="72" t="n">
        <v>110.1</v>
      </c>
      <c r="F34" s="73" t="n">
        <v>2.9</v>
      </c>
      <c r="G34" s="73" t="n">
        <v>0.8</v>
      </c>
    </row>
    <row r="35" s="59" customFormat="true" ht="12" hidden="false" customHeight="true" outlineLevel="0" collapsed="false">
      <c r="A35" s="76" t="s">
        <v>134</v>
      </c>
      <c r="B35" s="75" t="n">
        <v>91.05</v>
      </c>
      <c r="C35" s="72" t="n">
        <v>100.3</v>
      </c>
      <c r="D35" s="72" t="n">
        <v>103.7</v>
      </c>
      <c r="E35" s="72" t="n">
        <v>101.4</v>
      </c>
      <c r="F35" s="73" t="n">
        <v>1.1</v>
      </c>
      <c r="G35" s="73" t="n">
        <v>-2.2</v>
      </c>
    </row>
    <row r="36" s="59" customFormat="true" ht="12" hidden="false" customHeight="true" outlineLevel="0" collapsed="false">
      <c r="A36" s="76" t="s">
        <v>135</v>
      </c>
      <c r="B36" s="75" t="n">
        <v>80.83</v>
      </c>
      <c r="C36" s="72" t="n">
        <v>99</v>
      </c>
      <c r="D36" s="72" t="n">
        <v>98.2</v>
      </c>
      <c r="E36" s="72" t="n">
        <v>98</v>
      </c>
      <c r="F36" s="73" t="n">
        <v>-1</v>
      </c>
      <c r="G36" s="73" t="n">
        <v>-0.2</v>
      </c>
    </row>
    <row r="37" s="59" customFormat="true" ht="12" hidden="false" customHeight="true" outlineLevel="0" collapsed="false">
      <c r="A37" s="70" t="s">
        <v>94</v>
      </c>
      <c r="B37" s="75" t="n">
        <v>520.23</v>
      </c>
      <c r="C37" s="72" t="n">
        <v>101</v>
      </c>
      <c r="D37" s="72" t="n">
        <v>103</v>
      </c>
      <c r="E37" s="72" t="n">
        <v>101.8</v>
      </c>
      <c r="F37" s="73" t="n">
        <v>0.8</v>
      </c>
      <c r="G37" s="73" t="n">
        <v>-1.2</v>
      </c>
    </row>
    <row r="38" s="59" customFormat="true" ht="12" hidden="false" customHeight="true" outlineLevel="0" collapsed="false">
      <c r="A38" s="76" t="s">
        <v>136</v>
      </c>
      <c r="B38" s="75" t="n">
        <v>310.3</v>
      </c>
      <c r="C38" s="72" t="n">
        <v>101</v>
      </c>
      <c r="D38" s="72" t="n">
        <v>104.1</v>
      </c>
      <c r="E38" s="72" t="n">
        <v>101.9</v>
      </c>
      <c r="F38" s="73" t="n">
        <v>0.9</v>
      </c>
      <c r="G38" s="73" t="n">
        <v>-2.1</v>
      </c>
    </row>
    <row r="39" s="59" customFormat="true" ht="12" hidden="false" customHeight="true" outlineLevel="0" collapsed="false">
      <c r="A39" s="76" t="s">
        <v>137</v>
      </c>
      <c r="B39" s="75" t="n">
        <v>209.93</v>
      </c>
      <c r="C39" s="72" t="n">
        <v>101</v>
      </c>
      <c r="D39" s="72" t="n">
        <v>101.3</v>
      </c>
      <c r="E39" s="72" t="n">
        <v>101.7</v>
      </c>
      <c r="F39" s="73" t="n">
        <v>0.7</v>
      </c>
      <c r="G39" s="73" t="n">
        <v>0.4</v>
      </c>
    </row>
    <row r="40" customFormat="false" ht="11.25" hidden="false" customHeight="false" outlineLevel="0" collapsed="false">
      <c r="C40" s="81"/>
      <c r="D40" s="81"/>
      <c r="G40" s="82"/>
    </row>
    <row r="41" customFormat="false" ht="11.25" hidden="false" customHeight="false" outlineLevel="0" collapsed="false">
      <c r="C41" s="81"/>
    </row>
  </sheetData>
  <mergeCells count="8">
    <mergeCell ref="A3:A5"/>
    <mergeCell ref="B3:B4"/>
    <mergeCell ref="F3:G3"/>
    <mergeCell ref="C5:E5"/>
    <mergeCell ref="F5:G5"/>
    <mergeCell ref="B7:G7"/>
    <mergeCell ref="B18:G18"/>
    <mergeCell ref="B32:G32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59" customFormat="true" ht="15" hidden="false" customHeight="true" outlineLevel="0" collapsed="false">
      <c r="A1" s="58" t="s">
        <v>138</v>
      </c>
      <c r="B1" s="83"/>
      <c r="C1" s="83"/>
      <c r="D1" s="83"/>
      <c r="E1" s="83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39</v>
      </c>
      <c r="B3" s="62" t="s">
        <v>101</v>
      </c>
      <c r="C3" s="63" t="n">
        <v>2012</v>
      </c>
      <c r="D3" s="63" t="n">
        <v>2012</v>
      </c>
      <c r="E3" s="63" t="n">
        <v>2013</v>
      </c>
      <c r="F3" s="64" t="s">
        <v>102</v>
      </c>
      <c r="G3" s="64"/>
    </row>
    <row r="4" s="59" customFormat="true" ht="24" hidden="false" customHeight="true" outlineLevel="0" collapsed="false">
      <c r="A4" s="61"/>
      <c r="B4" s="62"/>
      <c r="C4" s="63" t="s">
        <v>103</v>
      </c>
      <c r="D4" s="63" t="s">
        <v>104</v>
      </c>
      <c r="E4" s="63" t="s">
        <v>103</v>
      </c>
      <c r="F4" s="62" t="s">
        <v>105</v>
      </c>
      <c r="G4" s="64" t="s">
        <v>106</v>
      </c>
    </row>
    <row r="5" s="59" customFormat="true" ht="12" hidden="false" customHeight="true" outlineLevel="0" collapsed="false">
      <c r="A5" s="61"/>
      <c r="B5" s="66" t="s">
        <v>107</v>
      </c>
      <c r="C5" s="67" t="s">
        <v>108</v>
      </c>
      <c r="D5" s="67"/>
      <c r="E5" s="67"/>
      <c r="F5" s="68" t="s">
        <v>109</v>
      </c>
      <c r="G5" s="68"/>
    </row>
    <row r="6" s="59" customFormat="true" ht="12" hidden="false" customHeight="true" outlineLevel="0" collapsed="false">
      <c r="A6" s="84"/>
      <c r="B6" s="85"/>
    </row>
    <row r="7" s="59" customFormat="true" ht="12" hidden="false" customHeight="true" outlineLevel="0" collapsed="false">
      <c r="A7" s="70" t="s">
        <v>140</v>
      </c>
      <c r="B7" s="86" t="n">
        <v>90.52</v>
      </c>
      <c r="C7" s="72" t="n">
        <v>104.4</v>
      </c>
      <c r="D7" s="72" t="n">
        <v>107.9</v>
      </c>
      <c r="E7" s="72" t="n">
        <v>108.6</v>
      </c>
      <c r="F7" s="73" t="n">
        <v>4</v>
      </c>
      <c r="G7" s="73" t="n">
        <v>0.6</v>
      </c>
    </row>
    <row r="8" s="59" customFormat="true" ht="12" hidden="false" customHeight="true" outlineLevel="0" collapsed="false">
      <c r="A8" s="87" t="s">
        <v>141</v>
      </c>
      <c r="B8" s="86" t="n">
        <v>17.35</v>
      </c>
      <c r="C8" s="72" t="n">
        <v>105.2</v>
      </c>
      <c r="D8" s="72" t="n">
        <v>107.2</v>
      </c>
      <c r="E8" s="72" t="n">
        <v>107.4</v>
      </c>
      <c r="F8" s="73" t="n">
        <v>2.1</v>
      </c>
      <c r="G8" s="73" t="n">
        <v>0.2</v>
      </c>
    </row>
    <row r="9" s="59" customFormat="true" ht="12" hidden="false" customHeight="true" outlineLevel="0" collapsed="false">
      <c r="A9" s="87" t="s">
        <v>142</v>
      </c>
      <c r="B9" s="86" t="n">
        <v>20.76</v>
      </c>
      <c r="C9" s="72" t="n">
        <v>105.6</v>
      </c>
      <c r="D9" s="72" t="n">
        <v>111.6</v>
      </c>
      <c r="E9" s="72" t="n">
        <v>112.4</v>
      </c>
      <c r="F9" s="73" t="n">
        <v>6.4</v>
      </c>
      <c r="G9" s="73" t="n">
        <v>0.7</v>
      </c>
    </row>
    <row r="10" s="59" customFormat="true" ht="12" hidden="false" customHeight="true" outlineLevel="0" collapsed="false">
      <c r="A10" s="87" t="s">
        <v>143</v>
      </c>
      <c r="B10" s="86" t="n">
        <v>3.65</v>
      </c>
      <c r="C10" s="72" t="n">
        <v>107.8</v>
      </c>
      <c r="D10" s="72" t="n">
        <v>111.2</v>
      </c>
      <c r="E10" s="72" t="n">
        <v>109.3</v>
      </c>
      <c r="F10" s="73" t="n">
        <v>1.4</v>
      </c>
      <c r="G10" s="73" t="n">
        <v>-1.7</v>
      </c>
    </row>
    <row r="11" s="59" customFormat="true" ht="12" hidden="false" customHeight="true" outlineLevel="0" collapsed="false">
      <c r="A11" s="87" t="s">
        <v>144</v>
      </c>
      <c r="B11" s="86" t="n">
        <v>14.33</v>
      </c>
      <c r="C11" s="72" t="n">
        <v>106.4</v>
      </c>
      <c r="D11" s="72" t="n">
        <v>107.8</v>
      </c>
      <c r="E11" s="72" t="n">
        <v>108.5</v>
      </c>
      <c r="F11" s="73" t="n">
        <v>2</v>
      </c>
      <c r="G11" s="73" t="n">
        <v>0.6</v>
      </c>
    </row>
    <row r="12" s="59" customFormat="true" ht="12" hidden="false" customHeight="true" outlineLevel="0" collapsed="false">
      <c r="A12" s="87" t="s">
        <v>145</v>
      </c>
      <c r="B12" s="86" t="n">
        <v>2.59</v>
      </c>
      <c r="C12" s="72" t="n">
        <v>113</v>
      </c>
      <c r="D12" s="72" t="n">
        <v>110.7</v>
      </c>
      <c r="E12" s="72" t="n">
        <v>108.7</v>
      </c>
      <c r="F12" s="73" t="n">
        <v>-3.8</v>
      </c>
      <c r="G12" s="73" t="n">
        <v>-1.8</v>
      </c>
    </row>
    <row r="13" s="59" customFormat="true" ht="12" hidden="false" customHeight="true" outlineLevel="0" collapsed="false">
      <c r="A13" s="87" t="s">
        <v>146</v>
      </c>
      <c r="B13" s="86" t="n">
        <v>8.76</v>
      </c>
      <c r="C13" s="72" t="n">
        <v>107.9</v>
      </c>
      <c r="D13" s="72" t="n">
        <v>114.7</v>
      </c>
      <c r="E13" s="72" t="n">
        <v>116.3</v>
      </c>
      <c r="F13" s="73" t="n">
        <v>7.8</v>
      </c>
      <c r="G13" s="73" t="n">
        <v>1.4</v>
      </c>
    </row>
    <row r="14" s="59" customFormat="true" ht="12" hidden="false" customHeight="true" outlineLevel="0" collapsed="false">
      <c r="A14" s="87" t="s">
        <v>147</v>
      </c>
      <c r="B14" s="86" t="n">
        <v>11.26</v>
      </c>
      <c r="C14" s="72" t="n">
        <v>94.7</v>
      </c>
      <c r="D14" s="72" t="n">
        <v>100</v>
      </c>
      <c r="E14" s="72" t="n">
        <v>102.9</v>
      </c>
      <c r="F14" s="73" t="n">
        <v>8.7</v>
      </c>
      <c r="G14" s="73" t="n">
        <v>2.9</v>
      </c>
    </row>
    <row r="15" s="59" customFormat="true" ht="12" hidden="false" customHeight="true" outlineLevel="0" collapsed="false">
      <c r="A15" s="70" t="s">
        <v>148</v>
      </c>
      <c r="B15" s="86" t="n">
        <v>12.19</v>
      </c>
      <c r="C15" s="72" t="n">
        <v>111.5</v>
      </c>
      <c r="D15" s="72" t="n">
        <v>112.3</v>
      </c>
      <c r="E15" s="72" t="n">
        <v>112.9</v>
      </c>
      <c r="F15" s="73" t="n">
        <v>1.3</v>
      </c>
      <c r="G15" s="73" t="n">
        <v>0.5</v>
      </c>
    </row>
    <row r="16" s="59" customFormat="true" ht="12" hidden="false" customHeight="true" outlineLevel="0" collapsed="false">
      <c r="A16" s="87" t="s">
        <v>149</v>
      </c>
      <c r="B16" s="86" t="n">
        <v>3.87</v>
      </c>
      <c r="C16" s="72" t="n">
        <v>115.9</v>
      </c>
      <c r="D16" s="72" t="n">
        <v>114.2</v>
      </c>
      <c r="E16" s="72" t="n">
        <v>114.2</v>
      </c>
      <c r="F16" s="73" t="n">
        <v>-1.5</v>
      </c>
      <c r="G16" s="73" t="n">
        <v>0</v>
      </c>
    </row>
    <row r="17" s="59" customFormat="true" ht="12" hidden="false" customHeight="true" outlineLevel="0" collapsed="false">
      <c r="A17" s="87" t="s">
        <v>150</v>
      </c>
      <c r="B17" s="86" t="n">
        <v>8.32</v>
      </c>
      <c r="C17" s="72" t="n">
        <v>109.5</v>
      </c>
      <c r="D17" s="72" t="n">
        <v>111.4</v>
      </c>
      <c r="E17" s="72" t="n">
        <v>112.3</v>
      </c>
      <c r="F17" s="73" t="n">
        <v>2.6</v>
      </c>
      <c r="G17" s="73" t="n">
        <v>0.8</v>
      </c>
    </row>
    <row r="18" s="59" customFormat="true" ht="12" hidden="false" customHeight="true" outlineLevel="0" collapsed="false">
      <c r="A18" s="70"/>
      <c r="B18" s="86"/>
      <c r="C18" s="72"/>
      <c r="D18" s="72"/>
      <c r="E18" s="72"/>
      <c r="F18" s="88"/>
      <c r="G18" s="88"/>
    </row>
    <row r="19" s="59" customFormat="true" ht="12" hidden="false" customHeight="true" outlineLevel="0" collapsed="false">
      <c r="A19" s="70" t="s">
        <v>151</v>
      </c>
      <c r="B19" s="86" t="n">
        <v>16.62</v>
      </c>
      <c r="C19" s="72" t="n">
        <v>101.9</v>
      </c>
      <c r="D19" s="72" t="n">
        <v>103</v>
      </c>
      <c r="E19" s="72" t="n">
        <v>101.2</v>
      </c>
      <c r="F19" s="73" t="n">
        <v>-0.7</v>
      </c>
      <c r="G19" s="73" t="n">
        <v>-1.7</v>
      </c>
    </row>
    <row r="20" s="59" customFormat="true" ht="12" hidden="false" customHeight="true" outlineLevel="0" collapsed="false">
      <c r="A20" s="70" t="s">
        <v>152</v>
      </c>
      <c r="B20" s="86" t="n">
        <v>20.97</v>
      </c>
      <c r="C20" s="72" t="n">
        <v>104.5</v>
      </c>
      <c r="D20" s="72" t="n">
        <v>107.3</v>
      </c>
      <c r="E20" s="72" t="n">
        <v>107.3</v>
      </c>
      <c r="F20" s="73" t="n">
        <v>2.7</v>
      </c>
      <c r="G20" s="73" t="n">
        <v>0</v>
      </c>
    </row>
    <row r="21" s="59" customFormat="true" ht="12" hidden="false" customHeight="true" outlineLevel="0" collapsed="false">
      <c r="A21" s="70"/>
      <c r="B21" s="86"/>
      <c r="C21" s="72"/>
      <c r="D21" s="72"/>
      <c r="E21" s="72"/>
      <c r="F21" s="88"/>
      <c r="G21" s="88"/>
    </row>
    <row r="22" s="59" customFormat="true" ht="12" hidden="false" customHeight="true" outlineLevel="0" collapsed="false">
      <c r="A22" s="70" t="s">
        <v>153</v>
      </c>
      <c r="B22" s="86" t="n">
        <v>36.28</v>
      </c>
      <c r="C22" s="72" t="n">
        <v>99.5</v>
      </c>
      <c r="D22" s="72" t="n">
        <v>104.7</v>
      </c>
      <c r="E22" s="72" t="n">
        <v>100</v>
      </c>
      <c r="F22" s="73" t="n">
        <v>0.5</v>
      </c>
      <c r="G22" s="73" t="n">
        <v>-4.5</v>
      </c>
    </row>
    <row r="23" s="59" customFormat="true" ht="12" hidden="false" customHeight="true" outlineLevel="0" collapsed="false">
      <c r="A23" s="70" t="s">
        <v>154</v>
      </c>
      <c r="B23" s="86" t="n">
        <v>8.65</v>
      </c>
      <c r="C23" s="72" t="n">
        <v>100.8</v>
      </c>
      <c r="D23" s="72" t="n">
        <v>103.6</v>
      </c>
      <c r="E23" s="72" t="n">
        <v>100.3</v>
      </c>
      <c r="F23" s="73" t="n">
        <v>-0.5</v>
      </c>
      <c r="G23" s="73" t="n">
        <v>-3.2</v>
      </c>
    </row>
    <row r="24" s="59" customFormat="true" ht="12" hidden="false" customHeight="true" outlineLevel="0" collapsed="false">
      <c r="A24" s="70"/>
      <c r="B24" s="86"/>
      <c r="C24" s="72"/>
      <c r="D24" s="72"/>
      <c r="E24" s="72"/>
      <c r="F24" s="73"/>
      <c r="G24" s="73"/>
    </row>
    <row r="25" s="59" customFormat="true" ht="12" hidden="false" customHeight="true" outlineLevel="0" collapsed="false">
      <c r="A25" s="70" t="s">
        <v>137</v>
      </c>
      <c r="B25" s="86" t="n">
        <v>209.93</v>
      </c>
      <c r="C25" s="72" t="n">
        <v>101</v>
      </c>
      <c r="D25" s="72" t="n">
        <v>101.3</v>
      </c>
      <c r="E25" s="72" t="n">
        <v>101.7</v>
      </c>
      <c r="F25" s="73" t="n">
        <v>0.7</v>
      </c>
      <c r="G25" s="73" t="n">
        <v>0.4</v>
      </c>
    </row>
    <row r="26" s="59" customFormat="true" ht="12" hidden="false" customHeight="true" outlineLevel="0" collapsed="false">
      <c r="A26" s="70" t="s">
        <v>155</v>
      </c>
      <c r="B26" s="86" t="n">
        <v>31.07</v>
      </c>
      <c r="C26" s="72" t="n">
        <v>100.8</v>
      </c>
      <c r="D26" s="72" t="n">
        <v>100.9</v>
      </c>
      <c r="E26" s="72" t="n">
        <v>101.5</v>
      </c>
      <c r="F26" s="73" t="n">
        <v>0.7</v>
      </c>
      <c r="G26" s="73" t="n">
        <v>0.6</v>
      </c>
    </row>
    <row r="27" s="59" customFormat="true" ht="12" hidden="false" customHeight="true" outlineLevel="0" collapsed="false">
      <c r="A27" s="70" t="s">
        <v>156</v>
      </c>
      <c r="B27" s="86" t="n">
        <v>68.19</v>
      </c>
      <c r="C27" s="72" t="n">
        <v>113.5</v>
      </c>
      <c r="D27" s="72" t="n">
        <v>115.9</v>
      </c>
      <c r="E27" s="72" t="n">
        <v>119.4</v>
      </c>
      <c r="F27" s="73" t="n">
        <v>5.2</v>
      </c>
      <c r="G27" s="73" t="n">
        <v>3</v>
      </c>
    </row>
    <row r="28" s="59" customFormat="true" ht="12" hidden="false" customHeight="true" outlineLevel="0" collapsed="false">
      <c r="A28" s="70"/>
      <c r="B28" s="86"/>
      <c r="C28" s="72"/>
      <c r="D28" s="72"/>
      <c r="E28" s="72"/>
      <c r="F28" s="88"/>
      <c r="G28" s="88"/>
    </row>
    <row r="29" s="59" customFormat="true" ht="12" hidden="false" customHeight="true" outlineLevel="0" collapsed="false">
      <c r="A29" s="70" t="s">
        <v>157</v>
      </c>
      <c r="B29" s="86" t="n">
        <v>19.76</v>
      </c>
      <c r="C29" s="72" t="n">
        <v>102</v>
      </c>
      <c r="D29" s="72" t="n">
        <v>103.2</v>
      </c>
      <c r="E29" s="72" t="n">
        <v>103.7</v>
      </c>
      <c r="F29" s="73" t="n">
        <v>1.7</v>
      </c>
      <c r="G29" s="73" t="n">
        <v>0.5</v>
      </c>
    </row>
    <row r="30" s="59" customFormat="true" ht="12" hidden="false" customHeight="true" outlineLevel="0" collapsed="false">
      <c r="A30" s="70" t="s">
        <v>158</v>
      </c>
      <c r="B30" s="86" t="n">
        <v>3.55</v>
      </c>
      <c r="C30" s="72" t="n">
        <v>101.3</v>
      </c>
      <c r="D30" s="72" t="n">
        <v>104.3</v>
      </c>
      <c r="E30" s="72" t="n">
        <v>103.9</v>
      </c>
      <c r="F30" s="73" t="n">
        <v>2.6</v>
      </c>
      <c r="G30" s="73" t="n">
        <v>-0.4</v>
      </c>
    </row>
    <row r="31" s="59" customFormat="true" ht="12" hidden="false" customHeight="true" outlineLevel="0" collapsed="false">
      <c r="A31" s="70" t="s">
        <v>159</v>
      </c>
      <c r="B31" s="86" t="n">
        <v>10.4</v>
      </c>
      <c r="C31" s="72" t="n">
        <v>101.8</v>
      </c>
      <c r="D31" s="72" t="n">
        <v>104.2</v>
      </c>
      <c r="E31" s="72" t="n">
        <v>104.4</v>
      </c>
      <c r="F31" s="73" t="n">
        <v>2.6</v>
      </c>
      <c r="G31" s="73" t="n">
        <v>0.2</v>
      </c>
    </row>
    <row r="32" s="59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59" customFormat="true" ht="12" hidden="false" customHeight="true" outlineLevel="0" collapsed="false">
      <c r="A33" s="70" t="s">
        <v>160</v>
      </c>
      <c r="B33" s="86" t="n">
        <v>18.24</v>
      </c>
      <c r="C33" s="72" t="n">
        <v>101.4</v>
      </c>
      <c r="D33" s="72" t="n">
        <v>101.8</v>
      </c>
      <c r="E33" s="72" t="n">
        <v>88.8</v>
      </c>
      <c r="F33" s="73" t="n">
        <v>-12.4</v>
      </c>
      <c r="G33" s="73" t="n">
        <v>-12.8</v>
      </c>
    </row>
    <row r="34" s="59" customFormat="true" ht="12" hidden="false" customHeight="true" outlineLevel="0" collapsed="false">
      <c r="A34" s="70" t="s">
        <v>161</v>
      </c>
      <c r="B34" s="86" t="n">
        <v>6.52</v>
      </c>
      <c r="C34" s="72" t="n">
        <v>105.4</v>
      </c>
      <c r="D34" s="72" t="n">
        <v>108.2</v>
      </c>
      <c r="E34" s="72" t="n">
        <v>107.7</v>
      </c>
      <c r="F34" s="73" t="n">
        <v>2.2</v>
      </c>
      <c r="G34" s="73" t="n">
        <v>-0.5</v>
      </c>
    </row>
    <row r="35" s="59" customFormat="true" ht="12" hidden="false" customHeight="true" outlineLevel="0" collapsed="false">
      <c r="A35" s="70"/>
      <c r="B35" s="86"/>
      <c r="C35" s="72"/>
      <c r="D35" s="72"/>
      <c r="E35" s="72"/>
      <c r="F35" s="73"/>
      <c r="G35" s="73"/>
    </row>
    <row r="36" s="59" customFormat="true" ht="12" hidden="false" customHeight="true" outlineLevel="0" collapsed="false">
      <c r="A36" s="70" t="s">
        <v>162</v>
      </c>
      <c r="B36" s="86" t="n">
        <v>32.61</v>
      </c>
      <c r="C36" s="72" t="n">
        <v>101.3</v>
      </c>
      <c r="D36" s="72" t="n">
        <v>100.6</v>
      </c>
      <c r="E36" s="72" t="n">
        <v>100.5</v>
      </c>
      <c r="F36" s="73" t="n">
        <v>-0.8</v>
      </c>
      <c r="G36" s="73" t="n">
        <v>-0.1</v>
      </c>
    </row>
    <row r="37" s="59" customFormat="true" ht="12" hidden="false" customHeight="true" outlineLevel="0" collapsed="false">
      <c r="A37" s="89" t="s">
        <v>163</v>
      </c>
      <c r="B37" s="86" t="n">
        <v>38.37</v>
      </c>
      <c r="C37" s="72" t="n">
        <v>112.7</v>
      </c>
      <c r="D37" s="72" t="n">
        <v>114</v>
      </c>
      <c r="E37" s="72" t="n">
        <v>113.5</v>
      </c>
      <c r="F37" s="73" t="n">
        <v>0.7</v>
      </c>
      <c r="G37" s="73" t="n">
        <v>-0.4</v>
      </c>
    </row>
    <row r="38" s="59" customFormat="true" ht="12" hidden="false" customHeight="true" outlineLevel="0" collapsed="false">
      <c r="A38" s="70" t="s">
        <v>164</v>
      </c>
      <c r="B38" s="86" t="n">
        <v>18.62</v>
      </c>
      <c r="C38" s="72" t="n">
        <v>102.7</v>
      </c>
      <c r="D38" s="72" t="n">
        <v>103.9</v>
      </c>
      <c r="E38" s="72" t="n">
        <v>104.8</v>
      </c>
      <c r="F38" s="73" t="n">
        <v>2</v>
      </c>
      <c r="G38" s="73" t="n">
        <v>0.9</v>
      </c>
    </row>
    <row r="39" s="59" customFormat="true" ht="12" hidden="false" customHeight="true" outlineLevel="0" collapsed="false">
      <c r="A39" s="70" t="s">
        <v>165</v>
      </c>
      <c r="B39" s="86" t="n">
        <v>6.95</v>
      </c>
      <c r="C39" s="72" t="n">
        <v>104.3</v>
      </c>
      <c r="D39" s="72" t="n">
        <v>107.5</v>
      </c>
      <c r="E39" s="72" t="n">
        <v>107.5</v>
      </c>
      <c r="F39" s="73" t="n">
        <v>3.1</v>
      </c>
      <c r="G39" s="73" t="n">
        <v>0</v>
      </c>
    </row>
    <row r="40" s="59" customFormat="true" ht="12" hidden="false" customHeight="true" outlineLevel="0" collapsed="false">
      <c r="A40" s="89" t="s">
        <v>166</v>
      </c>
      <c r="B40" s="86" t="n">
        <v>10.6</v>
      </c>
      <c r="C40" s="72" t="n">
        <v>103.5</v>
      </c>
      <c r="D40" s="72" t="n">
        <v>105</v>
      </c>
      <c r="E40" s="72" t="n">
        <v>105</v>
      </c>
      <c r="F40" s="73" t="n">
        <v>1.4</v>
      </c>
      <c r="G40" s="73" t="n">
        <v>0</v>
      </c>
    </row>
    <row r="41" s="59" customFormat="true" ht="12" hidden="false" customHeight="true" outlineLevel="0" collapsed="false">
      <c r="A41" s="70"/>
      <c r="B41" s="86"/>
      <c r="C41" s="72"/>
      <c r="D41" s="72"/>
      <c r="E41" s="72"/>
      <c r="F41" s="88"/>
      <c r="G41" s="88"/>
    </row>
    <row r="42" s="59" customFormat="true" ht="12" hidden="false" customHeight="true" outlineLevel="0" collapsed="false">
      <c r="A42" s="70" t="s">
        <v>167</v>
      </c>
      <c r="B42" s="86" t="n">
        <v>2.35</v>
      </c>
      <c r="C42" s="72" t="n">
        <v>99.3</v>
      </c>
      <c r="D42" s="72" t="n">
        <v>99.4</v>
      </c>
      <c r="E42" s="72" t="n">
        <v>101.1</v>
      </c>
      <c r="F42" s="73" t="n">
        <v>1.8</v>
      </c>
      <c r="G42" s="73" t="n">
        <v>1.7</v>
      </c>
    </row>
    <row r="43" s="59" customFormat="true" ht="12" hidden="false" customHeight="true" outlineLevel="0" collapsed="false">
      <c r="A43" s="70" t="s">
        <v>168</v>
      </c>
      <c r="B43" s="86" t="n">
        <v>26.05</v>
      </c>
      <c r="C43" s="72" t="n">
        <v>95.8</v>
      </c>
      <c r="D43" s="72" t="n">
        <v>94.1</v>
      </c>
      <c r="E43" s="72" t="n">
        <v>94.1</v>
      </c>
      <c r="F43" s="73" t="n">
        <v>-1.8</v>
      </c>
      <c r="G43" s="73" t="n">
        <v>0</v>
      </c>
    </row>
    <row r="44" s="59" customFormat="true" ht="12" hidden="false" customHeight="true" outlineLevel="0" collapsed="false">
      <c r="A44" s="70" t="s">
        <v>169</v>
      </c>
      <c r="B44" s="86" t="n">
        <v>5.5</v>
      </c>
      <c r="C44" s="72" t="n">
        <v>92</v>
      </c>
      <c r="D44" s="72" t="n">
        <v>81.7</v>
      </c>
      <c r="E44" s="72" t="n">
        <v>80.1</v>
      </c>
      <c r="F44" s="73" t="n">
        <v>-12.9</v>
      </c>
      <c r="G44" s="73" t="n">
        <v>-2</v>
      </c>
    </row>
    <row r="45" s="59" customFormat="true" ht="12" hidden="false" customHeight="true" outlineLevel="0" collapsed="false">
      <c r="A45" s="70" t="s">
        <v>170</v>
      </c>
      <c r="B45" s="86" t="n">
        <v>5.76</v>
      </c>
      <c r="C45" s="72" t="n">
        <v>81.4</v>
      </c>
      <c r="D45" s="72" t="n">
        <v>79.3</v>
      </c>
      <c r="E45" s="72" t="n">
        <v>76.9</v>
      </c>
      <c r="F45" s="73" t="n">
        <v>-5.5</v>
      </c>
      <c r="G45" s="73" t="n">
        <v>-3</v>
      </c>
    </row>
    <row r="46" s="59" customFormat="true" ht="12" hidden="false" customHeight="true" outlineLevel="0" collapsed="false">
      <c r="A46" s="70"/>
      <c r="B46" s="86"/>
      <c r="C46" s="72"/>
      <c r="D46" s="72"/>
      <c r="E46" s="72"/>
      <c r="F46" s="73"/>
      <c r="G46" s="73"/>
    </row>
    <row r="47" s="59" customFormat="true" ht="12" hidden="false" customHeight="true" outlineLevel="0" collapsed="false">
      <c r="A47" s="70" t="s">
        <v>171</v>
      </c>
      <c r="B47" s="86" t="n">
        <v>33.22</v>
      </c>
      <c r="C47" s="72" t="n">
        <v>100.9</v>
      </c>
      <c r="D47" s="72" t="n">
        <v>101.4</v>
      </c>
      <c r="E47" s="72" t="n">
        <v>101.8</v>
      </c>
      <c r="F47" s="73" t="n">
        <v>0.9</v>
      </c>
      <c r="G47" s="73" t="n">
        <v>0.4</v>
      </c>
    </row>
    <row r="48" s="59" customFormat="true" ht="12" hidden="false" customHeight="true" outlineLevel="0" collapsed="false">
      <c r="A48" s="70" t="s">
        <v>172</v>
      </c>
      <c r="B48" s="86" t="n">
        <v>6.59</v>
      </c>
      <c r="C48" s="72" t="n">
        <v>106.1</v>
      </c>
      <c r="D48" s="72" t="n">
        <v>110.1</v>
      </c>
      <c r="E48" s="72" t="n">
        <v>110.5</v>
      </c>
      <c r="F48" s="73" t="n">
        <v>4.1</v>
      </c>
      <c r="G48" s="73" t="n">
        <v>0.4</v>
      </c>
    </row>
    <row r="49" s="59" customFormat="true" ht="12" hidden="false" customHeight="true" outlineLevel="0" collapsed="false">
      <c r="A49" s="70" t="s">
        <v>173</v>
      </c>
      <c r="B49" s="86" t="n">
        <v>26.83</v>
      </c>
      <c r="C49" s="72" t="n">
        <v>93</v>
      </c>
      <c r="D49" s="72" t="n">
        <v>119.1</v>
      </c>
      <c r="E49" s="72" t="n">
        <v>98</v>
      </c>
      <c r="F49" s="73" t="n">
        <v>5.4</v>
      </c>
      <c r="G49" s="73" t="n">
        <v>-17.7</v>
      </c>
    </row>
    <row r="50" s="59" customFormat="true" ht="12" hidden="false" customHeight="true" outlineLevel="0" collapsed="false">
      <c r="A50" s="70"/>
      <c r="B50" s="86"/>
      <c r="C50" s="72"/>
      <c r="D50" s="72"/>
      <c r="E50" s="72"/>
      <c r="F50" s="73"/>
      <c r="G50" s="73"/>
    </row>
    <row r="51" s="59" customFormat="true" ht="12" hidden="false" customHeight="true" outlineLevel="0" collapsed="false">
      <c r="A51" s="70" t="s">
        <v>174</v>
      </c>
      <c r="B51" s="86" t="n">
        <v>29.92</v>
      </c>
      <c r="C51" s="72" t="n">
        <v>103.7</v>
      </c>
      <c r="D51" s="72" t="n">
        <v>106.3</v>
      </c>
      <c r="E51" s="72" t="n">
        <v>106.3</v>
      </c>
      <c r="F51" s="73" t="n">
        <v>2.5</v>
      </c>
      <c r="G51" s="73" t="n">
        <v>0</v>
      </c>
    </row>
    <row r="52" s="59" customFormat="true" ht="12" hidden="false" customHeight="true" outlineLevel="0" collapsed="false">
      <c r="A52" s="70" t="s">
        <v>175</v>
      </c>
      <c r="B52" s="86" t="n">
        <v>4.31</v>
      </c>
      <c r="C52" s="72" t="n">
        <v>103</v>
      </c>
      <c r="D52" s="72" t="n">
        <v>104</v>
      </c>
      <c r="E52" s="72" t="n">
        <v>104.3</v>
      </c>
      <c r="F52" s="73" t="n">
        <v>1.3</v>
      </c>
      <c r="G52" s="73" t="n">
        <v>0.3</v>
      </c>
    </row>
    <row r="53" s="59" customFormat="true" ht="12" hidden="false" customHeight="true" outlineLevel="0" collapsed="false">
      <c r="A53" s="70" t="s">
        <v>176</v>
      </c>
      <c r="B53" s="86" t="n">
        <v>10.44</v>
      </c>
      <c r="C53" s="72" t="n">
        <v>99.2</v>
      </c>
      <c r="D53" s="72" t="n">
        <v>102.8</v>
      </c>
      <c r="E53" s="72" t="n">
        <v>101.1</v>
      </c>
      <c r="F53" s="73" t="n">
        <v>1.9</v>
      </c>
      <c r="G53" s="73" t="n">
        <v>-1.7</v>
      </c>
    </row>
    <row r="54" s="59" customFormat="true" ht="12" hidden="false" customHeight="true" outlineLevel="0" collapsed="false">
      <c r="A54" s="70"/>
      <c r="B54" s="86"/>
      <c r="C54" s="72"/>
      <c r="D54" s="72"/>
      <c r="E54" s="72"/>
      <c r="F54" s="73"/>
      <c r="G54" s="73"/>
    </row>
    <row r="55" customFormat="false" ht="12" hidden="false" customHeight="true" outlineLevel="0" collapsed="false">
      <c r="A55" s="70" t="s">
        <v>177</v>
      </c>
      <c r="B55" s="86" t="n">
        <v>22.54</v>
      </c>
      <c r="C55" s="72" t="n">
        <v>100.9</v>
      </c>
      <c r="D55" s="72" t="n">
        <v>100.2</v>
      </c>
      <c r="E55" s="72" t="n">
        <v>100.8</v>
      </c>
      <c r="F55" s="73" t="n">
        <v>-0.1</v>
      </c>
      <c r="G55" s="73" t="n">
        <v>0.6</v>
      </c>
    </row>
    <row r="56" customFormat="false" ht="12" hidden="false" customHeight="true" outlineLevel="0" collapsed="false">
      <c r="A56" s="70" t="s">
        <v>178</v>
      </c>
      <c r="B56" s="86" t="n">
        <v>22.78</v>
      </c>
      <c r="C56" s="72" t="n">
        <v>101.9</v>
      </c>
      <c r="D56" s="72" t="n">
        <v>102.3</v>
      </c>
      <c r="E56" s="72" t="n">
        <v>103.4</v>
      </c>
      <c r="F56" s="73" t="n">
        <v>1.5</v>
      </c>
      <c r="G56" s="73" t="n">
        <v>1.1</v>
      </c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s="97" customFormat="true" ht="14.1" hidden="false" customHeight="true" outlineLevel="0" collapsed="false">
      <c r="A3" s="94" t="s">
        <v>180</v>
      </c>
      <c r="B3" s="94"/>
      <c r="C3" s="95" t="s">
        <v>181</v>
      </c>
      <c r="D3" s="96" t="s">
        <v>182</v>
      </c>
      <c r="E3" s="96"/>
      <c r="F3" s="96"/>
      <c r="G3" s="96"/>
      <c r="H3" s="96"/>
    </row>
    <row r="4" s="97" customFormat="true" ht="14.1" hidden="false" customHeight="true" outlineLevel="0" collapsed="false">
      <c r="A4" s="94"/>
      <c r="B4" s="94"/>
      <c r="C4" s="95"/>
      <c r="D4" s="98" t="s">
        <v>183</v>
      </c>
      <c r="E4" s="98" t="s">
        <v>184</v>
      </c>
      <c r="F4" s="95" t="s">
        <v>185</v>
      </c>
      <c r="G4" s="98" t="s">
        <v>186</v>
      </c>
      <c r="H4" s="99" t="s">
        <v>187</v>
      </c>
    </row>
    <row r="5" s="97" customFormat="true" ht="12.95" hidden="false" customHeight="true" outlineLevel="0" collapsed="false">
      <c r="A5" s="94"/>
      <c r="B5" s="94"/>
      <c r="C5" s="95"/>
      <c r="D5" s="95"/>
      <c r="E5" s="95"/>
      <c r="F5" s="95"/>
      <c r="G5" s="95"/>
      <c r="H5" s="99"/>
    </row>
    <row r="6" s="97" customFormat="true" ht="12.95" hidden="false" customHeight="true" outlineLevel="0" collapsed="false">
      <c r="A6" s="94"/>
      <c r="B6" s="94"/>
      <c r="C6" s="95"/>
      <c r="D6" s="95"/>
      <c r="E6" s="95"/>
      <c r="F6" s="95"/>
      <c r="G6" s="95"/>
      <c r="H6" s="99"/>
    </row>
    <row r="7" s="97" customFormat="true" ht="12.95" hidden="false" customHeight="true" outlineLevel="0" collapsed="false">
      <c r="A7" s="94"/>
      <c r="B7" s="94"/>
      <c r="C7" s="95"/>
      <c r="D7" s="95"/>
      <c r="E7" s="95"/>
      <c r="F7" s="95"/>
      <c r="G7" s="95"/>
      <c r="H7" s="99"/>
    </row>
    <row r="8" s="97" customFormat="true" ht="11.1" hidden="false" customHeight="true" outlineLevel="0" collapsed="false">
      <c r="A8" s="94"/>
      <c r="B8" s="94"/>
      <c r="C8" s="100" t="s">
        <v>108</v>
      </c>
      <c r="D8" s="100"/>
      <c r="E8" s="100"/>
      <c r="F8" s="100"/>
      <c r="G8" s="100"/>
      <c r="H8" s="100"/>
    </row>
    <row r="9" s="59" customFormat="true" ht="9" hidden="false" customHeight="true" outlineLevel="0" collapsed="false">
      <c r="A9" s="101"/>
      <c r="B9" s="84"/>
    </row>
    <row r="10" s="59" customFormat="true" ht="9.95" hidden="false" customHeight="true" outlineLevel="0" collapsed="false">
      <c r="A10" s="102" t="s">
        <v>188</v>
      </c>
      <c r="B10" s="70"/>
      <c r="C10" s="103" t="n">
        <v>100</v>
      </c>
      <c r="D10" s="103" t="n">
        <v>100</v>
      </c>
      <c r="E10" s="103" t="n">
        <v>100</v>
      </c>
      <c r="F10" s="103" t="n">
        <v>100</v>
      </c>
      <c r="G10" s="103" t="n">
        <v>100</v>
      </c>
      <c r="H10" s="103" t="n">
        <v>100</v>
      </c>
    </row>
    <row r="11" s="59" customFormat="true" ht="9.95" hidden="false" customHeight="true" outlineLevel="0" collapsed="false">
      <c r="A11" s="102" t="s">
        <v>189</v>
      </c>
      <c r="B11" s="70"/>
      <c r="C11" s="103" t="n">
        <v>108.8</v>
      </c>
      <c r="D11" s="103" t="n">
        <v>105.2</v>
      </c>
      <c r="E11" s="103" t="n">
        <v>106.3</v>
      </c>
      <c r="F11" s="103" t="n">
        <v>105.4</v>
      </c>
      <c r="G11" s="103" t="n">
        <v>123.1</v>
      </c>
      <c r="H11" s="103" t="n">
        <v>107.1</v>
      </c>
    </row>
    <row r="12" s="59" customFormat="true" ht="9.95" hidden="false" customHeight="true" outlineLevel="0" collapsed="false">
      <c r="A12" s="102" t="s">
        <v>190</v>
      </c>
      <c r="B12" s="70"/>
      <c r="C12" s="103" t="n">
        <v>115.1</v>
      </c>
      <c r="D12" s="103" t="n">
        <v>107.4</v>
      </c>
      <c r="E12" s="103" t="n">
        <v>112.4</v>
      </c>
      <c r="F12" s="103" t="n">
        <v>101.6</v>
      </c>
      <c r="G12" s="103" t="n">
        <v>136.4</v>
      </c>
      <c r="H12" s="103" t="n">
        <v>116.3</v>
      </c>
    </row>
    <row r="13" s="59" customFormat="true" ht="9.95" hidden="false" customHeight="true" outlineLevel="0" collapsed="false">
      <c r="A13" s="102"/>
      <c r="B13" s="70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</row>
    <row r="14" s="57" customFormat="true" ht="9.95" hidden="false" customHeight="true" outlineLevel="0" collapsed="false">
      <c r="A14" s="105"/>
      <c r="B14" s="70"/>
      <c r="C14" s="106"/>
      <c r="D14" s="106"/>
      <c r="E14" s="106"/>
      <c r="F14" s="106"/>
      <c r="G14" s="106"/>
      <c r="H14" s="106"/>
    </row>
    <row r="15" s="57" customFormat="true" ht="9.95" hidden="false" customHeight="true" outlineLevel="0" collapsed="false">
      <c r="A15" s="102" t="n">
        <v>2010</v>
      </c>
      <c r="B15" s="70" t="s">
        <v>103</v>
      </c>
      <c r="C15" s="103" t="n">
        <v>98.9</v>
      </c>
      <c r="D15" s="103" t="n">
        <v>99.2</v>
      </c>
      <c r="E15" s="103" t="n">
        <v>99.2</v>
      </c>
      <c r="F15" s="103" t="n">
        <v>97.9</v>
      </c>
      <c r="G15" s="103" t="n">
        <v>95.3</v>
      </c>
      <c r="H15" s="103" t="n">
        <v>100.6</v>
      </c>
    </row>
    <row r="16" s="57" customFormat="true" ht="9.95" hidden="false" customHeight="true" outlineLevel="0" collapsed="false">
      <c r="A16" s="107"/>
      <c r="B16" s="70" t="s">
        <v>192</v>
      </c>
      <c r="C16" s="103" t="n">
        <v>98.2</v>
      </c>
      <c r="D16" s="103" t="n">
        <v>99.2</v>
      </c>
      <c r="E16" s="103" t="n">
        <v>99.2</v>
      </c>
      <c r="F16" s="103" t="n">
        <v>98.1</v>
      </c>
      <c r="G16" s="103" t="n">
        <v>92.6</v>
      </c>
      <c r="H16" s="103" t="n">
        <v>99.7</v>
      </c>
    </row>
    <row r="17" s="57" customFormat="true" ht="9.95" hidden="false" customHeight="true" outlineLevel="0" collapsed="false">
      <c r="A17" s="107"/>
      <c r="B17" s="70" t="s">
        <v>193</v>
      </c>
      <c r="C17" s="103" t="n">
        <v>98.9</v>
      </c>
      <c r="D17" s="103" t="n">
        <v>99.5</v>
      </c>
      <c r="E17" s="103" t="n">
        <v>99.7</v>
      </c>
      <c r="F17" s="103" t="n">
        <v>99.9</v>
      </c>
      <c r="G17" s="103" t="n">
        <v>96.1</v>
      </c>
      <c r="H17" s="103" t="n">
        <v>99</v>
      </c>
    </row>
    <row r="18" s="57" customFormat="true" ht="9.95" hidden="false" customHeight="true" outlineLevel="0" collapsed="false">
      <c r="A18" s="107"/>
      <c r="B18" s="70" t="s">
        <v>194</v>
      </c>
      <c r="C18" s="103" t="n">
        <v>99.7</v>
      </c>
      <c r="D18" s="103" t="n">
        <v>99.7</v>
      </c>
      <c r="E18" s="103" t="n">
        <v>100.1</v>
      </c>
      <c r="F18" s="103" t="n">
        <v>99.7</v>
      </c>
      <c r="G18" s="103" t="n">
        <v>100.3</v>
      </c>
      <c r="H18" s="103" t="n">
        <v>98.7</v>
      </c>
    </row>
    <row r="19" s="57" customFormat="true" ht="9.95" hidden="false" customHeight="true" outlineLevel="0" collapsed="false">
      <c r="A19" s="107"/>
      <c r="B19" s="70" t="s">
        <v>195</v>
      </c>
      <c r="C19" s="103" t="n">
        <v>100.1</v>
      </c>
      <c r="D19" s="103" t="n">
        <v>100</v>
      </c>
      <c r="E19" s="103" t="n">
        <v>100.1</v>
      </c>
      <c r="F19" s="103" t="n">
        <v>98.8</v>
      </c>
      <c r="G19" s="103" t="n">
        <v>101.8</v>
      </c>
      <c r="H19" s="103" t="n">
        <v>99.3</v>
      </c>
    </row>
    <row r="20" s="57" customFormat="true" ht="9.95" hidden="false" customHeight="true" outlineLevel="0" collapsed="false">
      <c r="A20" s="107"/>
      <c r="B20" s="70" t="s">
        <v>196</v>
      </c>
      <c r="C20" s="103" t="n">
        <v>100</v>
      </c>
      <c r="D20" s="103" t="n">
        <v>100</v>
      </c>
      <c r="E20" s="103" t="n">
        <v>99.7</v>
      </c>
      <c r="F20" s="103" t="n">
        <v>99</v>
      </c>
      <c r="G20" s="103" t="n">
        <v>100.9</v>
      </c>
      <c r="H20" s="103" t="n">
        <v>99.5</v>
      </c>
    </row>
    <row r="21" s="57" customFormat="true" ht="9.95" hidden="false" customHeight="true" outlineLevel="0" collapsed="false">
      <c r="A21" s="107"/>
      <c r="B21" s="70" t="s">
        <v>197</v>
      </c>
      <c r="C21" s="103" t="n">
        <v>100</v>
      </c>
      <c r="D21" s="103" t="n">
        <v>100.4</v>
      </c>
      <c r="E21" s="103" t="n">
        <v>99.8</v>
      </c>
      <c r="F21" s="103" t="n">
        <v>100.8</v>
      </c>
      <c r="G21" s="103" t="n">
        <v>99.7</v>
      </c>
      <c r="H21" s="103" t="n">
        <v>99.6</v>
      </c>
    </row>
    <row r="22" s="57" customFormat="true" ht="9.95" hidden="false" customHeight="true" outlineLevel="0" collapsed="false">
      <c r="A22" s="107"/>
      <c r="B22" s="70" t="s">
        <v>198</v>
      </c>
      <c r="C22" s="103" t="n">
        <v>100.2</v>
      </c>
      <c r="D22" s="103" t="n">
        <v>100.4</v>
      </c>
      <c r="E22" s="103" t="n">
        <v>99.8</v>
      </c>
      <c r="F22" s="103" t="n">
        <v>101.1</v>
      </c>
      <c r="G22" s="103" t="n">
        <v>100.5</v>
      </c>
      <c r="H22" s="103" t="n">
        <v>99.9</v>
      </c>
    </row>
    <row r="23" s="57" customFormat="true" ht="9.95" hidden="false" customHeight="true" outlineLevel="0" collapsed="false">
      <c r="A23" s="107"/>
      <c r="B23" s="70" t="s">
        <v>199</v>
      </c>
      <c r="C23" s="103" t="n">
        <v>100.4</v>
      </c>
      <c r="D23" s="103" t="n">
        <v>100.4</v>
      </c>
      <c r="E23" s="103" t="n">
        <v>100.3</v>
      </c>
      <c r="F23" s="103" t="n">
        <v>100.3</v>
      </c>
      <c r="G23" s="103" t="n">
        <v>100.8</v>
      </c>
      <c r="H23" s="103" t="n">
        <v>100.1</v>
      </c>
    </row>
    <row r="24" s="57" customFormat="true" ht="9.95" hidden="false" customHeight="true" outlineLevel="0" collapsed="false">
      <c r="A24" s="107"/>
      <c r="B24" s="70" t="s">
        <v>200</v>
      </c>
      <c r="C24" s="103" t="n">
        <v>100.3</v>
      </c>
      <c r="D24" s="103" t="n">
        <v>100.4</v>
      </c>
      <c r="E24" s="103" t="n">
        <v>99.4</v>
      </c>
      <c r="F24" s="103" t="n">
        <v>101.1</v>
      </c>
      <c r="G24" s="103" t="n">
        <v>101.3</v>
      </c>
      <c r="H24" s="103" t="n">
        <v>100.3</v>
      </c>
    </row>
    <row r="25" s="57" customFormat="true" ht="10.5" hidden="false" customHeight="true" outlineLevel="0" collapsed="false">
      <c r="A25" s="107"/>
      <c r="B25" s="70" t="s">
        <v>201</v>
      </c>
      <c r="C25" s="103" t="n">
        <v>101</v>
      </c>
      <c r="D25" s="103" t="n">
        <v>100.4</v>
      </c>
      <c r="E25" s="103" t="n">
        <v>99.9</v>
      </c>
      <c r="F25" s="103" t="n">
        <v>99.9</v>
      </c>
      <c r="G25" s="103" t="n">
        <v>103.2</v>
      </c>
      <c r="H25" s="103" t="n">
        <v>101.4</v>
      </c>
    </row>
    <row r="26" s="57" customFormat="true" ht="10.5" hidden="false" customHeight="true" outlineLevel="0" collapsed="false">
      <c r="A26" s="107"/>
      <c r="B26" s="70" t="s">
        <v>104</v>
      </c>
      <c r="C26" s="103" t="n">
        <v>102.4</v>
      </c>
      <c r="D26" s="103" t="n">
        <v>100.4</v>
      </c>
      <c r="E26" s="103" t="n">
        <v>102.9</v>
      </c>
      <c r="F26" s="103" t="n">
        <v>103.6</v>
      </c>
      <c r="G26" s="103" t="n">
        <v>107.4</v>
      </c>
      <c r="H26" s="103" t="n">
        <v>101.9</v>
      </c>
    </row>
    <row r="27" s="57" customFormat="true" ht="10.5" hidden="false" customHeight="true" outlineLevel="0" collapsed="false">
      <c r="A27" s="107"/>
      <c r="B27" s="70"/>
      <c r="C27" s="106"/>
      <c r="D27" s="106"/>
      <c r="E27" s="106"/>
      <c r="F27" s="106"/>
      <c r="G27" s="106"/>
      <c r="H27" s="106"/>
    </row>
    <row r="28" s="57" customFormat="true" ht="10.5" hidden="false" customHeight="true" outlineLevel="0" collapsed="false">
      <c r="A28" s="102" t="n">
        <v>2011</v>
      </c>
      <c r="B28" s="70" t="s">
        <v>103</v>
      </c>
      <c r="C28" s="103" t="n">
        <v>104.1</v>
      </c>
      <c r="D28" s="103" t="n">
        <v>101.2</v>
      </c>
      <c r="E28" s="103" t="n">
        <v>104.1</v>
      </c>
      <c r="F28" s="103" t="n">
        <v>105.2</v>
      </c>
      <c r="G28" s="103" t="n">
        <v>113.1</v>
      </c>
      <c r="H28" s="103" t="n">
        <v>102.6</v>
      </c>
    </row>
    <row r="29" s="57" customFormat="true" ht="10.5" hidden="false" customHeight="true" outlineLevel="0" collapsed="false">
      <c r="A29" s="107"/>
      <c r="B29" s="70" t="s">
        <v>192</v>
      </c>
      <c r="C29" s="103" t="n">
        <v>105</v>
      </c>
      <c r="D29" s="103" t="n">
        <v>102</v>
      </c>
      <c r="E29" s="103" t="n">
        <v>103.9</v>
      </c>
      <c r="F29" s="103" t="n">
        <v>104.8</v>
      </c>
      <c r="G29" s="103" t="n">
        <v>116</v>
      </c>
      <c r="H29" s="103" t="n">
        <v>103.3</v>
      </c>
    </row>
    <row r="30" s="57" customFormat="true" ht="10.5" hidden="false" customHeight="true" outlineLevel="0" collapsed="false">
      <c r="A30" s="107"/>
      <c r="B30" s="70" t="s">
        <v>193</v>
      </c>
      <c r="C30" s="103" t="n">
        <v>107.9</v>
      </c>
      <c r="D30" s="103" t="n">
        <v>104.7</v>
      </c>
      <c r="E30" s="103" t="n">
        <v>104.3</v>
      </c>
      <c r="F30" s="103" t="n">
        <v>106.1</v>
      </c>
      <c r="G30" s="103" t="n">
        <v>125.3</v>
      </c>
      <c r="H30" s="103" t="n">
        <v>104.1</v>
      </c>
    </row>
    <row r="31" s="57" customFormat="true" ht="10.5" hidden="false" customHeight="true" outlineLevel="0" collapsed="false">
      <c r="A31" s="107"/>
      <c r="B31" s="70" t="s">
        <v>194</v>
      </c>
      <c r="C31" s="103" t="n">
        <v>108.6</v>
      </c>
      <c r="D31" s="103" t="n">
        <v>104.9</v>
      </c>
      <c r="E31" s="103" t="n">
        <v>104.3</v>
      </c>
      <c r="F31" s="103" t="n">
        <v>108</v>
      </c>
      <c r="G31" s="103" t="n">
        <v>128.2</v>
      </c>
      <c r="H31" s="103" t="n">
        <v>105</v>
      </c>
    </row>
    <row r="32" s="57" customFormat="true" ht="10.5" hidden="false" customHeight="true" outlineLevel="0" collapsed="false">
      <c r="A32" s="107"/>
      <c r="B32" s="70" t="s">
        <v>195</v>
      </c>
      <c r="C32" s="103" t="n">
        <v>108.1</v>
      </c>
      <c r="D32" s="103" t="n">
        <v>105.7</v>
      </c>
      <c r="E32" s="103" t="n">
        <v>104.3</v>
      </c>
      <c r="F32" s="103" t="n">
        <v>106.5</v>
      </c>
      <c r="G32" s="103" t="n">
        <v>121.9</v>
      </c>
      <c r="H32" s="103" t="n">
        <v>106.1</v>
      </c>
    </row>
    <row r="33" s="57" customFormat="true" ht="10.5" hidden="false" customHeight="true" outlineLevel="0" collapsed="false">
      <c r="A33" s="107"/>
      <c r="B33" s="70" t="s">
        <v>196</v>
      </c>
      <c r="C33" s="103" t="n">
        <v>108.5</v>
      </c>
      <c r="D33" s="103" t="n">
        <v>106.3</v>
      </c>
      <c r="E33" s="103" t="n">
        <v>104.1</v>
      </c>
      <c r="F33" s="103" t="n">
        <v>105.5</v>
      </c>
      <c r="G33" s="103" t="n">
        <v>122.5</v>
      </c>
      <c r="H33" s="103" t="n">
        <v>106.7</v>
      </c>
    </row>
    <row r="34" s="57" customFormat="true" ht="10.5" hidden="false" customHeight="true" outlineLevel="0" collapsed="false">
      <c r="A34" s="107"/>
      <c r="B34" s="70" t="s">
        <v>197</v>
      </c>
      <c r="C34" s="103" t="n">
        <v>109</v>
      </c>
      <c r="D34" s="103" t="n">
        <v>106.3</v>
      </c>
      <c r="E34" s="103" t="n">
        <v>105</v>
      </c>
      <c r="F34" s="103" t="n">
        <v>105.7</v>
      </c>
      <c r="G34" s="103" t="n">
        <v>123.1</v>
      </c>
      <c r="H34" s="103" t="n">
        <v>107.3</v>
      </c>
    </row>
    <row r="35" s="57" customFormat="true" ht="10.5" hidden="false" customHeight="true" outlineLevel="0" collapsed="false">
      <c r="A35" s="107"/>
      <c r="B35" s="70" t="s">
        <v>198</v>
      </c>
      <c r="C35" s="103" t="n">
        <v>108.7</v>
      </c>
      <c r="D35" s="103" t="n">
        <v>106.3</v>
      </c>
      <c r="E35" s="103" t="n">
        <v>105.7</v>
      </c>
      <c r="F35" s="103" t="n">
        <v>106.1</v>
      </c>
      <c r="G35" s="103" t="n">
        <v>119.4</v>
      </c>
      <c r="H35" s="103" t="n">
        <v>108.1</v>
      </c>
    </row>
    <row r="36" s="57" customFormat="true" ht="10.5" hidden="false" customHeight="true" outlineLevel="0" collapsed="false">
      <c r="A36" s="107"/>
      <c r="B36" s="70" t="s">
        <v>199</v>
      </c>
      <c r="C36" s="103" t="n">
        <v>110.4</v>
      </c>
      <c r="D36" s="103" t="n">
        <v>106.3</v>
      </c>
      <c r="E36" s="103" t="n">
        <v>109</v>
      </c>
      <c r="F36" s="103" t="n">
        <v>109</v>
      </c>
      <c r="G36" s="103" t="n">
        <v>124.6</v>
      </c>
      <c r="H36" s="103" t="n">
        <v>108.8</v>
      </c>
    </row>
    <row r="37" s="57" customFormat="true" ht="10.5" hidden="false" customHeight="true" outlineLevel="0" collapsed="false">
      <c r="A37" s="107"/>
      <c r="B37" s="70" t="s">
        <v>200</v>
      </c>
      <c r="C37" s="103" t="n">
        <v>110.8</v>
      </c>
      <c r="D37" s="103" t="n">
        <v>106.3</v>
      </c>
      <c r="E37" s="103" t="n">
        <v>110</v>
      </c>
      <c r="F37" s="103" t="n">
        <v>105.6</v>
      </c>
      <c r="G37" s="103" t="n">
        <v>124.6</v>
      </c>
      <c r="H37" s="103" t="n">
        <v>109.7</v>
      </c>
    </row>
    <row r="38" s="57" customFormat="true" ht="10.5" hidden="false" customHeight="true" outlineLevel="0" collapsed="false">
      <c r="A38" s="107"/>
      <c r="B38" s="70" t="s">
        <v>201</v>
      </c>
      <c r="C38" s="103" t="n">
        <v>112</v>
      </c>
      <c r="D38" s="103" t="n">
        <v>106.3</v>
      </c>
      <c r="E38" s="103" t="n">
        <v>110.4</v>
      </c>
      <c r="F38" s="103" t="n">
        <v>102.3</v>
      </c>
      <c r="G38" s="103" t="n">
        <v>129.9</v>
      </c>
      <c r="H38" s="103" t="n">
        <v>111.1</v>
      </c>
    </row>
    <row r="39" s="57" customFormat="true" ht="10.5" hidden="false" customHeight="true" outlineLevel="0" collapsed="false">
      <c r="A39" s="107"/>
      <c r="B39" s="70" t="s">
        <v>104</v>
      </c>
      <c r="C39" s="103" t="n">
        <v>112</v>
      </c>
      <c r="D39" s="103" t="n">
        <v>106.3</v>
      </c>
      <c r="E39" s="103" t="n">
        <v>110.4</v>
      </c>
      <c r="F39" s="103" t="n">
        <v>100.5</v>
      </c>
      <c r="G39" s="103" t="n">
        <v>128.8</v>
      </c>
      <c r="H39" s="103" t="n">
        <v>112.1</v>
      </c>
    </row>
    <row r="40" s="57" customFormat="true" ht="10.5" hidden="false" customHeight="true" outlineLevel="0" collapsed="false">
      <c r="A40" s="107"/>
      <c r="B40" s="70"/>
      <c r="C40" s="106"/>
      <c r="D40" s="106"/>
      <c r="E40" s="106"/>
      <c r="F40" s="106"/>
      <c r="G40" s="106"/>
      <c r="H40" s="106"/>
    </row>
    <row r="41" s="57" customFormat="true" ht="10.5" hidden="false" customHeight="true" outlineLevel="0" collapsed="false">
      <c r="A41" s="102" t="n">
        <v>2012</v>
      </c>
      <c r="B41" s="70" t="s">
        <v>103</v>
      </c>
      <c r="C41" s="103" t="n">
        <v>113.5</v>
      </c>
      <c r="D41" s="103" t="n">
        <v>106.5</v>
      </c>
      <c r="E41" s="103" t="n">
        <v>111.9</v>
      </c>
      <c r="F41" s="103" t="n">
        <v>101.5</v>
      </c>
      <c r="G41" s="103" t="n">
        <v>134.2</v>
      </c>
      <c r="H41" s="103" t="n">
        <v>112.9</v>
      </c>
    </row>
    <row r="42" s="57" customFormat="true" ht="10.5" hidden="false" customHeight="true" outlineLevel="0" collapsed="false">
      <c r="A42" s="107"/>
      <c r="B42" s="70" t="s">
        <v>192</v>
      </c>
      <c r="C42" s="103" t="n">
        <v>114.5</v>
      </c>
      <c r="D42" s="103" t="n">
        <v>106.5</v>
      </c>
      <c r="E42" s="103" t="n">
        <v>112.1</v>
      </c>
      <c r="F42" s="103" t="n">
        <v>103.9</v>
      </c>
      <c r="G42" s="103" t="n">
        <v>138.3</v>
      </c>
      <c r="H42" s="103" t="n">
        <v>113.7</v>
      </c>
    </row>
    <row r="43" s="57" customFormat="true" ht="10.5" hidden="false" customHeight="true" outlineLevel="0" collapsed="false">
      <c r="A43" s="107"/>
      <c r="B43" s="70" t="s">
        <v>193</v>
      </c>
      <c r="C43" s="103" t="n">
        <v>114.8</v>
      </c>
      <c r="D43" s="103" t="n">
        <v>106.7</v>
      </c>
      <c r="E43" s="103" t="n">
        <v>112.5</v>
      </c>
      <c r="F43" s="103" t="n">
        <v>102.7</v>
      </c>
      <c r="G43" s="103" t="n">
        <v>138.4</v>
      </c>
      <c r="H43" s="103" t="n">
        <v>114.4</v>
      </c>
    </row>
    <row r="44" s="57" customFormat="true" ht="10.5" hidden="false" customHeight="true" outlineLevel="0" collapsed="false">
      <c r="A44" s="107"/>
      <c r="B44" s="70" t="s">
        <v>194</v>
      </c>
      <c r="C44" s="103" t="n">
        <v>114.6</v>
      </c>
      <c r="D44" s="103" t="n">
        <v>106.5</v>
      </c>
      <c r="E44" s="103" t="n">
        <v>112.7</v>
      </c>
      <c r="F44" s="103" t="n">
        <v>101.7</v>
      </c>
      <c r="G44" s="103" t="n">
        <v>136.5</v>
      </c>
      <c r="H44" s="103" t="n">
        <v>115.1</v>
      </c>
    </row>
    <row r="45" s="57" customFormat="true" ht="10.5" hidden="false" customHeight="true" outlineLevel="0" collapsed="false">
      <c r="A45" s="107"/>
      <c r="B45" s="70" t="s">
        <v>195</v>
      </c>
      <c r="C45" s="103" t="n">
        <v>114.1</v>
      </c>
      <c r="D45" s="103" t="n">
        <v>106.5</v>
      </c>
      <c r="E45" s="103" t="n">
        <v>112.6</v>
      </c>
      <c r="F45" s="103" t="n">
        <v>99.6</v>
      </c>
      <c r="G45" s="103" t="n">
        <v>133.5</v>
      </c>
      <c r="H45" s="103" t="n">
        <v>115.6</v>
      </c>
    </row>
    <row r="46" s="57" customFormat="true" ht="10.5" hidden="false" customHeight="true" outlineLevel="0" collapsed="false">
      <c r="A46" s="107"/>
      <c r="B46" s="70" t="s">
        <v>196</v>
      </c>
      <c r="C46" s="103" t="n">
        <v>113.8</v>
      </c>
      <c r="D46" s="103" t="n">
        <v>107.8</v>
      </c>
      <c r="E46" s="103" t="n">
        <v>112.5</v>
      </c>
      <c r="F46" s="103" t="n">
        <v>100.5</v>
      </c>
      <c r="G46" s="103" t="n">
        <v>127.5</v>
      </c>
      <c r="H46" s="103" t="n">
        <v>116.2</v>
      </c>
    </row>
    <row r="47" s="57" customFormat="true" ht="10.5" hidden="false" customHeight="true" outlineLevel="0" collapsed="false">
      <c r="A47" s="107"/>
      <c r="B47" s="70" t="s">
        <v>197</v>
      </c>
      <c r="C47" s="103" t="n">
        <v>114.8</v>
      </c>
      <c r="D47" s="103" t="n">
        <v>107.8</v>
      </c>
      <c r="E47" s="103" t="n">
        <v>112.2</v>
      </c>
      <c r="F47" s="103" t="n">
        <v>100</v>
      </c>
      <c r="G47" s="103" t="n">
        <v>133.5</v>
      </c>
      <c r="H47" s="103" t="n">
        <v>116.6</v>
      </c>
    </row>
    <row r="48" s="57" customFormat="true" ht="10.5" hidden="false" customHeight="true" outlineLevel="0" collapsed="false">
      <c r="A48" s="107"/>
      <c r="B48" s="70" t="s">
        <v>198</v>
      </c>
      <c r="C48" s="103" t="n">
        <v>115.7</v>
      </c>
      <c r="D48" s="103" t="n">
        <v>107.8</v>
      </c>
      <c r="E48" s="103" t="n">
        <v>112.3</v>
      </c>
      <c r="F48" s="103" t="n">
        <v>100.4</v>
      </c>
      <c r="G48" s="103" t="n">
        <v>138.2</v>
      </c>
      <c r="H48" s="103" t="n">
        <v>117.1</v>
      </c>
    </row>
    <row r="49" s="57" customFormat="true" ht="10.5" hidden="false" customHeight="true" outlineLevel="0" collapsed="false">
      <c r="A49" s="107"/>
      <c r="B49" s="70" t="s">
        <v>199</v>
      </c>
      <c r="C49" s="103" t="n">
        <v>116.3</v>
      </c>
      <c r="D49" s="103" t="n">
        <v>107.9</v>
      </c>
      <c r="E49" s="103" t="n">
        <v>112.5</v>
      </c>
      <c r="F49" s="103" t="n">
        <v>101.5</v>
      </c>
      <c r="G49" s="103" t="n">
        <v>140.3</v>
      </c>
      <c r="H49" s="103" t="n">
        <v>117.7</v>
      </c>
    </row>
    <row r="50" s="57" customFormat="true" ht="10.5" hidden="false" customHeight="true" outlineLevel="0" collapsed="false">
      <c r="A50" s="107"/>
      <c r="B50" s="70" t="s">
        <v>200</v>
      </c>
      <c r="C50" s="103" t="n">
        <v>116.6</v>
      </c>
      <c r="D50" s="103" t="n">
        <v>107.9</v>
      </c>
      <c r="E50" s="103" t="n">
        <v>112.5</v>
      </c>
      <c r="F50" s="103" t="n">
        <v>101.1</v>
      </c>
      <c r="G50" s="103" t="n">
        <v>141.8</v>
      </c>
      <c r="H50" s="103" t="n">
        <v>118.3</v>
      </c>
      <c r="I50" s="108"/>
      <c r="J50" s="108"/>
      <c r="K50" s="108"/>
    </row>
    <row r="51" s="57" customFormat="true" ht="10.5" hidden="false" customHeight="true" outlineLevel="0" collapsed="false">
      <c r="A51" s="107"/>
      <c r="B51" s="70" t="s">
        <v>201</v>
      </c>
      <c r="C51" s="103" t="n">
        <v>116.7</v>
      </c>
      <c r="D51" s="103" t="n">
        <v>107.9</v>
      </c>
      <c r="E51" s="103" t="n">
        <v>112.5</v>
      </c>
      <c r="F51" s="103" t="n">
        <v>102.6</v>
      </c>
      <c r="G51" s="103" t="n">
        <v>141.2</v>
      </c>
      <c r="H51" s="103" t="n">
        <v>119.1</v>
      </c>
    </row>
    <row r="52" s="57" customFormat="true" ht="10.5" hidden="false" customHeight="true" outlineLevel="0" collapsed="false">
      <c r="A52" s="107"/>
      <c r="B52" s="70" t="s">
        <v>104</v>
      </c>
      <c r="C52" s="103" t="n">
        <v>115.9</v>
      </c>
      <c r="D52" s="103" t="n">
        <v>108.8</v>
      </c>
      <c r="E52" s="103" t="n">
        <v>112.6</v>
      </c>
      <c r="F52" s="103" t="n">
        <v>103.4</v>
      </c>
      <c r="G52" s="103" t="n">
        <v>133.8</v>
      </c>
      <c r="H52" s="103" t="n">
        <v>119.2</v>
      </c>
    </row>
    <row r="53" s="57" customFormat="true" ht="10.5" hidden="false" customHeight="true" outlineLevel="0" collapsed="false">
      <c r="A53" s="107"/>
      <c r="B53" s="70"/>
      <c r="C53" s="106"/>
      <c r="D53" s="106"/>
      <c r="E53" s="106"/>
      <c r="F53" s="106"/>
      <c r="G53" s="106"/>
      <c r="H53" s="106"/>
    </row>
    <row r="54" s="57" customFormat="true" ht="10.5" hidden="false" customHeight="true" outlineLevel="0" collapsed="false">
      <c r="A54" s="102" t="n">
        <v>2013</v>
      </c>
      <c r="B54" s="70" t="s">
        <v>103</v>
      </c>
      <c r="C54" s="103" t="n">
        <v>119.4</v>
      </c>
      <c r="D54" s="103" t="n">
        <v>117</v>
      </c>
      <c r="E54" s="103" t="n">
        <v>114.6</v>
      </c>
      <c r="F54" s="103" t="n">
        <v>104.4</v>
      </c>
      <c r="G54" s="103" t="n">
        <v>132.5</v>
      </c>
      <c r="H54" s="103" t="n">
        <v>119.5</v>
      </c>
    </row>
    <row r="55" s="57" customFormat="true" ht="10.5" hidden="false" customHeight="true" outlineLevel="0" collapsed="false">
      <c r="A55" s="107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  <c r="H55" s="103" t="s">
        <v>191</v>
      </c>
    </row>
    <row r="56" s="57" customFormat="true" ht="10.5" hidden="false" customHeight="true" outlineLevel="0" collapsed="false">
      <c r="A56" s="107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</row>
    <row r="57" s="57" customFormat="true" ht="10.5" hidden="false" customHeight="true" outlineLevel="0" collapsed="false">
      <c r="A57" s="107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</row>
    <row r="58" s="57" customFormat="true" ht="10.5" hidden="false" customHeight="true" outlineLevel="0" collapsed="false">
      <c r="A58" s="107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</row>
    <row r="59" s="57" customFormat="true" ht="10.5" hidden="false" customHeight="true" outlineLevel="0" collapsed="false">
      <c r="A59" s="107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</row>
    <row r="60" s="57" customFormat="true" ht="10.5" hidden="false" customHeight="true" outlineLevel="0" collapsed="false">
      <c r="A60" s="107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</row>
    <row r="61" s="57" customFormat="true" ht="10.5" hidden="false" customHeight="true" outlineLevel="0" collapsed="false">
      <c r="A61" s="107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</row>
    <row r="62" s="57" customFormat="true" ht="10.5" hidden="false" customHeight="true" outlineLevel="0" collapsed="false">
      <c r="A62" s="107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</row>
    <row r="63" s="57" customFormat="true" ht="10.5" hidden="false" customHeight="true" outlineLevel="0" collapsed="false">
      <c r="A63" s="107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</row>
    <row r="64" s="57" customFormat="true" ht="10.5" hidden="false" customHeight="true" outlineLevel="0" collapsed="false">
      <c r="A64" s="107"/>
      <c r="B64" s="70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</row>
    <row r="65" s="57" customFormat="true" ht="10.5" hidden="false" customHeight="true" outlineLevel="0" collapsed="false">
      <c r="A65" s="107"/>
      <c r="B65" s="70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9" customFormat="true" ht="30" hidden="false" customHeight="true" outlineLevel="0" collapsed="false">
      <c r="A1" s="90" t="s">
        <v>202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s="97" customFormat="true" ht="12.95" hidden="false" customHeight="true" outlineLevel="0" collapsed="false">
      <c r="A3" s="94" t="s">
        <v>180</v>
      </c>
      <c r="B3" s="94"/>
      <c r="C3" s="95" t="s">
        <v>181</v>
      </c>
      <c r="D3" s="96" t="s">
        <v>182</v>
      </c>
      <c r="E3" s="96"/>
      <c r="F3" s="96"/>
      <c r="G3" s="96"/>
      <c r="H3" s="96"/>
    </row>
    <row r="4" s="97" customFormat="true" ht="12.95" hidden="false" customHeight="true" outlineLevel="0" collapsed="false">
      <c r="A4" s="94"/>
      <c r="B4" s="94"/>
      <c r="C4" s="95"/>
      <c r="D4" s="98" t="s">
        <v>183</v>
      </c>
      <c r="E4" s="98" t="s">
        <v>184</v>
      </c>
      <c r="F4" s="95" t="s">
        <v>185</v>
      </c>
      <c r="G4" s="98" t="s">
        <v>186</v>
      </c>
      <c r="H4" s="99" t="s">
        <v>187</v>
      </c>
    </row>
    <row r="5" s="97" customFormat="true" ht="12.95" hidden="false" customHeight="true" outlineLevel="0" collapsed="false">
      <c r="A5" s="94"/>
      <c r="B5" s="94"/>
      <c r="C5" s="95"/>
      <c r="D5" s="95"/>
      <c r="E5" s="95"/>
      <c r="F5" s="95"/>
      <c r="G5" s="95"/>
      <c r="H5" s="99"/>
    </row>
    <row r="6" s="97" customFormat="true" ht="12.95" hidden="false" customHeight="true" outlineLevel="0" collapsed="false">
      <c r="A6" s="94"/>
      <c r="B6" s="94"/>
      <c r="C6" s="95"/>
      <c r="D6" s="95"/>
      <c r="E6" s="95"/>
      <c r="F6" s="95"/>
      <c r="G6" s="95"/>
      <c r="H6" s="99"/>
    </row>
    <row r="7" s="97" customFormat="true" ht="12.95" hidden="false" customHeight="true" outlineLevel="0" collapsed="false">
      <c r="A7" s="94"/>
      <c r="B7" s="94"/>
      <c r="C7" s="95"/>
      <c r="D7" s="95"/>
      <c r="E7" s="95"/>
      <c r="F7" s="95"/>
      <c r="G7" s="95"/>
      <c r="H7" s="99"/>
    </row>
    <row r="8" s="97" customFormat="true" ht="11.1" hidden="false" customHeight="true" outlineLevel="0" collapsed="false">
      <c r="A8" s="94"/>
      <c r="B8" s="94"/>
      <c r="C8" s="68" t="s">
        <v>109</v>
      </c>
      <c r="D8" s="68"/>
      <c r="E8" s="68"/>
      <c r="F8" s="68"/>
      <c r="G8" s="68"/>
      <c r="H8" s="68"/>
    </row>
    <row r="9" s="59" customFormat="true" ht="10.5" hidden="false" customHeight="true" outlineLevel="0" collapsed="false">
      <c r="A9" s="101"/>
      <c r="B9" s="84"/>
    </row>
    <row r="10" s="59" customFormat="true" ht="10.5" hidden="false" customHeight="true" outlineLevel="0" collapsed="false">
      <c r="A10" s="102" t="s">
        <v>188</v>
      </c>
      <c r="B10" s="70"/>
      <c r="C10" s="104" t="n">
        <v>-1.1</v>
      </c>
      <c r="D10" s="104" t="n">
        <v>1.7</v>
      </c>
      <c r="E10" s="104" t="n">
        <v>-8.1</v>
      </c>
      <c r="F10" s="104" t="n">
        <v>-1</v>
      </c>
      <c r="G10" s="104" t="n">
        <v>15.2</v>
      </c>
      <c r="H10" s="104" t="n">
        <v>-9.1</v>
      </c>
    </row>
    <row r="11" s="59" customFormat="true" ht="10.5" hidden="false" customHeight="true" outlineLevel="0" collapsed="false">
      <c r="A11" s="102" t="s">
        <v>189</v>
      </c>
      <c r="B11" s="70"/>
      <c r="C11" s="104" t="n">
        <v>8.8</v>
      </c>
      <c r="D11" s="104" t="n">
        <v>5.2</v>
      </c>
      <c r="E11" s="104" t="n">
        <v>6.3</v>
      </c>
      <c r="F11" s="104" t="n">
        <v>5.4</v>
      </c>
      <c r="G11" s="104" t="n">
        <v>23.1</v>
      </c>
      <c r="H11" s="104" t="n">
        <v>7.1</v>
      </c>
    </row>
    <row r="12" s="59" customFormat="true" ht="10.5" hidden="false" customHeight="true" outlineLevel="0" collapsed="false">
      <c r="A12" s="102" t="s">
        <v>190</v>
      </c>
      <c r="B12" s="70"/>
      <c r="C12" s="104" t="n">
        <v>5.8</v>
      </c>
      <c r="D12" s="104" t="n">
        <v>2.1</v>
      </c>
      <c r="E12" s="104" t="n">
        <v>5.7</v>
      </c>
      <c r="F12" s="104" t="n">
        <v>-3.6</v>
      </c>
      <c r="G12" s="104" t="n">
        <v>10.8</v>
      </c>
      <c r="H12" s="104" t="n">
        <v>8.6</v>
      </c>
    </row>
    <row r="13" s="59" customFormat="true" ht="10.5" hidden="false" customHeight="true" outlineLevel="0" collapsed="false">
      <c r="A13" s="102"/>
      <c r="B13" s="70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</row>
    <row r="14" s="59" customFormat="true" ht="10.5" hidden="false" customHeight="true" outlineLevel="0" collapsed="false">
      <c r="A14" s="105"/>
      <c r="B14" s="70"/>
      <c r="C14" s="110"/>
      <c r="D14" s="110"/>
      <c r="E14" s="110"/>
      <c r="F14" s="110"/>
      <c r="G14" s="110"/>
      <c r="H14" s="110"/>
    </row>
    <row r="15" s="57" customFormat="true" ht="10.5" hidden="false" customHeight="true" outlineLevel="0" collapsed="false">
      <c r="A15" s="102" t="n">
        <v>2010</v>
      </c>
      <c r="B15" s="70" t="s">
        <v>103</v>
      </c>
      <c r="C15" s="104" t="n">
        <v>-5.6</v>
      </c>
      <c r="D15" s="104" t="n">
        <v>4.1</v>
      </c>
      <c r="E15" s="104" t="n">
        <v>-20.4</v>
      </c>
      <c r="F15" s="104" t="n">
        <v>-6.9</v>
      </c>
      <c r="G15" s="104" t="n">
        <v>4.5</v>
      </c>
      <c r="H15" s="104" t="n">
        <v>-12.4</v>
      </c>
    </row>
    <row r="16" s="57" customFormat="true" ht="10.5" hidden="false" customHeight="true" outlineLevel="0" collapsed="false">
      <c r="A16" s="107"/>
      <c r="B16" s="70" t="s">
        <v>192</v>
      </c>
      <c r="C16" s="104" t="n">
        <v>-6.1</v>
      </c>
      <c r="D16" s="104" t="n">
        <v>1.4</v>
      </c>
      <c r="E16" s="104" t="n">
        <v>-19</v>
      </c>
      <c r="F16" s="104" t="n">
        <v>-6.4</v>
      </c>
      <c r="G16" s="104" t="n">
        <v>8.3</v>
      </c>
      <c r="H16" s="104" t="n">
        <v>-13.5</v>
      </c>
    </row>
    <row r="17" s="57" customFormat="true" ht="10.5" hidden="false" customHeight="true" outlineLevel="0" collapsed="false">
      <c r="A17" s="107"/>
      <c r="B17" s="70" t="s">
        <v>193</v>
      </c>
      <c r="C17" s="104" t="n">
        <v>-4.6</v>
      </c>
      <c r="D17" s="104" t="n">
        <v>1</v>
      </c>
      <c r="E17" s="104" t="n">
        <v>-18.3</v>
      </c>
      <c r="F17" s="104" t="n">
        <v>-5</v>
      </c>
      <c r="G17" s="104" t="n">
        <v>23</v>
      </c>
      <c r="H17" s="104" t="n">
        <v>-14.1</v>
      </c>
    </row>
    <row r="18" s="57" customFormat="true" ht="10.5" hidden="false" customHeight="true" outlineLevel="0" collapsed="false">
      <c r="A18" s="107"/>
      <c r="B18" s="70" t="s">
        <v>194</v>
      </c>
      <c r="C18" s="104" t="n">
        <v>-2.6</v>
      </c>
      <c r="D18" s="104" t="n">
        <v>1.2</v>
      </c>
      <c r="E18" s="104" t="n">
        <v>-10.9</v>
      </c>
      <c r="F18" s="104" t="n">
        <v>-3</v>
      </c>
      <c r="G18" s="104" t="n">
        <v>20.6</v>
      </c>
      <c r="H18" s="104" t="n">
        <v>-14.1</v>
      </c>
    </row>
    <row r="19" s="57" customFormat="true" ht="10.5" hidden="false" customHeight="true" outlineLevel="0" collapsed="false">
      <c r="A19" s="107"/>
      <c r="B19" s="70" t="s">
        <v>195</v>
      </c>
      <c r="C19" s="104" t="n">
        <v>-1.6</v>
      </c>
      <c r="D19" s="104" t="n">
        <v>1.5</v>
      </c>
      <c r="E19" s="104" t="n">
        <v>-9.9</v>
      </c>
      <c r="F19" s="104" t="n">
        <v>-3.8</v>
      </c>
      <c r="G19" s="104" t="n">
        <v>22.8</v>
      </c>
      <c r="H19" s="104" t="n">
        <v>-12.3</v>
      </c>
    </row>
    <row r="20" s="57" customFormat="true" ht="10.5" hidden="false" customHeight="true" outlineLevel="0" collapsed="false">
      <c r="A20" s="107"/>
      <c r="B20" s="70" t="s">
        <v>196</v>
      </c>
      <c r="C20" s="104" t="n">
        <v>-2.1</v>
      </c>
      <c r="D20" s="104" t="n">
        <v>1.5</v>
      </c>
      <c r="E20" s="104" t="n">
        <v>-10.3</v>
      </c>
      <c r="F20" s="104" t="n">
        <v>-2.1</v>
      </c>
      <c r="G20" s="104" t="n">
        <v>15.8</v>
      </c>
      <c r="H20" s="104" t="n">
        <v>-10.9</v>
      </c>
    </row>
    <row r="21" s="57" customFormat="true" ht="10.5" hidden="false" customHeight="true" outlineLevel="0" collapsed="false">
      <c r="A21" s="107"/>
      <c r="B21" s="70" t="s">
        <v>197</v>
      </c>
      <c r="C21" s="104" t="n">
        <v>0.1</v>
      </c>
      <c r="D21" s="104" t="n">
        <v>1.9</v>
      </c>
      <c r="E21" s="104" t="n">
        <v>-3.6</v>
      </c>
      <c r="F21" s="104" t="n">
        <v>-0.1</v>
      </c>
      <c r="G21" s="104" t="n">
        <v>16.9</v>
      </c>
      <c r="H21" s="104" t="n">
        <v>-9.6</v>
      </c>
    </row>
    <row r="22" s="57" customFormat="true" ht="10.5" hidden="false" customHeight="true" outlineLevel="0" collapsed="false">
      <c r="A22" s="107"/>
      <c r="B22" s="70" t="s">
        <v>198</v>
      </c>
      <c r="C22" s="104" t="n">
        <v>0.3</v>
      </c>
      <c r="D22" s="104" t="n">
        <v>1.7</v>
      </c>
      <c r="E22" s="104" t="n">
        <v>-1</v>
      </c>
      <c r="F22" s="104" t="n">
        <v>1</v>
      </c>
      <c r="G22" s="104" t="n">
        <v>10.7</v>
      </c>
      <c r="H22" s="104" t="n">
        <v>-7.8</v>
      </c>
    </row>
    <row r="23" s="57" customFormat="true" ht="10.5" hidden="false" customHeight="true" outlineLevel="0" collapsed="false">
      <c r="A23" s="107"/>
      <c r="B23" s="70" t="s">
        <v>199</v>
      </c>
      <c r="C23" s="104" t="n">
        <v>1.3</v>
      </c>
      <c r="D23" s="104" t="n">
        <v>1.7</v>
      </c>
      <c r="E23" s="104" t="n">
        <v>-0.5</v>
      </c>
      <c r="F23" s="104" t="n">
        <v>0.5</v>
      </c>
      <c r="G23" s="104" t="n">
        <v>15.7</v>
      </c>
      <c r="H23" s="104" t="n">
        <v>-6.4</v>
      </c>
    </row>
    <row r="24" s="57" customFormat="true" ht="10.5" hidden="false" customHeight="true" outlineLevel="0" collapsed="false">
      <c r="A24" s="107"/>
      <c r="B24" s="70" t="s">
        <v>200</v>
      </c>
      <c r="C24" s="104" t="n">
        <v>1.8</v>
      </c>
      <c r="D24" s="104" t="n">
        <v>1.7</v>
      </c>
      <c r="E24" s="104" t="n">
        <v>0.3</v>
      </c>
      <c r="F24" s="104" t="n">
        <v>5.9</v>
      </c>
      <c r="G24" s="104" t="n">
        <v>14.6</v>
      </c>
      <c r="H24" s="104" t="n">
        <v>-4.7</v>
      </c>
    </row>
    <row r="25" s="57" customFormat="true" ht="10.5" hidden="false" customHeight="true" outlineLevel="0" collapsed="false">
      <c r="A25" s="107"/>
      <c r="B25" s="70" t="s">
        <v>201</v>
      </c>
      <c r="C25" s="104" t="n">
        <v>2.5</v>
      </c>
      <c r="D25" s="104" t="n">
        <v>1.7</v>
      </c>
      <c r="E25" s="104" t="n">
        <v>0.8</v>
      </c>
      <c r="F25" s="104" t="n">
        <v>3.6</v>
      </c>
      <c r="G25" s="104" t="n">
        <v>12.9</v>
      </c>
      <c r="H25" s="104" t="n">
        <v>-1.3</v>
      </c>
    </row>
    <row r="26" s="57" customFormat="true" ht="10.5" hidden="false" customHeight="true" outlineLevel="0" collapsed="false">
      <c r="A26" s="107"/>
      <c r="B26" s="70" t="s">
        <v>104</v>
      </c>
      <c r="C26" s="104" t="n">
        <v>4.4</v>
      </c>
      <c r="D26" s="104" t="n">
        <v>1.7</v>
      </c>
      <c r="E26" s="104" t="n">
        <v>4</v>
      </c>
      <c r="F26" s="104" t="n">
        <v>6.6</v>
      </c>
      <c r="G26" s="104" t="n">
        <v>18.3</v>
      </c>
      <c r="H26" s="104" t="n">
        <v>0.5</v>
      </c>
    </row>
    <row r="27" s="57" customFormat="true" ht="10.5" hidden="false" customHeight="true" outlineLevel="0" collapsed="false">
      <c r="A27" s="107"/>
      <c r="B27" s="70"/>
      <c r="C27" s="111"/>
      <c r="D27" s="111"/>
      <c r="E27" s="111"/>
      <c r="F27" s="111"/>
      <c r="G27" s="111"/>
      <c r="H27" s="111"/>
    </row>
    <row r="28" s="57" customFormat="true" ht="10.5" hidden="false" customHeight="true" outlineLevel="0" collapsed="false">
      <c r="A28" s="102" t="n">
        <v>2011</v>
      </c>
      <c r="B28" s="70" t="s">
        <v>103</v>
      </c>
      <c r="C28" s="104" t="n">
        <v>5.3</v>
      </c>
      <c r="D28" s="104" t="n">
        <v>2</v>
      </c>
      <c r="E28" s="104" t="n">
        <v>4.9</v>
      </c>
      <c r="F28" s="104" t="n">
        <v>7.5</v>
      </c>
      <c r="G28" s="104" t="n">
        <v>18.7</v>
      </c>
      <c r="H28" s="104" t="n">
        <v>2</v>
      </c>
    </row>
    <row r="29" s="57" customFormat="true" ht="10.5" hidden="false" customHeight="true" outlineLevel="0" collapsed="false">
      <c r="A29" s="107"/>
      <c r="B29" s="70" t="s">
        <v>192</v>
      </c>
      <c r="C29" s="104" t="n">
        <v>6.9</v>
      </c>
      <c r="D29" s="104" t="n">
        <v>2.8</v>
      </c>
      <c r="E29" s="104" t="n">
        <v>4.7</v>
      </c>
      <c r="F29" s="104" t="n">
        <v>6.8</v>
      </c>
      <c r="G29" s="104" t="n">
        <v>25.3</v>
      </c>
      <c r="H29" s="104" t="n">
        <v>3.6</v>
      </c>
    </row>
    <row r="30" s="57" customFormat="true" ht="10.5" hidden="false" customHeight="true" outlineLevel="0" collapsed="false">
      <c r="A30" s="107"/>
      <c r="B30" s="70" t="s">
        <v>193</v>
      </c>
      <c r="C30" s="104" t="n">
        <v>9.1</v>
      </c>
      <c r="D30" s="104" t="n">
        <v>5.2</v>
      </c>
      <c r="E30" s="104" t="n">
        <v>4.6</v>
      </c>
      <c r="F30" s="104" t="n">
        <v>6.2</v>
      </c>
      <c r="G30" s="104" t="n">
        <v>30.4</v>
      </c>
      <c r="H30" s="104" t="n">
        <v>5.2</v>
      </c>
    </row>
    <row r="31" s="57" customFormat="true" ht="10.5" hidden="false" customHeight="true" outlineLevel="0" collapsed="false">
      <c r="A31" s="107"/>
      <c r="B31" s="70" t="s">
        <v>194</v>
      </c>
      <c r="C31" s="104" t="n">
        <v>8.9</v>
      </c>
      <c r="D31" s="104" t="n">
        <v>5.2</v>
      </c>
      <c r="E31" s="104" t="n">
        <v>4.2</v>
      </c>
      <c r="F31" s="104" t="n">
        <v>8.3</v>
      </c>
      <c r="G31" s="104" t="n">
        <v>27.8</v>
      </c>
      <c r="H31" s="104" t="n">
        <v>6.4</v>
      </c>
    </row>
    <row r="32" s="57" customFormat="true" ht="10.5" hidden="false" customHeight="true" outlineLevel="0" collapsed="false">
      <c r="A32" s="107"/>
      <c r="B32" s="70" t="s">
        <v>195</v>
      </c>
      <c r="C32" s="104" t="n">
        <v>8</v>
      </c>
      <c r="D32" s="104" t="n">
        <v>5.7</v>
      </c>
      <c r="E32" s="104" t="n">
        <v>4.2</v>
      </c>
      <c r="F32" s="104" t="n">
        <v>7.8</v>
      </c>
      <c r="G32" s="104" t="n">
        <v>19.7</v>
      </c>
      <c r="H32" s="104" t="n">
        <v>6.8</v>
      </c>
    </row>
    <row r="33" s="57" customFormat="true" ht="10.5" hidden="false" customHeight="true" outlineLevel="0" collapsed="false">
      <c r="A33" s="107"/>
      <c r="B33" s="70" t="s">
        <v>196</v>
      </c>
      <c r="C33" s="104" t="n">
        <v>8.5</v>
      </c>
      <c r="D33" s="104" t="n">
        <v>6.3</v>
      </c>
      <c r="E33" s="104" t="n">
        <v>4.4</v>
      </c>
      <c r="F33" s="104" t="n">
        <v>6.6</v>
      </c>
      <c r="G33" s="104" t="n">
        <v>21.4</v>
      </c>
      <c r="H33" s="104" t="n">
        <v>7.2</v>
      </c>
    </row>
    <row r="34" s="57" customFormat="true" ht="10.5" hidden="false" customHeight="true" outlineLevel="0" collapsed="false">
      <c r="A34" s="107"/>
      <c r="B34" s="70" t="s">
        <v>197</v>
      </c>
      <c r="C34" s="104" t="n">
        <v>9</v>
      </c>
      <c r="D34" s="104" t="n">
        <v>5.9</v>
      </c>
      <c r="E34" s="104" t="n">
        <v>5.2</v>
      </c>
      <c r="F34" s="104" t="n">
        <v>4.9</v>
      </c>
      <c r="G34" s="104" t="n">
        <v>23.5</v>
      </c>
      <c r="H34" s="104" t="n">
        <v>7.7</v>
      </c>
    </row>
    <row r="35" s="57" customFormat="true" ht="10.5" hidden="false" customHeight="true" outlineLevel="0" collapsed="false">
      <c r="A35" s="107"/>
      <c r="B35" s="70" t="s">
        <v>198</v>
      </c>
      <c r="C35" s="104" t="n">
        <v>8.5</v>
      </c>
      <c r="D35" s="104" t="n">
        <v>5.9</v>
      </c>
      <c r="E35" s="104" t="n">
        <v>5.9</v>
      </c>
      <c r="F35" s="104" t="n">
        <v>4.9</v>
      </c>
      <c r="G35" s="104" t="n">
        <v>18.8</v>
      </c>
      <c r="H35" s="104" t="n">
        <v>8.2</v>
      </c>
    </row>
    <row r="36" s="57" customFormat="true" ht="10.5" hidden="false" customHeight="true" outlineLevel="0" collapsed="false">
      <c r="A36" s="107"/>
      <c r="B36" s="70" t="s">
        <v>199</v>
      </c>
      <c r="C36" s="104" t="n">
        <v>10</v>
      </c>
      <c r="D36" s="104" t="n">
        <v>5.9</v>
      </c>
      <c r="E36" s="104" t="n">
        <v>8.7</v>
      </c>
      <c r="F36" s="104" t="n">
        <v>8.7</v>
      </c>
      <c r="G36" s="104" t="n">
        <v>23.6</v>
      </c>
      <c r="H36" s="104" t="n">
        <v>8.7</v>
      </c>
    </row>
    <row r="37" s="57" customFormat="true" ht="10.5" hidden="false" customHeight="true" outlineLevel="0" collapsed="false">
      <c r="A37" s="107"/>
      <c r="B37" s="70" t="s">
        <v>200</v>
      </c>
      <c r="C37" s="104" t="n">
        <v>10.5</v>
      </c>
      <c r="D37" s="104" t="n">
        <v>5.9</v>
      </c>
      <c r="E37" s="104" t="n">
        <v>10.7</v>
      </c>
      <c r="F37" s="104" t="n">
        <v>4.5</v>
      </c>
      <c r="G37" s="104" t="n">
        <v>23</v>
      </c>
      <c r="H37" s="104" t="n">
        <v>9.4</v>
      </c>
    </row>
    <row r="38" s="57" customFormat="true" ht="10.5" hidden="false" customHeight="true" outlineLevel="0" collapsed="false">
      <c r="A38" s="107"/>
      <c r="B38" s="70" t="s">
        <v>201</v>
      </c>
      <c r="C38" s="104" t="n">
        <v>10.9</v>
      </c>
      <c r="D38" s="104" t="n">
        <v>5.9</v>
      </c>
      <c r="E38" s="104" t="n">
        <v>10.5</v>
      </c>
      <c r="F38" s="104" t="n">
        <v>2.4</v>
      </c>
      <c r="G38" s="104" t="n">
        <v>25.9</v>
      </c>
      <c r="H38" s="104" t="n">
        <v>9.6</v>
      </c>
    </row>
    <row r="39" s="57" customFormat="true" ht="10.5" hidden="false" customHeight="true" outlineLevel="0" collapsed="false">
      <c r="A39" s="107"/>
      <c r="B39" s="70" t="s">
        <v>104</v>
      </c>
      <c r="C39" s="104" t="n">
        <v>9.4</v>
      </c>
      <c r="D39" s="104" t="n">
        <v>5.9</v>
      </c>
      <c r="E39" s="104" t="n">
        <v>7.3</v>
      </c>
      <c r="F39" s="104" t="n">
        <v>-3</v>
      </c>
      <c r="G39" s="104" t="n">
        <v>19.9</v>
      </c>
      <c r="H39" s="104" t="n">
        <v>10</v>
      </c>
    </row>
    <row r="40" s="57" customFormat="true" ht="10.5" hidden="false" customHeight="true" outlineLevel="0" collapsed="false">
      <c r="A40" s="107"/>
      <c r="B40" s="70"/>
      <c r="C40" s="111"/>
      <c r="D40" s="111"/>
      <c r="E40" s="111"/>
      <c r="F40" s="111"/>
      <c r="G40" s="111"/>
      <c r="H40" s="111"/>
    </row>
    <row r="41" s="57" customFormat="true" ht="10.5" hidden="false" customHeight="true" outlineLevel="0" collapsed="false">
      <c r="A41" s="102" t="n">
        <v>2012</v>
      </c>
      <c r="B41" s="70" t="s">
        <v>103</v>
      </c>
      <c r="C41" s="104" t="n">
        <v>9</v>
      </c>
      <c r="D41" s="104" t="n">
        <v>5.2</v>
      </c>
      <c r="E41" s="104" t="n">
        <v>7.5</v>
      </c>
      <c r="F41" s="104" t="n">
        <v>-3.5</v>
      </c>
      <c r="G41" s="104" t="n">
        <v>18.7</v>
      </c>
      <c r="H41" s="104" t="n">
        <v>10</v>
      </c>
    </row>
    <row r="42" s="57" customFormat="true" ht="10.5" hidden="false" customHeight="true" outlineLevel="0" collapsed="false">
      <c r="A42" s="107"/>
      <c r="B42" s="70" t="s">
        <v>192</v>
      </c>
      <c r="C42" s="104" t="n">
        <v>9</v>
      </c>
      <c r="D42" s="104" t="n">
        <v>4.4</v>
      </c>
      <c r="E42" s="104" t="n">
        <v>7.9</v>
      </c>
      <c r="F42" s="104" t="n">
        <v>-0.9</v>
      </c>
      <c r="G42" s="104" t="n">
        <v>19.2</v>
      </c>
      <c r="H42" s="104" t="n">
        <v>10.1</v>
      </c>
    </row>
    <row r="43" s="57" customFormat="true" ht="10.5" hidden="false" customHeight="true" outlineLevel="0" collapsed="false">
      <c r="A43" s="107"/>
      <c r="B43" s="70" t="s">
        <v>193</v>
      </c>
      <c r="C43" s="104" t="n">
        <v>6.4</v>
      </c>
      <c r="D43" s="104" t="n">
        <v>1.9</v>
      </c>
      <c r="E43" s="104" t="n">
        <v>7.9</v>
      </c>
      <c r="F43" s="104" t="n">
        <v>-3.2</v>
      </c>
      <c r="G43" s="104" t="n">
        <v>10.5</v>
      </c>
      <c r="H43" s="104" t="n">
        <v>9.9</v>
      </c>
    </row>
    <row r="44" s="57" customFormat="true" ht="10.5" hidden="false" customHeight="true" outlineLevel="0" collapsed="false">
      <c r="A44" s="107"/>
      <c r="B44" s="70" t="s">
        <v>194</v>
      </c>
      <c r="C44" s="104" t="n">
        <v>5.5</v>
      </c>
      <c r="D44" s="104" t="n">
        <v>1.5</v>
      </c>
      <c r="E44" s="104" t="n">
        <v>8.1</v>
      </c>
      <c r="F44" s="104" t="n">
        <v>-5.8</v>
      </c>
      <c r="G44" s="104" t="n">
        <v>6.5</v>
      </c>
      <c r="H44" s="104" t="n">
        <v>9.6</v>
      </c>
    </row>
    <row r="45" s="57" customFormat="true" ht="10.5" hidden="false" customHeight="true" outlineLevel="0" collapsed="false">
      <c r="A45" s="107"/>
      <c r="B45" s="70" t="s">
        <v>195</v>
      </c>
      <c r="C45" s="104" t="n">
        <v>5.6</v>
      </c>
      <c r="D45" s="104" t="n">
        <v>0.8</v>
      </c>
      <c r="E45" s="104" t="n">
        <v>8</v>
      </c>
      <c r="F45" s="104" t="n">
        <v>-6.5</v>
      </c>
      <c r="G45" s="104" t="n">
        <v>9.5</v>
      </c>
      <c r="H45" s="104" t="n">
        <v>9</v>
      </c>
    </row>
    <row r="46" s="57" customFormat="true" ht="10.5" hidden="false" customHeight="true" outlineLevel="0" collapsed="false">
      <c r="A46" s="107"/>
      <c r="B46" s="70" t="s">
        <v>196</v>
      </c>
      <c r="C46" s="104" t="n">
        <v>4.9</v>
      </c>
      <c r="D46" s="104" t="n">
        <v>1.4</v>
      </c>
      <c r="E46" s="104" t="n">
        <v>8.1</v>
      </c>
      <c r="F46" s="104" t="n">
        <v>-4.7</v>
      </c>
      <c r="G46" s="104" t="n">
        <v>4.1</v>
      </c>
      <c r="H46" s="104" t="n">
        <v>8.9</v>
      </c>
    </row>
    <row r="47" s="57" customFormat="true" ht="10.5" hidden="false" customHeight="true" outlineLevel="0" collapsed="false">
      <c r="A47" s="107"/>
      <c r="B47" s="70" t="s">
        <v>197</v>
      </c>
      <c r="C47" s="104" t="n">
        <v>5.3</v>
      </c>
      <c r="D47" s="104" t="n">
        <v>1.4</v>
      </c>
      <c r="E47" s="104" t="n">
        <v>6.9</v>
      </c>
      <c r="F47" s="104" t="n">
        <v>-5.4</v>
      </c>
      <c r="G47" s="104" t="n">
        <v>8.4</v>
      </c>
      <c r="H47" s="104" t="n">
        <v>8.7</v>
      </c>
    </row>
    <row r="48" s="57" customFormat="true" ht="10.5" hidden="false" customHeight="true" outlineLevel="0" collapsed="false">
      <c r="A48" s="107"/>
      <c r="B48" s="70" t="s">
        <v>198</v>
      </c>
      <c r="C48" s="104" t="n">
        <v>6.4</v>
      </c>
      <c r="D48" s="104" t="n">
        <v>1.4</v>
      </c>
      <c r="E48" s="104" t="n">
        <v>6.2</v>
      </c>
      <c r="F48" s="104" t="n">
        <v>-5.4</v>
      </c>
      <c r="G48" s="104" t="n">
        <v>15.7</v>
      </c>
      <c r="H48" s="104" t="n">
        <v>8.3</v>
      </c>
    </row>
    <row r="49" s="57" customFormat="true" ht="10.5" hidden="false" customHeight="true" outlineLevel="0" collapsed="false">
      <c r="A49" s="107"/>
      <c r="B49" s="70" t="s">
        <v>199</v>
      </c>
      <c r="C49" s="104" t="n">
        <v>5.3</v>
      </c>
      <c r="D49" s="104" t="n">
        <v>1.5</v>
      </c>
      <c r="E49" s="104" t="n">
        <v>3.2</v>
      </c>
      <c r="F49" s="104" t="n">
        <v>-6.9</v>
      </c>
      <c r="G49" s="104" t="n">
        <v>12.6</v>
      </c>
      <c r="H49" s="104" t="n">
        <v>8.2</v>
      </c>
    </row>
    <row r="50" s="57" customFormat="true" ht="10.5" hidden="false" customHeight="true" outlineLevel="0" collapsed="false">
      <c r="A50" s="107"/>
      <c r="B50" s="70" t="s">
        <v>200</v>
      </c>
      <c r="C50" s="104" t="n">
        <v>5.2</v>
      </c>
      <c r="D50" s="104" t="n">
        <v>1.5</v>
      </c>
      <c r="E50" s="104" t="n">
        <v>2.3</v>
      </c>
      <c r="F50" s="104" t="n">
        <v>-4.3</v>
      </c>
      <c r="G50" s="104" t="n">
        <v>13.8</v>
      </c>
      <c r="H50" s="104" t="n">
        <v>7.8</v>
      </c>
      <c r="I50" s="69"/>
      <c r="J50" s="69"/>
    </row>
    <row r="51" s="57" customFormat="true" ht="10.5" hidden="false" customHeight="true" outlineLevel="0" collapsed="false">
      <c r="A51" s="107"/>
      <c r="B51" s="70" t="s">
        <v>201</v>
      </c>
      <c r="C51" s="104" t="n">
        <v>4.2</v>
      </c>
      <c r="D51" s="104" t="n">
        <v>1.5</v>
      </c>
      <c r="E51" s="104" t="n">
        <v>1.9</v>
      </c>
      <c r="F51" s="104" t="n">
        <v>0.3</v>
      </c>
      <c r="G51" s="104" t="n">
        <v>8.7</v>
      </c>
      <c r="H51" s="104" t="n">
        <v>7.2</v>
      </c>
    </row>
    <row r="52" s="57" customFormat="true" ht="10.5" hidden="false" customHeight="true" outlineLevel="0" collapsed="false">
      <c r="A52" s="107"/>
      <c r="B52" s="70" t="s">
        <v>104</v>
      </c>
      <c r="C52" s="104" t="n">
        <v>3.5</v>
      </c>
      <c r="D52" s="104" t="n">
        <v>2.4</v>
      </c>
      <c r="E52" s="104" t="n">
        <v>2</v>
      </c>
      <c r="F52" s="104" t="n">
        <v>2.9</v>
      </c>
      <c r="G52" s="104" t="n">
        <v>3.9</v>
      </c>
      <c r="H52" s="104" t="n">
        <v>6.3</v>
      </c>
    </row>
    <row r="53" customFormat="false" ht="10.5" hidden="false" customHeight="true" outlineLevel="0" collapsed="false">
      <c r="A53" s="107"/>
      <c r="B53" s="70"/>
      <c r="C53" s="111"/>
      <c r="D53" s="111"/>
      <c r="E53" s="111"/>
      <c r="F53" s="111"/>
      <c r="G53" s="111"/>
      <c r="H53" s="111"/>
    </row>
    <row r="54" customFormat="false" ht="10.5" hidden="false" customHeight="true" outlineLevel="0" collapsed="false">
      <c r="A54" s="102" t="n">
        <v>2013</v>
      </c>
      <c r="B54" s="70" t="s">
        <v>103</v>
      </c>
      <c r="C54" s="104" t="n">
        <v>5.2</v>
      </c>
      <c r="D54" s="104" t="n">
        <v>9.9</v>
      </c>
      <c r="E54" s="104" t="n">
        <v>2.4</v>
      </c>
      <c r="F54" s="104" t="n">
        <v>2.9</v>
      </c>
      <c r="G54" s="104" t="n">
        <v>-1.3</v>
      </c>
      <c r="H54" s="104" t="n">
        <v>5.8</v>
      </c>
    </row>
    <row r="55" customFormat="false" ht="10.5" hidden="false" customHeight="true" outlineLevel="0" collapsed="false">
      <c r="A55" s="107"/>
      <c r="B55" s="70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  <c r="H55" s="104" t="s">
        <v>191</v>
      </c>
    </row>
    <row r="56" customFormat="false" ht="10.5" hidden="false" customHeight="true" outlineLevel="0" collapsed="false">
      <c r="A56" s="112"/>
      <c r="B56" s="70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  <c r="H56" s="104" t="s">
        <v>191</v>
      </c>
    </row>
    <row r="57" customFormat="false" ht="10.5" hidden="false" customHeight="true" outlineLevel="0" collapsed="false">
      <c r="A57" s="112"/>
      <c r="B57" s="70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  <c r="H57" s="104" t="s">
        <v>191</v>
      </c>
    </row>
    <row r="58" customFormat="false" ht="10.5" hidden="false" customHeight="true" outlineLevel="0" collapsed="false">
      <c r="A58" s="112"/>
      <c r="B58" s="70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  <c r="H58" s="104" t="s">
        <v>191</v>
      </c>
    </row>
    <row r="59" customFormat="false" ht="10.5" hidden="false" customHeight="true" outlineLevel="0" collapsed="false">
      <c r="A59" s="112"/>
      <c r="B59" s="70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  <c r="H59" s="104" t="s">
        <v>191</v>
      </c>
    </row>
    <row r="60" customFormat="false" ht="10.5" hidden="false" customHeight="true" outlineLevel="0" collapsed="false">
      <c r="A60" s="112"/>
      <c r="B60" s="70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  <c r="H60" s="104" t="s">
        <v>191</v>
      </c>
    </row>
    <row r="61" customFormat="false" ht="10.5" hidden="false" customHeight="true" outlineLevel="0" collapsed="false">
      <c r="A61" s="112"/>
      <c r="B61" s="70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  <c r="H61" s="104" t="s">
        <v>191</v>
      </c>
    </row>
    <row r="62" customFormat="false" ht="10.5" hidden="false" customHeight="true" outlineLevel="0" collapsed="false">
      <c r="A62" s="112"/>
      <c r="B62" s="70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  <c r="H62" s="104" t="s">
        <v>191</v>
      </c>
    </row>
    <row r="63" customFormat="false" ht="10.5" hidden="false" customHeight="true" outlineLevel="0" collapsed="false">
      <c r="A63" s="112"/>
      <c r="B63" s="70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  <c r="H63" s="104" t="s">
        <v>191</v>
      </c>
    </row>
    <row r="64" customFormat="false" ht="10.5" hidden="false" customHeight="true" outlineLevel="0" collapsed="false">
      <c r="A64" s="112"/>
      <c r="B64" s="70" t="s">
        <v>191</v>
      </c>
      <c r="C64" s="104" t="s">
        <v>191</v>
      </c>
      <c r="D64" s="104" t="s">
        <v>191</v>
      </c>
      <c r="E64" s="104" t="s">
        <v>191</v>
      </c>
      <c r="F64" s="104" t="s">
        <v>191</v>
      </c>
      <c r="G64" s="104" t="s">
        <v>191</v>
      </c>
      <c r="H64" s="104" t="s">
        <v>191</v>
      </c>
    </row>
    <row r="65" customFormat="false" ht="10.5" hidden="false" customHeight="true" outlineLevel="0" collapsed="false">
      <c r="A65" s="112"/>
      <c r="B65" s="70" t="s">
        <v>191</v>
      </c>
      <c r="C65" s="104" t="s">
        <v>191</v>
      </c>
      <c r="D65" s="104" t="s">
        <v>191</v>
      </c>
      <c r="E65" s="104" t="s">
        <v>191</v>
      </c>
      <c r="F65" s="104" t="s">
        <v>191</v>
      </c>
      <c r="G65" s="104" t="s">
        <v>191</v>
      </c>
      <c r="H65" s="104" t="s">
        <v>191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203</v>
      </c>
      <c r="B1" s="90"/>
      <c r="C1" s="90"/>
      <c r="D1" s="90"/>
      <c r="E1" s="90"/>
      <c r="F1" s="90"/>
      <c r="G1" s="90"/>
      <c r="H1" s="90"/>
    </row>
    <row r="2" s="91" customFormat="true" ht="12" hidden="false" customHeight="true" outlineLevel="0" collapsed="false">
      <c r="A2" s="114"/>
      <c r="B2" s="115"/>
      <c r="C2" s="115"/>
      <c r="D2" s="115"/>
      <c r="E2" s="115"/>
      <c r="H2" s="116"/>
    </row>
    <row r="3" s="97" customFormat="true" ht="12.95" hidden="false" customHeight="true" outlineLevel="0" collapsed="false">
      <c r="A3" s="94" t="s">
        <v>180</v>
      </c>
      <c r="B3" s="94"/>
      <c r="C3" s="62" t="s">
        <v>204</v>
      </c>
      <c r="D3" s="68" t="s">
        <v>182</v>
      </c>
      <c r="E3" s="68"/>
      <c r="F3" s="68"/>
      <c r="G3" s="68"/>
      <c r="H3" s="117"/>
    </row>
    <row r="4" s="97" customFormat="true" ht="12.95" hidden="false" customHeight="true" outlineLevel="0" collapsed="false">
      <c r="A4" s="94"/>
      <c r="B4" s="94"/>
      <c r="C4" s="62"/>
      <c r="D4" s="62" t="s">
        <v>205</v>
      </c>
      <c r="E4" s="66" t="s">
        <v>206</v>
      </c>
      <c r="F4" s="66"/>
      <c r="G4" s="64" t="s">
        <v>207</v>
      </c>
      <c r="H4" s="117"/>
    </row>
    <row r="5" s="97" customFormat="true" ht="25.5" hidden="false" customHeight="true" outlineLevel="0" collapsed="false">
      <c r="A5" s="94"/>
      <c r="B5" s="94"/>
      <c r="C5" s="62"/>
      <c r="D5" s="62"/>
      <c r="E5" s="62" t="s">
        <v>208</v>
      </c>
      <c r="F5" s="62" t="s">
        <v>209</v>
      </c>
      <c r="G5" s="64"/>
      <c r="H5" s="117"/>
    </row>
    <row r="6" s="97" customFormat="true" ht="11.1" hidden="false" customHeight="true" outlineLevel="0" collapsed="false">
      <c r="A6" s="94"/>
      <c r="B6" s="94"/>
      <c r="C6" s="100" t="s">
        <v>108</v>
      </c>
      <c r="D6" s="100"/>
      <c r="E6" s="100"/>
      <c r="F6" s="100"/>
      <c r="G6" s="100"/>
      <c r="H6" s="117"/>
    </row>
    <row r="7" s="59" customFormat="true" ht="10.5" hidden="false" customHeight="true" outlineLevel="0" collapsed="false">
      <c r="A7" s="101"/>
      <c r="B7" s="85"/>
      <c r="H7" s="118"/>
    </row>
    <row r="8" s="59" customFormat="true" ht="10.5" hidden="false" customHeight="true" outlineLevel="0" collapsed="false">
      <c r="A8" s="102" t="s">
        <v>188</v>
      </c>
      <c r="B8" s="70"/>
      <c r="C8" s="103" t="n">
        <v>100</v>
      </c>
      <c r="D8" s="103" t="n">
        <v>100</v>
      </c>
      <c r="E8" s="103" t="n">
        <v>100</v>
      </c>
      <c r="F8" s="103" t="n">
        <v>100</v>
      </c>
      <c r="G8" s="103" t="n">
        <v>100</v>
      </c>
      <c r="H8" s="118"/>
    </row>
    <row r="9" s="59" customFormat="true" ht="10.5" hidden="false" customHeight="true" outlineLevel="0" collapsed="false">
      <c r="A9" s="102" t="s">
        <v>189</v>
      </c>
      <c r="B9" s="70"/>
      <c r="C9" s="103" t="n">
        <v>100.5</v>
      </c>
      <c r="D9" s="103" t="n">
        <v>100.5</v>
      </c>
      <c r="E9" s="103" t="n">
        <v>100.5</v>
      </c>
      <c r="F9" s="103" t="n">
        <v>100.6</v>
      </c>
      <c r="G9" s="103" t="n">
        <v>100.2</v>
      </c>
      <c r="H9" s="118"/>
    </row>
    <row r="10" s="59" customFormat="true" ht="10.5" hidden="false" customHeight="true" outlineLevel="0" collapsed="false">
      <c r="A10" s="102" t="s">
        <v>190</v>
      </c>
      <c r="B10" s="70"/>
      <c r="C10" s="103" t="n">
        <v>101.2</v>
      </c>
      <c r="D10" s="103" t="n">
        <v>101.3</v>
      </c>
      <c r="E10" s="103" t="n">
        <v>101.7</v>
      </c>
      <c r="F10" s="103" t="n">
        <v>101.2</v>
      </c>
      <c r="G10" s="103" t="n">
        <v>100.9</v>
      </c>
      <c r="H10" s="118"/>
    </row>
    <row r="11" s="59" customFormat="true" ht="10.5" hidden="false" customHeight="true" outlineLevel="0" collapsed="false">
      <c r="A11" s="102"/>
      <c r="B11" s="70"/>
      <c r="C11" s="103" t="s">
        <v>191</v>
      </c>
      <c r="D11" s="103" t="s">
        <v>191</v>
      </c>
      <c r="E11" s="103" t="s">
        <v>191</v>
      </c>
      <c r="F11" s="103" t="s">
        <v>191</v>
      </c>
      <c r="G11" s="103" t="s">
        <v>191</v>
      </c>
      <c r="H11" s="118"/>
    </row>
    <row r="12" s="59" customFormat="true" ht="10.5" hidden="false" customHeight="true" outlineLevel="0" collapsed="false">
      <c r="A12" s="102"/>
      <c r="B12" s="70"/>
      <c r="C12" s="119"/>
      <c r="D12" s="119"/>
      <c r="E12" s="119"/>
      <c r="F12" s="119"/>
      <c r="G12" s="119"/>
      <c r="H12" s="118"/>
    </row>
    <row r="13" s="57" customFormat="true" ht="10.5" hidden="false" customHeight="true" outlineLevel="0" collapsed="false">
      <c r="A13" s="102" t="n">
        <v>2010</v>
      </c>
      <c r="B13" s="70" t="s">
        <v>103</v>
      </c>
      <c r="C13" s="103" t="n">
        <v>99.7</v>
      </c>
      <c r="D13" s="103" t="n">
        <v>99.6</v>
      </c>
      <c r="E13" s="103" t="n">
        <v>99.7</v>
      </c>
      <c r="F13" s="103" t="n">
        <v>99.6</v>
      </c>
      <c r="G13" s="103" t="n">
        <v>100</v>
      </c>
      <c r="H13" s="120"/>
    </row>
    <row r="14" s="57" customFormat="true" ht="10.5" hidden="false" customHeight="true" outlineLevel="0" collapsed="false">
      <c r="A14" s="107"/>
      <c r="B14" s="70" t="s">
        <v>192</v>
      </c>
      <c r="C14" s="103" t="n">
        <v>100</v>
      </c>
      <c r="D14" s="103" t="n">
        <v>100</v>
      </c>
      <c r="E14" s="103" t="n">
        <v>99.9</v>
      </c>
      <c r="F14" s="103" t="n">
        <v>100</v>
      </c>
      <c r="G14" s="103" t="n">
        <v>100</v>
      </c>
      <c r="H14" s="120"/>
    </row>
    <row r="15" s="57" customFormat="true" ht="10.5" hidden="false" customHeight="true" outlineLevel="0" collapsed="false">
      <c r="A15" s="107"/>
      <c r="B15" s="70" t="s">
        <v>193</v>
      </c>
      <c r="C15" s="103" t="n">
        <v>100</v>
      </c>
      <c r="D15" s="103" t="n">
        <v>100</v>
      </c>
      <c r="E15" s="103" t="n">
        <v>99.9</v>
      </c>
      <c r="F15" s="103" t="n">
        <v>100</v>
      </c>
      <c r="G15" s="103" t="n">
        <v>100</v>
      </c>
      <c r="H15" s="120"/>
    </row>
    <row r="16" s="57" customFormat="true" ht="10.5" hidden="false" customHeight="true" outlineLevel="0" collapsed="false">
      <c r="A16" s="107"/>
      <c r="B16" s="70" t="s">
        <v>194</v>
      </c>
      <c r="C16" s="103" t="n">
        <v>100</v>
      </c>
      <c r="D16" s="103" t="n">
        <v>100</v>
      </c>
      <c r="E16" s="103" t="n">
        <v>100</v>
      </c>
      <c r="F16" s="103" t="n">
        <v>100</v>
      </c>
      <c r="G16" s="103" t="n">
        <v>100</v>
      </c>
      <c r="H16" s="120"/>
    </row>
    <row r="17" s="57" customFormat="true" ht="10.5" hidden="false" customHeight="true" outlineLevel="0" collapsed="false">
      <c r="A17" s="107"/>
      <c r="B17" s="70" t="s">
        <v>195</v>
      </c>
      <c r="C17" s="103" t="n">
        <v>100</v>
      </c>
      <c r="D17" s="103" t="n">
        <v>100</v>
      </c>
      <c r="E17" s="103" t="n">
        <v>100</v>
      </c>
      <c r="F17" s="103" t="n">
        <v>100.1</v>
      </c>
      <c r="G17" s="103" t="n">
        <v>100</v>
      </c>
      <c r="H17" s="120"/>
    </row>
    <row r="18" s="57" customFormat="true" ht="10.5" hidden="false" customHeight="true" outlineLevel="0" collapsed="false">
      <c r="A18" s="107"/>
      <c r="B18" s="70" t="s">
        <v>196</v>
      </c>
      <c r="C18" s="103" t="n">
        <v>100</v>
      </c>
      <c r="D18" s="103" t="n">
        <v>100</v>
      </c>
      <c r="E18" s="103" t="n">
        <v>100</v>
      </c>
      <c r="F18" s="103" t="n">
        <v>100.1</v>
      </c>
      <c r="G18" s="103" t="n">
        <v>100</v>
      </c>
      <c r="H18" s="120"/>
    </row>
    <row r="19" s="57" customFormat="true" ht="10.5" hidden="false" customHeight="true" outlineLevel="0" collapsed="false">
      <c r="A19" s="107"/>
      <c r="B19" s="70" t="s">
        <v>197</v>
      </c>
      <c r="C19" s="103" t="n">
        <v>100</v>
      </c>
      <c r="D19" s="103" t="n">
        <v>100</v>
      </c>
      <c r="E19" s="103" t="n">
        <v>100</v>
      </c>
      <c r="F19" s="103" t="n">
        <v>100</v>
      </c>
      <c r="G19" s="103" t="n">
        <v>100</v>
      </c>
      <c r="H19" s="120"/>
    </row>
    <row r="20" s="57" customFormat="true" ht="10.5" hidden="false" customHeight="true" outlineLevel="0" collapsed="false">
      <c r="A20" s="107"/>
      <c r="B20" s="70" t="s">
        <v>198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20"/>
    </row>
    <row r="21" s="57" customFormat="true" ht="10.5" hidden="false" customHeight="true" outlineLevel="0" collapsed="false">
      <c r="A21" s="107"/>
      <c r="B21" s="70" t="s">
        <v>199</v>
      </c>
      <c r="C21" s="103" t="n">
        <v>100</v>
      </c>
      <c r="D21" s="103" t="n">
        <v>100</v>
      </c>
      <c r="E21" s="103" t="n">
        <v>100</v>
      </c>
      <c r="F21" s="103" t="n">
        <v>100</v>
      </c>
      <c r="G21" s="103" t="n">
        <v>100</v>
      </c>
      <c r="H21" s="120"/>
    </row>
    <row r="22" s="57" customFormat="true" ht="10.5" hidden="false" customHeight="true" outlineLevel="0" collapsed="false">
      <c r="A22" s="107"/>
      <c r="B22" s="70" t="s">
        <v>200</v>
      </c>
      <c r="C22" s="103" t="n">
        <v>100</v>
      </c>
      <c r="D22" s="103" t="n">
        <v>100</v>
      </c>
      <c r="E22" s="103" t="n">
        <v>100</v>
      </c>
      <c r="F22" s="103" t="n">
        <v>100</v>
      </c>
      <c r="G22" s="103" t="n">
        <v>100</v>
      </c>
      <c r="H22" s="120"/>
    </row>
    <row r="23" s="57" customFormat="true" ht="10.5" hidden="false" customHeight="true" outlineLevel="0" collapsed="false">
      <c r="A23" s="107"/>
      <c r="B23" s="70" t="s">
        <v>201</v>
      </c>
      <c r="C23" s="103" t="n">
        <v>100</v>
      </c>
      <c r="D23" s="103" t="n">
        <v>100</v>
      </c>
      <c r="E23" s="103" t="n">
        <v>100</v>
      </c>
      <c r="F23" s="103" t="n">
        <v>100</v>
      </c>
      <c r="G23" s="103" t="n">
        <v>100</v>
      </c>
      <c r="H23" s="120"/>
    </row>
    <row r="24" s="57" customFormat="true" ht="10.5" hidden="false" customHeight="true" outlineLevel="0" collapsed="false">
      <c r="A24" s="107"/>
      <c r="B24" s="70" t="s">
        <v>104</v>
      </c>
      <c r="C24" s="103" t="n">
        <v>100</v>
      </c>
      <c r="D24" s="103" t="n">
        <v>100</v>
      </c>
      <c r="E24" s="103" t="n">
        <v>100</v>
      </c>
      <c r="F24" s="103" t="n">
        <v>100</v>
      </c>
      <c r="G24" s="103" t="n">
        <v>100</v>
      </c>
      <c r="H24" s="120"/>
    </row>
    <row r="25" s="57" customFormat="true" ht="10.5" hidden="false" customHeight="true" outlineLevel="0" collapsed="false">
      <c r="A25" s="107"/>
      <c r="B25" s="70"/>
      <c r="C25" s="103"/>
      <c r="D25" s="103"/>
      <c r="E25" s="103"/>
      <c r="F25" s="103"/>
      <c r="G25" s="103"/>
      <c r="H25" s="120"/>
    </row>
    <row r="26" s="57" customFormat="true" ht="10.5" hidden="false" customHeight="true" outlineLevel="0" collapsed="false">
      <c r="A26" s="102" t="n">
        <v>2011</v>
      </c>
      <c r="B26" s="70" t="s">
        <v>103</v>
      </c>
      <c r="C26" s="103" t="n">
        <v>100.3</v>
      </c>
      <c r="D26" s="103" t="n">
        <v>100.3</v>
      </c>
      <c r="E26" s="103" t="n">
        <v>100.1</v>
      </c>
      <c r="F26" s="103" t="n">
        <v>100.4</v>
      </c>
      <c r="G26" s="103" t="n">
        <v>100.1</v>
      </c>
      <c r="H26" s="120"/>
    </row>
    <row r="27" s="57" customFormat="true" ht="10.5" hidden="false" customHeight="true" outlineLevel="0" collapsed="false">
      <c r="A27" s="107"/>
      <c r="B27" s="70" t="s">
        <v>192</v>
      </c>
      <c r="C27" s="103" t="n">
        <v>100.5</v>
      </c>
      <c r="D27" s="103" t="n">
        <v>100.5</v>
      </c>
      <c r="E27" s="103" t="n">
        <v>100.5</v>
      </c>
      <c r="F27" s="103" t="n">
        <v>100.6</v>
      </c>
      <c r="G27" s="103" t="n">
        <v>100.2</v>
      </c>
      <c r="H27" s="120"/>
    </row>
    <row r="28" s="57" customFormat="true" ht="10.5" hidden="false" customHeight="true" outlineLevel="0" collapsed="false">
      <c r="A28" s="107"/>
      <c r="B28" s="70" t="s">
        <v>193</v>
      </c>
      <c r="C28" s="103" t="n">
        <v>100.5</v>
      </c>
      <c r="D28" s="103" t="n">
        <v>100.5</v>
      </c>
      <c r="E28" s="103" t="n">
        <v>100.5</v>
      </c>
      <c r="F28" s="103" t="n">
        <v>100.6</v>
      </c>
      <c r="G28" s="103" t="n">
        <v>100.2</v>
      </c>
      <c r="H28" s="120"/>
    </row>
    <row r="29" s="57" customFormat="true" ht="10.5" hidden="false" customHeight="true" outlineLevel="0" collapsed="false">
      <c r="A29" s="107"/>
      <c r="B29" s="70" t="s">
        <v>194</v>
      </c>
      <c r="C29" s="103" t="n">
        <v>100.5</v>
      </c>
      <c r="D29" s="103" t="n">
        <v>100.5</v>
      </c>
      <c r="E29" s="103" t="n">
        <v>100.5</v>
      </c>
      <c r="F29" s="103" t="n">
        <v>100.6</v>
      </c>
      <c r="G29" s="103" t="n">
        <v>100.2</v>
      </c>
      <c r="H29" s="120"/>
    </row>
    <row r="30" s="57" customFormat="true" ht="10.5" hidden="false" customHeight="true" outlineLevel="0" collapsed="false">
      <c r="A30" s="107"/>
      <c r="B30" s="70" t="s">
        <v>195</v>
      </c>
      <c r="C30" s="103" t="n">
        <v>100.5</v>
      </c>
      <c r="D30" s="103" t="n">
        <v>100.5</v>
      </c>
      <c r="E30" s="103" t="n">
        <v>100.5</v>
      </c>
      <c r="F30" s="103" t="n">
        <v>100.6</v>
      </c>
      <c r="G30" s="103" t="n">
        <v>100.2</v>
      </c>
      <c r="H30" s="120"/>
    </row>
    <row r="31" s="57" customFormat="true" ht="10.5" hidden="false" customHeight="true" outlineLevel="0" collapsed="false">
      <c r="A31" s="107"/>
      <c r="B31" s="70" t="s">
        <v>196</v>
      </c>
      <c r="C31" s="103" t="n">
        <v>100.5</v>
      </c>
      <c r="D31" s="103" t="n">
        <v>100.5</v>
      </c>
      <c r="E31" s="103" t="n">
        <v>100.5</v>
      </c>
      <c r="F31" s="103" t="n">
        <v>100.6</v>
      </c>
      <c r="G31" s="103" t="n">
        <v>100.2</v>
      </c>
      <c r="H31" s="120"/>
    </row>
    <row r="32" s="57" customFormat="true" ht="10.5" hidden="false" customHeight="true" outlineLevel="0" collapsed="false">
      <c r="A32" s="107"/>
      <c r="B32" s="70" t="s">
        <v>197</v>
      </c>
      <c r="C32" s="103" t="n">
        <v>100.5</v>
      </c>
      <c r="D32" s="103" t="n">
        <v>100.5</v>
      </c>
      <c r="E32" s="103" t="n">
        <v>100.5</v>
      </c>
      <c r="F32" s="103" t="n">
        <v>100.6</v>
      </c>
      <c r="G32" s="103" t="n">
        <v>100.2</v>
      </c>
      <c r="H32" s="120"/>
    </row>
    <row r="33" s="57" customFormat="true" ht="10.5" hidden="false" customHeight="true" outlineLevel="0" collapsed="false">
      <c r="A33" s="107"/>
      <c r="B33" s="70" t="s">
        <v>198</v>
      </c>
      <c r="C33" s="103" t="n">
        <v>100.5</v>
      </c>
      <c r="D33" s="103" t="n">
        <v>100.6</v>
      </c>
      <c r="E33" s="103" t="n">
        <v>100.5</v>
      </c>
      <c r="F33" s="103" t="n">
        <v>100.6</v>
      </c>
      <c r="G33" s="103" t="n">
        <v>100.2</v>
      </c>
      <c r="H33" s="120"/>
    </row>
    <row r="34" s="57" customFormat="true" ht="10.5" hidden="false" customHeight="true" outlineLevel="0" collapsed="false">
      <c r="A34" s="107"/>
      <c r="B34" s="70" t="s">
        <v>199</v>
      </c>
      <c r="C34" s="103" t="n">
        <v>100.6</v>
      </c>
      <c r="D34" s="103" t="n">
        <v>100.6</v>
      </c>
      <c r="E34" s="103" t="n">
        <v>100.5</v>
      </c>
      <c r="F34" s="103" t="n">
        <v>100.6</v>
      </c>
      <c r="G34" s="103" t="n">
        <v>100.2</v>
      </c>
      <c r="H34" s="120"/>
    </row>
    <row r="35" s="57" customFormat="true" ht="10.5" hidden="false" customHeight="true" outlineLevel="0" collapsed="false">
      <c r="A35" s="107"/>
      <c r="B35" s="70" t="s">
        <v>200</v>
      </c>
      <c r="C35" s="103" t="n">
        <v>100.6</v>
      </c>
      <c r="D35" s="103" t="n">
        <v>100.6</v>
      </c>
      <c r="E35" s="103" t="n">
        <v>100.7</v>
      </c>
      <c r="F35" s="103" t="n">
        <v>100.6</v>
      </c>
      <c r="G35" s="103" t="n">
        <v>100.2</v>
      </c>
      <c r="H35" s="120"/>
    </row>
    <row r="36" s="57" customFormat="true" ht="10.5" hidden="false" customHeight="true" outlineLevel="0" collapsed="false">
      <c r="A36" s="107"/>
      <c r="B36" s="70" t="s">
        <v>201</v>
      </c>
      <c r="C36" s="103" t="n">
        <v>100.6</v>
      </c>
      <c r="D36" s="103" t="n">
        <v>100.7</v>
      </c>
      <c r="E36" s="103" t="n">
        <v>100.7</v>
      </c>
      <c r="F36" s="103" t="n">
        <v>100.7</v>
      </c>
      <c r="G36" s="103" t="n">
        <v>100.2</v>
      </c>
      <c r="H36" s="120"/>
    </row>
    <row r="37" s="57" customFormat="true" ht="10.5" hidden="false" customHeight="true" outlineLevel="0" collapsed="false">
      <c r="A37" s="107"/>
      <c r="B37" s="70" t="s">
        <v>104</v>
      </c>
      <c r="C37" s="103" t="n">
        <v>100.6</v>
      </c>
      <c r="D37" s="103" t="n">
        <v>100.7</v>
      </c>
      <c r="E37" s="103" t="n">
        <v>100.7</v>
      </c>
      <c r="F37" s="103" t="n">
        <v>100.7</v>
      </c>
      <c r="G37" s="103" t="n">
        <v>100.2</v>
      </c>
      <c r="H37" s="120"/>
    </row>
    <row r="38" s="57" customFormat="true" ht="10.5" hidden="false" customHeight="true" outlineLevel="0" collapsed="false">
      <c r="A38" s="107"/>
      <c r="B38" s="70"/>
      <c r="C38" s="103"/>
      <c r="D38" s="103"/>
      <c r="E38" s="103"/>
      <c r="F38" s="103"/>
      <c r="G38" s="103"/>
      <c r="H38" s="120"/>
    </row>
    <row r="39" s="57" customFormat="true" ht="10.5" hidden="false" customHeight="true" outlineLevel="0" collapsed="false">
      <c r="A39" s="102" t="n">
        <v>2012</v>
      </c>
      <c r="B39" s="70" t="s">
        <v>103</v>
      </c>
      <c r="C39" s="103" t="n">
        <v>101</v>
      </c>
      <c r="D39" s="103" t="n">
        <v>101</v>
      </c>
      <c r="E39" s="103" t="n">
        <v>100.8</v>
      </c>
      <c r="F39" s="103" t="n">
        <v>101</v>
      </c>
      <c r="G39" s="103" t="n">
        <v>100.8</v>
      </c>
      <c r="H39" s="120"/>
    </row>
    <row r="40" s="57" customFormat="true" ht="10.5" hidden="false" customHeight="true" outlineLevel="0" collapsed="false">
      <c r="A40" s="107"/>
      <c r="B40" s="70" t="s">
        <v>192</v>
      </c>
      <c r="C40" s="103" t="n">
        <v>101.2</v>
      </c>
      <c r="D40" s="103" t="n">
        <v>101.3</v>
      </c>
      <c r="E40" s="103" t="n">
        <v>101.7</v>
      </c>
      <c r="F40" s="103" t="n">
        <v>101.2</v>
      </c>
      <c r="G40" s="103" t="n">
        <v>100.8</v>
      </c>
      <c r="H40" s="120"/>
    </row>
    <row r="41" s="57" customFormat="true" ht="10.5" hidden="false" customHeight="true" outlineLevel="0" collapsed="false">
      <c r="A41" s="107"/>
      <c r="B41" s="70" t="s">
        <v>193</v>
      </c>
      <c r="C41" s="103" t="n">
        <v>101.2</v>
      </c>
      <c r="D41" s="103" t="n">
        <v>101.3</v>
      </c>
      <c r="E41" s="103" t="n">
        <v>101.7</v>
      </c>
      <c r="F41" s="103" t="n">
        <v>101.2</v>
      </c>
      <c r="G41" s="103" t="n">
        <v>100.8</v>
      </c>
      <c r="H41" s="120"/>
    </row>
    <row r="42" s="57" customFormat="true" ht="10.5" hidden="false" customHeight="true" outlineLevel="0" collapsed="false">
      <c r="A42" s="107"/>
      <c r="B42" s="70" t="s">
        <v>194</v>
      </c>
      <c r="C42" s="103" t="n">
        <v>101.2</v>
      </c>
      <c r="D42" s="103" t="n">
        <v>101.3</v>
      </c>
      <c r="E42" s="103" t="n">
        <v>101.7</v>
      </c>
      <c r="F42" s="103" t="n">
        <v>101.2</v>
      </c>
      <c r="G42" s="103" t="n">
        <v>100.8</v>
      </c>
      <c r="H42" s="120"/>
    </row>
    <row r="43" s="57" customFormat="true" ht="10.5" hidden="false" customHeight="true" outlineLevel="0" collapsed="false">
      <c r="A43" s="107"/>
      <c r="B43" s="70" t="s">
        <v>195</v>
      </c>
      <c r="C43" s="103" t="n">
        <v>101.2</v>
      </c>
      <c r="D43" s="103" t="n">
        <v>101.3</v>
      </c>
      <c r="E43" s="103" t="n">
        <v>101.7</v>
      </c>
      <c r="F43" s="103" t="n">
        <v>101.2</v>
      </c>
      <c r="G43" s="103" t="n">
        <v>100.9</v>
      </c>
      <c r="H43" s="120"/>
    </row>
    <row r="44" s="57" customFormat="true" ht="10.5" hidden="false" customHeight="true" outlineLevel="0" collapsed="false">
      <c r="A44" s="107"/>
      <c r="B44" s="70" t="s">
        <v>196</v>
      </c>
      <c r="C44" s="103" t="n">
        <v>101.2</v>
      </c>
      <c r="D44" s="103" t="n">
        <v>101.3</v>
      </c>
      <c r="E44" s="103" t="n">
        <v>101.7</v>
      </c>
      <c r="F44" s="103" t="n">
        <v>101.2</v>
      </c>
      <c r="G44" s="103" t="n">
        <v>100.9</v>
      </c>
      <c r="H44" s="120"/>
    </row>
    <row r="45" s="57" customFormat="true" ht="10.5" hidden="false" customHeight="true" outlineLevel="0" collapsed="false">
      <c r="A45" s="107"/>
      <c r="B45" s="70" t="s">
        <v>197</v>
      </c>
      <c r="C45" s="103" t="n">
        <v>101.3</v>
      </c>
      <c r="D45" s="103" t="n">
        <v>101.3</v>
      </c>
      <c r="E45" s="103" t="n">
        <v>101.8</v>
      </c>
      <c r="F45" s="103" t="n">
        <v>101.2</v>
      </c>
      <c r="G45" s="103" t="n">
        <v>101</v>
      </c>
      <c r="H45" s="120"/>
    </row>
    <row r="46" s="57" customFormat="true" ht="10.5" hidden="false" customHeight="true" outlineLevel="0" collapsed="false">
      <c r="A46" s="107"/>
      <c r="B46" s="70" t="s">
        <v>198</v>
      </c>
      <c r="C46" s="103" t="n">
        <v>101.3</v>
      </c>
      <c r="D46" s="103" t="n">
        <v>101.3</v>
      </c>
      <c r="E46" s="103" t="n">
        <v>101.8</v>
      </c>
      <c r="F46" s="103" t="n">
        <v>101.2</v>
      </c>
      <c r="G46" s="103" t="n">
        <v>101</v>
      </c>
      <c r="H46" s="120"/>
    </row>
    <row r="47" s="57" customFormat="true" ht="10.5" hidden="false" customHeight="true" outlineLevel="0" collapsed="false">
      <c r="A47" s="107"/>
      <c r="B47" s="70" t="s">
        <v>199</v>
      </c>
      <c r="C47" s="103" t="n">
        <v>101.3</v>
      </c>
      <c r="D47" s="103" t="n">
        <v>101.3</v>
      </c>
      <c r="E47" s="103" t="n">
        <v>101.8</v>
      </c>
      <c r="F47" s="103" t="n">
        <v>101.2</v>
      </c>
      <c r="G47" s="103" t="n">
        <v>101</v>
      </c>
      <c r="H47" s="120"/>
    </row>
    <row r="48" s="57" customFormat="true" ht="10.5" hidden="false" customHeight="true" outlineLevel="0" collapsed="false">
      <c r="A48" s="107"/>
      <c r="B48" s="70" t="s">
        <v>200</v>
      </c>
      <c r="C48" s="103" t="n">
        <v>101.3</v>
      </c>
      <c r="D48" s="103" t="n">
        <v>101.3</v>
      </c>
      <c r="E48" s="103" t="n">
        <v>101.8</v>
      </c>
      <c r="F48" s="103" t="n">
        <v>101.2</v>
      </c>
      <c r="G48" s="103" t="n">
        <v>101</v>
      </c>
      <c r="H48" s="120"/>
    </row>
    <row r="49" s="57" customFormat="true" ht="10.5" hidden="false" customHeight="true" outlineLevel="0" collapsed="false">
      <c r="A49" s="107"/>
      <c r="B49" s="70" t="s">
        <v>201</v>
      </c>
      <c r="C49" s="103" t="n">
        <v>101.3</v>
      </c>
      <c r="D49" s="103" t="n">
        <v>101.3</v>
      </c>
      <c r="E49" s="103" t="n">
        <v>101.8</v>
      </c>
      <c r="F49" s="103" t="n">
        <v>101.2</v>
      </c>
      <c r="G49" s="103" t="n">
        <v>100.9</v>
      </c>
      <c r="H49" s="120"/>
    </row>
    <row r="50" s="57" customFormat="true" ht="10.5" hidden="false" customHeight="true" outlineLevel="0" collapsed="false">
      <c r="A50" s="107"/>
      <c r="B50" s="70" t="s">
        <v>104</v>
      </c>
      <c r="C50" s="103" t="n">
        <v>101.3</v>
      </c>
      <c r="D50" s="103" t="n">
        <v>101.3</v>
      </c>
      <c r="E50" s="103" t="n">
        <v>101.8</v>
      </c>
      <c r="F50" s="103" t="n">
        <v>101.2</v>
      </c>
      <c r="G50" s="103" t="n">
        <v>100.9</v>
      </c>
      <c r="H50" s="120"/>
    </row>
    <row r="51" customFormat="false" ht="10.5" hidden="false" customHeight="true" outlineLevel="0" collapsed="false">
      <c r="A51" s="107"/>
      <c r="B51" s="70"/>
      <c r="C51" s="103"/>
      <c r="D51" s="103"/>
      <c r="E51" s="103"/>
      <c r="F51" s="103"/>
      <c r="G51" s="103"/>
      <c r="H51" s="121"/>
      <c r="I51" s="122"/>
    </row>
    <row r="52" customFormat="false" ht="10.5" hidden="false" customHeight="true" outlineLevel="0" collapsed="false">
      <c r="A52" s="102" t="n">
        <v>2013</v>
      </c>
      <c r="B52" s="70" t="s">
        <v>103</v>
      </c>
      <c r="C52" s="103" t="n">
        <v>101.7</v>
      </c>
      <c r="D52" s="103" t="n">
        <v>101.7</v>
      </c>
      <c r="E52" s="103" t="n">
        <v>102.3</v>
      </c>
      <c r="F52" s="103" t="n">
        <v>101.7</v>
      </c>
      <c r="G52" s="103" t="n">
        <v>101.5</v>
      </c>
    </row>
    <row r="53" customFormat="false" ht="10.5" hidden="false" customHeight="true" outlineLevel="0" collapsed="false">
      <c r="A53" s="107"/>
      <c r="B53" s="70" t="s">
        <v>191</v>
      </c>
      <c r="C53" s="103" t="s">
        <v>191</v>
      </c>
      <c r="D53" s="103" t="s">
        <v>191</v>
      </c>
      <c r="E53" s="103" t="s">
        <v>191</v>
      </c>
      <c r="F53" s="103" t="s">
        <v>191</v>
      </c>
      <c r="G53" s="103" t="s">
        <v>191</v>
      </c>
    </row>
    <row r="54" customFormat="false" ht="10.5" hidden="false" customHeight="true" outlineLevel="0" collapsed="false">
      <c r="A54" s="112"/>
      <c r="B54" s="70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</row>
    <row r="55" customFormat="false" ht="10.5" hidden="false" customHeight="true" outlineLevel="0" collapsed="false">
      <c r="A55" s="112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</row>
    <row r="56" customFormat="false" ht="10.5" hidden="false" customHeight="true" outlineLevel="0" collapsed="false">
      <c r="A56" s="112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</row>
    <row r="57" customFormat="false" ht="10.5" hidden="false" customHeight="true" outlineLevel="0" collapsed="false">
      <c r="A57" s="112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</row>
    <row r="58" customFormat="false" ht="10.5" hidden="false" customHeight="true" outlineLevel="0" collapsed="false">
      <c r="A58" s="112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</row>
    <row r="59" customFormat="false" ht="10.5" hidden="false" customHeight="true" outlineLevel="0" collapsed="false">
      <c r="A59" s="112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</row>
    <row r="60" customFormat="false" ht="10.5" hidden="false" customHeight="true" outlineLevel="0" collapsed="false">
      <c r="A60" s="112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</row>
    <row r="61" customFormat="false" ht="10.5" hidden="false" customHeight="true" outlineLevel="0" collapsed="false">
      <c r="A61" s="112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</row>
    <row r="62" customFormat="false" ht="10.5" hidden="false" customHeight="true" outlineLevel="0" collapsed="false">
      <c r="A62" s="112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</row>
    <row r="63" customFormat="false" ht="10.5" hidden="false" customHeight="true" outlineLevel="0" collapsed="false">
      <c r="A63" s="112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Torsten Haseloff</cp:lastModifiedBy>
  <cp:lastPrinted>2013-02-26T09:13:32Z</cp:lastPrinted>
  <dcterms:modified xsi:type="dcterms:W3CDTF">2013-02-26T09:13:39Z</dcterms:modified>
  <cp:revision>0</cp:revision>
  <dc:subject>Verbraucherpreisindex</dc:subject>
  <dc:title>Verbraucherpreisindex im Land Brandenburg Februar 2011</dc:title>
</cp:coreProperties>
</file>